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_rels/chart42.xml.rels" ContentType="application/vnd.openxmlformats-package.relationships+xml"/>
  <Override PartName="/xl/charts/_rels/chart35.xml.rels" ContentType="application/vnd.openxmlformats-package.relationships+xml"/>
  <Override PartName="/xl/charts/_rels/chart26.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43.xml.rels" ContentType="application/vnd.openxmlformats-package.relationships+xml"/>
  <Override PartName="/xl/charts/_rels/chart50.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27.xml.rels" ContentType="application/vnd.openxmlformats-package.relationships+xml"/>
  <Override PartName="/xl/charts/_rels/chart47.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33.xml.rels" ContentType="application/vnd.openxmlformats-package.relationships+xml"/>
  <Override PartName="/xl/charts/_rels/chart55.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51.xml.rels" ContentType="application/vnd.openxmlformats-package.relationships+xml"/>
  <Override PartName="/xl/charts/_rels/chart44.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6.xml.rels" ContentType="application/vnd.openxmlformats-package.relationships+xml"/>
  <Override PartName="/xl/charts/_rels/chart29.xml.rels" ContentType="application/vnd.openxmlformats-package.relationships+xml"/>
  <Override PartName="/xl/charts/_rels/chart14.xml.rels" ContentType="application/vnd.openxmlformats-package.relationships+xml"/>
  <Override PartName="/xl/charts/_rels/chart23.xml.rels" ContentType="application/vnd.openxmlformats-package.relationships+xml"/>
  <Override PartName="/xl/charts/_rels/chart13.xml.rels" ContentType="application/vnd.openxmlformats-package.relationships+xml"/>
  <Override PartName="/xl/charts/_rels/chart28.xml.rels" ContentType="application/vnd.openxmlformats-package.relationships+xml"/>
  <Override PartName="/xl/charts/_rels/chart5.xml.rels" ContentType="application/vnd.openxmlformats-package.relationships+xml"/>
  <Override PartName="/xl/charts/_rels/chart1.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5.xml.rels" ContentType="application/vnd.openxmlformats-package.relationships+xml"/>
  <Override PartName="/xl/charts/_rels/chart45.xml.rels" ContentType="application/vnd.openxmlformats-package.relationships+xml"/>
  <Override PartName="/xl/charts/_rels/chart30.xml.rels" ContentType="application/vnd.openxmlformats-package.relationships+xml"/>
  <Override PartName="/xl/charts/_rels/chart52.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46.xml.rels" ContentType="application/vnd.openxmlformats-package.relationships+xml"/>
  <Override PartName="/xl/charts/_rels/chart31.xml.rels" ContentType="application/vnd.openxmlformats-package.relationships+xml"/>
  <Override PartName="/xl/charts/_rels/chart53.xml.rels" ContentType="application/vnd.openxmlformats-package.relationships+xml"/>
  <Override PartName="/xl/charts/_rels/chart37.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49.xml.rels" ContentType="application/vnd.openxmlformats-package.relationships+xml"/>
  <Override PartName="/xl/charts/_rels/chart25.xml.rels" ContentType="application/vnd.openxmlformats-package.relationships+xml"/>
  <Override PartName="/xl/charts/_rels/chart41.xml.rels" ContentType="application/vnd.openxmlformats-package.relationships+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media/image1.jpeg" ContentType="image/jpeg"/>
  <Override PartName="/xl/media/image2.jpeg" ContentType="image/jpeg"/>
  <Override PartName="/xl/media/image3.jpeg" ContentType="image/jpeg"/>
  <Override PartName="/xl/media/image4.jpeg" ContentType="image/jpeg"/>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25"/>
  </bookViews>
  <sheets>
    <sheet name="Apresentação"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definedNames>
    <definedName function="false" hidden="false" localSheetId="1" name="_xlnm.Print_Area" vbProcedure="false">'01'!$A$1:$L$45</definedName>
    <definedName function="false" hidden="false" localSheetId="2" name="_xlnm.Print_Area" vbProcedure="false">'02'!$A$1:$S$32,'02'!$A$34:$S$73</definedName>
    <definedName function="false" hidden="false" localSheetId="3" name="_xlnm.Print_Area" vbProcedure="false">'03'!$A$1:$W$40,'03'!$A$42:$W$83</definedName>
    <definedName function="false" hidden="false" localSheetId="4" name="_xlnm.Print_Area" vbProcedure="false">'04'!$A$1:$Q$26</definedName>
    <definedName function="false" hidden="false" localSheetId="5" name="_xlnm.Print_Area" vbProcedure="false">'05'!$A$1:$S$26,'05'!$A$28:$S$68</definedName>
    <definedName function="false" hidden="false" localSheetId="6" name="_xlnm.Print_Area" vbProcedure="false">'06'!$A$1:$Q$42</definedName>
    <definedName function="false" hidden="false" localSheetId="7" name="_xlnm.Print_Area" vbProcedure="false">'07'!$A$1:$U$42,'07'!$A$44:$U$83</definedName>
    <definedName function="false" hidden="false" localSheetId="8" name="_xlnm.Print_Area" vbProcedure="false">'08'!$A$1:$O$39,'08'!$A$41:$O$85,'08'!$A$87:$O$124,'08'!$A$126:$O$167</definedName>
    <definedName function="false" hidden="false" localSheetId="9" name="_xlnm.Print_Area" vbProcedure="false">'09'!$A$1:$Q$44,'09'!$A$46:$Q$85</definedName>
    <definedName function="false" hidden="false" localSheetId="10" name="_xlnm.Print_Area" vbProcedure="false">'10'!$A$1:$Q$35,'10'!$A$37:$Q$73</definedName>
    <definedName function="false" hidden="false" localSheetId="11" name="_xlnm.Print_Area" vbProcedure="false">'11'!$A$1:$W$41,'11'!$A$43:$W$84</definedName>
    <definedName function="false" hidden="false" localSheetId="12" name="_xlnm.Print_Area" vbProcedure="false">'12'!$A$1:$Q$33</definedName>
    <definedName function="false" hidden="false" localSheetId="13" name="_xlnm.Print_Area" vbProcedure="false">'13'!$A$1:$S$33,'13'!$A$35:$S$75</definedName>
    <definedName function="false" hidden="false" localSheetId="15" name="_xlnm.Print_Area" vbProcedure="false">'15'!$A$1:$S$42,'15'!$A$44:$S$85</definedName>
    <definedName function="false" hidden="false" localSheetId="16" name="_xlnm.Print_Area" vbProcedure="false">'16'!$A$1:$O$40,'16'!$A$42:$O$89,'16'!$A$91:$O$127,'16'!$A$129:$O$172</definedName>
    <definedName function="false" hidden="false" localSheetId="18" name="_xlnm.Print_Area" vbProcedure="false">'18'!$A$1:$N$43,'18'!$A$47:$N$86</definedName>
    <definedName function="false" hidden="false" localSheetId="19" name="_xlnm.Print_Area" vbProcedure="false">'19'!$A$1:$P$43,'19'!$A$45:$P$89</definedName>
    <definedName function="false" hidden="false" localSheetId="20" name="_xlnm.Print_Area" vbProcedure="false">'20'!$A$1:$O$34,'20'!$A$36:$O$82</definedName>
    <definedName function="false" hidden="false" localSheetId="21" name="_xlnm.Print_Area" vbProcedure="false">'21'!$A$1:$Q$44,'21'!$A$46:$Q$87</definedName>
    <definedName function="false" hidden="false" localSheetId="22" name="_xlnm.Print_Area" vbProcedure="false">'22'!$A$1:$N$31,'22'!$A$33:$N$72</definedName>
    <definedName function="false" hidden="false" localSheetId="23" name="_xlnm.Print_Area" vbProcedure="false">'23'!$A$1:$P$45,'23'!$A$47:$O$86</definedName>
    <definedName function="false" hidden="false" localSheetId="24" name="_xlnm.Print_Area" vbProcedure="false">'24'!$A$1:$R$61,'24'!$A$63:$R$102</definedName>
    <definedName function="false" hidden="false" localSheetId="25" name="_xlnm.Print_Area" vbProcedure="false">'25'!$A$1:$O$29</definedName>
    <definedName function="false" hidden="false" localSheetId="0" name="_xlnm.Print_Area" vbProcedure="false">Apresentação!$A$1:$A$14</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0" uniqueCount="707">
  <si>
    <t xml:space="preserve"> APRESENTAÇÃO</t>
  </si>
  <si>
    <t xml:space="preserve">          O Boletim Estatístico da Previdência Social – BEPS é uma publicação mensal da Secretaria de Políticas de Previdência Social do Ministério da Previdência Social – MPS, elaborado pela Coordenação-Geral de Estatística e Atuária do MPS, que apresenta uma coletânea de dados, com 25 tabelas, sobre benefícios e arrecadação da Previdência Social, o fluxo de caixa do INSS e, ainda, informações de indicadores econômicos e dados populacionais.</t>
  </si>
  <si>
    <t xml:space="preserve">         A tabela 1 traz um resumo dos dados de benefícios da Previdência Social, do fluxo de caixa do INSS e populacionais. As informações de benefícios concedidos constam nas tabelas 2 a 8. Em janeiro de 2008, a quantidade de benefícios concedidos foi de 326,9 mil benefícios, no valor total de R$ 207,6 milhões. Em relação ao mês de dezembro de 2007, a quantidade e o valor de benefício concedidos aumentaram 6,49% e 7,84%, respectivamente. O tempo médio de concessão foi de 32 dias, em janeiro de 2008.</t>
  </si>
  <si>
    <t xml:space="preserve">          Na tabela 9, consta o valor de créditos emitidos na concessão, que correspondem ao primeiro pagamento efetuado aos beneficiários, uma vez que esses benefícios ainda não foram incluídos no cadastro. As tabelas 10 a 16 trazem dados de benefícios emitidos, que compreendem os créditos encaminhados à rede bancária para pagamento de benefícios de prestação continuada que estão ativos no cadastro. No mês de janeiro de 2008, foram 25.184,2 mil benefícios emitidos para pagamento, no valor total de R$ 13.548,8 milhões. </t>
  </si>
  <si>
    <t xml:space="preserve">          Os dados das tabelas 17 e 18 apresentam defasagem de um mês e incorporam os benefícios que foram cessados e suspensos entre a data da emissão de benefícios do mês de referência e a data da emissão do mês seguinte. Observa-se que, em dezembro de 2007 a quantidade de benefícios cessados foi de 496,2 mil, no valor total de R$ 326,9 milhões. A quantidade de benefícios suspensos passou de 22,7 mil, em novembro de 2007, para 19,9 mil benefícios, em dezembro de 2007, o que resultou em um decréscimo de 12,4%.</t>
  </si>
  <si>
    <t xml:space="preserve">          Os requerimentos de benefícios estão relacionados na tabela 19, por Regiões e Unidades da Federação, classificados em requeridos, indeferidos e represados. Em  janeiro de 2008, foram 538,3 mil benefícios requeridos e indeferidos 232,8 mil benefícios.</t>
  </si>
  <si>
    <t xml:space="preserve">          Os valores arrecadados pela Previdência Social, provenientes de todas as receitas incluídas na Guia da Previdência Social (GPS), são demonstrados nas tabelas 20 a 23. A tabela 24 mostra o Fluxo de Caixa do INSS. No mês de janeiro de 2008, a Arrecadação Líquida do INSS (que corresponde aos recebimentos próprios deduzindo-se as transferências a terceiros) foi de R$ 11.249,6 milhões. A despesa com benefícios do Regime Geral de Previdência Social foi da ordem de R$ 16.295,8 milhões.</t>
  </si>
  <si>
    <t xml:space="preserve">          A tabela 25 informa outros dados previdenciários e alguns indicadores econômicos. Os conceitos são apresentados após as tabelas.</t>
  </si>
  <si>
    <t xml:space="preserve">Boletim Estatístico da Previdência Social - Vol. 13 Nº 01</t>
  </si>
  <si>
    <t xml:space="preserve">Janeiro/2008</t>
  </si>
  <si>
    <t xml:space="preserve">01</t>
  </si>
  <si>
    <t xml:space="preserve">GRANDES NÚMEROS DA PREVIDÊNCIA SOCIAL</t>
  </si>
  <si>
    <t xml:space="preserve">FLUXO DE CAIXA DO INSS - 2006/2007 - (EM R$ MIL)</t>
  </si>
  <si>
    <r>
      <rPr>
        <b val="true"/>
        <sz val="8"/>
        <color rgb="FFFFFFFF"/>
        <rFont val="Arial"/>
        <family val="2"/>
      </rPr>
      <t xml:space="preserve">DADOS POPULACIONAIS </t>
    </r>
    <r>
      <rPr>
        <b val="true"/>
        <vertAlign val="superscript"/>
        <sz val="8"/>
        <color rgb="FFFFFFFF"/>
        <rFont val="Arial"/>
        <family val="2"/>
      </rPr>
      <t xml:space="preserve">(2)</t>
    </r>
    <r>
      <rPr>
        <b val="true"/>
        <sz val="8"/>
        <color rgb="FFFFFFFF"/>
        <rFont val="Arial"/>
        <family val="2"/>
      </rPr>
      <t xml:space="preserve"> - 2006</t>
    </r>
  </si>
  <si>
    <t xml:space="preserve">DISCRIMINAÇÃO</t>
  </si>
  <si>
    <t xml:space="preserve">ACUMULADO EM 2008</t>
  </si>
  <si>
    <t xml:space="preserve">ACUMULADO EM 12 MESES</t>
  </si>
  <si>
    <t xml:space="preserve">TOTAL</t>
  </si>
  <si>
    <t xml:space="preserve">1. Saldo Inicial</t>
  </si>
  <si>
    <t xml:space="preserve">População Residente</t>
  </si>
  <si>
    <t xml:space="preserve">2. Recebimento Total</t>
  </si>
  <si>
    <t xml:space="preserve">Urbana</t>
  </si>
  <si>
    <r>
      <rPr>
        <sz val="8"/>
        <rFont val="Arial"/>
        <family val="2"/>
      </rPr>
      <t xml:space="preserve">   Arrecadação Líquida </t>
    </r>
    <r>
      <rPr>
        <vertAlign val="superscript"/>
        <sz val="8"/>
        <rFont val="Arial"/>
        <family val="2"/>
      </rPr>
      <t xml:space="preserve">(1)</t>
    </r>
  </si>
  <si>
    <t xml:space="preserve">Rural</t>
  </si>
  <si>
    <t xml:space="preserve">   Demais Receitas</t>
  </si>
  <si>
    <t xml:space="preserve">População Economicamente Ativa</t>
  </si>
  <si>
    <t xml:space="preserve">3. Pagamento Total</t>
  </si>
  <si>
    <t xml:space="preserve">Ocupada</t>
  </si>
  <si>
    <t xml:space="preserve">       Benefícios do Regime Geral de Previdência Social - RGPS</t>
  </si>
  <si>
    <t xml:space="preserve">Desocupada</t>
  </si>
  <si>
    <t xml:space="preserve">       EPU</t>
  </si>
  <si>
    <r>
      <rPr>
        <b val="true"/>
        <sz val="8"/>
        <rFont val="Arial"/>
        <family val="2"/>
      </rPr>
      <t xml:space="preserve">População Não Economicamente Ativa </t>
    </r>
    <r>
      <rPr>
        <b val="true"/>
        <vertAlign val="superscript"/>
        <sz val="8"/>
        <rFont val="Arial"/>
        <family val="2"/>
      </rPr>
      <t xml:space="preserve">(3)</t>
    </r>
  </si>
  <si>
    <t xml:space="preserve">       LOAS e RMV</t>
  </si>
  <si>
    <t xml:space="preserve">População Ocupada Segundo Posição no Trabalho Principal:</t>
  </si>
  <si>
    <t xml:space="preserve">       Transferências a Terceiros</t>
  </si>
  <si>
    <t xml:space="preserve">Total</t>
  </si>
  <si>
    <t xml:space="preserve">       Demais Pagamentos</t>
  </si>
  <si>
    <t xml:space="preserve">Empregados</t>
  </si>
  <si>
    <t xml:space="preserve">4. Saldo Previdenciário (Arrecadação Líquida – Benefícios do RGPS)</t>
  </si>
  <si>
    <t xml:space="preserve">Com carteira de trabalho assinada</t>
  </si>
  <si>
    <t xml:space="preserve">5. Saldo Arrecadação Líquida – Total de Benefícios pagos</t>
  </si>
  <si>
    <t xml:space="preserve">Funcionários públicos estatutários e militares</t>
  </si>
  <si>
    <t xml:space="preserve">6. Saldo Operacional (Recebimento Total – Pagamento Total)</t>
  </si>
  <si>
    <t xml:space="preserve">Outros e sem declaração</t>
  </si>
  <si>
    <t xml:space="preserve">7. Saldo Final</t>
  </si>
  <si>
    <t xml:space="preserve">Trabalhador Doméstico</t>
  </si>
  <si>
    <t xml:space="preserve">FONTE: Divisão de Programação Financeira do INSS.</t>
  </si>
  <si>
    <t xml:space="preserve">PARTICIPAÇÃO DA ARRECADAÇÃO LÍQUIDA E DA DESPESA COM BENEFÍCIOS DO REGIME GERAL DE PREVIDÊNCIA SOCIAL NO PIB – 2006</t>
  </si>
  <si>
    <t xml:space="preserve">Sem carteira de trabalho assinada e sem declaração</t>
  </si>
  <si>
    <t xml:space="preserve">Conta Própria</t>
  </si>
  <si>
    <r>
      <rPr>
        <b val="true"/>
        <sz val="8"/>
        <rFont val="Arial"/>
        <family val="2"/>
      </rPr>
      <t xml:space="preserve">PIB (R$ MIL) </t>
    </r>
    <r>
      <rPr>
        <b val="true"/>
        <vertAlign val="superscript"/>
        <sz val="8"/>
        <rFont val="Arial"/>
        <family val="2"/>
      </rPr>
      <t xml:space="preserve">(4)</t>
    </r>
  </si>
  <si>
    <t xml:space="preserve">ARRECADAÇÃO LÍQUIDA (R$ MIL)</t>
  </si>
  <si>
    <t xml:space="preserve">% NO PIB</t>
  </si>
  <si>
    <t xml:space="preserve">BENEFÍCIOS DO RGPS (R$ MIL)</t>
  </si>
  <si>
    <t xml:space="preserve">Empregador</t>
  </si>
  <si>
    <t xml:space="preserve">Trabalhadores na produção para o próprio consumo e na construção para o próprio uso</t>
  </si>
  <si>
    <t xml:space="preserve">FONTE: Divisão de Programação Financeira do INSS e IBGE.</t>
  </si>
  <si>
    <t xml:space="preserve">BENEFÍCIOS CONCEDIDOS</t>
  </si>
  <si>
    <t xml:space="preserve">BENEFÍCIOS EMITIDOS</t>
  </si>
  <si>
    <t xml:space="preserve">Não remunerados</t>
  </si>
  <si>
    <t xml:space="preserve">Contribuintes para instituto de previdência em qualquer trabalho</t>
  </si>
  <si>
    <t xml:space="preserve">Clientela</t>
  </si>
  <si>
    <t xml:space="preserve">2007</t>
  </si>
  <si>
    <t xml:space="preserve">Quantidade</t>
  </si>
  <si>
    <t xml:space="preserve">Valor (R$ Mil)</t>
  </si>
  <si>
    <t xml:space="preserve">FONTE: PNAD/IBGE - 2006.</t>
  </si>
  <si>
    <r>
      <rPr>
        <b val="true"/>
        <sz val="8"/>
        <color rgb="FFFFFFFF"/>
        <rFont val="Arial"/>
        <family val="2"/>
      </rPr>
      <t xml:space="preserve">QUANTIDADE DE CONTRIBUINTES PARA O REGIME GERAL DE PREVIDÊNCIA SOCIAL</t>
    </r>
    <r>
      <rPr>
        <b val="true"/>
        <vertAlign val="superscript"/>
        <sz val="8"/>
        <color rgb="FFFFFFFF"/>
        <rFont val="Arial"/>
        <family val="2"/>
      </rPr>
      <t xml:space="preserve"> (5)</t>
    </r>
    <r>
      <rPr>
        <b val="true"/>
        <sz val="8"/>
        <color rgb="FFFFFFFF"/>
        <rFont val="Arial"/>
        <family val="2"/>
      </rPr>
      <t xml:space="preserve"> – 2006</t>
    </r>
  </si>
  <si>
    <t xml:space="preserve">     Urbana</t>
  </si>
  <si>
    <t xml:space="preserve">     Rural</t>
  </si>
  <si>
    <r>
      <rPr>
        <sz val="7"/>
        <rFont val="ARIAL"/>
        <family val="2"/>
      </rPr>
      <t xml:space="preserve">FONTE:</t>
    </r>
    <r>
      <rPr>
        <b val="true"/>
        <sz val="7"/>
        <rFont val="ARIAL"/>
        <family val="2"/>
      </rPr>
      <t xml:space="preserve"> </t>
    </r>
    <r>
      <rPr>
        <sz val="7"/>
        <rFont val="ARIAL"/>
        <family val="2"/>
      </rPr>
      <t xml:space="preserve">DATAPREV, SUB, SINTESE.</t>
    </r>
  </si>
  <si>
    <t xml:space="preserve">OUTRAS INFORMAÇÕES DE BENEFÍCIOS</t>
  </si>
  <si>
    <t xml:space="preserve">TEMPO MÉDIO DE CONCESSÃO (EM DIAS)</t>
  </si>
  <si>
    <t xml:space="preserve">Contribuinte Individual</t>
  </si>
  <si>
    <t xml:space="preserve">Dezembro/2007</t>
  </si>
  <si>
    <t xml:space="preserve">Benefícios Cessados</t>
  </si>
  <si>
    <t xml:space="preserve">Benefícios Suspensos</t>
  </si>
  <si>
    <t xml:space="preserve">Requerimentos</t>
  </si>
  <si>
    <t xml:space="preserve">Facultativo</t>
  </si>
  <si>
    <t xml:space="preserve">Requeridos</t>
  </si>
  <si>
    <t xml:space="preserve">Indeferidos</t>
  </si>
  <si>
    <t xml:space="preserve">Segurado Especial</t>
  </si>
  <si>
    <t xml:space="preserve">Ignorado</t>
  </si>
  <si>
    <r>
      <rPr>
        <sz val="7"/>
        <rFont val="ARIAL"/>
        <family val="2"/>
      </rPr>
      <t xml:space="preserve">FONTE:</t>
    </r>
    <r>
      <rPr>
        <b val="true"/>
        <sz val="7"/>
        <rFont val="ARIAL"/>
        <family val="2"/>
      </rPr>
      <t xml:space="preserve"> </t>
    </r>
    <r>
      <rPr>
        <sz val="7"/>
        <rFont val="ARIAL"/>
        <family val="2"/>
      </rPr>
      <t xml:space="preserve">DATAPREV, SUB, SINTESE e SUIBE.</t>
    </r>
  </si>
  <si>
    <t xml:space="preserve">FONTE: DATAPREV, CNIS.</t>
  </si>
  <si>
    <t xml:space="preserve">(1) Arrecadação Líquida corresponde a Recebimentos Próprios menos Transferencias a Terceiros.</t>
  </si>
  <si>
    <t xml:space="preserve">(2) Inclusive a população rural de Rondônia, Acre, Amazonas, Roraima, Pará e Amapá. A condição de atividade, a condição de ocupação e a posição na ocupação foram pesquisadas entre pessoas com 10 anos ou mais de idade.</t>
  </si>
  <si>
    <t xml:space="preserve">(3) Exclusive 10.625 pessoas sem declaração de condição de atividade. </t>
  </si>
  <si>
    <t xml:space="preserve">(4) Dado preliminar estimado pelo Instituto Brasileiro de Geografia e Estatística - IBGE.     </t>
  </si>
  <si>
    <t xml:space="preserve">(5) Corresponde à soma do número de meses com contribuição para cada trabalhador, dividido por 12.</t>
  </si>
  <si>
    <t xml:space="preserve">02</t>
  </si>
  <si>
    <t xml:space="preserve">EVOLUÇÃO DOS BENEFÍCIOS CONCEDIDOS - 2000/2008</t>
  </si>
  <si>
    <t xml:space="preserve">ANOS/MESES</t>
  </si>
  <si>
    <t xml:space="preserve">QUANTIDADE</t>
  </si>
  <si>
    <t xml:space="preserve">VALOR (R$)</t>
  </si>
  <si>
    <t xml:space="preserve">VALOR MÉDIO (R$)</t>
  </si>
  <si>
    <t xml:space="preserve">Variação em relação ao ano/mês anterior (%)</t>
  </si>
  <si>
    <t xml:space="preserve">–</t>
  </si>
  <si>
    <t xml:space="preserve">-1,54 </t>
  </si>
  <si>
    <t xml:space="preserve">4,52</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Subtotal</t>
  </si>
  <si>
    <r>
      <rPr>
        <b val="true"/>
        <sz val="8"/>
        <color rgb="FF000000"/>
        <rFont val="Arial"/>
        <family val="2"/>
      </rPr>
      <t xml:space="preserve">3,46</t>
    </r>
    <r>
      <rPr>
        <b val="true"/>
        <vertAlign val="superscript"/>
        <sz val="8"/>
        <color rgb="FF000000"/>
        <rFont val="Arial"/>
        <family val="2"/>
      </rPr>
      <t xml:space="preserve"> (1)</t>
    </r>
  </si>
  <si>
    <r>
      <rPr>
        <b val="true"/>
        <sz val="8"/>
        <color rgb="FF000000"/>
        <rFont val="Arial"/>
        <family val="2"/>
      </rPr>
      <t xml:space="preserve">9,50 </t>
    </r>
    <r>
      <rPr>
        <b val="true"/>
        <vertAlign val="superscript"/>
        <sz val="8"/>
        <color rgb="FF000000"/>
        <rFont val="Arial"/>
        <family val="2"/>
      </rPr>
      <t xml:space="preserve">(1)</t>
    </r>
  </si>
  <si>
    <r>
      <rPr>
        <sz val="7"/>
        <rFont val="ARIAL"/>
        <family val="2"/>
      </rPr>
      <t xml:space="preserve">FONTES:</t>
    </r>
    <r>
      <rPr>
        <b val="true"/>
        <sz val="7"/>
        <rFont val="ARIAL"/>
        <family val="2"/>
      </rPr>
      <t xml:space="preserve"> </t>
    </r>
    <r>
      <rPr>
        <sz val="7"/>
        <rFont val="ARIAL"/>
        <family val="2"/>
      </rPr>
      <t xml:space="preserve">DATAPREV, SUB, SINTESE e BMD</t>
    </r>
  </si>
  <si>
    <t xml:space="preserve">(1) Corresponde a variação entre o acumulado de 2008 e o correspondente de 2007.</t>
  </si>
  <si>
    <t xml:space="preserve">Fev/2007</t>
  </si>
  <si>
    <t xml:space="preserve">Mar</t>
  </si>
  <si>
    <t xml:space="preserve">Abr</t>
  </si>
  <si>
    <t xml:space="preserve">Mai</t>
  </si>
  <si>
    <t xml:space="preserve">Jun</t>
  </si>
  <si>
    <t xml:space="preserve">Jul</t>
  </si>
  <si>
    <t xml:space="preserve">Ago</t>
  </si>
  <si>
    <t xml:space="preserve">Set</t>
  </si>
  <si>
    <t xml:space="preserve">Out</t>
  </si>
  <si>
    <t xml:space="preserve">Nov</t>
  </si>
  <si>
    <t xml:space="preserve">Dez</t>
  </si>
  <si>
    <t xml:space="preserve">Jan/2008</t>
  </si>
  <si>
    <t xml:space="preserve">Valor</t>
  </si>
  <si>
    <t xml:space="preserve">03</t>
  </si>
  <si>
    <t xml:space="preserve">BENEFÍCIOS CONCEDIDOS, SEGUNDO OS GRUPOS DE ESPÉCIES</t>
  </si>
  <si>
    <t xml:space="preserve">     </t>
  </si>
  <si>
    <t xml:space="preserve">GRUPOS DE ESPÉCIES</t>
  </si>
  <si>
    <t xml:space="preserve">% do total</t>
  </si>
  <si>
    <t xml:space="preserve">% do grupo</t>
  </si>
  <si>
    <t xml:space="preserve">% do sub-grupo</t>
  </si>
  <si>
    <t xml:space="preserve">Variação em relação ao mês anterior (em %)</t>
  </si>
  <si>
    <t xml:space="preserve">BENEFÍCIOS DO RGPS</t>
  </si>
  <si>
    <t xml:space="preserve">Previdenciários</t>
  </si>
  <si>
    <t xml:space="preserve">Aposentadorias</t>
  </si>
  <si>
    <t xml:space="preserve">Idade</t>
  </si>
  <si>
    <t xml:space="preserve">Invalidez</t>
  </si>
  <si>
    <t xml:space="preserve">Tempo de Contribuição</t>
  </si>
  <si>
    <t xml:space="preserve">Pensões por Morte</t>
  </si>
  <si>
    <t xml:space="preserve">Auxílios</t>
  </si>
  <si>
    <t xml:space="preserve">Doença</t>
  </si>
  <si>
    <t xml:space="preserve">Acidente</t>
  </si>
  <si>
    <t xml:space="preserve">Reclusão</t>
  </si>
  <si>
    <t xml:space="preserve">Salário-Maternidade</t>
  </si>
  <si>
    <t xml:space="preserve">Abono de Permanência em Serviço 20%</t>
  </si>
  <si>
    <t xml:space="preserve">Acidentários</t>
  </si>
  <si>
    <t xml:space="preserve">Aposentadorias por Invalidez</t>
  </si>
  <si>
    <t xml:space="preserve">Pensão por Morte</t>
  </si>
  <si>
    <t xml:space="preserve">Auxílio-Doença</t>
  </si>
  <si>
    <t xml:space="preserve">Auxílio-Acidente</t>
  </si>
  <si>
    <t xml:space="preserve">Auxílio-Suplementar</t>
  </si>
  <si>
    <t xml:space="preserve">BENEFÍCIOS ASSISTENCIAIS </t>
  </si>
  <si>
    <t xml:space="preserve">Amparos Assistenciais (LOAS)</t>
  </si>
  <si>
    <t xml:space="preserve">Idoso</t>
  </si>
  <si>
    <t xml:space="preserve">Portador de Deficiência</t>
  </si>
  <si>
    <t xml:space="preserve">Pensões Mensais Vitalícias</t>
  </si>
  <si>
    <t xml:space="preserve">Rendas Mensais Vitalícias</t>
  </si>
  <si>
    <r>
      <rPr>
        <b val="true"/>
        <sz val="8"/>
        <rFont val="Arial"/>
        <family val="2"/>
      </rPr>
      <t xml:space="preserve">ENCARGOS PREVIDENCIÁRIOS DA UNIÃO (EPU) </t>
    </r>
    <r>
      <rPr>
        <b val="true"/>
        <vertAlign val="superscript"/>
        <sz val="8"/>
        <rFont val="Arial"/>
        <family val="2"/>
      </rPr>
      <t xml:space="preserve">(1)</t>
    </r>
  </si>
  <si>
    <t xml:space="preserve">(1) Inclui as espécies: 22 - Pensão por morte estatutária;  26 - Pensão Especial (Lei nº 593/48); 37 - Aposentadoria de extranumerário da União; 38 - Aposentadoria da extinta CAPIN; 56 - Pensão mensal vitalícia por síndrome de talidomida; </t>
  </si>
  <si>
    <t xml:space="preserve">58 - Aposentadoria excepcional de anistiado; 59 - Pensão por morte excepcional do anistiado; 76 - Salário-família estatutário da RFFSA; 89 - Pensão especial à vítima da hemodiálise Caruaru.  Não inclui os complementos de EPU.</t>
  </si>
  <si>
    <t xml:space="preserve">VALOR</t>
  </si>
  <si>
    <t xml:space="preserve">Auxílio-Doença Previdenciário</t>
  </si>
  <si>
    <t xml:space="preserve">Aposentadoria por Idade</t>
  </si>
  <si>
    <t xml:space="preserve">Amparo Assistencial ao Portador de Deficiência</t>
  </si>
  <si>
    <t xml:space="preserve">Pensões por Morte Previdenciária</t>
  </si>
  <si>
    <t xml:space="preserve">Amparo Assistencial ao Idoso</t>
  </si>
  <si>
    <t xml:space="preserve">Aposentadoria por Invalidez Previdenciária</t>
  </si>
  <si>
    <t xml:space="preserve">Aposentadoria por Tempo de Contribuição</t>
  </si>
  <si>
    <t xml:space="preserve">Auxílio-Doença Acidentário</t>
  </si>
  <si>
    <t xml:space="preserve">Outros</t>
  </si>
  <si>
    <t xml:space="preserve">Rendas Mensais Vitalícias por Idade</t>
  </si>
  <si>
    <t xml:space="preserve">Aposentadorias por Invalidez Acidentária</t>
  </si>
  <si>
    <t xml:space="preserve">Auxílio-Acidente Acidentário</t>
  </si>
  <si>
    <t xml:space="preserve">Auxílio-Reclusão</t>
  </si>
  <si>
    <t xml:space="preserve">Pensão por Morte Acidentária</t>
  </si>
  <si>
    <t xml:space="preserve">EPU</t>
  </si>
  <si>
    <t xml:space="preserve">Rendas Mensais Vitalícias por Invalidez</t>
  </si>
  <si>
    <t xml:space="preserve">Benefícios concedidos</t>
  </si>
  <si>
    <t xml:space="preserve">Valor em R$</t>
  </si>
  <si>
    <t xml:space="preserve">04</t>
  </si>
  <si>
    <t xml:space="preserve">BENEFÍCIOS CONCEDIDOS POR GRANDES GRUPOS, SEGUNDO AS FAIXAS DE VALOR</t>
  </si>
  <si>
    <r>
      <rPr>
        <b val="true"/>
        <sz val="8"/>
        <color rgb="FF000000"/>
        <rFont val="Arial"/>
        <family val="2"/>
      </rPr>
      <t xml:space="preserve">FAIXAS DE VALOR</t>
    </r>
    <r>
      <rPr>
        <b val="true"/>
        <sz val="6"/>
        <color rgb="FF000000"/>
        <rFont val="Arial"/>
        <family val="2"/>
      </rPr>
      <t xml:space="preserve"> (EM PISOS PREVIDENCIÁRIOS)</t>
    </r>
  </si>
  <si>
    <t xml:space="preserve">% sobre o total</t>
  </si>
  <si>
    <t xml:space="preserve">% Acumulado</t>
  </si>
  <si>
    <t xml:space="preserve">Benefícios do RGPS</t>
  </si>
  <si>
    <t xml:space="preserve">Benefícios Assistenciais</t>
  </si>
  <si>
    <t xml:space="preserve">&lt; 1</t>
  </si>
  <si>
    <t xml:space="preserve">=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20</t>
  </si>
  <si>
    <t xml:space="preserve">20 -| 30</t>
  </si>
  <si>
    <t xml:space="preserve">30 -| 40</t>
  </si>
  <si>
    <t xml:space="preserve">40 -| 50</t>
  </si>
  <si>
    <t xml:space="preserve">&gt; 50</t>
  </si>
  <si>
    <t xml:space="preserve">05</t>
  </si>
  <si>
    <t xml:space="preserve">BENEFÍCIOS CONCEDIDOS POR CLIENTELA E GRANDES GRUPOS, SEGUNDO AS FAIXAS DE VALOR</t>
  </si>
  <si>
    <r>
      <rPr>
        <b val="true"/>
        <sz val="8"/>
        <color rgb="FF000000"/>
        <rFont val="Arial"/>
        <family val="2"/>
      </rPr>
      <t xml:space="preserve">FAIXAS DE VALOR </t>
    </r>
    <r>
      <rPr>
        <b val="true"/>
        <sz val="7"/>
        <color rgb="FF000000"/>
        <rFont val="Arial"/>
        <family val="2"/>
      </rPr>
      <t xml:space="preserve">(em pisos previdenciários)</t>
    </r>
  </si>
  <si>
    <t xml:space="preserve">CLIENTELA URBANA</t>
  </si>
  <si>
    <t xml:space="preserve">CLIENTELA RURAL</t>
  </si>
  <si>
    <t xml:space="preserve">Valor (R$)</t>
  </si>
  <si>
    <t xml:space="preserve">Urbano</t>
  </si>
  <si>
    <t xml:space="preserve">&gt;5</t>
  </si>
  <si>
    <t xml:space="preserve">06</t>
  </si>
  <si>
    <t xml:space="preserve">BENEFÍCIOS CONCEDIDOS POR FAIXAS DE VALOR, SEGUNDO AS UNIDADES DA FEDERAÇÃO</t>
  </si>
  <si>
    <t xml:space="preserve">GRANDES REGIÕES E UNIDADES DA FEDERAÇÃO</t>
  </si>
  <si>
    <t xml:space="preserve">VALOR (EM R$)</t>
  </si>
  <si>
    <t xml:space="preserve">Faixas de valor (em pisos previdenciários)</t>
  </si>
  <si>
    <t xml:space="preserve"> = 1</t>
  </si>
  <si>
    <t xml:space="preserve">1 a 5</t>
  </si>
  <si>
    <t xml:space="preserve">5 a 10</t>
  </si>
  <si>
    <t xml:space="preserve">&gt; 10</t>
  </si>
  <si>
    <t xml:space="preserve">BRASIL</t>
  </si>
  <si>
    <t xml:space="preserve">NORTE</t>
  </si>
  <si>
    <t xml:space="preserve">   Rondônia</t>
  </si>
  <si>
    <t xml:space="preserve">   Acre</t>
  </si>
  <si>
    <t xml:space="preserve">   Amazonas</t>
  </si>
  <si>
    <t xml:space="preserve">   Roraima</t>
  </si>
  <si>
    <t xml:space="preserve">   Pará</t>
  </si>
  <si>
    <t xml:space="preserve">   Amapá</t>
  </si>
  <si>
    <t xml:space="preserve">   Tocantins</t>
  </si>
  <si>
    <t xml:space="preserve">NORDESTE</t>
  </si>
  <si>
    <t xml:space="preserve">   Maranhão</t>
  </si>
  <si>
    <t xml:space="preserve">   Piauí</t>
  </si>
  <si>
    <t xml:space="preserve">   Ceará</t>
  </si>
  <si>
    <t xml:space="preserve">   Rio Grande do Norte</t>
  </si>
  <si>
    <t xml:space="preserve">   Paraíba</t>
  </si>
  <si>
    <t xml:space="preserve">   Pernambuco</t>
  </si>
  <si>
    <t xml:space="preserve">   Alagoas</t>
  </si>
  <si>
    <t xml:space="preserve">   Sergipe</t>
  </si>
  <si>
    <t xml:space="preserve">   Bahia</t>
  </si>
  <si>
    <t xml:space="preserve">SUDESTE</t>
  </si>
  <si>
    <t xml:space="preserve">   Minas Gerais</t>
  </si>
  <si>
    <t xml:space="preserve">   Espírito Santo</t>
  </si>
  <si>
    <t xml:space="preserve">   Rio de Janeiro</t>
  </si>
  <si>
    <t xml:space="preserve">   São Paulo</t>
  </si>
  <si>
    <t xml:space="preserve">SUL</t>
  </si>
  <si>
    <t xml:space="preserve">   Paraná</t>
  </si>
  <si>
    <t xml:space="preserve">   Santa Catarina</t>
  </si>
  <si>
    <t xml:space="preserve">   Rio Grande do Sul</t>
  </si>
  <si>
    <t xml:space="preserve">CENTRO-OESTE</t>
  </si>
  <si>
    <t xml:space="preserve">   Mato Grosso do Sul</t>
  </si>
  <si>
    <t xml:space="preserve">   Mato Grosso</t>
  </si>
  <si>
    <t xml:space="preserve">   Goiás</t>
  </si>
  <si>
    <t xml:space="preserve">   Distrito Federal</t>
  </si>
  <si>
    <t xml:space="preserve">07</t>
  </si>
  <si>
    <t xml:space="preserve">BENEFÍCIOS CONCEDIDOS, SEGUNDO AS UNIDADES DA FEDERAÇÃO</t>
  </si>
  <si>
    <t xml:space="preserve">Variação em relação ao mês anterior (%)</t>
  </si>
  <si>
    <t xml:space="preserve">Maranhão</t>
  </si>
  <si>
    <t xml:space="preserve">São Paulo</t>
  </si>
  <si>
    <t xml:space="preserve">Norte</t>
  </si>
  <si>
    <t xml:space="preserve">Pará</t>
  </si>
  <si>
    <t xml:space="preserve">Nordeste</t>
  </si>
  <si>
    <t xml:space="preserve">Amazonas</t>
  </si>
  <si>
    <t xml:space="preserve">Sudeste</t>
  </si>
  <si>
    <t xml:space="preserve">Distrito Federal</t>
  </si>
  <si>
    <t xml:space="preserve">Sul</t>
  </si>
  <si>
    <t xml:space="preserve">Piauí</t>
  </si>
  <si>
    <t xml:space="preserve">Centro-Oeste</t>
  </si>
  <si>
    <t xml:space="preserve">Rio de Janeiro</t>
  </si>
  <si>
    <t xml:space="preserve">Bahia</t>
  </si>
  <si>
    <t xml:space="preserve">Paraná</t>
  </si>
  <si>
    <t xml:space="preserve">Mato Grosso</t>
  </si>
  <si>
    <t xml:space="preserve">Mato Grosso do Sul</t>
  </si>
  <si>
    <t xml:space="preserve">Sergipe</t>
  </si>
  <si>
    <t xml:space="preserve">Minas Gerais</t>
  </si>
  <si>
    <t xml:space="preserve">Ceará</t>
  </si>
  <si>
    <t xml:space="preserve">Pernambuco</t>
  </si>
  <si>
    <t xml:space="preserve">Rio Grande do Sul</t>
  </si>
  <si>
    <t xml:space="preserve">Amapá</t>
  </si>
  <si>
    <t xml:space="preserve">Espírito Santo</t>
  </si>
  <si>
    <t xml:space="preserve">Rondônia</t>
  </si>
  <si>
    <t xml:space="preserve">Rio Grande do Norte</t>
  </si>
  <si>
    <t xml:space="preserve">Alagoas</t>
  </si>
  <si>
    <t xml:space="preserve">Santa Catarina</t>
  </si>
  <si>
    <t xml:space="preserve">Goiás</t>
  </si>
  <si>
    <t xml:space="preserve">Tocantins</t>
  </si>
  <si>
    <t xml:space="preserve">Acre</t>
  </si>
  <si>
    <t xml:space="preserve">Paraíba</t>
  </si>
  <si>
    <t xml:space="preserve">Roraima</t>
  </si>
  <si>
    <t xml:space="preserve">08</t>
  </si>
  <si>
    <t xml:space="preserve">  BENEFÍCIOS CONCEDIDOS, SEGUNDO AS ESPÉCIES</t>
  </si>
  <si>
    <t xml:space="preserve">(continua)</t>
  </si>
  <si>
    <t xml:space="preserve">CÓD.</t>
  </si>
  <si>
    <t xml:space="preserve">ESPÉCIES DE BENEFÍCIOS</t>
  </si>
  <si>
    <t xml:space="preserve">APOSENTADORIAS POR IDADE</t>
  </si>
  <si>
    <t xml:space="preserve">Aposentadoria por idade do trabalhador rural (*)</t>
  </si>
  <si>
    <t xml:space="preserve">Aposentadoria por idade do empregador rural (*)</t>
  </si>
  <si>
    <t xml:space="preserve">Aposentadoria por idade</t>
  </si>
  <si>
    <t xml:space="preserve">Aposentadoria por idade (Extinto Plano Básico) (*)</t>
  </si>
  <si>
    <t xml:space="preserve">Apos.por idade de ex-combatente marítimo (Lei nº 1.756/52)</t>
  </si>
  <si>
    <t xml:space="preserve">Total de Aposentadorias por Idade</t>
  </si>
  <si>
    <t xml:space="preserve">APOSENTADORIAS POR INVALIDEZ</t>
  </si>
  <si>
    <t xml:space="preserve">Aposentadoria por invalidez do trabalhador rural (*)</t>
  </si>
  <si>
    <t xml:space="preserve">Aposentadoria por invalidez do empregador rural (*)</t>
  </si>
  <si>
    <t xml:space="preserve">Aposentadoria por invalidez previdenciária</t>
  </si>
  <si>
    <t xml:space="preserve">Aposentadoria por invalidez de aeronauta</t>
  </si>
  <si>
    <t xml:space="preserve">Apos. por invalidez de ex-combatente marítimo (Lei nº 1.756/52) (*)</t>
  </si>
  <si>
    <t xml:space="preserve">Aposentadoria por invalidez (Extinto Plano Básico) (*)</t>
  </si>
  <si>
    <t xml:space="preserve">Aposentadoria por invalidez (Ex-SASSE) (*)</t>
  </si>
  <si>
    <t xml:space="preserve">Total de Aposentadorias por Invalidez</t>
  </si>
  <si>
    <t xml:space="preserve">APOSENTADORIAS POR TEMPO DE CONTRIBUIÇÃO</t>
  </si>
  <si>
    <t xml:space="preserve">Aposentadoria por tempo de contribuição previdenciária</t>
  </si>
  <si>
    <t xml:space="preserve">Aposentadoria por tempo de contribuição de ex-combatente</t>
  </si>
  <si>
    <t xml:space="preserve">Aposentadoria por tempo de contribuição de aeronauta (*)</t>
  </si>
  <si>
    <t xml:space="preserve">Aposentadoria por tempo de contribuição de jornalista profissional</t>
  </si>
  <si>
    <t xml:space="preserve">Aposentadoria por tempo de contribuição especial</t>
  </si>
  <si>
    <t xml:space="preserve">Aposentadoria por tempo de contribuição ordinária (*)</t>
  </si>
  <si>
    <t xml:space="preserve">Apos. por tempo de contribuição de prof. (Emenda Const.18/81) (*)</t>
  </si>
  <si>
    <t xml:space="preserve">Apos. por tempo de contribuição de ex-comb.marítimo (Lei 1.756/52) (*)</t>
  </si>
  <si>
    <t xml:space="preserve">Aposentadoria por tempo de contribuição (Ex-SASSE) (*)</t>
  </si>
  <si>
    <t xml:space="preserve">Total de Aposentadorias por Tempo de Contribuição</t>
  </si>
  <si>
    <r>
      <rPr>
        <sz val="7"/>
        <color rgb="FF000000"/>
        <rFont val="Arial"/>
        <family val="2"/>
      </rPr>
      <t xml:space="preserve">FONTE:</t>
    </r>
    <r>
      <rPr>
        <b val="true"/>
        <sz val="7"/>
        <color rgb="FF000000"/>
        <rFont val="Arial"/>
        <family val="2"/>
      </rPr>
      <t xml:space="preserve"> </t>
    </r>
    <r>
      <rPr>
        <sz val="7"/>
        <color rgb="FF000000"/>
        <rFont val="Arial"/>
        <family val="2"/>
      </rPr>
      <t xml:space="preserve">DATAPREV, SUB, SINTESE.</t>
    </r>
  </si>
  <si>
    <t xml:space="preserve">(continuação)</t>
  </si>
  <si>
    <t xml:space="preserve">PENSÕES POR MORTE</t>
  </si>
  <si>
    <t xml:space="preserve">Pensão por morte do trabalhador rural (*)</t>
  </si>
  <si>
    <t xml:space="preserve">Pensão por morte do empregador rural (*)</t>
  </si>
  <si>
    <t xml:space="preserve">Pensão por morte previdenciária</t>
  </si>
  <si>
    <t xml:space="preserve">Pensão por morte de ex-combatente</t>
  </si>
  <si>
    <t xml:space="preserve">Pensão por morte de serv. público fed. com dupla aposentadoria</t>
  </si>
  <si>
    <t xml:space="preserve">Pensão por morte do Regime Geral (Decreto nº 20.465/31) (*)</t>
  </si>
  <si>
    <t xml:space="preserve">Pensão por morte de ex-combatente marítimo (Lei nº 1.756/52)</t>
  </si>
  <si>
    <t xml:space="preserve">Pensão por morte (Extinto Plano Básico) (*)</t>
  </si>
  <si>
    <t xml:space="preserve">Pensão por morte (Ex-SASSE)</t>
  </si>
  <si>
    <t xml:space="preserve">Total de Pensões por Morte</t>
  </si>
  <si>
    <t xml:space="preserve">AUXÍLIOS</t>
  </si>
  <si>
    <t xml:space="preserve">Auxílio-doença do trabalhador rural (*)</t>
  </si>
  <si>
    <t xml:space="preserve">Auxílio-reclusão</t>
  </si>
  <si>
    <t xml:space="preserve">Auxílio-doença previdenciário</t>
  </si>
  <si>
    <t xml:space="preserve">Auxílio Acidente</t>
  </si>
  <si>
    <t xml:space="preserve">Auxílio-doença  (Extinto Plano Básico) (*)</t>
  </si>
  <si>
    <t xml:space="preserve">Total de Auxílios</t>
  </si>
  <si>
    <t xml:space="preserve">BENEFÍCIOS ACIDENTÁRIOS</t>
  </si>
  <si>
    <t xml:space="preserve">Pensão por morte por acidente do trabalho do trabalhador rural (*)</t>
  </si>
  <si>
    <t xml:space="preserve">Apos. por invalidez por acidente do trabalho do trab. Rural (*)</t>
  </si>
  <si>
    <t xml:space="preserve">Auxílio-doença por acidente do trabalho do trabalhador rural (*)</t>
  </si>
  <si>
    <t xml:space="preserve">Auxílio-doença por acidente do trabalho</t>
  </si>
  <si>
    <t xml:space="preserve">Aposentadoria por invalidez por acidente do trabalho</t>
  </si>
  <si>
    <t xml:space="preserve">Pensão por morte por acidente do trabalho</t>
  </si>
  <si>
    <t xml:space="preserve">Auxílio-acidente por acidente do trabalho</t>
  </si>
  <si>
    <t xml:space="preserve">Auxílio-suplementar por acidente do trabalho (*)</t>
  </si>
  <si>
    <t xml:space="preserve">Total de Benefícios Acidentários</t>
  </si>
  <si>
    <t xml:space="preserve">ESPÉCIES DIVERSAS</t>
  </si>
  <si>
    <t xml:space="preserve">Abono de permanência em serviço 25% (*)</t>
  </si>
  <si>
    <t xml:space="preserve">Abono de permanência em serviço 20% (*)</t>
  </si>
  <si>
    <t xml:space="preserve">Abono de servidor aposentado pela autarquia empr.(Lei 1.756/52)</t>
  </si>
  <si>
    <t xml:space="preserve">Salário-maternidade</t>
  </si>
  <si>
    <t xml:space="preserve">Total de Espécies Diversas</t>
  </si>
  <si>
    <t xml:space="preserve">TOTAL DE BENEFÍCIOS DO RGPS</t>
  </si>
  <si>
    <t xml:space="preserve">BENEFÍCIOS ASSISTENCIAIS</t>
  </si>
  <si>
    <t xml:space="preserve">(conclusão)</t>
  </si>
  <si>
    <t xml:space="preserve">Renda mensal vitalícia por invalidez do trab. rural (Lei nº 6.179/74) (*)</t>
  </si>
  <si>
    <t xml:space="preserve">Renda mensal vitalícia por idade do trab. rural (Lei nº 6.179/74) (*)</t>
  </si>
  <si>
    <t xml:space="preserve">Renda mensal vitalícia por invalidez (Lei nº 6179/74) (*)</t>
  </si>
  <si>
    <t xml:space="preserve">Renda mensal vitalícia por idade (Lei nº 6.179/74) (*)</t>
  </si>
  <si>
    <t xml:space="preserve">Pensão mensal vitalícia do seringueiro (Lei nº 7.986/89)</t>
  </si>
  <si>
    <t xml:space="preserve">Pensão mensal vitalícia do dep.do seringueiro (Lei nº 7.986/89)</t>
  </si>
  <si>
    <t xml:space="preserve">Amparo assistencial ao portador de deficiência (LOAS)</t>
  </si>
  <si>
    <t xml:space="preserve">Amparo assistencial ao idoso (LOAS)</t>
  </si>
  <si>
    <t xml:space="preserve">Total de Benefícios Assistenciais</t>
  </si>
  <si>
    <t xml:space="preserve">ENCARGOS PREVIDENCIÁRIOS DA UNIÃO – EPU</t>
  </si>
  <si>
    <t xml:space="preserve">Pensão por morte estatutária (*)</t>
  </si>
  <si>
    <t xml:space="preserve">Pensão Especial (Lei nº 593/48) (*)</t>
  </si>
  <si>
    <t xml:space="preserve">Aposentadoria de extranumerário da União (*)</t>
  </si>
  <si>
    <t xml:space="preserve">Aposentadoria da extinta CAPIN (*)</t>
  </si>
  <si>
    <t xml:space="preserve">Pensão especial vitalícia (Lei nº 9.793/99)</t>
  </si>
  <si>
    <t xml:space="preserve">Pensão men. vitalícia por síndrome de talidomida (Lei nº 7.070/82)</t>
  </si>
  <si>
    <t xml:space="preserve">Aposentadoria excepcional do anistiado (Lei nº 6.683/79)</t>
  </si>
  <si>
    <t xml:space="preserve">Pensão por morte excepcional do anistiado (Lei nº 6.683/79)</t>
  </si>
  <si>
    <t xml:space="preserve">Pensão especial mensal vitalícia (Lei 10.923, de 24/07/2004)</t>
  </si>
  <si>
    <t xml:space="preserve">Salário-família estatutário da RFFSA (Decreto-lei nº 956/69)</t>
  </si>
  <si>
    <t xml:space="preserve">Pensão esp. aos dep. de vítimas fatais p/ contam. na hemodiálise</t>
  </si>
  <si>
    <t xml:space="preserve">Pensão Especial às pessoas atingidas pela hanseníase(Lei nº. 11.520/2007</t>
  </si>
  <si>
    <t xml:space="preserve">Total de Encargos Previdenciários da União</t>
  </si>
  <si>
    <t xml:space="preserve">(*) Espécies extintas.  O registro de concessão é devido a decisões judiciais ou revisões administrativas.</t>
  </si>
  <si>
    <t xml:space="preserve">Benefícios Acidentários</t>
  </si>
  <si>
    <t xml:space="preserve">Pensão Por Morte</t>
  </si>
  <si>
    <t xml:space="preserve">Benefícios Previdenciários</t>
  </si>
  <si>
    <t xml:space="preserve">09</t>
  </si>
  <si>
    <t xml:space="preserve">VALOR DE CRÉDITOS EMITIDOS NA CONCESSÃO</t>
  </si>
  <si>
    <t xml:space="preserve">Abono de perm. em serviço</t>
  </si>
  <si>
    <t xml:space="preserve">(1) Inclui as espécies: 20 - Pensão por morte de ex-diplomata; 22 - Pensão por morte estatutária;</t>
  </si>
  <si>
    <t xml:space="preserve">26 - Pensão Especial (Lei nº 593/48); 37 - Aposentadoria de extranumerário da União;  38 - Aposentadoria da extinta </t>
  </si>
  <si>
    <t xml:space="preserve">CAPIN; 56 - Pensão mensal vitalícia por sindrome de talidomida;  58 - Aposentadoria excepcional de anistiado; </t>
  </si>
  <si>
    <t xml:space="preserve">59 - Pensão por morte excepcional do anistiado; 73 - Salário-família estatutário;  76 - Salário-família estatutário </t>
  </si>
  <si>
    <t xml:space="preserve">da RFFSA; 89 - Pensão especial à vítima da hemodiálise Caruaru.</t>
  </si>
  <si>
    <t xml:space="preserve">Assistenciais</t>
  </si>
  <si>
    <t xml:space="preserve">EVOLUÇÃO DE BENEFÍCIOS EMITIDOS – 2000/2008</t>
  </si>
  <si>
    <t xml:space="preserve">Variação em relação ao mês/ano anterior (%)</t>
  </si>
  <si>
    <r>
      <rPr>
        <sz val="8"/>
        <color rgb="FF000000"/>
        <rFont val="Arial"/>
        <family val="2"/>
      </rPr>
      <t xml:space="preserve">Agosto</t>
    </r>
    <r>
      <rPr>
        <vertAlign val="superscript"/>
        <sz val="8"/>
        <color rgb="FF000000"/>
        <rFont val="Arial"/>
        <family val="2"/>
      </rPr>
      <t xml:space="preserve"> (1)</t>
    </r>
  </si>
  <si>
    <r>
      <rPr>
        <sz val="8"/>
        <color rgb="FF000000"/>
        <rFont val="Arial"/>
        <family val="2"/>
      </rPr>
      <t xml:space="preserve">Agosto</t>
    </r>
    <r>
      <rPr>
        <vertAlign val="superscript"/>
        <sz val="8"/>
        <color rgb="FF000000"/>
        <rFont val="Arial"/>
        <family val="2"/>
      </rPr>
      <t xml:space="preserve"> (2)</t>
    </r>
  </si>
  <si>
    <r>
      <rPr>
        <sz val="8"/>
        <color rgb="FF000000"/>
        <rFont val="Arial"/>
        <family val="2"/>
      </rPr>
      <t xml:space="preserve">Novembro </t>
    </r>
    <r>
      <rPr>
        <vertAlign val="superscript"/>
        <sz val="8"/>
        <color rgb="FF000000"/>
        <rFont val="Arial"/>
        <family val="2"/>
      </rPr>
      <t xml:space="preserve">(1)</t>
    </r>
  </si>
  <si>
    <r>
      <rPr>
        <sz val="8"/>
        <color rgb="FF000000"/>
        <rFont val="Arial"/>
        <family val="2"/>
      </rPr>
      <t xml:space="preserve">Novembro </t>
    </r>
    <r>
      <rPr>
        <vertAlign val="superscript"/>
        <sz val="8"/>
        <color rgb="FF000000"/>
        <rFont val="Arial"/>
        <family val="2"/>
      </rPr>
      <t xml:space="preserve">(2)</t>
    </r>
  </si>
  <si>
    <r>
      <rPr>
        <b val="true"/>
        <sz val="8"/>
        <color rgb="FF000000"/>
        <rFont val="Arial"/>
        <family val="2"/>
      </rPr>
      <t xml:space="preserve">7,42 </t>
    </r>
    <r>
      <rPr>
        <b val="true"/>
        <vertAlign val="superscript"/>
        <sz val="8"/>
        <color rgb="FF000000"/>
        <rFont val="Arial"/>
        <family val="2"/>
      </rPr>
      <t xml:space="preserve">(3)</t>
    </r>
  </si>
  <si>
    <t xml:space="preserve">(1) Valores sem a parcela relativa ao abono anual (13º salário).     (2) Inclui a parcela relativa ao abono anual (13º salário).   </t>
  </si>
  <si>
    <t xml:space="preserve">(3) Corresponde a variação entre o acumulado de 2008 e o correspondente de 2007.     </t>
  </si>
  <si>
    <t xml:space="preserve">Em reais correntes</t>
  </si>
  <si>
    <t xml:space="preserve">em reais constantes</t>
  </si>
  <si>
    <t xml:space="preserve">Valor Constante</t>
  </si>
  <si>
    <t xml:space="preserve">INPC</t>
  </si>
  <si>
    <t xml:space="preserve">Indice</t>
  </si>
  <si>
    <t xml:space="preserve">Janeiro/2000</t>
  </si>
  <si>
    <t xml:space="preserve">Fev2007/Jan2008</t>
  </si>
  <si>
    <t xml:space="preserve">Janeiro/2001</t>
  </si>
  <si>
    <t xml:space="preserve">VALOR - EM R$ MIL</t>
  </si>
  <si>
    <t xml:space="preserve">Janeiro/2002</t>
  </si>
  <si>
    <t xml:space="preserve">Janeiro/2003</t>
  </si>
  <si>
    <t xml:space="preserve">Janeiro/2004</t>
  </si>
  <si>
    <t xml:space="preserve">Janeiro/2005</t>
  </si>
  <si>
    <t xml:space="preserve">Janeiro/2006</t>
  </si>
  <si>
    <t xml:space="preserve">Janeiro/2007</t>
  </si>
  <si>
    <t xml:space="preserve">11</t>
  </si>
  <si>
    <t xml:space="preserve">BENEFÍCIOS EMITIDOS, SEGUNDO OS GRUPOS DE ESPÉCIES</t>
  </si>
  <si>
    <r>
      <rPr>
        <sz val="8"/>
        <color rgb="FF000000"/>
        <rFont val="Arial"/>
        <family val="2"/>
      </rPr>
      <t xml:space="preserve">Outros </t>
    </r>
    <r>
      <rPr>
        <vertAlign val="superscript"/>
        <sz val="8"/>
        <color rgb="FF000000"/>
        <rFont val="Arial"/>
        <family val="2"/>
      </rPr>
      <t xml:space="preserve">(1)</t>
    </r>
  </si>
  <si>
    <r>
      <rPr>
        <b val="true"/>
        <sz val="8"/>
        <rFont val="Arial"/>
        <family val="2"/>
      </rPr>
      <t xml:space="preserve">ENCARGOS PREVIDENCIÁRIOS DA UNIÃO (EPU) </t>
    </r>
    <r>
      <rPr>
        <b val="true"/>
        <vertAlign val="superscript"/>
        <sz val="8"/>
        <rFont val="Arial"/>
        <family val="2"/>
      </rPr>
      <t xml:space="preserve">(2)</t>
    </r>
  </si>
  <si>
    <t xml:space="preserve">(1) Inclui as espécies: 47 - Abono de permanência em serviço 25%; 48 - Abono de permanência em serviço 20%; 68 - Pecúlio especial de aposentadoria; 79 - Abono de servidor aposentado pela autarquia empregadora.  (2) Inclui as espécies: 22 - Pensão por morte </t>
  </si>
  <si>
    <t xml:space="preserve">estatutária; 26 - Pensão Especial (Lei nº 593/48);  37 - Aposentadoria de extranumerário da União;  38 - Aposentadoria da extinta CAPIN; 54 - Pensão especial vitalícia (Lei n.º 9.793); 56 - Pensão mensal vitalícia por sindrome de talidomida; 58 - Aposentadoria </t>
  </si>
  <si>
    <t xml:space="preserve">excepcional de anistiado; 59 - Pensão por morte excepcional do anistiado;  60 - Pensão especial mensal vitalícia; 76 - Salário-família estatutário da RFFSA; 89 - Pensão especial à vítima da hemodiálise Caruaru.  Não inclui os complementos de EPU.</t>
  </si>
  <si>
    <t xml:space="preserve">Aposentadoria por Invalidez</t>
  </si>
  <si>
    <t xml:space="preserve">Auxílio-acidente</t>
  </si>
  <si>
    <t xml:space="preserve">12</t>
  </si>
  <si>
    <t xml:space="preserve">BENEFÍCIOS EMITIDOS POR GRANDES GRUPOS, SEGUNDO AS FAIXAS DE VALOR</t>
  </si>
  <si>
    <t xml:space="preserve">50 -| 60</t>
  </si>
  <si>
    <t xml:space="preserve">60 -| 70</t>
  </si>
  <si>
    <t xml:space="preserve">70 -| 80</t>
  </si>
  <si>
    <t xml:space="preserve">80 -| 90</t>
  </si>
  <si>
    <t xml:space="preserve">90 -| 100</t>
  </si>
  <si>
    <t xml:space="preserve">&gt; 100</t>
  </si>
  <si>
    <t xml:space="preserve">Nota: O valor total dos créditos emitidos desta tabela é diferente dos  valores totais constantes nas tabelas 10, 11, 15 e 16, por apresentar os dados referentes ao valor da Mensalidade Reajustada (Valor MR),</t>
  </si>
  <si>
    <t xml:space="preserve">não incluindo outros créditos de natureza eventual e os descontos.</t>
  </si>
  <si>
    <t xml:space="preserve">BENEFÍCIOS EMITIDOS POR CLIENTELA E GRANDES GRUPOS, SEGUNDO AS FAIXAS DE VALOR</t>
  </si>
  <si>
    <t xml:space="preserve">BENEFÍCIOS EMITIDOS POR FAIXAS DE VALOR, SEGUNDO AS UNIDADES DA FEDERAÇÃO</t>
  </si>
  <si>
    <t xml:space="preserve">BENEFÍCIOS EMITIDOS, SEGUNDO AS UNIDADES DA FEDERAÇÃO</t>
  </si>
  <si>
    <t xml:space="preserve">VALOR MÉDIO</t>
  </si>
  <si>
    <t xml:space="preserve">Região</t>
  </si>
  <si>
    <t xml:space="preserve">BENEFÍCIOS EMITIDOS, SEGUNDO AS ESPÉCIES</t>
  </si>
  <si>
    <t xml:space="preserve">Aposentadoria por idade do trabalhador rural</t>
  </si>
  <si>
    <t xml:space="preserve">Aposentadoria por idade do empregador rural</t>
  </si>
  <si>
    <t xml:space="preserve">Aposentadoria por idade (Extinto Plano Básico)</t>
  </si>
  <si>
    <t xml:space="preserve">Aposentadoria por idade compulsória (Ex-SASSE)</t>
  </si>
  <si>
    <t xml:space="preserve">Aposentadoria por invalidez do trabalhador rural</t>
  </si>
  <si>
    <t xml:space="preserve">Aposentadoria por invalidez do empregador rural</t>
  </si>
  <si>
    <t xml:space="preserve">Apos. por invalidez de ex-combatente marítimo (Lei nº 1.756/52)</t>
  </si>
  <si>
    <t xml:space="preserve">Aposentadoria por invalidez (Extinto Plano Básico)</t>
  </si>
  <si>
    <t xml:space="preserve">Aposentadoria por invalidez (Ex-SASSE)</t>
  </si>
  <si>
    <t xml:space="preserve">Aposentadoria por tempo de contribuição de aeronauta</t>
  </si>
  <si>
    <t xml:space="preserve">Aposentadoria por tempo de contribuição ordinária</t>
  </si>
  <si>
    <t xml:space="preserve">Apos. por tempo de contribuição de prof. (Emenda Const.18/81)</t>
  </si>
  <si>
    <t xml:space="preserve">Apos. por tempo de contribuição de ex-comb.marítimo (Lei 1.756/52)</t>
  </si>
  <si>
    <t xml:space="preserve">Aposentadoria por tempo de contribuição (Ex-SASSE)</t>
  </si>
  <si>
    <t xml:space="preserve">Pensão por morte do trabalhador rural</t>
  </si>
  <si>
    <t xml:space="preserve">Pensão por morte do empregador rural</t>
  </si>
  <si>
    <t xml:space="preserve">Pensão por morte do Regime Geral (Decreto nº 20.465/31)</t>
  </si>
  <si>
    <t xml:space="preserve">Pensão por morte (Extinto Plano Básico)</t>
  </si>
  <si>
    <t xml:space="preserve">Auxílio-doença do trabalhador rural</t>
  </si>
  <si>
    <t xml:space="preserve">Auxílio-reclusão do trabalhador rural</t>
  </si>
  <si>
    <t xml:space="preserve">Auxílio-doença  (Extinto Plano Básico)</t>
  </si>
  <si>
    <t xml:space="preserve">Pensão por morte por acidente do trabalho do trabalhador rural</t>
  </si>
  <si>
    <t xml:space="preserve">Apos. por invalidez por acidente do trabalho do trab. Rural</t>
  </si>
  <si>
    <t xml:space="preserve">Auxílio-doença por acidente do trabalho do trabalhador rural</t>
  </si>
  <si>
    <t xml:space="preserve">Auxílio-suplementar por acidente do trabalho</t>
  </si>
  <si>
    <t xml:space="preserve">Abono de permanência em serviço 25%</t>
  </si>
  <si>
    <t xml:space="preserve">Abono de permanência em serviço 20%</t>
  </si>
  <si>
    <t xml:space="preserve">Pecúlio especial de aposentadoria</t>
  </si>
  <si>
    <t xml:space="preserve">Renda mensal vitalícia por invalidez do trab. rural (Lei nº 6.179/74)</t>
  </si>
  <si>
    <t xml:space="preserve">Renda mensal vitalícia por idade do trab. rural (Lei nº 6.179/74)</t>
  </si>
  <si>
    <t xml:space="preserve">Renda mensal vitalícia por invalidez (Lei nº 6179/74)</t>
  </si>
  <si>
    <t xml:space="preserve">Renda mensal vitalícia por idade (Lei nº 6.179/74)</t>
  </si>
  <si>
    <t xml:space="preserve">Pensão por morte estatutária</t>
  </si>
  <si>
    <t xml:space="preserve">Pensão Especial (Lei nº 593/48)</t>
  </si>
  <si>
    <t xml:space="preserve">Aposentadoria de extranumerário da União</t>
  </si>
  <si>
    <t xml:space="preserve">Aposentadoria da extinta CAPIN</t>
  </si>
  <si>
    <t xml:space="preserve">Pensão esp.às pessoas atingidas pela hanseníase (Lei nº 11.520/2007)</t>
  </si>
  <si>
    <t xml:space="preserve">QUANTIDADE DE BENEF. ACIDENTÁRIOS</t>
  </si>
  <si>
    <t xml:space="preserve">VALOR DE BENEF. ACIDENTÁRIOS</t>
  </si>
  <si>
    <t xml:space="preserve">QUANTIDADE DE BENEF. ASSISTENCIAIS</t>
  </si>
  <si>
    <t xml:space="preserve">VALOR - EM %</t>
  </si>
  <si>
    <t xml:space="preserve">ASSISTENCIAIS </t>
  </si>
  <si>
    <t xml:space="preserve">LOAS</t>
  </si>
  <si>
    <t xml:space="preserve">17</t>
  </si>
  <si>
    <t xml:space="preserve">BENEFÍCIOS CESSADOS, SEGUNDO OS GRUPOS DE ESPÉCIES –DEZEMBRO/2007</t>
  </si>
  <si>
    <t xml:space="preserve">BENEFÍCIOS CESSADOS E SUSPENSOS, SEGUNDO AS UNIDADES DA FEDERAÇÃO – DEZEMBRO/2007</t>
  </si>
  <si>
    <t xml:space="preserve">BENEFÍCIOS CESSADOS</t>
  </si>
  <si>
    <t xml:space="preserve">BENEFÍCIOS SUSPENSOS</t>
  </si>
  <si>
    <t xml:space="preserve">Total (R$)</t>
  </si>
  <si>
    <t xml:space="preserve">Cessados</t>
  </si>
  <si>
    <t xml:space="preserve">Suspensos</t>
  </si>
  <si>
    <t xml:space="preserve">REQUERIMENTOS, INDEFERIMENTOS E REPRESAMENTOS DE BENEFÍCIOS, SEGUNDO AS UNIDADES DA FEDERAÇÃO</t>
  </si>
  <si>
    <t xml:space="preserve">REQUERIDOS</t>
  </si>
  <si>
    <t xml:space="preserve">INDEFERIDOS</t>
  </si>
  <si>
    <t xml:space="preserve">REPRESADOS</t>
  </si>
  <si>
    <t xml:space="preserve">Benefícios por Incapacidade</t>
  </si>
  <si>
    <t xml:space="preserve">Demais Benefícios</t>
  </si>
  <si>
    <r>
      <rPr>
        <sz val="7"/>
        <rFont val="ARIAL"/>
        <family val="2"/>
      </rPr>
      <t xml:space="preserve">FONTE:</t>
    </r>
    <r>
      <rPr>
        <b val="true"/>
        <sz val="7"/>
        <rFont val="ARIAL"/>
        <family val="2"/>
      </rPr>
      <t xml:space="preserve"> </t>
    </r>
    <r>
      <rPr>
        <sz val="7"/>
        <rFont val="ARIAL"/>
        <family val="2"/>
      </rPr>
      <t xml:space="preserve">DATAPREV, SUIBE.</t>
    </r>
  </si>
  <si>
    <t xml:space="preserve">Nota: A fim de harmonizar a série com a orientação do INSS que restringe as operações com benefícios por incapacidade exclusivamente ao ambiente do Sistema de Administração de Benefícios por Incapacidade - SABI, foi alterada</t>
  </si>
  <si>
    <t xml:space="preserve"> a metodologia de obtenção das informações apresentadas.</t>
  </si>
  <si>
    <t xml:space="preserve">Requerimento total de benefícios</t>
  </si>
  <si>
    <t xml:space="preserve">Total de Requerimentos</t>
  </si>
  <si>
    <t xml:space="preserve">Por Incapacidade</t>
  </si>
  <si>
    <t xml:space="preserve">20</t>
  </si>
  <si>
    <t xml:space="preserve">EVOLUÇÃO DO VALOR ARRECADADO PELA PREVIDÊNCIA SOCIAL – 2000/2008</t>
  </si>
  <si>
    <t xml:space="preserve">EMPRESAS E ENTIDADES EQUIPARADAS</t>
  </si>
  <si>
    <t xml:space="preserve">CONTRIBUINTES INDIVIDUAIS</t>
  </si>
  <si>
    <r>
      <rPr>
        <b val="true"/>
        <sz val="8"/>
        <rFont val="Arial"/>
        <family val="2"/>
      </rPr>
      <t xml:space="preserve">OUTROS </t>
    </r>
    <r>
      <rPr>
        <b val="true"/>
        <vertAlign val="superscript"/>
        <sz val="8"/>
        <rFont val="Arial"/>
        <family val="2"/>
      </rPr>
      <t xml:space="preserve">(1)</t>
    </r>
  </si>
  <si>
    <t xml:space="preserve">...</t>
  </si>
  <si>
    <t xml:space="preserve">2006</t>
  </si>
  <si>
    <t xml:space="preserve">2008</t>
  </si>
  <si>
    <r>
      <rPr>
        <b val="true"/>
        <sz val="8"/>
        <color rgb="FF000000"/>
        <rFont val="Arial"/>
        <family val="2"/>
      </rPr>
      <t xml:space="preserve">26,82 </t>
    </r>
    <r>
      <rPr>
        <b val="true"/>
        <vertAlign val="superscript"/>
        <sz val="8"/>
        <color rgb="FF000000"/>
        <rFont val="Arial"/>
        <family val="2"/>
      </rPr>
      <t xml:space="preserve">(2)</t>
    </r>
  </si>
  <si>
    <r>
      <rPr>
        <b val="true"/>
        <sz val="8"/>
        <color rgb="FF000000"/>
        <rFont val="Arial"/>
        <family val="2"/>
      </rPr>
      <t xml:space="preserve">30,73 </t>
    </r>
    <r>
      <rPr>
        <b val="true"/>
        <vertAlign val="superscript"/>
        <sz val="8"/>
        <color rgb="FF000000"/>
        <rFont val="Arial"/>
        <family val="2"/>
      </rPr>
      <t xml:space="preserve">(2)</t>
    </r>
  </si>
  <si>
    <r>
      <rPr>
        <b val="true"/>
        <sz val="8"/>
        <color rgb="FF000000"/>
        <rFont val="Arial"/>
        <family val="2"/>
      </rPr>
      <t xml:space="preserve">5,22 </t>
    </r>
    <r>
      <rPr>
        <b val="true"/>
        <vertAlign val="superscript"/>
        <sz val="8"/>
        <color rgb="FF000000"/>
        <rFont val="Arial"/>
        <family val="2"/>
      </rPr>
      <t xml:space="preserve">(2)</t>
    </r>
  </si>
  <si>
    <r>
      <rPr>
        <b val="true"/>
        <sz val="8"/>
        <color rgb="FF000000"/>
        <rFont val="Arial"/>
        <family val="2"/>
      </rPr>
      <t xml:space="preserve">-12,01 </t>
    </r>
    <r>
      <rPr>
        <b val="true"/>
        <vertAlign val="superscript"/>
        <sz val="8"/>
        <color rgb="FF000000"/>
        <rFont val="Arial"/>
        <family val="2"/>
      </rPr>
      <t xml:space="preserve">(2)</t>
    </r>
  </si>
  <si>
    <r>
      <rPr>
        <sz val="7"/>
        <rFont val="ARIAL"/>
        <family val="2"/>
      </rPr>
      <t xml:space="preserve">FONTE:</t>
    </r>
    <r>
      <rPr>
        <b val="true"/>
        <sz val="7"/>
        <rFont val="ARIAL"/>
        <family val="2"/>
      </rPr>
      <t xml:space="preserve"> </t>
    </r>
    <r>
      <rPr>
        <sz val="7"/>
        <rFont val="ARIAL"/>
        <family val="2"/>
      </rPr>
      <t xml:space="preserve">DATAPREV, SINTESE </t>
    </r>
  </si>
  <si>
    <t xml:space="preserve">(1) Inclui receitas de: débito administrativo, crédito judicial, parcelamento administrativo e judicial, patrimônio, devolução de benefícios e ignorada.</t>
  </si>
  <si>
    <t xml:space="preserve">(2) Corresponde a variação entre o acumulado de 2008 e o correspondente de 2007. </t>
  </si>
  <si>
    <t xml:space="preserve">ARRECADAÇÃO TOTAL</t>
  </si>
  <si>
    <t xml:space="preserve">Contribuinte individual</t>
  </si>
  <si>
    <t xml:space="preserve">R$ mil</t>
  </si>
  <si>
    <t xml:space="preserve">Valor total arrecadado</t>
  </si>
  <si>
    <t xml:space="preserve">Valor constante</t>
  </si>
  <si>
    <t xml:space="preserve">Valores constantes</t>
  </si>
  <si>
    <t xml:space="preserve">2000</t>
  </si>
  <si>
    <t xml:space="preserve">2001</t>
  </si>
  <si>
    <t xml:space="preserve">Fev/2007 a Jan/2008</t>
  </si>
  <si>
    <t xml:space="preserve">VALOR ARRECADADO PELA PREVIDÊNCIA SOCIAL, POR FONTE DE RECEITA, SEGUNDO AS UNIDADES DA FEDERAÇÃO</t>
  </si>
  <si>
    <t xml:space="preserve">FONTE DE RECEITA (R$)</t>
  </si>
  <si>
    <t xml:space="preserve">Empresas e Entidades Equiparadas</t>
  </si>
  <si>
    <t xml:space="preserve">Débito Administrativo</t>
  </si>
  <si>
    <t xml:space="preserve">Crédito Judicial</t>
  </si>
  <si>
    <t xml:space="preserve">Parcelamento Administrativo</t>
  </si>
  <si>
    <t xml:space="preserve">Parcelamento Judicial</t>
  </si>
  <si>
    <t xml:space="preserve">Patrimônio</t>
  </si>
  <si>
    <t xml:space="preserve">Devolução de Benefício</t>
  </si>
  <si>
    <t xml:space="preserve">Outras Receitas</t>
  </si>
  <si>
    <t xml:space="preserve">Receita Ignorada</t>
  </si>
  <si>
    <r>
      <rPr>
        <b val="true"/>
        <sz val="8"/>
        <rFont val="Arial"/>
        <family val="2"/>
      </rPr>
      <t xml:space="preserve">DIREÇÃO GERAL </t>
    </r>
    <r>
      <rPr>
        <b val="true"/>
        <vertAlign val="superscript"/>
        <sz val="8"/>
        <rFont val="Arial"/>
        <family val="2"/>
      </rPr>
      <t xml:space="preserve">(1)</t>
    </r>
  </si>
  <si>
    <t xml:space="preserve">IGNORADO</t>
  </si>
  <si>
    <r>
      <rPr>
        <sz val="7"/>
        <rFont val="ARIAL"/>
        <family val="2"/>
      </rPr>
      <t xml:space="preserve">FONTE:</t>
    </r>
    <r>
      <rPr>
        <b val="true"/>
        <sz val="7"/>
        <rFont val="ARIAL"/>
        <family val="2"/>
      </rPr>
      <t xml:space="preserve"> </t>
    </r>
    <r>
      <rPr>
        <sz val="7"/>
        <rFont val="ARIAL"/>
        <family val="2"/>
      </rPr>
      <t xml:space="preserve">DATAPREV, SINTESE.</t>
    </r>
  </si>
  <si>
    <t xml:space="preserve">(1) Inclui repasses do Tesouro Nacional para o Instituto Nacional do Seguro Social (INSS), relativos as contribuições do SIMPLES, CPMF da contribuição previdenciária, contribuição rede hospitalar (FNS), REFIS, FIES, CDP e depósitos judiciais (Lei 9.703/98).</t>
  </si>
  <si>
    <t xml:space="preserve">Direção Geral</t>
  </si>
  <si>
    <t xml:space="preserve">Outras Receitas e ignorado</t>
  </si>
  <si>
    <t xml:space="preserve">VALOR DOS RECOLHIMENTOS EFETUADOS PELAS EMPRESAS, SEGUNDO SETOR DE ATIVIDADE ECONÔMICA</t>
  </si>
  <si>
    <t xml:space="preserve">SETOR DE ATIVIDADE ECONÔMICA</t>
  </si>
  <si>
    <t xml:space="preserve">     TOTAL</t>
  </si>
  <si>
    <t xml:space="preserve">Serviços</t>
  </si>
  <si>
    <t xml:space="preserve">Agricultura</t>
  </si>
  <si>
    <t xml:space="preserve">    Comércio de Veículos e Combustíveis</t>
  </si>
  <si>
    <t xml:space="preserve">Indústria</t>
  </si>
  <si>
    <t xml:space="preserve">    Comércio por Atacado</t>
  </si>
  <si>
    <t xml:space="preserve">    Extrativa Mineral</t>
  </si>
  <si>
    <t xml:space="preserve">    Comércio Varejista </t>
  </si>
  <si>
    <t xml:space="preserve">    Construção</t>
  </si>
  <si>
    <t xml:space="preserve">    Alojamento e Alimentação</t>
  </si>
  <si>
    <t xml:space="preserve">    Serviços Industriais de Util. Pública</t>
  </si>
  <si>
    <t xml:space="preserve">    Transporte e Armazenagem </t>
  </si>
  <si>
    <t xml:space="preserve">    Transformação</t>
  </si>
  <si>
    <t xml:space="preserve">    Comunicações</t>
  </si>
  <si>
    <t xml:space="preserve">        Produtos Alimentares e Bebidas</t>
  </si>
  <si>
    <t xml:space="preserve">    Intermediários Financeiros</t>
  </si>
  <si>
    <t xml:space="preserve">        Produtos Têxteis</t>
  </si>
  <si>
    <t xml:space="preserve">    Atividades Imobiliárias</t>
  </si>
  <si>
    <t xml:space="preserve">        Fabricação de Celulose e Papel</t>
  </si>
  <si>
    <t xml:space="preserve">    Atividades de Informática e Conexas</t>
  </si>
  <si>
    <t xml:space="preserve">        Refino de Petróleo e Prod. de  Álcool</t>
  </si>
  <si>
    <t xml:space="preserve">    Serviços Prestados Princ. à Empresas</t>
  </si>
  <si>
    <t xml:space="preserve">        Produtos Químicos</t>
  </si>
  <si>
    <t xml:space="preserve">    Adm. Pública, Defesa e Seguridade Social</t>
  </si>
  <si>
    <t xml:space="preserve">        Artigos de Borracha e Plástico</t>
  </si>
  <si>
    <t xml:space="preserve">    Educação</t>
  </si>
  <si>
    <t xml:space="preserve">        Produtos de Minerais Não Metálicos</t>
  </si>
  <si>
    <t xml:space="preserve">    Saúde e Serviços Sociais</t>
  </si>
  <si>
    <t xml:space="preserve">        Metalurgia Básica</t>
  </si>
  <si>
    <t xml:space="preserve">    Atividades Associativas, Cult. e Desp.</t>
  </si>
  <si>
    <t xml:space="preserve">        Fabricação de Produtos de Metal</t>
  </si>
  <si>
    <t xml:space="preserve">    Outros Serviços</t>
  </si>
  <si>
    <t xml:space="preserve">        Fabricação de Máquinas e Equip.</t>
  </si>
  <si>
    <t xml:space="preserve">        Fabricação de Máq. e Ap. Elétricos</t>
  </si>
  <si>
    <t xml:space="preserve">        Montagem Veículos e Eq. Transporte</t>
  </si>
  <si>
    <t xml:space="preserve">        Outras Indústrias de Transformação    </t>
  </si>
  <si>
    <t xml:space="preserve">Nota: Os dados apresentados nesta tabela são apurados por localização do estabelecimento, já os dados constantes nas tabelas 20 e 21 são processados por local de pagamento. </t>
  </si>
  <si>
    <t xml:space="preserve">O valor total também é diferente entre esta tabela e as de nº 20 e 21, porque a presente tabela exclui as GPS com erro de fechamento (quando a soma dos valores informados </t>
  </si>
  <si>
    <t xml:space="preserve">nas rubricas é diferente do valor da rubrica total), e as tabelas anteriores consideram todas as GPS.</t>
  </si>
  <si>
    <t xml:space="preserve">    Serviços Industriais de Utilidade Pública</t>
  </si>
  <si>
    <t xml:space="preserve">Serviços - R$ mil</t>
  </si>
  <si>
    <t xml:space="preserve">VALOR DOS RECOLHIMENTOS EFETUADOS PELAS EMPRESAS, SEGUNDO AS UNIDADES DA FEDERAÇÃO</t>
  </si>
  <si>
    <t xml:space="preserve">Total               (R$)</t>
  </si>
  <si>
    <t xml:space="preserve">CLASSE DE ATIVIDADE ECONÔMICA (R$)</t>
  </si>
  <si>
    <t xml:space="preserve">Atividades Ignoradas</t>
  </si>
  <si>
    <t xml:space="preserve">Comércio</t>
  </si>
  <si>
    <t xml:space="preserve">Transporte, Armazenagem e Comunicações</t>
  </si>
  <si>
    <t xml:space="preserve">Intermediários Financeiros</t>
  </si>
  <si>
    <t xml:space="preserve">Nota: Os dados apresentados nesta tabela são apurados por localização do estabelecimento, já os dados constantes nas tabelas 20 e 21 são processados por local de pagamento. O valor total também é diferente entre esta tabela </t>
  </si>
  <si>
    <t xml:space="preserve">e as de nº 20 e 21, porque a presente tabela exclui as GPS com erro de fechamento (quando a soma dos valores informados nas rubricas é diferente do valor da rubrica total), e as tabelas anteriores consideram todas as GPS.</t>
  </si>
  <si>
    <t xml:space="preserve">Centro-oeste</t>
  </si>
  <si>
    <t xml:space="preserve">FLUXO DE CAIXA DO INSS – 2007/2008</t>
  </si>
  <si>
    <t xml:space="preserve">R$ Mil</t>
  </si>
  <si>
    <t xml:space="preserve">TOTAL 2007</t>
  </si>
  <si>
    <t xml:space="preserve">FEV/2007</t>
  </si>
  <si>
    <t xml:space="preserve">MAR</t>
  </si>
  <si>
    <t xml:space="preserve">ABR</t>
  </si>
  <si>
    <t xml:space="preserve">MAI</t>
  </si>
  <si>
    <t xml:space="preserve">JUN</t>
  </si>
  <si>
    <t xml:space="preserve">JUL</t>
  </si>
  <si>
    <t xml:space="preserve">AGO</t>
  </si>
  <si>
    <t xml:space="preserve">SET</t>
  </si>
  <si>
    <t xml:space="preserve">OUT</t>
  </si>
  <si>
    <t xml:space="preserve">NOV</t>
  </si>
  <si>
    <t xml:space="preserve">DEZ</t>
  </si>
  <si>
    <t xml:space="preserve">JAN/2008</t>
  </si>
  <si>
    <t xml:space="preserve">1. SALDO INICIAL</t>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SIMPLES NACIONAL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2)</t>
    </r>
  </si>
  <si>
    <t xml:space="preserve">         3.1.1.1 - Total de Benefícios Pagos (a + b)</t>
  </si>
  <si>
    <t xml:space="preserve">        a) Benefícios do RGPS</t>
  </si>
  <si>
    <t xml:space="preserve">            - Benefícios - INSS</t>
  </si>
  <si>
    <t xml:space="preserve">            - Sentenças Judiciais - TRF</t>
  </si>
  <si>
    <t xml:space="preserve">            - Sentenças Judiciais - INSS</t>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1) Recursos transferidos pela União.  (2) Inclui valores de benefícios devolvidos.</t>
  </si>
  <si>
    <t xml:space="preserve">Notas: 1. A conta Transferência à Terceiros engloba as contas de transferências de recursos ao SENAR, SENAI, SESI, etc.</t>
  </si>
  <si>
    <t xml:space="preserve">               2. Arrecadação Líquida corresponde a Recebimentos Próprios menos Transferencias a Terceiros.</t>
  </si>
  <si>
    <t xml:space="preserve">               3. Os valores de Benefícios Previdenciários incluem: provisionamento da maciça, empresas convenentes, benefícios no exterior, COMPREV, sentenças judiciais, reembolso de salário-família e maternidade e RPB (auxílios).</t>
  </si>
  <si>
    <t xml:space="preserve">               4. O INSS informou que a alteração em valores das rubricas Recebimentos Diretos "Antecipação de Receita" e Total de Pagamentos "Custeio", do Fluxo de Caixa, divulgados em edições anteriores - janeiro a junho de 2007, deveu-se à duplicidade de informação da contabilização de GRU's de transferências aos fundos públicos.</t>
  </si>
  <si>
    <t xml:space="preserve">               5. Dados preliminares, sujeitos a alterações.</t>
  </si>
  <si>
    <t xml:space="preserve">VALORES CORRENTES EM REAIS</t>
  </si>
  <si>
    <t xml:space="preserve">VALORES EM REAIS CONSTANTES</t>
  </si>
  <si>
    <t xml:space="preserve">Arrecadação Líquida</t>
  </si>
  <si>
    <t xml:space="preserve">Jan/2000</t>
  </si>
  <si>
    <t xml:space="preserve">Fev</t>
  </si>
  <si>
    <t xml:space="preserve">total 12 meses</t>
  </si>
  <si>
    <t xml:space="preserve">Jan/2001</t>
  </si>
  <si>
    <t xml:space="preserve">Vl Constante</t>
  </si>
  <si>
    <t xml:space="preserve">Jan/2002</t>
  </si>
  <si>
    <t xml:space="preserve">Jan/2003</t>
  </si>
  <si>
    <t xml:space="preserve">Jan/2004</t>
  </si>
  <si>
    <t xml:space="preserve">Jan/2005</t>
  </si>
  <si>
    <t xml:space="preserve">Jan/2006</t>
  </si>
  <si>
    <t xml:space="preserve">Jan/2007</t>
  </si>
  <si>
    <t xml:space="preserve">OUTRAS INFORMAÇÕES - 2007/2008</t>
  </si>
  <si>
    <t xml:space="preserve">PREVIDENCIÁRIAS</t>
  </si>
  <si>
    <t xml:space="preserve">Piso Previdenciário - R$</t>
  </si>
  <si>
    <t xml:space="preserve">Teto do Sal. Benefício e Sal.Contribuição - R$</t>
  </si>
  <si>
    <t xml:space="preserve">Valor Máximo do Benefício - R$</t>
  </si>
  <si>
    <t xml:space="preserve">Salário-Família 1</t>
  </si>
  <si>
    <t xml:space="preserve">Salário-Família 2</t>
  </si>
  <si>
    <t xml:space="preserve">ECONÔMICAS</t>
  </si>
  <si>
    <t xml:space="preserve">Salário-Mínimo - R$</t>
  </si>
  <si>
    <t xml:space="preserve">Dólar Comercial Médio (venda) - R$</t>
  </si>
  <si>
    <t xml:space="preserve">Taxa Referencial - TR (em%)</t>
  </si>
  <si>
    <t xml:space="preserve">TJLP (% ao ano)</t>
  </si>
  <si>
    <t xml:space="preserve">INPC (Dez/93 = 100)</t>
  </si>
  <si>
    <t xml:space="preserve">Variação (em %)</t>
  </si>
  <si>
    <t xml:space="preserve">IGP-DI (Ago/94 = 100)</t>
  </si>
  <si>
    <t xml:space="preserve">IGP-M (Ago/94 = 100)</t>
  </si>
  <si>
    <t xml:space="preserve">IPC-FIPE (Jun/94 = 100)</t>
  </si>
  <si>
    <t xml:space="preserve">IPCA (DEZ/93 = 100)</t>
  </si>
  <si>
    <t xml:space="preserve">FONTE: DATAPREV, SINTESE e sítio: http://www.ipeadata.gov.br</t>
  </si>
</sst>
</file>

<file path=xl/styles.xml><?xml version="1.0" encoding="utf-8"?>
<styleSheet xmlns="http://schemas.openxmlformats.org/spreadsheetml/2006/main">
  <numFmts count="25">
    <numFmt numFmtId="164" formatCode="General"/>
    <numFmt numFmtId="165" formatCode="_(* #,##0.00_);_(* \(#,##0.00\);_(* \-??_);_(@_)"/>
    <numFmt numFmtId="166" formatCode="#,##0"/>
    <numFmt numFmtId="167" formatCode="@"/>
    <numFmt numFmtId="168" formatCode="_(* #,##0_);_(* \(#,##0\);_(* \-??_);_(@_)"/>
    <numFmt numFmtId="169" formatCode="0.00"/>
    <numFmt numFmtId="170" formatCode="_(* #,##0.000_);_(* \(#,##0.000\);_(* \-??_);_(@_)"/>
    <numFmt numFmtId="171" formatCode="[$-409]mmm\-yy"/>
    <numFmt numFmtId="172" formatCode="#,##0.00"/>
    <numFmt numFmtId="173" formatCode="#,##0.0"/>
    <numFmt numFmtId="174" formatCode="_(* #,##0.0_);_(* \(#,##0.0\);_(* \-??_);_(@_)"/>
    <numFmt numFmtId="175" formatCode="0"/>
    <numFmt numFmtId="176" formatCode="#,##0&quot;  &quot;"/>
    <numFmt numFmtId="177" formatCode="0.00%"/>
    <numFmt numFmtId="178" formatCode="[$-409]#,##0.00_);\(#,##0.00\)"/>
    <numFmt numFmtId="179" formatCode="0.00&quot;  &quot;"/>
    <numFmt numFmtId="180" formatCode="0%"/>
    <numFmt numFmtId="181" formatCode="#,##0.00&quot;  &quot;"/>
    <numFmt numFmtId="182" formatCode="0.0000"/>
    <numFmt numFmtId="183" formatCode="0.000000"/>
    <numFmt numFmtId="184" formatCode="[$-409]d\-mmm"/>
    <numFmt numFmtId="185" formatCode="[$-409]#,##0_);\(#,##0\)"/>
    <numFmt numFmtId="186" formatCode="#,##0.000000"/>
    <numFmt numFmtId="187" formatCode="#,##0.0000"/>
    <numFmt numFmtId="188" formatCode="0.000"/>
  </numFmts>
  <fonts count="61">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sz val="8"/>
      <name val="Arial"/>
      <family val="2"/>
    </font>
    <font>
      <b val="true"/>
      <sz val="8"/>
      <color rgb="FF000000"/>
      <name val="Arial"/>
      <family val="2"/>
    </font>
    <font>
      <b val="true"/>
      <sz val="8"/>
      <name val="Arial"/>
      <family val="2"/>
    </font>
    <font>
      <b val="true"/>
      <sz val="12"/>
      <color rgb="FF000000"/>
      <name val="Arial"/>
      <family val="2"/>
    </font>
    <font>
      <b val="true"/>
      <sz val="10"/>
      <color rgb="FFFFFFFF"/>
      <name val="Arial"/>
      <family val="2"/>
    </font>
    <font>
      <b val="true"/>
      <sz val="10"/>
      <color rgb="FF000000"/>
      <name val="Arial"/>
      <family val="2"/>
    </font>
    <font>
      <sz val="10"/>
      <color rgb="FF000000"/>
      <name val="Arial"/>
      <family val="2"/>
    </font>
    <font>
      <b val="true"/>
      <sz val="8"/>
      <color rgb="FFFFFFFF"/>
      <name val="Arial"/>
      <family val="2"/>
    </font>
    <font>
      <b val="true"/>
      <vertAlign val="superscript"/>
      <sz val="8"/>
      <color rgb="FFFFFFFF"/>
      <name val="Arial"/>
      <family val="2"/>
    </font>
    <font>
      <vertAlign val="superscript"/>
      <sz val="8"/>
      <name val="Arial"/>
      <family val="2"/>
    </font>
    <font>
      <b val="true"/>
      <vertAlign val="superscript"/>
      <sz val="8"/>
      <name val="Arial"/>
      <family val="2"/>
    </font>
    <font>
      <sz val="7"/>
      <name val="ARIAL"/>
      <family val="2"/>
    </font>
    <font>
      <sz val="8"/>
      <color rgb="FF000000"/>
      <name val="Arial"/>
      <family val="2"/>
    </font>
    <font>
      <b val="true"/>
      <sz val="7"/>
      <name val="ARIAL"/>
      <family val="2"/>
    </font>
    <font>
      <sz val="8"/>
      <color rgb="FFFFFFFF"/>
      <name val="Arial"/>
      <family val="2"/>
    </font>
    <font>
      <b val="true"/>
      <sz val="8"/>
      <color rgb="FF000080"/>
      <name val="Arial"/>
      <family val="2"/>
    </font>
    <font>
      <sz val="10"/>
      <name val="Arial"/>
      <family val="2"/>
    </font>
    <font>
      <sz val="8"/>
      <name val="Arial"/>
      <family val="0"/>
    </font>
    <font>
      <b val="true"/>
      <sz val="12"/>
      <name val="Arial"/>
      <family val="2"/>
    </font>
    <font>
      <sz val="7"/>
      <color rgb="FFFFFFFF"/>
      <name val="Arial"/>
      <family val="2"/>
    </font>
    <font>
      <b val="true"/>
      <vertAlign val="superscript"/>
      <sz val="8"/>
      <color rgb="FF000000"/>
      <name val="Arial"/>
      <family val="2"/>
    </font>
    <font>
      <b val="true"/>
      <sz val="10"/>
      <name val="Arial"/>
      <family val="2"/>
    </font>
    <font>
      <b val="true"/>
      <sz val="6.75"/>
      <color rgb="FF000000"/>
      <name val="ARIAL"/>
      <family val="2"/>
    </font>
    <font>
      <sz val="6.75"/>
      <color rgb="FF000000"/>
      <name val="ARIAL"/>
      <family val="2"/>
    </font>
    <font>
      <sz val="7"/>
      <color rgb="FF000000"/>
      <name val="ARIAL"/>
      <family val="2"/>
    </font>
    <font>
      <b val="true"/>
      <sz val="7.25"/>
      <color rgb="FF000000"/>
      <name val="ARIAL"/>
      <family val="2"/>
    </font>
    <font>
      <sz val="7.25"/>
      <color rgb="FF000000"/>
      <name val="ARIAL"/>
      <family val="2"/>
    </font>
    <font>
      <b val="true"/>
      <sz val="10"/>
      <color rgb="FF000080"/>
      <name val="Arial"/>
      <family val="2"/>
    </font>
    <font>
      <sz val="7"/>
      <color rgb="FF000000"/>
      <name val="Arial"/>
      <family val="2"/>
    </font>
    <font>
      <sz val="6"/>
      <name val="Arial"/>
      <family val="2"/>
    </font>
    <font>
      <sz val="4.75"/>
      <color rgb="FF000000"/>
      <name val="ARIAL"/>
      <family val="2"/>
    </font>
    <font>
      <sz val="10"/>
      <color rgb="FF000080"/>
      <name val="Arial"/>
      <family val="2"/>
    </font>
    <font>
      <b val="true"/>
      <sz val="6"/>
      <color rgb="FF000000"/>
      <name val="Arial"/>
      <family val="2"/>
    </font>
    <font>
      <b val="true"/>
      <sz val="7"/>
      <color rgb="FF000000"/>
      <name val="Arial"/>
      <family val="2"/>
    </font>
    <font>
      <b val="true"/>
      <sz val="7"/>
      <color rgb="FFFFFFFF"/>
      <name val="Arial"/>
      <family val="2"/>
    </font>
    <font>
      <sz val="12"/>
      <name val="Arial"/>
      <family val="2"/>
    </font>
    <font>
      <b val="true"/>
      <sz val="7.5"/>
      <color rgb="FF000000"/>
      <name val="ARIAL"/>
      <family val="2"/>
    </font>
    <font>
      <sz val="7.5"/>
      <color rgb="FF000000"/>
      <name val="ARIAL"/>
      <family val="2"/>
    </font>
    <font>
      <sz val="10"/>
      <color rgb="FFFFFFFF"/>
      <name val="Arial"/>
      <family val="2"/>
    </font>
    <font>
      <b val="true"/>
      <sz val="7"/>
      <color rgb="FF000000"/>
      <name val="ARIAL"/>
      <family val="2"/>
    </font>
    <font>
      <sz val="6.5"/>
      <color rgb="FF000000"/>
      <name val="Arial"/>
      <family val="2"/>
    </font>
    <font>
      <sz val="6"/>
      <color rgb="FF000000"/>
      <name val="Arial"/>
      <family val="2"/>
    </font>
    <font>
      <sz val="2.5"/>
      <color rgb="FF000000"/>
      <name val="Arial"/>
      <family val="2"/>
    </font>
    <font>
      <sz val="7.75"/>
      <color rgb="FF000000"/>
      <name val="ARIAL"/>
      <family val="2"/>
    </font>
    <font>
      <sz val="5.75"/>
      <color rgb="FF000000"/>
      <name val="ARIAL"/>
      <family val="2"/>
    </font>
    <font>
      <vertAlign val="superscript"/>
      <sz val="8"/>
      <color rgb="FF000000"/>
      <name val="Arial"/>
      <family val="2"/>
    </font>
    <font>
      <b val="true"/>
      <sz val="7.75"/>
      <color rgb="FF000000"/>
      <name val="ARIAL"/>
      <family val="2"/>
    </font>
    <font>
      <sz val="9.25"/>
      <color rgb="FF000000"/>
      <name val="Arial"/>
      <family val="2"/>
    </font>
    <font>
      <b val="true"/>
      <sz val="6.5"/>
      <color rgb="FF000000"/>
      <name val="ARIAL"/>
      <family val="2"/>
    </font>
    <font>
      <sz val="6.25"/>
      <color rgb="FF000000"/>
      <name val="Arial"/>
      <family val="2"/>
    </font>
    <font>
      <sz val="8.25"/>
      <color rgb="FF000000"/>
      <name val="Arial"/>
      <family val="2"/>
    </font>
    <font>
      <sz val="11.75"/>
      <color rgb="FF000000"/>
      <name val="Arial"/>
      <family val="2"/>
    </font>
    <font>
      <sz val="5.5"/>
      <color rgb="FF000000"/>
      <name val="Arial"/>
      <family val="2"/>
    </font>
    <font>
      <sz val="9"/>
      <color rgb="FF000000"/>
      <name val="Arial"/>
      <family val="2"/>
    </font>
    <font>
      <b val="true"/>
      <sz val="7"/>
      <color rgb="FF000080"/>
      <name val="Arial"/>
      <family val="2"/>
    </font>
  </fonts>
  <fills count="6">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FFFF99"/>
        <bgColor rgb="FFFFFFCC"/>
      </patternFill>
    </fill>
    <fill>
      <patternFill patternType="solid">
        <fgColor rgb="FFA6CAF0"/>
        <bgColor rgb="FFC0C0FF"/>
      </patternFill>
    </fill>
  </fills>
  <borders count="59">
    <border diagonalUp="false" diagonalDown="false">
      <left/>
      <right/>
      <top/>
      <bottom/>
      <diagonal/>
    </border>
    <border diagonalUp="false" diagonalDown="false">
      <left style="hair"/>
      <right style="hair"/>
      <top style="hair"/>
      <bottom/>
      <diagonal/>
    </border>
    <border diagonalUp="false" diagonalDown="false">
      <left/>
      <right style="thin"/>
      <top/>
      <bottom/>
      <diagonal/>
    </border>
    <border diagonalUp="false" diagonalDown="false">
      <left style="hair"/>
      <right style="hair"/>
      <top/>
      <bottom/>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hair">
        <color rgb="FFFFFFFF"/>
      </bottom>
      <diagonal/>
    </border>
    <border diagonalUp="false" diagonalDown="false">
      <left style="hair"/>
      <right/>
      <top style="hair">
        <color rgb="FFFFFFFF"/>
      </top>
      <bottom style="hair"/>
      <diagonal/>
    </border>
    <border diagonalUp="false" diagonalDown="false">
      <left style="hair"/>
      <right style="hair"/>
      <top style="hair">
        <color rgb="FFFFFFFF"/>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style="hair">
        <color rgb="FFFFFFFF"/>
      </top>
      <bottom style="hair"/>
      <diagonal/>
    </border>
    <border diagonalUp="false" diagonalDown="false">
      <left style="hair"/>
      <right style="hair">
        <color rgb="FFFFFFFF"/>
      </right>
      <top style="hair"/>
      <bottom style="hair">
        <color rgb="FFFFFFFF"/>
      </bottom>
      <diagonal/>
    </border>
    <border diagonalUp="false" diagonalDown="false">
      <left style="hair">
        <color rgb="FFFFFFFF"/>
      </left>
      <right style="hair"/>
      <top style="hair"/>
      <bottom style="hair">
        <color rgb="FFFFFFFF"/>
      </bottom>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hair">
        <color rgb="FFFFFFFF"/>
      </right>
      <top style="hair">
        <color rgb="FFFFFFFF"/>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right/>
      <top style="hair">
        <color rgb="FFFFFFFF"/>
      </top>
      <bottom style="hair"/>
      <diagonal/>
    </border>
    <border diagonalUp="false" diagonalDown="false">
      <left style="hair">
        <color rgb="FFFFFFFF"/>
      </left>
      <right style="hair"/>
      <top style="hair">
        <color rgb="FFFFFFFF"/>
      </top>
      <bottom style="hair"/>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right style="hair"/>
      <top style="thin"/>
      <bottom style="thin"/>
      <diagonal/>
    </border>
    <border diagonalUp="false" diagonalDown="false">
      <left/>
      <right/>
      <top style="hair"/>
      <bottom style="hair"/>
      <diagonal/>
    </border>
    <border diagonalUp="false" diagonalDown="false">
      <left style="hair"/>
      <right style="thin"/>
      <top style="thin"/>
      <bottom style="thin"/>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thin"/>
      <right style="hair"/>
      <top style="thin"/>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hair">
        <color rgb="FFFFFFFF"/>
      </right>
      <top style="hair"/>
      <bottom style="hair"/>
      <diagonal/>
    </border>
    <border diagonalUp="false" diagonalDown="false">
      <left style="hair">
        <color rgb="FFFFFFFF"/>
      </left>
      <right/>
      <top style="hair"/>
      <bottom style="hair"/>
      <diagonal/>
    </border>
    <border diagonalUp="false" diagonalDown="false">
      <left style="hair">
        <color rgb="FFFFFFFF"/>
      </left>
      <right style="hair">
        <color rgb="FFFFFFFF"/>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hair"/>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right style="hair"/>
      <top style="thin"/>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4" fontId="4" fillId="0" borderId="3" xfId="20" applyFont="true" applyBorder="true" applyAlignment="true" applyProtection="false">
      <alignment horizontal="justify" vertical="bottom" textRotation="0" wrapText="true" indent="0" shrinkToFit="false"/>
      <protection locked="true" hidden="false"/>
    </xf>
    <xf numFmtId="164" fontId="4" fillId="0" borderId="2" xfId="20" applyFont="true" applyBorder="true" applyAlignment="true" applyProtection="false">
      <alignment horizontal="left" vertical="bottom" textRotation="0" wrapText="true" indent="0" shrinkToFit="true"/>
      <protection locked="true" hidden="false"/>
    </xf>
    <xf numFmtId="164" fontId="4" fillId="0" borderId="0" xfId="20" applyFont="true" applyBorder="false" applyAlignment="true" applyProtection="false">
      <alignment horizontal="left" vertical="bottom" textRotation="0" wrapText="true" indent="0" shrinkToFit="true"/>
      <protection locked="true" hidden="false"/>
    </xf>
    <xf numFmtId="164" fontId="4" fillId="0" borderId="3" xfId="20" applyFont="true" applyBorder="true" applyAlignment="true" applyProtection="false">
      <alignment horizontal="left" vertical="bottom" textRotation="0" wrapText="true" indent="0" shrinkToFit="false"/>
      <protection locked="true" hidden="false"/>
    </xf>
    <xf numFmtId="164" fontId="4" fillId="0" borderId="4" xfId="20" applyFont="true" applyBorder="true" applyAlignment="true" applyProtection="false">
      <alignment horizontal="left" vertical="bottom" textRotation="0" wrapText="true" indent="0" shrinkToFit="false"/>
      <protection locked="true" hidden="false"/>
    </xf>
    <xf numFmtId="164" fontId="4" fillId="0" borderId="5" xfId="2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6" fontId="6" fillId="2"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10" fillId="3" borderId="6" xfId="0" applyFont="true" applyBorder="true" applyAlignment="true" applyProtection="false">
      <alignment horizontal="center" vertical="center" textRotation="0" wrapText="fals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6" fontId="11" fillId="2"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7" fontId="13" fillId="3" borderId="7" xfId="0" applyFont="true" applyBorder="true" applyAlignment="true" applyProtection="false">
      <alignment horizontal="center" vertical="center" textRotation="0" wrapText="fals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7" fontId="8" fillId="4" borderId="8" xfId="0" applyFont="true" applyBorder="true" applyAlignment="true" applyProtection="false">
      <alignment horizontal="center" vertical="center" textRotation="0" wrapText="false" indent="0" shrinkToFit="false"/>
      <protection locked="true" hidden="false"/>
    </xf>
    <xf numFmtId="167" fontId="8" fillId="4" borderId="9" xfId="0" applyFont="true" applyBorder="true" applyAlignment="true" applyProtection="false">
      <alignment horizontal="center" vertical="center" textRotation="0" wrapText="false" indent="0" shrinkToFit="false"/>
      <protection locked="true" hidden="false"/>
    </xf>
    <xf numFmtId="167" fontId="8" fillId="4" borderId="9" xfId="0" applyFont="true" applyBorder="true" applyAlignment="true" applyProtection="false">
      <alignment horizontal="center" vertical="center" textRotation="0" wrapText="true" indent="0" shrinkToFit="false"/>
      <protection locked="true" hidden="false"/>
    </xf>
    <xf numFmtId="167" fontId="7" fillId="0" borderId="10" xfId="0" applyFont="true" applyBorder="true" applyAlignment="true" applyProtection="false">
      <alignment horizontal="left" vertical="center" textRotation="0" wrapText="false" indent="0" shrinkToFit="false"/>
      <protection locked="true" hidden="false"/>
    </xf>
    <xf numFmtId="167" fontId="7" fillId="0" borderId="1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8" fontId="8" fillId="0" borderId="0" xfId="15"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8" fillId="0" borderId="13" xfId="15" applyFont="true" applyBorder="true" applyAlignment="true" applyProtection="true">
      <alignment horizontal="general" vertical="center" textRotation="0" wrapText="false" indent="0" shrinkToFit="false"/>
      <protection locked="true" hidden="false"/>
    </xf>
    <xf numFmtId="167" fontId="8" fillId="0" borderId="0" xfId="15" applyFont="true" applyBorder="true" applyAlignment="true" applyProtection="true">
      <alignment horizontal="general" vertical="center" textRotation="0" wrapText="false" indent="0" shrinkToFit="false"/>
      <protection locked="true" hidden="false"/>
    </xf>
    <xf numFmtId="167" fontId="8" fillId="0" borderId="0" xfId="15" applyFont="true" applyBorder="true" applyAlignment="true" applyProtection="true">
      <alignment horizontal="center" vertical="center" textRotation="0" wrapText="false" indent="0" shrinkToFit="false"/>
      <protection locked="true" hidden="false"/>
    </xf>
    <xf numFmtId="166" fontId="8" fillId="0" borderId="3" xfId="15" applyFont="true" applyBorder="true" applyAlignment="true" applyProtection="true">
      <alignment horizontal="right" vertical="center" textRotation="0" wrapText="false" indent="0" shrinkToFit="false"/>
      <protection locked="true" hidden="false"/>
    </xf>
    <xf numFmtId="166" fontId="8" fillId="0" borderId="0" xfId="15" applyFont="true" applyBorder="true" applyAlignment="true" applyProtection="true">
      <alignment horizontal="righ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4" shrinkToFit="false"/>
      <protection locked="true" hidden="false"/>
    </xf>
    <xf numFmtId="166" fontId="6" fillId="0" borderId="14"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7" fontId="6" fillId="0" borderId="13" xfId="15" applyFont="true" applyBorder="true" applyAlignment="true" applyProtection="true">
      <alignment horizontal="general" vertical="center" textRotation="0" wrapText="false" indent="0" shrinkToFit="false"/>
      <protection locked="true" hidden="false"/>
    </xf>
    <xf numFmtId="167" fontId="6" fillId="0" borderId="0" xfId="15" applyFont="true" applyBorder="true" applyAlignment="true" applyProtection="true">
      <alignment horizontal="general" vertical="center" textRotation="0" wrapText="false" indent="0" shrinkToFit="false"/>
      <protection locked="true" hidden="false"/>
    </xf>
    <xf numFmtId="167" fontId="6" fillId="0" borderId="0" xfId="15" applyFont="true" applyBorder="true" applyAlignment="true" applyProtection="true">
      <alignment horizontal="center" vertical="center" textRotation="0" wrapText="false" indent="0" shrinkToFit="false"/>
      <protection locked="true" hidden="false"/>
    </xf>
    <xf numFmtId="166" fontId="6" fillId="0" borderId="3" xfId="15" applyFont="true" applyBorder="true" applyAlignment="true" applyProtection="true">
      <alignment horizontal="right" vertical="center" textRotation="0" wrapText="false" indent="0" shrinkToFit="false"/>
      <protection locked="true" hidden="false"/>
    </xf>
    <xf numFmtId="166" fontId="6" fillId="0" borderId="14" xfId="15" applyFont="true" applyBorder="true" applyAlignment="true" applyProtection="true">
      <alignment horizontal="right" vertical="center" textRotation="0" wrapText="false" indent="0" shrinkToFit="false"/>
      <protection locked="true" hidden="false"/>
    </xf>
    <xf numFmtId="166" fontId="6" fillId="0" borderId="0" xfId="15" applyFont="true" applyBorder="true" applyAlignment="true" applyProtection="true">
      <alignment horizontal="righ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6" fontId="8" fillId="0" borderId="14" xfId="0" applyFont="true" applyBorder="true" applyAlignment="true" applyProtection="false">
      <alignment horizontal="right" vertical="center" textRotation="0" wrapText="false" indent="0" shrinkToFit="false"/>
      <protection locked="true" hidden="false"/>
    </xf>
    <xf numFmtId="167" fontId="6" fillId="0" borderId="13"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2"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8" fillId="0" borderId="13"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7" fontId="8" fillId="0" borderId="15" xfId="15" applyFont="true" applyBorder="true" applyAlignment="true" applyProtection="true">
      <alignment horizontal="general" vertical="center" textRotation="0" wrapText="false" indent="0" shrinkToFit="false"/>
      <protection locked="true" hidden="false"/>
    </xf>
    <xf numFmtId="167" fontId="8" fillId="0" borderId="16" xfId="15" applyFont="true" applyBorder="true" applyAlignment="true" applyProtection="true">
      <alignment horizontal="general" vertical="center" textRotation="0" wrapText="false" indent="0" shrinkToFit="false"/>
      <protection locked="true" hidden="false"/>
    </xf>
    <xf numFmtId="167" fontId="6" fillId="0" borderId="16" xfId="15" applyFont="true" applyBorder="true" applyAlignment="true" applyProtection="true">
      <alignment horizontal="center" vertical="center" textRotation="0" wrapText="false" indent="0" shrinkToFit="false"/>
      <protection locked="true" hidden="false"/>
    </xf>
    <xf numFmtId="166" fontId="8" fillId="0" borderId="5" xfId="15" applyFont="true" applyBorder="true" applyAlignment="true" applyProtection="true">
      <alignment horizontal="right" vertical="center" textRotation="0" wrapText="false" indent="0" shrinkToFit="false"/>
      <protection locked="true" hidden="false"/>
    </xf>
    <xf numFmtId="164" fontId="8" fillId="2" borderId="13" xfId="0" applyFont="true" applyBorder="true" applyAlignment="true" applyProtection="false">
      <alignment horizontal="left" vertical="center" textRotation="0" wrapText="false" indent="2" shrinkToFit="false"/>
      <protection locked="true" hidden="false"/>
    </xf>
    <xf numFmtId="166" fontId="8" fillId="2" borderId="1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3" fillId="2" borderId="0" xfId="15" applyFont="true" applyBorder="true" applyAlignment="true" applyProtection="true">
      <alignment horizontal="center"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6" fontId="8" fillId="2" borderId="0" xfId="15" applyFont="true" applyBorder="true" applyAlignment="true" applyProtection="true">
      <alignment horizontal="right" vertical="center" textRotation="0" wrapText="false" indent="0" shrinkToFit="false"/>
      <protection locked="true" hidden="false"/>
    </xf>
    <xf numFmtId="165" fontId="8" fillId="2" borderId="0" xfId="15" applyFont="true" applyBorder="true" applyAlignment="true" applyProtection="true">
      <alignment horizontal="right" vertical="center" textRotation="0" wrapText="false" indent="0" shrinkToFit="false"/>
      <protection locked="true" hidden="false"/>
    </xf>
    <xf numFmtId="164" fontId="8" fillId="4" borderId="9" xfId="0" applyFont="true" applyBorder="true" applyAlignment="true" applyProtection="false">
      <alignment horizontal="center" vertical="center" textRotation="0" wrapText="true" indent="0" shrinkToFit="false"/>
      <protection locked="true" hidden="false"/>
    </xf>
    <xf numFmtId="164" fontId="8" fillId="4" borderId="17"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9" fontId="8" fillId="0" borderId="6"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2" shrinkToFit="false"/>
      <protection locked="true" hidden="false"/>
    </xf>
    <xf numFmtId="167" fontId="13" fillId="3" borderId="18"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6" fontId="8" fillId="0" borderId="20" xfId="0" applyFont="true" applyBorder="true" applyAlignment="true" applyProtection="false">
      <alignment horizontal="right" vertical="center" textRotation="0" wrapText="true" indent="0" shrinkToFit="false"/>
      <protection locked="true" hidden="false"/>
    </xf>
    <xf numFmtId="167" fontId="8" fillId="4" borderId="6" xfId="0" applyFont="true" applyBorder="true" applyAlignment="true" applyProtection="false">
      <alignment horizontal="center" vertical="center" textRotation="0" wrapText="false" indent="0" shrinkToFit="false"/>
      <protection locked="true" hidden="false"/>
    </xf>
    <xf numFmtId="167" fontId="8" fillId="4" borderId="2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false" indent="0" shrinkToFit="false"/>
      <protection locked="true" hidden="false"/>
    </xf>
    <xf numFmtId="167" fontId="8" fillId="0" borderId="11" xfId="0" applyFont="true" applyBorder="true" applyAlignment="true" applyProtection="false">
      <alignment horizontal="general" vertical="center" textRotation="0" wrapText="false" indent="0" shrinkToFit="false"/>
      <protection locked="true" hidden="false"/>
    </xf>
    <xf numFmtId="166" fontId="8" fillId="0" borderId="11" xfId="15" applyFont="true" applyBorder="true" applyAlignment="true" applyProtection="true">
      <alignment horizontal="right" vertical="center" textRotation="0" wrapText="false" indent="0" shrinkToFit="false"/>
      <protection locked="true" hidden="false"/>
    </xf>
    <xf numFmtId="166" fontId="8" fillId="0" borderId="12" xfId="15" applyFont="true" applyBorder="true" applyAlignment="true" applyProtection="true">
      <alignment horizontal="right" vertical="center" textRotation="0" wrapText="false" indent="0" shrinkToFit="false"/>
      <protection locked="true" hidden="false"/>
    </xf>
    <xf numFmtId="166" fontId="8" fillId="0" borderId="10" xfId="15" applyFont="true" applyBorder="true" applyAlignment="true" applyProtection="true">
      <alignment horizontal="right" vertical="center" textRotation="0" wrapText="false" indent="0" shrinkToFit="false"/>
      <protection locked="true" hidden="false"/>
    </xf>
    <xf numFmtId="167" fontId="13" fillId="3" borderId="6"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6" fontId="6" fillId="0" borderId="13" xfId="15" applyFont="true" applyBorder="true" applyAlignment="true" applyProtection="true">
      <alignment horizontal="right" vertical="center" textRotation="0" wrapText="false" indent="0" shrinkToFit="false"/>
      <protection locked="true" hidden="false"/>
    </xf>
    <xf numFmtId="167" fontId="6" fillId="0" borderId="15" xfId="0" applyFont="true" applyBorder="true" applyAlignment="true" applyProtection="false">
      <alignment horizontal="general" vertical="center" textRotation="0" wrapText="false" indent="0" shrinkToFit="false"/>
      <protection locked="true" hidden="false"/>
    </xf>
    <xf numFmtId="167" fontId="6" fillId="0" borderId="16" xfId="0" applyFont="true" applyBorder="true" applyAlignment="true" applyProtection="false">
      <alignment horizontal="general" vertical="center" textRotation="0" wrapText="false" indent="0" shrinkToFit="false"/>
      <protection locked="true" hidden="false"/>
    </xf>
    <xf numFmtId="166" fontId="18" fillId="0" borderId="16" xfId="0" applyFont="true" applyBorder="true" applyAlignment="true" applyProtection="false">
      <alignment horizontal="general" vertical="center" textRotation="0" wrapText="false" indent="0" shrinkToFit="false"/>
      <protection locked="true" hidden="false"/>
    </xf>
    <xf numFmtId="166" fontId="6" fillId="0" borderId="16" xfId="15" applyFont="true" applyBorder="true" applyAlignment="true" applyProtection="true">
      <alignment horizontal="right" vertical="center" textRotation="0" wrapText="false" indent="0" shrinkToFit="false"/>
      <protection locked="true" hidden="false"/>
    </xf>
    <xf numFmtId="166" fontId="6" fillId="0" borderId="15" xfId="15" applyFont="true" applyBorder="true" applyAlignment="true" applyProtection="true">
      <alignment horizontal="right" vertical="center" textRotation="0" wrapText="false" indent="0" shrinkToFit="false"/>
      <protection locked="true" hidden="false"/>
    </xf>
    <xf numFmtId="166" fontId="6" fillId="0" borderId="20" xfId="15" applyFont="true" applyBorder="true" applyAlignment="true" applyProtection="true">
      <alignment horizontal="right"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7" fontId="13" fillId="3" borderId="19" xfId="0" applyFont="true" applyBorder="true" applyAlignment="true" applyProtection="false">
      <alignment horizontal="center" vertical="center" textRotation="0" wrapText="true" indent="0" shrinkToFit="false"/>
      <protection locked="true" hidden="false"/>
    </xf>
    <xf numFmtId="167" fontId="13"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7" fontId="13" fillId="3" borderId="22" xfId="0" applyFont="true" applyBorder="true" applyAlignment="true" applyProtection="false">
      <alignment horizontal="center" vertical="center" textRotation="0" wrapText="false" indent="0" shrinkToFit="false"/>
      <protection locked="true" hidden="false"/>
    </xf>
    <xf numFmtId="167" fontId="13" fillId="3" borderId="23" xfId="0" applyFont="true" applyBorder="true" applyAlignment="true" applyProtection="false">
      <alignment horizontal="center" vertical="center" textRotation="0" wrapText="false" indent="0" shrinkToFit="false"/>
      <protection locked="true" hidden="false"/>
    </xf>
    <xf numFmtId="166" fontId="13" fillId="2" borderId="0" xfId="15" applyFont="true" applyBorder="true" applyAlignment="true" applyProtection="true">
      <alignment horizontal="right" vertical="center" textRotation="0" wrapText="false" indent="0" shrinkToFit="false"/>
      <protection locked="true" hidden="false"/>
    </xf>
    <xf numFmtId="167" fontId="21" fillId="4" borderId="9" xfId="0" applyFont="true" applyBorder="true" applyAlignment="true" applyProtection="false">
      <alignment horizontal="center" vertical="center" textRotation="0" wrapText="false" indent="0" shrinkToFit="false"/>
      <protection locked="true" hidden="false"/>
    </xf>
    <xf numFmtId="168" fontId="21" fillId="4" borderId="24" xfId="15" applyFont="true" applyBorder="true" applyAlignment="true" applyProtection="true">
      <alignment horizontal="center" vertical="center" textRotation="0" wrapText="true" indent="0" shrinkToFit="false"/>
      <protection locked="true" hidden="false"/>
    </xf>
    <xf numFmtId="168" fontId="21" fillId="4" borderId="9" xfId="15" applyFont="true" applyBorder="true" applyAlignment="true" applyProtection="true">
      <alignment horizontal="center" vertical="center" textRotation="0" wrapText="true" indent="0" shrinkToFit="false"/>
      <protection locked="true" hidden="false"/>
    </xf>
    <xf numFmtId="167" fontId="21" fillId="4" borderId="17" xfId="15" applyFont="true" applyBorder="true" applyAlignment="true" applyProtection="true">
      <alignment horizontal="center" vertical="center" textRotation="0" wrapText="false" indent="0" shrinkToFit="false"/>
      <protection locked="true" hidden="false"/>
    </xf>
    <xf numFmtId="167" fontId="21" fillId="4" borderId="25" xfId="15" applyFont="true" applyBorder="true" applyAlignment="true" applyProtection="true">
      <alignment horizontal="center" vertical="center" textRotation="0" wrapText="false" indent="0" shrinkToFit="false"/>
      <protection locked="true" hidden="false"/>
    </xf>
    <xf numFmtId="166" fontId="19" fillId="2" borderId="0" xfId="15" applyFont="true" applyBorder="true" applyAlignment="true" applyProtection="true">
      <alignment horizontal="right" vertical="center" textRotation="0" wrapText="false" indent="0" shrinkToFit="false"/>
      <protection locked="true" hidden="false"/>
    </xf>
    <xf numFmtId="167" fontId="21" fillId="4" borderId="6" xfId="0" applyFont="true" applyBorder="true" applyAlignment="true" applyProtection="false">
      <alignment horizontal="center" vertical="center" textRotation="0" wrapText="false" indent="0" shrinkToFit="false"/>
      <protection locked="true" hidden="false"/>
    </xf>
    <xf numFmtId="168" fontId="21" fillId="4" borderId="21" xfId="15" applyFont="true" applyBorder="true" applyAlignment="true" applyProtection="true">
      <alignment horizontal="center" vertical="center" textRotation="0" wrapText="false" indent="0" shrinkToFit="false"/>
      <protection locked="true" hidden="false"/>
    </xf>
    <xf numFmtId="168" fontId="21" fillId="4" borderId="5" xfId="15" applyFont="true" applyBorder="true" applyAlignment="true" applyProtection="true">
      <alignment horizontal="center" vertical="center" textRotation="0" wrapText="true" indent="0" shrinkToFit="false"/>
      <protection locked="true" hidden="false"/>
    </xf>
    <xf numFmtId="166" fontId="8" fillId="2" borderId="6"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6" fillId="2" borderId="6"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6" fillId="2" borderId="0" xfId="0" applyFont="true" applyBorder="tru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8" fontId="6" fillId="0" borderId="0" xfId="15" applyFont="true" applyBorder="true" applyAlignment="true" applyProtection="true">
      <alignment horizontal="general" vertical="center" textRotation="0" wrapText="false" indent="0" shrinkToFit="false"/>
      <protection locked="true" hidden="false"/>
    </xf>
    <xf numFmtId="168" fontId="23"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1" fontId="24" fillId="2" borderId="0" xfId="0" applyFont="true" applyBorder="false" applyAlignment="true" applyProtection="false">
      <alignment horizontal="right" vertical="center" textRotation="0" wrapText="false" indent="0" shrinkToFit="false"/>
      <protection locked="true" hidden="false"/>
    </xf>
    <xf numFmtId="164" fontId="7" fillId="4"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7" fillId="4" borderId="2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27" xfId="0" applyFont="true" applyBorder="true" applyAlignment="true" applyProtection="false">
      <alignment horizontal="center" vertical="center" textRotation="0" wrapText="false" indent="0" shrinkToFit="false"/>
      <protection locked="true" hidden="false"/>
    </xf>
    <xf numFmtId="164" fontId="7" fillId="4" borderId="28" xfId="0" applyFont="true" applyBorder="true" applyAlignment="true" applyProtection="false">
      <alignment horizontal="center" vertical="center" textRotation="0" wrapText="true" indent="0" shrinkToFit="false"/>
      <protection locked="true" hidden="false"/>
    </xf>
    <xf numFmtId="164" fontId="7" fillId="4" borderId="2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7" fillId="4" borderId="27" xfId="0" applyFont="true" applyBorder="true" applyAlignment="true" applyProtection="false">
      <alignment horizontal="center" vertical="center" textRotation="0" wrapText="tru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7" fillId="0" borderId="10" xfId="0" applyFont="true" applyBorder="true" applyAlignment="true" applyProtection="false">
      <alignment horizontal="general" vertical="center" textRotation="0" wrapText="false" indent="0" shrinkToFit="false"/>
      <protection locked="true" hidden="false"/>
    </xf>
    <xf numFmtId="169" fontId="7" fillId="0" borderId="11" xfId="0" applyFont="true" applyBorder="true" applyAlignment="true" applyProtection="false">
      <alignment horizontal="right" vertical="center" textRotation="0" wrapText="false" indent="0" shrinkToFit="false"/>
      <protection locked="true" hidden="false"/>
    </xf>
    <xf numFmtId="166" fontId="7" fillId="0" borderId="11" xfId="0" applyFont="true" applyBorder="true" applyAlignment="true" applyProtection="false">
      <alignment horizontal="general" vertical="center" textRotation="0" wrapText="false" indent="0" shrinkToFit="false"/>
      <protection locked="true" hidden="false"/>
    </xf>
    <xf numFmtId="166" fontId="7" fillId="0" borderId="12"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72" fontId="7" fillId="0" borderId="11" xfId="0" applyFont="true" applyBorder="true" applyAlignment="true" applyProtection="false">
      <alignment horizontal="right" vertical="center" textRotation="0" wrapText="false" indent="0" shrinkToFit="false"/>
      <protection locked="true" hidden="false"/>
    </xf>
    <xf numFmtId="172" fontId="7" fillId="0" borderId="10" xfId="0" applyFont="true" applyBorder="true" applyAlignment="true" applyProtection="false">
      <alignment horizontal="right" vertical="center" textRotation="0" wrapText="false" indent="0" shrinkToFit="false"/>
      <protection locked="true" hidden="false"/>
    </xf>
    <xf numFmtId="172" fontId="7" fillId="0" borderId="12" xfId="0" applyFont="true" applyBorder="true" applyAlignment="true" applyProtection="false">
      <alignment horizontal="right" vertical="center" textRotation="0" wrapText="fals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6" fontId="7" fillId="0" borderId="13"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left" vertical="center" textRotation="0" wrapText="false" indent="0" shrinkToFit="false"/>
      <protection locked="true" hidden="false"/>
    </xf>
    <xf numFmtId="172" fontId="7" fillId="0" borderId="13" xfId="0" applyFont="true" applyBorder="true" applyAlignment="true" applyProtection="false">
      <alignment horizontal="right" vertical="center" textRotation="0" wrapText="false" indent="0" shrinkToFit="false"/>
      <protection locked="true" hidden="false"/>
    </xf>
    <xf numFmtId="172" fontId="7" fillId="0" borderId="14" xfId="0" applyFont="true" applyBorder="true" applyAlignment="true" applyProtection="false">
      <alignment horizontal="right"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8" fillId="2" borderId="14" xfId="0" applyFont="true" applyBorder="true" applyAlignment="true" applyProtection="false">
      <alignment horizontal="left" vertical="center" textRotation="0" wrapText="false" indent="0" shrinkToFit="false"/>
      <protection locked="true" hidden="false"/>
    </xf>
    <xf numFmtId="166" fontId="18" fillId="2" borderId="13" xfId="0" applyFont="true" applyBorder="true" applyAlignment="true" applyProtection="false">
      <alignment horizontal="general" vertical="center" textRotation="0" wrapText="false" indent="0" shrinkToFit="false"/>
      <protection locked="true" hidden="false"/>
    </xf>
    <xf numFmtId="172" fontId="18" fillId="2" borderId="0" xfId="0" applyFont="true" applyBorder="true" applyAlignment="true" applyProtection="false">
      <alignment horizontal="right" vertical="center" textRotation="0" wrapText="false" indent="0" shrinkToFit="false"/>
      <protection locked="true" hidden="false"/>
    </xf>
    <xf numFmtId="166" fontId="18" fillId="2" borderId="0" xfId="0" applyFont="true" applyBorder="true" applyAlignment="true" applyProtection="false">
      <alignment horizontal="right" vertical="center" textRotation="0" wrapText="false" indent="0" shrinkToFit="false"/>
      <protection locked="true" hidden="false"/>
    </xf>
    <xf numFmtId="166" fontId="18" fillId="2" borderId="14" xfId="0" applyFont="true" applyBorder="true" applyAlignment="true" applyProtection="false">
      <alignment horizontal="right" vertical="center" textRotation="0" wrapText="false" indent="0" shrinkToFit="false"/>
      <protection locked="true" hidden="false"/>
    </xf>
    <xf numFmtId="166" fontId="18" fillId="2" borderId="0" xfId="0" applyFont="true" applyBorder="true" applyAlignment="true" applyProtection="false">
      <alignment horizontal="general" vertical="center" textRotation="0" wrapText="false" indent="0" shrinkToFit="false"/>
      <protection locked="true" hidden="false"/>
    </xf>
    <xf numFmtId="166" fontId="18" fillId="2" borderId="14" xfId="0" applyFont="true" applyBorder="true" applyAlignment="true" applyProtection="false">
      <alignment horizontal="general" vertical="center" textRotation="0" wrapText="false" indent="0" shrinkToFit="false"/>
      <protection locked="true" hidden="false"/>
    </xf>
    <xf numFmtId="172" fontId="18" fillId="2" borderId="13" xfId="0" applyFont="true" applyBorder="true" applyAlignment="true" applyProtection="false">
      <alignment horizontal="right" vertical="center" textRotation="0" wrapText="false" indent="0" shrinkToFit="false"/>
      <protection locked="true" hidden="false"/>
    </xf>
    <xf numFmtId="172" fontId="18" fillId="2" borderId="14" xfId="0" applyFont="true" applyBorder="true" applyAlignment="true" applyProtection="false">
      <alignment horizontal="right" vertical="center" textRotation="0" wrapText="fals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18" fillId="2" borderId="13"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7" fillId="5" borderId="13" xfId="0" applyFont="true" applyBorder="true" applyAlignment="true" applyProtection="false">
      <alignment horizontal="left" vertical="center" textRotation="0" wrapText="false" indent="0" shrinkToFit="false"/>
      <protection locked="true" hidden="false"/>
    </xf>
    <xf numFmtId="164" fontId="7" fillId="5" borderId="0" xfId="0" applyFont="true" applyBorder="true" applyAlignment="true" applyProtection="false">
      <alignment horizontal="left" vertical="center" textRotation="0" wrapText="false" indent="0" shrinkToFit="false"/>
      <protection locked="true" hidden="false"/>
    </xf>
    <xf numFmtId="164" fontId="18" fillId="5" borderId="14" xfId="0" applyFont="true" applyBorder="true" applyAlignment="true" applyProtection="false">
      <alignment horizontal="left" vertical="center" textRotation="0" wrapText="false" indent="0" shrinkToFit="false"/>
      <protection locked="true" hidden="false"/>
    </xf>
    <xf numFmtId="166" fontId="7" fillId="5" borderId="13" xfId="0" applyFont="true" applyBorder="true" applyAlignment="true" applyProtection="false">
      <alignment horizontal="general" vertical="center" textRotation="0" wrapText="false" indent="0" shrinkToFit="false"/>
      <protection locked="true" hidden="false"/>
    </xf>
    <xf numFmtId="172" fontId="7" fillId="5" borderId="0" xfId="0" applyFont="true" applyBorder="true" applyAlignment="true" applyProtection="false">
      <alignment horizontal="right" vertical="center" textRotation="0" wrapText="false" indent="0" shrinkToFit="false"/>
      <protection locked="true" hidden="false"/>
    </xf>
    <xf numFmtId="166" fontId="7" fillId="5" borderId="0" xfId="0" applyFont="true" applyBorder="true" applyAlignment="true" applyProtection="false">
      <alignment horizontal="general" vertical="center" textRotation="0" wrapText="false" indent="0" shrinkToFit="false"/>
      <protection locked="true" hidden="false"/>
    </xf>
    <xf numFmtId="166" fontId="7" fillId="5" borderId="14" xfId="0" applyFont="true" applyBorder="true" applyAlignment="true" applyProtection="false">
      <alignment horizontal="general" vertical="center" textRotation="0" wrapText="false" indent="0" shrinkToFit="false"/>
      <protection locked="true" hidden="false"/>
    </xf>
    <xf numFmtId="172" fontId="7" fillId="5" borderId="13" xfId="0" applyFont="true" applyBorder="true" applyAlignment="true" applyProtection="false">
      <alignment horizontal="right" vertical="center" textRotation="0" wrapText="false" indent="0" shrinkToFit="false"/>
      <protection locked="true" hidden="false"/>
    </xf>
    <xf numFmtId="172" fontId="7" fillId="5" borderId="14" xfId="0" applyFont="true" applyBorder="true" applyAlignment="true" applyProtection="false">
      <alignment horizontal="right" vertical="center" textRotation="0" wrapText="false" indent="0" shrinkToFit="false"/>
      <protection locked="true" hidden="false"/>
    </xf>
    <xf numFmtId="166" fontId="7" fillId="5" borderId="3"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left" vertical="center" textRotation="0" wrapText="false" indent="0" shrinkToFit="false"/>
      <protection locked="true" hidden="false"/>
    </xf>
    <xf numFmtId="164" fontId="7" fillId="2" borderId="16" xfId="0" applyFont="true" applyBorder="true" applyAlignment="true" applyProtection="false">
      <alignment horizontal="left" vertical="center" textRotation="0" wrapText="false" indent="0" shrinkToFit="false"/>
      <protection locked="true" hidden="false"/>
    </xf>
    <xf numFmtId="164" fontId="7" fillId="2" borderId="20" xfId="0" applyFont="true" applyBorder="true" applyAlignment="true" applyProtection="false">
      <alignment horizontal="left" vertical="center" textRotation="0" wrapText="false" indent="0" shrinkToFit="false"/>
      <protection locked="true" hidden="false"/>
    </xf>
    <xf numFmtId="166" fontId="7" fillId="0" borderId="15" xfId="0" applyFont="true" applyBorder="true" applyAlignment="true" applyProtection="false">
      <alignment horizontal="general" vertical="center" textRotation="0" wrapText="false" indent="0" shrinkToFit="false"/>
      <protection locked="true" hidden="false"/>
    </xf>
    <xf numFmtId="172" fontId="7" fillId="2" borderId="16" xfId="0" applyFont="true" applyBorder="true" applyAlignment="true" applyProtection="false">
      <alignment horizontal="right" vertical="center" textRotation="0" wrapText="false" indent="0" shrinkToFit="false"/>
      <protection locked="true" hidden="false"/>
    </xf>
    <xf numFmtId="166" fontId="7" fillId="2" borderId="16" xfId="0" applyFont="true" applyBorder="true" applyAlignment="true" applyProtection="false">
      <alignment horizontal="right" vertical="center" textRotation="0" wrapText="false" indent="0" shrinkToFit="false"/>
      <protection locked="true" hidden="false"/>
    </xf>
    <xf numFmtId="166" fontId="7" fillId="2" borderId="20" xfId="0" applyFont="true" applyBorder="true" applyAlignment="true" applyProtection="false">
      <alignment horizontal="right" vertical="center" textRotation="0" wrapText="false" indent="0" shrinkToFit="false"/>
      <protection locked="true" hidden="false"/>
    </xf>
    <xf numFmtId="166" fontId="7" fillId="2" borderId="16" xfId="0" applyFont="true" applyBorder="true" applyAlignment="true" applyProtection="false">
      <alignment horizontal="general" vertical="center" textRotation="0" wrapText="false" indent="0" shrinkToFit="false"/>
      <protection locked="true" hidden="false"/>
    </xf>
    <xf numFmtId="166" fontId="7" fillId="2" borderId="2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left" vertical="center" textRotation="0" wrapText="false" indent="0" shrinkToFit="false"/>
      <protection locked="true" hidden="false"/>
    </xf>
    <xf numFmtId="172" fontId="7" fillId="2" borderId="15" xfId="0" applyFont="true" applyBorder="true" applyAlignment="true" applyProtection="false">
      <alignment horizontal="right" vertical="center" textRotation="0" wrapText="false" indent="0" shrinkToFit="false"/>
      <protection locked="true" hidden="false"/>
    </xf>
    <xf numFmtId="172" fontId="7" fillId="2" borderId="20" xfId="0" applyFont="true" applyBorder="true" applyAlignment="true" applyProtection="false">
      <alignment horizontal="right" vertical="center" textRotation="0" wrapText="false" indent="0" shrinkToFit="false"/>
      <protection locked="true" hidden="false"/>
    </xf>
    <xf numFmtId="166" fontId="18" fillId="2" borderId="5"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74" fontId="6"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6" fontId="7" fillId="0" borderId="10" xfId="0" applyFont="true" applyBorder="true" applyAlignment="true" applyProtection="false">
      <alignment horizontal="right"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false" indent="0" shrinkToFit="false"/>
      <protection locked="true" hidden="false"/>
    </xf>
    <xf numFmtId="166" fontId="7" fillId="0" borderId="12" xfId="0" applyFont="true" applyBorder="true" applyAlignment="true" applyProtection="false">
      <alignment horizontal="right"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1" shrinkToFit="false"/>
      <protection locked="true" hidden="false"/>
    </xf>
    <xf numFmtId="164" fontId="6" fillId="0" borderId="13" xfId="0" applyFont="true" applyBorder="true" applyAlignment="true" applyProtection="false">
      <alignment horizontal="left" vertical="center" textRotation="0" wrapText="false" indent="2"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6" fontId="6" fillId="0" borderId="13" xfId="0" applyFont="true" applyBorder="true" applyAlignment="true" applyProtection="false">
      <alignment horizontal="right" vertical="center" textRotation="0" wrapText="false" indent="0" shrinkToFit="false"/>
      <protection locked="true" hidden="false"/>
    </xf>
    <xf numFmtId="172" fontId="6" fillId="0" borderId="0" xfId="0" applyFont="true" applyBorder="true" applyAlignment="true" applyProtection="false">
      <alignment horizontal="right" vertical="center" textRotation="0" wrapText="false" indent="0" shrinkToFit="false"/>
      <protection locked="true" hidden="false"/>
    </xf>
    <xf numFmtId="172" fontId="6" fillId="0" borderId="13" xfId="0" applyFont="true" applyBorder="true" applyAlignment="true" applyProtection="false">
      <alignment horizontal="right" vertical="center" textRotation="0" wrapText="false" indent="0" shrinkToFit="false"/>
      <protection locked="true" hidden="false"/>
    </xf>
    <xf numFmtId="172" fontId="6" fillId="0" borderId="14"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2" shrinkToFit="false"/>
      <protection locked="true" hidden="false"/>
    </xf>
    <xf numFmtId="164" fontId="8" fillId="0" borderId="13"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false" indent="2" shrinkToFit="false"/>
      <protection locked="true" hidden="false"/>
    </xf>
    <xf numFmtId="166" fontId="18" fillId="0" borderId="1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66" fontId="18" fillId="0" borderId="14" xfId="0" applyFont="true" applyBorder="true" applyAlignment="true" applyProtection="false">
      <alignment horizontal="right" vertical="center" textRotation="0" wrapText="false" indent="0" shrinkToFit="false"/>
      <protection locked="true" hidden="false"/>
    </xf>
    <xf numFmtId="172" fontId="18" fillId="0" borderId="13" xfId="0" applyFont="true" applyBorder="true" applyAlignment="true" applyProtection="false">
      <alignment horizontal="right" vertical="center" textRotation="0" wrapText="false" indent="0" shrinkToFit="false"/>
      <protection locked="true" hidden="false"/>
    </xf>
    <xf numFmtId="172" fontId="18" fillId="0" borderId="1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72" fontId="8" fillId="0" borderId="16" xfId="0" applyFont="true" applyBorder="true" applyAlignment="true" applyProtection="false">
      <alignment horizontal="right" vertical="center" textRotation="0" wrapText="false" indent="0" shrinkToFit="false"/>
      <protection locked="true" hidden="false"/>
    </xf>
    <xf numFmtId="166" fontId="8" fillId="0" borderId="16" xfId="0" applyFont="true" applyBorder="true" applyAlignment="true" applyProtection="false">
      <alignment horizontal="right" vertical="center" textRotation="0" wrapText="false" indent="0" shrinkToFit="false"/>
      <protection locked="true" hidden="false"/>
    </xf>
    <xf numFmtId="166" fontId="8" fillId="0" borderId="20" xfId="0" applyFont="true" applyBorder="true" applyAlignment="true" applyProtection="false">
      <alignment horizontal="right" vertical="center" textRotation="0" wrapText="false" indent="0" shrinkToFit="false"/>
      <protection locked="true" hidden="false"/>
    </xf>
    <xf numFmtId="172" fontId="8" fillId="0" borderId="15" xfId="0" applyFont="true" applyBorder="true" applyAlignment="true" applyProtection="false">
      <alignment horizontal="right" vertical="center" textRotation="0" wrapText="false" indent="0" shrinkToFit="false"/>
      <protection locked="true" hidden="false"/>
    </xf>
    <xf numFmtId="172" fontId="8" fillId="0" borderId="20" xfId="0" applyFont="true" applyBorder="true" applyAlignment="true" applyProtection="false">
      <alignment horizontal="right" vertical="center"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76" fontId="3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15" applyFont="true" applyBorder="true" applyAlignment="true" applyProtection="tru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7" fontId="27" fillId="0" borderId="3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4" borderId="27" xfId="0" applyFont="true" applyBorder="true" applyAlignment="true" applyProtection="false">
      <alignment horizontal="center" vertical="center" textRotation="0" wrapText="false" indent="0" shrinkToFit="false"/>
      <protection locked="true" hidden="false"/>
    </xf>
    <xf numFmtId="164" fontId="18" fillId="4" borderId="28" xfId="0" applyFont="true" applyBorder="true" applyAlignment="true" applyProtection="false">
      <alignment horizontal="center" vertical="center" textRotation="0" wrapText="true" indent="0" shrinkToFit="false"/>
      <protection locked="true" hidden="false"/>
    </xf>
    <xf numFmtId="164" fontId="18" fillId="4" borderId="2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72" fontId="6" fillId="0" borderId="16"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76" fontId="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18" fillId="4" borderId="31" xfId="0" applyFont="true" applyBorder="true" applyAlignment="true" applyProtection="false">
      <alignment horizontal="center" vertical="center" textRotation="0" wrapText="false" indent="0" shrinkToFit="false"/>
      <protection locked="true" hidden="false"/>
    </xf>
    <xf numFmtId="164" fontId="18" fillId="4"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4" borderId="28" xfId="0" applyFont="true" applyBorder="true" applyAlignment="true" applyProtection="false">
      <alignment horizontal="center" vertical="center" textRotation="0" wrapText="false" indent="0" shrinkToFit="false"/>
      <protection locked="true" hidden="false"/>
    </xf>
    <xf numFmtId="164" fontId="18" fillId="4" borderId="32" xfId="0" applyFont="true" applyBorder="true" applyAlignment="true" applyProtection="false">
      <alignment horizontal="center" vertical="center" textRotation="0" wrapText="true" indent="0" shrinkToFit="false"/>
      <protection locked="true" hidden="false"/>
    </xf>
    <xf numFmtId="164" fontId="18" fillId="4" borderId="2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6" fontId="22"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7" fontId="22"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6" fontId="6" fillId="0"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76"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77" fontId="6" fillId="2"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7" fillId="4" borderId="3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76" fontId="8" fillId="0" borderId="0"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7" fillId="4" borderId="34" xfId="0" applyFont="true" applyBorder="true" applyAlignment="true" applyProtection="false">
      <alignment horizontal="center" vertical="center" textRotation="0" wrapText="false" indent="0" shrinkToFit="false"/>
      <protection locked="true" hidden="false"/>
    </xf>
    <xf numFmtId="164" fontId="7" fillId="4" borderId="35" xfId="0" applyFont="true" applyBorder="true" applyAlignment="true" applyProtection="false">
      <alignment horizontal="center" vertical="center" textRotation="0" wrapText="true" indent="0" shrinkToFit="false"/>
      <protection locked="true" hidden="false"/>
    </xf>
    <xf numFmtId="164" fontId="39" fillId="4" borderId="35" xfId="0" applyFont="true" applyBorder="true" applyAlignment="true" applyProtection="false">
      <alignment horizontal="center" vertical="center" textRotation="0" wrapText="true" indent="0" shrinkToFit="false"/>
      <protection locked="true" hidden="false"/>
    </xf>
    <xf numFmtId="164" fontId="7" fillId="4" borderId="36" xfId="0" applyFont="true" applyBorder="true" applyAlignment="true" applyProtection="false">
      <alignment horizontal="center" vertical="center" textRotation="0" wrapText="true" indent="0" shrinkToFit="false"/>
      <protection locked="true" hidden="false"/>
    </xf>
    <xf numFmtId="164" fontId="7" fillId="4" borderId="3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false" hidden="false"/>
    </xf>
    <xf numFmtId="166" fontId="8"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2" fontId="6" fillId="0" borderId="15" xfId="0" applyFont="true" applyBorder="true" applyAlignment="true" applyProtection="false">
      <alignment horizontal="right" vertical="center" textRotation="0" wrapText="false" indent="0" shrinkToFit="false"/>
      <protection locked="true" hidden="false"/>
    </xf>
    <xf numFmtId="172" fontId="6" fillId="0" borderId="20" xfId="0" applyFont="true" applyBorder="true" applyAlignment="true" applyProtection="false">
      <alignment horizontal="right" vertical="center" textRotation="0" wrapText="false" indent="0" shrinkToFit="false"/>
      <protection locked="true" hidden="false"/>
    </xf>
    <xf numFmtId="166" fontId="6" fillId="0" borderId="5" xfId="0" applyFont="true" applyBorder="tru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7" fillId="4" borderId="37" xfId="0" applyFont="true" applyBorder="true" applyAlignment="true" applyProtection="false">
      <alignment horizontal="center" vertical="center" textRotation="0" wrapText="false" indent="0" shrinkToFit="false"/>
      <protection locked="true" hidden="false"/>
    </xf>
    <xf numFmtId="164" fontId="7" fillId="4" borderId="38" xfId="0" applyFont="true" applyBorder="true" applyAlignment="true" applyProtection="false">
      <alignment horizontal="center" vertical="center" textRotation="0" wrapText="false" indent="0" shrinkToFit="false"/>
      <protection locked="true" hidden="false"/>
    </xf>
    <xf numFmtId="164" fontId="7" fillId="4" borderId="28" xfId="0" applyFont="true" applyBorder="true" applyAlignment="true" applyProtection="false">
      <alignment horizontal="center" vertical="center" textRotation="0" wrapText="false" indent="0" shrinkToFit="false"/>
      <protection locked="true" hidden="false"/>
    </xf>
    <xf numFmtId="164" fontId="7" fillId="4" borderId="29" xfId="0" applyFont="true" applyBorder="true" applyAlignment="true" applyProtection="false">
      <alignment horizontal="center" vertical="center" textRotation="0" wrapText="false" indent="0" shrinkToFit="false"/>
      <protection locked="true" hidden="false"/>
    </xf>
    <xf numFmtId="164" fontId="7" fillId="4" borderId="39" xfId="0" applyFont="true" applyBorder="true" applyAlignment="true" applyProtection="false">
      <alignment horizontal="center" vertical="center" textRotation="0" wrapText="true" indent="0" shrinkToFit="false"/>
      <protection locked="true" hidden="false"/>
    </xf>
    <xf numFmtId="164" fontId="7" fillId="4" borderId="2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72" fontId="6" fillId="0" borderId="13" xfId="15" applyFont="true" applyBorder="true" applyAlignment="true" applyProtection="true">
      <alignment horizontal="right" vertical="center" textRotation="0" wrapText="false" indent="0" shrinkToFit="false"/>
      <protection locked="true" hidden="false"/>
    </xf>
    <xf numFmtId="172" fontId="6" fillId="0" borderId="0" xfId="15" applyFont="true" applyBorder="true" applyAlignment="true" applyProtection="true">
      <alignment horizontal="right" vertical="center" textRotation="0" wrapText="false" indent="0" shrinkToFit="false"/>
      <protection locked="true" hidden="false"/>
    </xf>
    <xf numFmtId="172" fontId="6" fillId="0" borderId="14" xfId="15" applyFont="true" applyBorder="true" applyAlignment="true" applyProtection="true">
      <alignment horizontal="right"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8" fillId="0" borderId="20" xfId="15"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general" vertical="center" textRotation="0" wrapText="false" indent="0" shrinkToFit="false"/>
      <protection locked="true" hidden="false"/>
    </xf>
    <xf numFmtId="166" fontId="6" fillId="0" borderId="11" xfId="15" applyFont="true" applyBorder="true" applyAlignment="true" applyProtection="true">
      <alignment horizontal="right" vertical="center" textRotation="0" wrapText="false" indent="0" shrinkToFit="false"/>
      <protection locked="true" hidden="false"/>
    </xf>
    <xf numFmtId="166" fontId="6" fillId="0" borderId="12" xfId="15" applyFont="true" applyBorder="true" applyAlignment="true" applyProtection="true">
      <alignment horizontal="right" vertical="center" textRotation="0" wrapText="false" indent="0" shrinkToFit="false"/>
      <protection locked="true" hidden="false"/>
    </xf>
    <xf numFmtId="166" fontId="6" fillId="0" borderId="10" xfId="15" applyFont="true" applyBorder="true" applyAlignment="true" applyProtection="true">
      <alignment horizontal="right" vertical="center" textRotation="0" wrapText="false" indent="0" shrinkToFit="false"/>
      <protection locked="true" hidden="false"/>
    </xf>
    <xf numFmtId="172" fontId="6" fillId="0" borderId="10" xfId="15" applyFont="true" applyBorder="true" applyAlignment="true" applyProtection="true">
      <alignment horizontal="right" vertical="center" textRotation="0" wrapText="false" indent="0" shrinkToFit="false"/>
      <protection locked="true" hidden="false"/>
    </xf>
    <xf numFmtId="172" fontId="6" fillId="0" borderId="11" xfId="15" applyFont="true" applyBorder="true" applyAlignment="true" applyProtection="true">
      <alignment horizontal="right" vertical="center" textRotation="0" wrapText="false" indent="0" shrinkToFit="false"/>
      <protection locked="true" hidden="false"/>
    </xf>
    <xf numFmtId="172" fontId="6" fillId="0" borderId="12" xfId="15" applyFont="true" applyBorder="true" applyAlignment="true" applyProtection="true">
      <alignment horizontal="right"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6" fontId="8" fillId="0" borderId="16" xfId="15" applyFont="true" applyBorder="true" applyAlignment="true" applyProtection="true">
      <alignment horizontal="right" vertical="center" textRotation="0" wrapText="false" indent="0" shrinkToFit="false"/>
      <protection locked="true" hidden="false"/>
    </xf>
    <xf numFmtId="166" fontId="8" fillId="0" borderId="20" xfId="15" applyFont="true" applyBorder="true" applyAlignment="true" applyProtection="true">
      <alignment horizontal="right" vertical="center" textRotation="0" wrapText="false" indent="0" shrinkToFit="false"/>
      <protection locked="true" hidden="false"/>
    </xf>
    <xf numFmtId="166" fontId="8" fillId="0" borderId="15" xfId="15" applyFont="true" applyBorder="true" applyAlignment="true" applyProtection="tru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false" indent="0" shrinkToFit="false"/>
      <protection locked="true" hidden="false"/>
    </xf>
    <xf numFmtId="166" fontId="7" fillId="0" borderId="16" xfId="0" applyFont="true" applyBorder="true" applyAlignment="true" applyProtection="false">
      <alignment horizontal="right" vertical="center" textRotation="0" wrapText="false" indent="0" shrinkToFit="false"/>
      <protection locked="true" hidden="false"/>
    </xf>
    <xf numFmtId="166" fontId="7" fillId="0" borderId="2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7" fillId="4" borderId="4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true" indent="0" shrinkToFit="false"/>
      <protection locked="true" hidden="false"/>
    </xf>
    <xf numFmtId="166" fontId="7" fillId="0" borderId="12"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18" fillId="0" borderId="0" xfId="15" applyFont="true" applyBorder="true" applyAlignment="true" applyProtection="true">
      <alignment horizontal="right" vertical="center" textRotation="0" wrapText="false" indent="0" shrinkToFit="false"/>
      <protection locked="true" hidden="false"/>
    </xf>
    <xf numFmtId="166" fontId="18" fillId="0" borderId="14" xfId="15" applyFont="true" applyBorder="true" applyAlignment="true" applyProtection="true">
      <alignment horizontal="right" vertical="center" textRotation="0" wrapText="false" indent="0" shrinkToFit="false"/>
      <protection locked="true" hidden="false"/>
    </xf>
    <xf numFmtId="166" fontId="18" fillId="0" borderId="13" xfId="15" applyFont="true" applyBorder="true" applyAlignment="true" applyProtection="true">
      <alignment horizontal="right" vertical="center" textRotation="0" wrapText="false" indent="0" shrinkToFit="false"/>
      <protection locked="true" hidden="false"/>
    </xf>
    <xf numFmtId="172" fontId="18" fillId="0" borderId="13" xfId="15" applyFont="true" applyBorder="true" applyAlignment="true" applyProtection="true">
      <alignment horizontal="right" vertical="center" textRotation="0" wrapText="false" indent="0" shrinkToFit="false"/>
      <protection locked="true" hidden="false"/>
    </xf>
    <xf numFmtId="172" fontId="18" fillId="0" borderId="0" xfId="15" applyFont="true" applyBorder="true" applyAlignment="true" applyProtection="true">
      <alignment horizontal="right" vertical="center" textRotation="0" wrapText="false" indent="0" shrinkToFit="false"/>
      <protection locked="true" hidden="false"/>
    </xf>
    <xf numFmtId="172" fontId="18" fillId="0" borderId="14" xfId="15" applyFont="true" applyBorder="true" applyAlignment="true" applyProtection="true">
      <alignment horizontal="right"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6" fontId="8" fillId="0" borderId="16" xfId="0" applyFont="true" applyBorder="true" applyAlignment="true" applyProtection="false">
      <alignment horizontal="general" vertical="center" textRotation="0" wrapText="false" indent="0" shrinkToFit="false"/>
      <protection locked="true" hidden="false"/>
    </xf>
    <xf numFmtId="166" fontId="8" fillId="0" borderId="20" xfId="0" applyFont="true" applyBorder="true" applyAlignment="true" applyProtection="false">
      <alignment horizontal="general" vertical="center" textRotation="0" wrapText="false" indent="0" shrinkToFit="false"/>
      <protection locked="true" hidden="false"/>
    </xf>
    <xf numFmtId="166" fontId="8" fillId="0" borderId="15" xfId="0" applyFont="true" applyBorder="true" applyAlignment="true" applyProtection="false">
      <alignment horizontal="general" vertical="center" textRotation="0" wrapText="false" indent="0" shrinkToFit="false"/>
      <protection locked="true" hidden="false"/>
    </xf>
    <xf numFmtId="172" fontId="7" fillId="0" borderId="15" xfId="15" applyFont="true" applyBorder="true" applyAlignment="true" applyProtection="true">
      <alignment horizontal="right" vertical="center" textRotation="0" wrapText="false" indent="0" shrinkToFit="false"/>
      <protection locked="true" hidden="false"/>
    </xf>
    <xf numFmtId="172" fontId="7" fillId="0" borderId="16" xfId="15" applyFont="true" applyBorder="true" applyAlignment="true" applyProtection="true">
      <alignment horizontal="right" vertical="center" textRotation="0" wrapText="false" indent="0" shrinkToFit="false"/>
      <protection locked="true" hidden="false"/>
    </xf>
    <xf numFmtId="172" fontId="7" fillId="0" borderId="20" xfId="15" applyFont="true" applyBorder="true" applyAlignment="true" applyProtection="true">
      <alignment horizontal="right"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6" fontId="8" fillId="0" borderId="30" xfId="0" applyFont="true" applyBorder="true" applyAlignment="true" applyProtection="false">
      <alignment horizontal="general" vertical="center" textRotation="0" wrapText="false" indent="0" shrinkToFit="false"/>
      <protection locked="true" hidden="false"/>
    </xf>
    <xf numFmtId="172" fontId="7" fillId="0" borderId="30" xfId="15"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6" fontId="18" fillId="0" borderId="10" xfId="15" applyFont="true" applyBorder="true" applyAlignment="true" applyProtection="true">
      <alignment horizontal="right" vertical="center" textRotation="0" wrapText="false" indent="0" shrinkToFit="false"/>
      <protection locked="true" hidden="false"/>
    </xf>
    <xf numFmtId="166" fontId="18" fillId="0" borderId="11" xfId="15" applyFont="true" applyBorder="true" applyAlignment="true" applyProtection="true">
      <alignment horizontal="right" vertical="center" textRotation="0" wrapText="false" indent="0" shrinkToFit="false"/>
      <protection locked="true" hidden="false"/>
    </xf>
    <xf numFmtId="166" fontId="18" fillId="0" borderId="12" xfId="15" applyFont="true" applyBorder="true" applyAlignment="true" applyProtection="true">
      <alignment horizontal="right" vertical="center" textRotation="0" wrapText="false" indent="0" shrinkToFit="false"/>
      <protection locked="true" hidden="false"/>
    </xf>
    <xf numFmtId="178" fontId="18" fillId="0" borderId="10" xfId="15" applyFont="true" applyBorder="true" applyAlignment="true" applyProtection="true">
      <alignment horizontal="right" vertical="center" textRotation="0" wrapText="false" indent="0" shrinkToFit="false"/>
      <protection locked="true" hidden="false"/>
    </xf>
    <xf numFmtId="178" fontId="18" fillId="0" borderId="11" xfId="15" applyFont="true" applyBorder="true" applyAlignment="true" applyProtection="true">
      <alignment horizontal="right" vertical="center" textRotation="0" wrapText="false" indent="0" shrinkToFit="false"/>
      <protection locked="true" hidden="false"/>
    </xf>
    <xf numFmtId="178" fontId="18" fillId="0" borderId="12" xfId="15" applyFont="true" applyBorder="true" applyAlignment="true" applyProtection="true">
      <alignment horizontal="right" vertical="center" textRotation="0" wrapText="false" indent="0" shrinkToFit="false"/>
      <protection locked="true" hidden="false"/>
    </xf>
    <xf numFmtId="178" fontId="18" fillId="0" borderId="13" xfId="15" applyFont="true" applyBorder="true" applyAlignment="true" applyProtection="true">
      <alignment horizontal="right" vertical="center" textRotation="0" wrapText="false" indent="0" shrinkToFit="false"/>
      <protection locked="true" hidden="false"/>
    </xf>
    <xf numFmtId="178" fontId="18" fillId="0" borderId="0" xfId="15" applyFont="true" applyBorder="true" applyAlignment="true" applyProtection="true">
      <alignment horizontal="right" vertical="center" textRotation="0" wrapText="false" indent="0" shrinkToFit="false"/>
      <protection locked="true" hidden="false"/>
    </xf>
    <xf numFmtId="178" fontId="18" fillId="0" borderId="14" xfId="15" applyFont="true" applyBorder="true" applyAlignment="true" applyProtection="true">
      <alignment horizontal="right" vertical="center" textRotation="0" wrapText="false" indent="0" shrinkToFit="false"/>
      <protection locked="true" hidden="false"/>
    </xf>
    <xf numFmtId="175" fontId="18" fillId="0" borderId="11" xfId="15"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6" fontId="7" fillId="0" borderId="15" xfId="15" applyFont="true" applyBorder="true" applyAlignment="true" applyProtection="true">
      <alignment horizontal="right" vertical="center" textRotation="0" wrapText="false" indent="0" shrinkToFit="false"/>
      <protection locked="true" hidden="false"/>
    </xf>
    <xf numFmtId="166" fontId="7" fillId="0" borderId="16" xfId="15" applyFont="true" applyBorder="true" applyAlignment="true" applyProtection="true">
      <alignment horizontal="right" vertical="center" textRotation="0" wrapText="false" indent="0" shrinkToFit="false"/>
      <protection locked="true" hidden="false"/>
    </xf>
    <xf numFmtId="166" fontId="7" fillId="0" borderId="20" xfId="15" applyFont="true" applyBorder="true" applyAlignment="true" applyProtection="true">
      <alignment horizontal="right" vertical="center" textRotation="0" wrapText="false" indent="0" shrinkToFit="false"/>
      <protection locked="true" hidden="false"/>
    </xf>
    <xf numFmtId="178" fontId="7" fillId="0" borderId="15" xfId="15" applyFont="true" applyBorder="true" applyAlignment="true" applyProtection="true">
      <alignment horizontal="right" vertical="center" textRotation="0" wrapText="false" indent="0" shrinkToFit="false"/>
      <protection locked="true" hidden="false"/>
    </xf>
    <xf numFmtId="178" fontId="7" fillId="0" borderId="16" xfId="15" applyFont="true" applyBorder="true" applyAlignment="true" applyProtection="true">
      <alignment horizontal="right" vertical="center" textRotation="0" wrapText="false" indent="0" shrinkToFit="false"/>
      <protection locked="true" hidden="false"/>
    </xf>
    <xf numFmtId="178" fontId="7" fillId="0" borderId="20" xfId="15" applyFont="true" applyBorder="true" applyAlignment="true" applyProtection="true">
      <alignment horizontal="right"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72" fontId="18" fillId="0" borderId="10" xfId="15" applyFont="true" applyBorder="true" applyAlignment="true" applyProtection="true">
      <alignment horizontal="right" vertical="center" textRotation="0" wrapText="false" indent="0" shrinkToFit="false"/>
      <protection locked="true" hidden="false"/>
    </xf>
    <xf numFmtId="172" fontId="18" fillId="0" borderId="11" xfId="15" applyFont="true" applyBorder="true" applyAlignment="true" applyProtection="true">
      <alignment horizontal="right" vertical="center" textRotation="0" wrapText="false" indent="0" shrinkToFit="false"/>
      <protection locked="true" hidden="false"/>
    </xf>
    <xf numFmtId="172" fontId="18" fillId="0" borderId="12" xfId="15" applyFont="true" applyBorder="true" applyAlignment="true" applyProtection="true">
      <alignment horizontal="right"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79" fontId="7" fillId="0" borderId="15"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8" fillId="5" borderId="42" xfId="0" applyFont="true" applyBorder="true" applyAlignment="true" applyProtection="false">
      <alignment horizontal="general" vertical="center" textRotation="0" wrapText="false" indent="0" shrinkToFit="false"/>
      <protection locked="true" hidden="false"/>
    </xf>
    <xf numFmtId="164" fontId="8" fillId="5" borderId="43" xfId="0" applyFont="true" applyBorder="true" applyAlignment="true" applyProtection="false">
      <alignment horizontal="general" vertical="center" textRotation="0" wrapText="false" indent="0" shrinkToFit="false"/>
      <protection locked="true" hidden="false"/>
    </xf>
    <xf numFmtId="166" fontId="8" fillId="5" borderId="6"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8" fontId="8" fillId="5" borderId="6" xfId="15" applyFont="true" applyBorder="true" applyAlignment="true" applyProtection="true">
      <alignment horizontal="righ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6" fontId="8" fillId="5" borderId="6" xfId="0" applyFont="true" applyBorder="true" applyAlignment="true" applyProtection="false">
      <alignment horizontal="right"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4" fontId="8" fillId="5" borderId="44" xfId="0" applyFont="true" applyBorder="true" applyAlignment="true" applyProtection="false">
      <alignment horizontal="general" vertical="center" textRotation="0" wrapText="false" indent="0" shrinkToFit="false"/>
      <protection locked="true" hidden="false"/>
    </xf>
    <xf numFmtId="164" fontId="22" fillId="0" borderId="45" xfId="0" applyFont="true" applyBorder="true" applyAlignment="tru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general" vertical="center" textRotation="0" wrapText="false" indent="0" shrinkToFit="false"/>
      <protection locked="true" hidden="false"/>
    </xf>
    <xf numFmtId="164" fontId="22" fillId="0" borderId="47" xfId="0" applyFont="true" applyBorder="true" applyAlignment="true" applyProtection="false">
      <alignment horizontal="general" vertical="center" textRotation="0" wrapText="false" indent="0" shrinkToFit="false"/>
      <protection locked="tru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77" fontId="6" fillId="0" borderId="0" xfId="15" applyFont="true" applyBorder="true" applyAlignment="true" applyProtection="true">
      <alignment horizontal="general" vertical="center" textRotation="0" wrapText="false" indent="0" shrinkToFit="false"/>
      <protection locked="true" hidden="false"/>
    </xf>
    <xf numFmtId="177" fontId="6" fillId="0" borderId="2" xfId="15" applyFont="true" applyBorder="true" applyAlignment="true" applyProtection="true">
      <alignment horizontal="general" vertical="center" textRotation="0" wrapText="false" indent="0" shrinkToFit="false"/>
      <protection locked="tru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77" fontId="6" fillId="0" borderId="50" xfId="15" applyFont="true" applyBorder="true" applyAlignment="true" applyProtection="true">
      <alignment horizontal="general" vertical="center" textRotation="0" wrapText="false" indent="0" shrinkToFit="false"/>
      <protection locked="true" hidden="false"/>
    </xf>
    <xf numFmtId="177" fontId="6" fillId="0" borderId="4" xfId="15" applyFont="true" applyBorder="true" applyAlignment="true" applyProtection="true">
      <alignment horizontal="general"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27" fillId="0" borderId="45" xfId="0" applyFont="true" applyBorder="true" applyAlignment="true" applyProtection="false">
      <alignment horizontal="general" vertical="center" textRotation="0" wrapText="false" indent="0" shrinkToFit="false"/>
      <protection locked="true" hidden="false"/>
    </xf>
    <xf numFmtId="164" fontId="22" fillId="0" borderId="48"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6" fillId="2" borderId="48" xfId="0" applyFont="true" applyBorder="true" applyAlignment="true" applyProtection="false">
      <alignment horizontal="left" vertical="center" textRotation="0" wrapText="false" indent="0" shrinkToFit="false"/>
      <protection locked="true" hidden="false"/>
    </xf>
    <xf numFmtId="177" fontId="6" fillId="2" borderId="2" xfId="19" applyFont="true" applyBorder="true" applyAlignment="true" applyProtection="true">
      <alignment horizontal="right"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6" fillId="2" borderId="49" xfId="0" applyFont="true" applyBorder="true" applyAlignment="true" applyProtection="false">
      <alignment horizontal="left" vertical="center" textRotation="0" wrapText="false" indent="0" shrinkToFit="false"/>
      <protection locked="true" hidden="false"/>
    </xf>
    <xf numFmtId="177" fontId="6" fillId="2" borderId="4" xfId="19" applyFont="true" applyBorder="true" applyAlignment="true" applyProtection="true">
      <alignment horizontal="right"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39" fillId="4" borderId="2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left" vertical="center" textRotation="0" wrapText="false" indent="2" shrinkToFit="false"/>
      <protection locked="true" hidden="false"/>
    </xf>
    <xf numFmtId="164" fontId="6" fillId="0" borderId="3" xfId="0" applyFont="true" applyBorder="true" applyAlignment="true" applyProtection="false">
      <alignment horizontal="left" vertical="center" textRotation="0" wrapText="false" indent="4"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18" fillId="0" borderId="3" xfId="0" applyFont="true" applyBorder="true" applyAlignment="true" applyProtection="false">
      <alignment horizontal="left" vertical="center" textRotation="0" wrapText="false" indent="2"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1"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8" fontId="22" fillId="2" borderId="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72" fontId="7" fillId="0" borderId="0" xfId="15" applyFont="true" applyBorder="true" applyAlignment="true" applyProtection="true">
      <alignment horizontal="right"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6" fontId="7" fillId="2" borderId="13" xfId="0" applyFont="true" applyBorder="true" applyAlignment="true" applyProtection="false">
      <alignment horizontal="right" vertical="center" textRotation="0" wrapText="false" indent="0" shrinkToFit="false"/>
      <protection locked="true" hidden="false"/>
    </xf>
    <xf numFmtId="172" fontId="7" fillId="2" borderId="0" xfId="0" applyFont="true" applyBorder="true" applyAlignment="true" applyProtection="false">
      <alignment horizontal="right" vertical="center" textRotation="0" wrapText="false" indent="0" shrinkToFit="false"/>
      <protection locked="true" hidden="false"/>
    </xf>
    <xf numFmtId="166" fontId="7" fillId="2" borderId="0" xfId="0" applyFont="true" applyBorder="true" applyAlignment="true" applyProtection="false">
      <alignment horizontal="right" vertical="center" textRotation="0" wrapText="false" indent="0" shrinkToFit="false"/>
      <protection locked="true" hidden="false"/>
    </xf>
    <xf numFmtId="166" fontId="7" fillId="2" borderId="14" xfId="0" applyFont="true" applyBorder="true" applyAlignment="true" applyProtection="false">
      <alignment horizontal="right" vertical="center" textRotation="0" wrapText="false" indent="0" shrinkToFit="false"/>
      <protection locked="true" hidden="false"/>
    </xf>
    <xf numFmtId="172" fontId="7" fillId="2" borderId="13" xfId="0" applyFont="true" applyBorder="true" applyAlignment="true" applyProtection="false">
      <alignment horizontal="right" vertical="center" textRotation="0" wrapText="false" indent="0" shrinkToFit="false"/>
      <protection locked="true" hidden="false"/>
    </xf>
    <xf numFmtId="172" fontId="7" fillId="2" borderId="14"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6" fontId="18" fillId="2" borderId="13" xfId="0" applyFont="true" applyBorder="tru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7" fontId="18" fillId="0" borderId="13" xfId="0" applyFont="true" applyBorder="true" applyAlignment="true" applyProtection="false">
      <alignment horizontal="left" vertical="center" textRotation="0" wrapText="false" indent="0" shrinkToFit="false"/>
      <protection locked="true" hidden="false"/>
    </xf>
    <xf numFmtId="167" fontId="18" fillId="2" borderId="13" xfId="0" applyFont="true" applyBorder="true" applyAlignment="true" applyProtection="false">
      <alignment horizontal="left" vertical="center" textRotation="0" wrapText="false" indent="0" shrinkToFit="false"/>
      <protection locked="true" hidden="false"/>
    </xf>
    <xf numFmtId="166" fontId="7" fillId="5" borderId="14" xfId="0" applyFont="true" applyBorder="true" applyAlignment="true" applyProtection="false">
      <alignment horizontal="right" vertical="center" textRotation="0" wrapText="false" indent="0" shrinkToFit="false"/>
      <protection locked="true" hidden="false"/>
    </xf>
    <xf numFmtId="166" fontId="7" fillId="5" borderId="13" xfId="0" applyFont="true" applyBorder="true" applyAlignment="true" applyProtection="false">
      <alignment horizontal="right" vertical="center" textRotation="0" wrapText="false" indent="0" shrinkToFit="false"/>
      <protection locked="true" hidden="false"/>
    </xf>
    <xf numFmtId="166" fontId="7" fillId="5" borderId="0" xfId="0" applyFont="true" applyBorder="true" applyAlignment="true" applyProtection="false">
      <alignment horizontal="right" vertical="center" textRotation="0" wrapText="false" indent="0" shrinkToFit="false"/>
      <protection locked="true" hidden="false"/>
    </xf>
    <xf numFmtId="167" fontId="7" fillId="0" borderId="15"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72" fontId="7" fillId="0" borderId="16" xfId="0" applyFont="true" applyBorder="true" applyAlignment="true" applyProtection="false">
      <alignment horizontal="right"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81" fontId="8" fillId="0" borderId="0" xfId="0" applyFont="true" applyBorder="true" applyAlignment="true" applyProtection="false">
      <alignment horizontal="right" vertical="center" textRotation="0" wrapText="false" indent="0" shrinkToFit="false"/>
      <protection locked="true" hidden="false"/>
    </xf>
    <xf numFmtId="168" fontId="8" fillId="0" borderId="0" xfId="15" applyFont="true" applyBorder="true" applyAlignment="true" applyProtection="true">
      <alignment horizontal="right" vertical="center"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76" fontId="27" fillId="0" borderId="0" xfId="0" applyFont="true" applyBorder="tru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81" fontId="22" fillId="0" borderId="0" xfId="0" applyFont="true" applyBorder="true" applyAlignment="true" applyProtection="false">
      <alignment horizontal="general" vertical="center" textRotation="0" wrapText="false" indent="0" shrinkToFit="false"/>
      <protection locked="true" hidden="false"/>
    </xf>
    <xf numFmtId="182" fontId="22" fillId="0" borderId="0" xfId="0" applyFont="true" applyBorder="true" applyAlignment="true" applyProtection="false">
      <alignment horizontal="general" vertical="center" textRotation="0" wrapText="false" indent="0" shrinkToFit="false"/>
      <protection locked="true" hidden="false"/>
    </xf>
    <xf numFmtId="166" fontId="6" fillId="0" borderId="0" xfId="15" applyFont="true" applyBorder="true" applyAlignment="true" applyProtection="true">
      <alignment horizontal="general" vertical="center"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8" fontId="6" fillId="2" borderId="0" xfId="15" applyFont="true" applyBorder="true" applyAlignment="true" applyProtection="true">
      <alignment horizontal="general" vertical="center" textRotation="0" wrapText="false" indent="0" shrinkToFit="false"/>
      <protection locked="true" hidden="false"/>
    </xf>
    <xf numFmtId="169" fontId="6" fillId="2" borderId="0" xfId="0" applyFont="true" applyBorder="true" applyAlignment="true" applyProtection="false">
      <alignment horizontal="general" vertical="center"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9" fontId="18" fillId="0" borderId="0" xfId="0" applyFont="true" applyBorder="true" applyAlignment="true" applyProtection="false">
      <alignment horizontal="general" vertical="center" textRotation="0" wrapText="false" indent="0" shrinkToFit="false"/>
      <protection locked="true" hidden="false"/>
    </xf>
    <xf numFmtId="168" fontId="47" fillId="0" borderId="0" xfId="15" applyFont="true" applyBorder="true" applyAlignment="true" applyProtection="true">
      <alignment horizontal="general" vertical="center" textRotation="0" wrapText="false" indent="0" shrinkToFit="false"/>
      <protection locked="true" hidden="false"/>
    </xf>
    <xf numFmtId="165" fontId="47" fillId="0" borderId="0" xfId="15" applyFont="true" applyBorder="true" applyAlignment="true" applyProtection="true">
      <alignment horizontal="general" vertical="center" textRotation="0" wrapText="false" indent="0" shrinkToFit="false"/>
      <protection locked="true" hidden="false"/>
    </xf>
    <xf numFmtId="165"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center" vertical="center" textRotation="0" wrapText="false" indent="0" shrinkToFit="false"/>
      <protection locked="true" hidden="false"/>
    </xf>
    <xf numFmtId="164" fontId="39" fillId="4" borderId="51" xfId="0" applyFont="true" applyBorder="true" applyAlignment="true" applyProtection="false">
      <alignment horizontal="center" vertical="center" textRotation="0" wrapText="true" indent="0" shrinkToFit="false"/>
      <protection locked="true" hidden="false"/>
    </xf>
    <xf numFmtId="172" fontId="7" fillId="0" borderId="11" xfId="15" applyFont="true" applyBorder="true" applyAlignment="true" applyProtection="true">
      <alignment horizontal="right" vertical="center" textRotation="0" wrapText="false" indent="0" shrinkToFit="false"/>
      <protection locked="true" hidden="false"/>
    </xf>
    <xf numFmtId="172" fontId="7" fillId="0" borderId="11"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72" fontId="6" fillId="0" borderId="0" xfId="0" applyFont="true" applyBorder="tru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6" fontId="6" fillId="2" borderId="13" xfId="0" applyFont="true" applyBorder="true" applyAlignment="true" applyProtection="false">
      <alignment horizontal="right" vertical="center" textRotation="0" wrapText="false" indent="0" shrinkToFit="false"/>
      <protection locked="true" hidden="false"/>
    </xf>
    <xf numFmtId="172" fontId="6" fillId="2" borderId="0" xfId="0" applyFont="true" applyBorder="true" applyAlignment="true" applyProtection="false">
      <alignment horizontal="right" vertical="center" textRotation="0" wrapText="false" indent="0" shrinkToFit="false"/>
      <protection locked="true" hidden="false"/>
    </xf>
    <xf numFmtId="172" fontId="6" fillId="2"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6" fontId="6" fillId="2" borderId="14" xfId="0" applyFont="true" applyBorder="true" applyAlignment="true" applyProtection="false">
      <alignment horizontal="right" vertical="center" textRotation="0" wrapText="false" indent="0" shrinkToFit="false"/>
      <protection locked="true" hidden="false"/>
    </xf>
    <xf numFmtId="172" fontId="6" fillId="2" borderId="13" xfId="0" applyFont="true" applyBorder="true" applyAlignment="true" applyProtection="false">
      <alignment horizontal="right" vertical="center" textRotation="0" wrapText="false" indent="0" shrinkToFit="false"/>
      <protection locked="true" hidden="false"/>
    </xf>
    <xf numFmtId="172" fontId="6" fillId="2" borderId="14" xfId="0" applyFont="true" applyBorder="true" applyAlignment="true" applyProtection="false">
      <alignment horizontal="right" vertical="center" textRotation="0" wrapText="false" indent="0" shrinkToFit="false"/>
      <protection locked="true" hidden="false"/>
    </xf>
    <xf numFmtId="166" fontId="8" fillId="2" borderId="15" xfId="0" applyFont="true" applyBorder="true" applyAlignment="true" applyProtection="false">
      <alignment horizontal="right" vertical="center" textRotation="0" wrapText="false" indent="0" shrinkToFit="false"/>
      <protection locked="true" hidden="false"/>
    </xf>
    <xf numFmtId="172" fontId="8" fillId="2" borderId="16" xfId="0" applyFont="true" applyBorder="true" applyAlignment="true" applyProtection="false">
      <alignment horizontal="right" vertical="center" textRotation="0" wrapText="false" indent="0" shrinkToFit="false"/>
      <protection locked="true" hidden="false"/>
    </xf>
    <xf numFmtId="172" fontId="8" fillId="2" borderId="16" xfId="0" applyFont="true" applyBorder="true" applyAlignment="true" applyProtection="false">
      <alignment horizontal="center" vertical="center" textRotation="0" wrapText="false" indent="0" shrinkToFit="false"/>
      <protection locked="true" hidden="false"/>
    </xf>
    <xf numFmtId="166" fontId="8" fillId="2" borderId="16" xfId="0" applyFont="true" applyBorder="true" applyAlignment="true" applyProtection="false">
      <alignment horizontal="right" vertical="center" textRotation="0" wrapText="false" indent="0" shrinkToFit="false"/>
      <protection locked="true" hidden="false"/>
    </xf>
    <xf numFmtId="166" fontId="8" fillId="2" borderId="2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72" fontId="8" fillId="2" borderId="15" xfId="0" applyFont="true" applyBorder="true" applyAlignment="true" applyProtection="false">
      <alignment horizontal="right" vertical="center" textRotation="0" wrapText="false" indent="0" shrinkToFit="false"/>
      <protection locked="true" hidden="false"/>
    </xf>
    <xf numFmtId="172" fontId="8" fillId="2" borderId="2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15" applyFont="true" applyBorder="true" applyAlignment="true" applyProtection="tru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6"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7" fontId="6" fillId="2" borderId="0" xfId="0" applyFont="true" applyBorder="true" applyAlignment="true" applyProtection="false">
      <alignment horizontal="center" vertical="center" textRotation="0" wrapText="false" indent="0" shrinkToFit="false"/>
      <protection locked="true" hidden="false"/>
    </xf>
    <xf numFmtId="177" fontId="6" fillId="2" borderId="0" xfId="0" applyFont="true" applyBorder="true" applyAlignment="true" applyProtection="false">
      <alignment horizontal="general" vertical="center" textRotation="0" wrapText="false" indent="0" shrinkToFit="false"/>
      <protection locked="true" hidden="false"/>
    </xf>
    <xf numFmtId="177" fontId="8" fillId="2" borderId="0" xfId="0" applyFont="true" applyBorder="true" applyAlignment="true" applyProtection="false">
      <alignment horizontal="general" vertical="center" textRotation="0" wrapText="false" indent="0" shrinkToFit="false"/>
      <protection locked="true" hidden="false"/>
    </xf>
    <xf numFmtId="164" fontId="7" fillId="4" borderId="39" xfId="0" applyFont="true" applyBorder="true" applyAlignment="true" applyProtection="false">
      <alignment horizontal="center" vertical="center" textRotation="0" wrapText="false" indent="0" shrinkToFit="false"/>
      <protection locked="true" hidden="false"/>
    </xf>
    <xf numFmtId="165" fontId="18" fillId="0" borderId="0" xfId="15" applyFont="true" applyBorder="true" applyAlignment="true" applyProtection="tru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81" fontId="6" fillId="0" borderId="0" xfId="0" applyFont="true" applyBorder="true" applyAlignment="true" applyProtection="false">
      <alignment horizontal="right" vertical="center" textRotation="0" wrapText="false" indent="0" shrinkToFit="false"/>
      <protection locked="true" hidden="false"/>
    </xf>
    <xf numFmtId="181" fontId="6" fillId="2" borderId="0" xfId="0" applyFont="true" applyBorder="true" applyAlignment="true" applyProtection="false">
      <alignment horizontal="right" vertical="center" textRotation="0" wrapText="false" indent="0" shrinkToFit="false"/>
      <protection locked="true" hidden="false"/>
    </xf>
    <xf numFmtId="175" fontId="6" fillId="0" borderId="3" xfId="0" applyFont="true" applyBorder="true" applyAlignment="true" applyProtection="false">
      <alignment horizontal="center" vertical="center" textRotation="0" wrapText="false" indent="0" shrinkToFit="false"/>
      <protection locked="true" hidden="false"/>
    </xf>
    <xf numFmtId="175" fontId="6" fillId="0" borderId="3" xfId="15" applyFont="true" applyBorder="true" applyAlignment="true" applyProtection="true">
      <alignment horizontal="center" vertical="center" textRotation="0" wrapText="false" indent="0" shrinkToFit="false"/>
      <protection locked="true" hidden="false"/>
    </xf>
    <xf numFmtId="179" fontId="6" fillId="0" borderId="13" xfId="0" applyFont="true" applyBorder="true" applyAlignment="true" applyProtection="false">
      <alignment horizontal="left" vertical="center" textRotation="0" wrapText="false" indent="0" shrinkToFit="false"/>
      <protection locked="true" hidden="false"/>
    </xf>
    <xf numFmtId="168" fontId="6" fillId="0" borderId="0" xfId="15" applyFont="true" applyBorder="true" applyAlignment="true" applyProtection="true">
      <alignment horizontal="right" vertical="center" textRotation="0" wrapText="false" indent="0" shrinkToFit="false"/>
      <protection locked="true" hidden="false"/>
    </xf>
    <xf numFmtId="168" fontId="6" fillId="0" borderId="13" xfId="15" applyFont="true" applyBorder="true" applyAlignment="true" applyProtection="true">
      <alignment horizontal="right"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9" fontId="21" fillId="2" borderId="0" xfId="0" applyFont="true" applyBorder="true" applyAlignment="true" applyProtection="false">
      <alignment horizontal="left" vertical="center" textRotation="0" wrapText="false" indent="0" shrinkToFit="false"/>
      <protection locked="true" hidden="false"/>
    </xf>
    <xf numFmtId="168" fontId="21" fillId="2" borderId="0" xfId="15" applyFont="true" applyBorder="true" applyAlignment="true" applyProtection="tru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72" fontId="8" fillId="0" borderId="15" xfId="15" applyFont="true" applyBorder="true" applyAlignment="true" applyProtection="true">
      <alignment horizontal="right" vertical="center" textRotation="0" wrapText="false" indent="0" shrinkToFit="false"/>
      <protection locked="true" hidden="false"/>
    </xf>
    <xf numFmtId="172" fontId="8" fillId="0" borderId="16" xfId="15" applyFont="true" applyBorder="true" applyAlignment="true" applyProtection="true">
      <alignment horizontal="right"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8" fillId="5" borderId="37" xfId="0" applyFont="true" applyBorder="true" applyAlignment="true" applyProtection="false">
      <alignment horizontal="general" vertical="center" textRotation="0" wrapText="false" indent="0" shrinkToFit="false"/>
      <protection locked="true" hidden="false"/>
    </xf>
    <xf numFmtId="164" fontId="8" fillId="5" borderId="21"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6" fontId="8" fillId="5" borderId="21" xfId="0" applyFont="true" applyBorder="true" applyAlignment="true" applyProtection="false">
      <alignment horizontal="right" vertical="center" textRotation="0" wrapText="false" indent="0" shrinkToFit="false"/>
      <protection locked="true" hidden="false"/>
    </xf>
    <xf numFmtId="178" fontId="7" fillId="5" borderId="21" xfId="15" applyFont="true" applyBorder="true" applyAlignment="true" applyProtection="true">
      <alignment horizontal="right" vertical="center" textRotation="0" wrapText="false" indent="0" shrinkToFit="false"/>
      <protection locked="true" hidden="false"/>
    </xf>
    <xf numFmtId="178" fontId="7" fillId="5" borderId="6" xfId="15"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77" fontId="8" fillId="0" borderId="0" xfId="19" applyFont="true" applyBorder="true" applyAlignment="true" applyProtection="true">
      <alignment horizontal="general" vertical="center" textRotation="0" wrapText="false" indent="0" shrinkToFit="false"/>
      <protection locked="true" hidden="false"/>
    </xf>
    <xf numFmtId="177" fontId="6" fillId="0" borderId="0" xfId="19" applyFont="true" applyBorder="tru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22"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4" fontId="7" fillId="4" borderId="31" xfId="0" applyFont="true" applyBorder="true" applyAlignment="true" applyProtection="false">
      <alignment horizontal="center" vertical="center" textRotation="0" wrapText="false" indent="0" shrinkToFit="false"/>
      <protection locked="true" hidden="false"/>
    </xf>
    <xf numFmtId="164" fontId="7" fillId="4" borderId="3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7" fillId="4" borderId="52" xfId="0" applyFont="true" applyBorder="true" applyAlignment="true" applyProtection="false">
      <alignment horizontal="center" vertical="center" textRotation="0" wrapText="false" indent="0" shrinkToFit="false"/>
      <protection locked="true" hidden="false"/>
    </xf>
    <xf numFmtId="164" fontId="7" fillId="4" borderId="53" xfId="0" applyFont="true" applyBorder="true" applyAlignment="true" applyProtection="false">
      <alignment horizontal="center" vertical="center" textRotation="0" wrapText="false" indent="0" shrinkToFit="false"/>
      <protection locked="true" hidden="false"/>
    </xf>
    <xf numFmtId="164" fontId="7" fillId="4" borderId="54" xfId="0" applyFont="true" applyBorder="true" applyAlignment="true" applyProtection="false">
      <alignment horizontal="center" vertical="center" textRotation="0" wrapText="false" indent="0" shrinkToFit="false"/>
      <protection locked="true" hidden="false"/>
    </xf>
    <xf numFmtId="164" fontId="7" fillId="4" borderId="51" xfId="0" applyFont="true" applyBorder="true" applyAlignment="true" applyProtection="false">
      <alignment horizontal="center" vertical="center" textRotation="0" wrapText="true" indent="0" shrinkToFit="false"/>
      <protection locked="true" hidden="false"/>
    </xf>
    <xf numFmtId="164" fontId="8" fillId="4" borderId="28" xfId="0" applyFont="true" applyBorder="true" applyAlignment="true" applyProtection="false">
      <alignment horizontal="center" vertical="center" textRotation="0" wrapText="true" indent="0" shrinkToFit="false"/>
      <protection locked="true" hidden="false"/>
    </xf>
    <xf numFmtId="164" fontId="7" fillId="4" borderId="5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xf numFmtId="164" fontId="8" fillId="4" borderId="20" xfId="0" applyFont="true" applyBorder="true" applyAlignment="true" applyProtection="false">
      <alignment horizontal="center" vertical="center" textRotation="0" wrapText="true" indent="0" shrinkToFit="false"/>
      <protection locked="true" hidden="false"/>
    </xf>
    <xf numFmtId="169" fontId="7" fillId="0" borderId="12" xfId="0" applyFont="true" applyBorder="true" applyAlignment="true" applyProtection="false">
      <alignment horizontal="right" vertical="center" textRotation="0" wrapText="false" indent="0" shrinkToFit="false"/>
      <protection locked="true" hidden="false"/>
    </xf>
    <xf numFmtId="169" fontId="18" fillId="0" borderId="0" xfId="0" applyFont="true" applyBorder="true" applyAlignment="true" applyProtection="false">
      <alignment horizontal="right" vertical="center" textRotation="0" wrapText="false" indent="0" shrinkToFit="false"/>
      <protection locked="true" hidden="false"/>
    </xf>
    <xf numFmtId="169" fontId="7" fillId="0" borderId="14"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6" fontId="7" fillId="0" borderId="14"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6" fontId="7" fillId="2" borderId="13" xfId="0" applyFont="true" applyBorder="true" applyAlignment="true" applyProtection="false">
      <alignment horizontal="general" vertical="center" textRotation="0" wrapText="false" indent="0" shrinkToFit="false"/>
      <protection locked="true" hidden="false"/>
    </xf>
    <xf numFmtId="169" fontId="18" fillId="2" borderId="0" xfId="0" applyFont="true" applyBorder="true" applyAlignment="true" applyProtection="false">
      <alignment horizontal="right" vertical="center" textRotation="0" wrapText="false" indent="0" shrinkToFit="false"/>
      <protection locked="true" hidden="false"/>
    </xf>
    <xf numFmtId="167" fontId="7" fillId="2" borderId="13" xfId="0" applyFont="true" applyBorder="true" applyAlignment="true" applyProtection="false">
      <alignment horizontal="left" vertical="center" textRotation="0" wrapText="false" indent="0" shrinkToFit="false"/>
      <protection locked="true" hidden="false"/>
    </xf>
    <xf numFmtId="167" fontId="18" fillId="2" borderId="0" xfId="0" applyFont="true" applyBorder="true" applyAlignment="true" applyProtection="false">
      <alignment horizontal="left" vertical="center" textRotation="0" wrapText="false" indent="0" shrinkToFit="false"/>
      <protection locked="true" hidden="false"/>
    </xf>
    <xf numFmtId="166" fontId="18" fillId="2" borderId="14"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7" fontId="7" fillId="5" borderId="13" xfId="0" applyFont="true" applyBorder="true" applyAlignment="true" applyProtection="false">
      <alignment horizontal="left" vertical="center" textRotation="0" wrapText="false" indent="0" shrinkToFit="false"/>
      <protection locked="true" hidden="false"/>
    </xf>
    <xf numFmtId="167" fontId="7" fillId="5" borderId="0" xfId="0" applyFont="true" applyBorder="true" applyAlignment="true" applyProtection="false">
      <alignment horizontal="left" vertical="center" textRotation="0" wrapText="false" indent="0" shrinkToFit="false"/>
      <protection locked="true" hidden="false"/>
    </xf>
    <xf numFmtId="166" fontId="7" fillId="5" borderId="14" xfId="0" applyFont="true" applyBorder="true" applyAlignment="true" applyProtection="false">
      <alignment horizontal="left" vertical="center" textRotation="0" wrapText="false" indent="0" shrinkToFit="false"/>
      <protection locked="true" hidden="false"/>
    </xf>
    <xf numFmtId="169" fontId="7" fillId="5" borderId="0" xfId="0" applyFont="true" applyBorder="true" applyAlignment="true" applyProtection="false">
      <alignment horizontal="right" vertical="center" textRotation="0" wrapText="false" indent="0" shrinkToFit="false"/>
      <protection locked="true" hidden="false"/>
    </xf>
    <xf numFmtId="167" fontId="7" fillId="0" borderId="16" xfId="0" applyFont="true" applyBorder="true" applyAlignment="true" applyProtection="false">
      <alignment horizontal="left" vertical="center" textRotation="0" wrapText="false" indent="0" shrinkToFit="false"/>
      <protection locked="true" hidden="false"/>
    </xf>
    <xf numFmtId="166" fontId="7" fillId="0" borderId="20" xfId="0" applyFont="true" applyBorder="true" applyAlignment="true" applyProtection="false">
      <alignment horizontal="left" vertical="center" textRotation="0" wrapText="false" indent="0" shrinkToFit="false"/>
      <protection locked="true" hidden="false"/>
    </xf>
    <xf numFmtId="172" fontId="7" fillId="0" borderId="2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4" borderId="56" xfId="0" applyFont="true" applyBorder="true" applyAlignment="true" applyProtection="false">
      <alignment horizontal="center" vertical="center" textRotation="0" wrapText="true" indent="0" shrinkToFit="false"/>
      <protection locked="true" hidden="false"/>
    </xf>
    <xf numFmtId="164" fontId="8" fillId="4" borderId="57" xfId="0" applyFont="true" applyBorder="true" applyAlignment="true" applyProtection="false">
      <alignment horizontal="center" vertical="center" textRotation="0" wrapText="true" indent="0" shrinkToFit="false"/>
      <protection locked="true" hidden="false"/>
    </xf>
    <xf numFmtId="164" fontId="8" fillId="4" borderId="54"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4" borderId="56" xfId="0" applyFont="true" applyBorder="true" applyAlignment="true" applyProtection="false">
      <alignment horizontal="center" vertical="center" textRotation="0" wrapText="false" indent="0" shrinkToFit="false"/>
      <protection locked="true" hidden="false"/>
    </xf>
    <xf numFmtId="164" fontId="8" fillId="4" borderId="21" xfId="0" applyFont="true" applyBorder="true" applyAlignment="true" applyProtection="false">
      <alignment horizontal="center" vertical="center" textRotation="0" wrapText="true" indent="0" shrinkToFit="false"/>
      <protection locked="true" hidden="false"/>
    </xf>
    <xf numFmtId="172" fontId="7" fillId="0" borderId="10" xfId="0" applyFont="true" applyBorder="true" applyAlignment="true" applyProtection="false">
      <alignment horizontal="left" vertical="center" textRotation="0" wrapText="false" indent="0" shrinkToFit="false"/>
      <protection locked="true" hidden="false"/>
    </xf>
    <xf numFmtId="172" fontId="18" fillId="0" borderId="13" xfId="0" applyFont="true" applyBorder="true" applyAlignment="true" applyProtection="false">
      <alignment horizontal="left" vertical="center" textRotation="0" wrapText="false" indent="0" shrinkToFit="false"/>
      <protection locked="true" hidden="false"/>
    </xf>
    <xf numFmtId="172" fontId="6" fillId="0" borderId="13"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72" fontId="8" fillId="0" borderId="13"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76"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left" vertical="center" textRotation="0" wrapText="false" indent="0" shrinkToFit="false"/>
      <protection locked="true" hidden="false"/>
    </xf>
    <xf numFmtId="172" fontId="6" fillId="0" borderId="0" xfId="0" applyFont="true" applyBorder="true" applyAlignment="true" applyProtection="false">
      <alignment horizontal="left" vertical="center" textRotation="0" wrapText="false" indent="0" shrinkToFit="false"/>
      <protection locked="true" hidden="false"/>
    </xf>
    <xf numFmtId="164" fontId="8" fillId="4" borderId="58" xfId="0" applyFont="true" applyBorder="true" applyAlignment="true" applyProtection="false">
      <alignment horizontal="center" vertical="center" textRotation="0" wrapText="false" indent="0" shrinkToFit="false"/>
      <protection locked="true" hidden="false"/>
    </xf>
    <xf numFmtId="164" fontId="8" fillId="4" borderId="32"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false" indent="0" shrinkToFit="false"/>
      <protection locked="true" hidden="false"/>
    </xf>
    <xf numFmtId="167" fontId="8" fillId="4" borderId="6" xfId="0" applyFont="true" applyBorder="true" applyAlignment="true" applyProtection="true">
      <alignment horizontal="center" vertical="center" textRotation="0" wrapText="true" indent="0" shrinkToFit="false"/>
      <protection locked="true" hidden="false"/>
    </xf>
    <xf numFmtId="167" fontId="8" fillId="4" borderId="6" xfId="0" applyFont="true" applyBorder="true" applyAlignment="true" applyProtection="true">
      <alignment horizontal="center" vertical="center" textRotation="0" wrapText="false" indent="0" shrinkToFit="false"/>
      <protection locked="true" hidden="false"/>
    </xf>
    <xf numFmtId="167" fontId="8" fillId="4" borderId="2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6" fontId="8" fillId="2" borderId="11" xfId="0" applyFont="true" applyBorder="true" applyAlignment="true" applyProtection="false">
      <alignment horizontal="right" vertical="center" textRotation="0" wrapText="false" indent="0" shrinkToFit="false"/>
      <protection locked="true" hidden="false"/>
    </xf>
    <xf numFmtId="166" fontId="8" fillId="2" borderId="12"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8" fontId="35" fillId="0" borderId="0" xfId="15" applyFont="true" applyBorder="true" applyAlignment="true" applyProtection="true">
      <alignment horizontal="general" vertical="center" textRotation="0" wrapText="false" indent="0" shrinkToFit="false"/>
      <protection locked="tru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85" fontId="6" fillId="0" borderId="0" xfId="15" applyFont="true" applyBorder="true" applyAlignment="true" applyProtection="true">
      <alignment horizontal="general" vertical="center" textRotation="0" wrapText="fals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66" fontId="22" fillId="2"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7" fontId="7" fillId="4" borderId="6" xfId="0" applyFont="true" applyBorder="true" applyAlignment="true" applyProtection="true">
      <alignment horizontal="center" vertical="center" textRotation="0" wrapText="false" indent="0" shrinkToFit="false"/>
      <protection locked="true" hidden="false"/>
    </xf>
    <xf numFmtId="171" fontId="60"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8" fillId="2" borderId="11" xfId="0" applyFont="true" applyBorder="true" applyAlignment="true" applyProtection="false">
      <alignment horizontal="left" vertical="center" textRotation="0" wrapText="false" indent="0" shrinkToFit="false"/>
      <protection locked="true" hidden="false"/>
    </xf>
    <xf numFmtId="172" fontId="8" fillId="0" borderId="11" xfId="0" applyFont="true" applyBorder="true" applyAlignment="true" applyProtection="false">
      <alignment horizontal="left" vertical="center" textRotation="0" wrapText="false" indent="0" shrinkToFit="false"/>
      <protection locked="true" hidden="false"/>
    </xf>
    <xf numFmtId="172" fontId="6" fillId="2" borderId="11" xfId="0" applyFont="true" applyBorder="true" applyAlignment="true" applyProtection="false">
      <alignment horizontal="left" vertical="center" textRotation="0" wrapText="false" indent="0" shrinkToFit="false"/>
      <protection locked="true" hidden="false"/>
    </xf>
    <xf numFmtId="172" fontId="8" fillId="5" borderId="12" xfId="0" applyFont="true" applyBorder="true" applyAlignment="true" applyProtection="false">
      <alignment horizontal="left" vertical="center" textRotation="0" wrapText="false" indent="0" shrinkToFit="false"/>
      <protection locked="true" hidden="false"/>
    </xf>
    <xf numFmtId="172" fontId="8" fillId="5" borderId="14"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87" fontId="6" fillId="2" borderId="0" xfId="0" applyFont="true" applyBorder="true" applyAlignment="true" applyProtection="false">
      <alignment horizontal="right" vertical="center" textRotation="0" wrapText="false" indent="0" shrinkToFit="false"/>
      <protection locked="true" hidden="false"/>
    </xf>
    <xf numFmtId="187" fontId="6" fillId="0" borderId="0" xfId="0" applyFont="true" applyBorder="true" applyAlignment="true" applyProtection="false">
      <alignment horizontal="right" vertical="center" textRotation="0" wrapText="false" indent="0" shrinkToFit="false"/>
      <protection locked="true" hidden="false"/>
    </xf>
    <xf numFmtId="187" fontId="8" fillId="5" borderId="14" xfId="0" applyFont="true" applyBorder="true" applyAlignment="true" applyProtection="false">
      <alignment horizontal="right" vertical="center" textRotation="0" wrapText="false" indent="0" shrinkToFit="false"/>
      <protection locked="true" hidden="false"/>
    </xf>
    <xf numFmtId="182" fontId="6" fillId="2"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8" fillId="5" borderId="14" xfId="0" applyFont="true" applyBorder="true" applyAlignment="true" applyProtection="false">
      <alignment horizontal="right" vertical="center" textRotation="0" wrapText="false" indent="0" shrinkToFit="false"/>
      <protection locked="true" hidden="false"/>
    </xf>
    <xf numFmtId="169" fontId="6" fillId="2" borderId="0" xfId="0" applyFont="true" applyBorder="true" applyAlignment="true" applyProtection="false">
      <alignment horizontal="right"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9" fontId="8" fillId="5" borderId="14" xfId="0" applyFont="true" applyBorder="true" applyAlignment="true" applyProtection="false">
      <alignment horizontal="right" vertical="center" textRotation="0" wrapText="false" indent="0" shrinkToFit="false"/>
      <protection locked="true" hidden="false"/>
    </xf>
    <xf numFmtId="188" fontId="22"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2" shrinkToFit="false"/>
      <protection locked="true" hidden="false"/>
    </xf>
    <xf numFmtId="172" fontId="6" fillId="2" borderId="16" xfId="0" applyFont="true" applyBorder="true" applyAlignment="true" applyProtection="false">
      <alignment horizontal="right" vertical="center" textRotation="0" wrapText="false" indent="0" shrinkToFit="false"/>
      <protection locked="true" hidden="false"/>
    </xf>
    <xf numFmtId="172" fontId="8" fillId="5" borderId="2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EPS"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D9D9D9"/>
      <rgbColor rgb="FF808080"/>
      <rgbColor rgb="FF8080FF"/>
      <rgbColor rgb="FF993366"/>
      <rgbColor rgb="FFFFFFCC"/>
      <rgbColor rgb="FFA0E0E0"/>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0.xml.rels><?xml version="1.0" encoding="UTF-8"?>
<Relationships xmlns="http://schemas.openxmlformats.org/package/2006/relationships"><Relationship Id="rId1" Type="http://schemas.openxmlformats.org/officeDocument/2006/relationships/image" Target="../media/image2.jpeg"/>
</Relationships>
</file>

<file path=xl/charts/_rels/chart11.xml.rels><?xml version="1.0" encoding="UTF-8"?>
<Relationships xmlns="http://schemas.openxmlformats.org/package/2006/relationships"><Relationship Id="rId1" Type="http://schemas.openxmlformats.org/officeDocument/2006/relationships/image" Target="../media/image2.jpeg"/>
</Relationships>
</file>

<file path=xl/charts/_rels/chart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jpeg"/>
</Relationships>
</file>

<file path=xl/charts/_rels/chart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4.xml.rels><?xml version="1.0" encoding="UTF-8"?>
<Relationships xmlns="http://schemas.openxmlformats.org/package/2006/relationships"><Relationship Id="rId1" Type="http://schemas.openxmlformats.org/officeDocument/2006/relationships/image" Target="../media/image2.jpeg"/>
</Relationships>
</file>

<file path=xl/charts/_rels/chart15.xml.rels><?xml version="1.0" encoding="UTF-8"?>
<Relationships xmlns="http://schemas.openxmlformats.org/package/2006/relationships"><Relationship Id="rId1" Type="http://schemas.openxmlformats.org/officeDocument/2006/relationships/image" Target="../media/image2.jpeg"/>
</Relationships>
</file>

<file path=xl/charts/_rels/chart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7.xml.rels><?xml version="1.0" encoding="UTF-8"?>
<Relationships xmlns="http://schemas.openxmlformats.org/package/2006/relationships"><Relationship Id="rId1" Type="http://schemas.openxmlformats.org/officeDocument/2006/relationships/image" Target="../media/image2.jpeg"/>
</Relationships>
</file>

<file path=xl/charts/_rels/chart18.xml.rels><?xml version="1.0" encoding="UTF-8"?>
<Relationships xmlns="http://schemas.openxmlformats.org/package/2006/relationships"><Relationship Id="rId1" Type="http://schemas.openxmlformats.org/officeDocument/2006/relationships/image" Target="../media/image2.jpeg"/>
</Relationships>
</file>

<file path=xl/charts/_rels/chart19.xml.rels><?xml version="1.0" encoding="UTF-8"?>
<Relationships xmlns="http://schemas.openxmlformats.org/package/2006/relationships"><Relationship Id="rId1" Type="http://schemas.openxmlformats.org/officeDocument/2006/relationships/image" Target="../media/image1.jpeg"/>
</Relationships>
</file>

<file path=xl/charts/_rels/chart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20.xml.rels><?xml version="1.0" encoding="UTF-8"?>
<Relationships xmlns="http://schemas.openxmlformats.org/package/2006/relationships"><Relationship Id="rId1" Type="http://schemas.openxmlformats.org/officeDocument/2006/relationships/image" Target="../media/image1.jpeg"/>
</Relationships>
</file>

<file path=xl/charts/_rels/chart23.xml.rels><?xml version="1.0" encoding="UTF-8"?>
<Relationships xmlns="http://schemas.openxmlformats.org/package/2006/relationships"><Relationship Id="rId1" Type="http://schemas.openxmlformats.org/officeDocument/2006/relationships/image" Target="../media/image1.jpeg"/>
</Relationships>
</file>

<file path=xl/charts/_rels/chart24.xml.rels><?xml version="1.0" encoding="UTF-8"?>
<Relationships xmlns="http://schemas.openxmlformats.org/package/2006/relationships"><Relationship Id="rId1" Type="http://schemas.openxmlformats.org/officeDocument/2006/relationships/image" Target="../media/image1.jpeg"/>
</Relationships>
</file>

<file path=xl/charts/_rels/chart2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Relationship Id="rId3" Type="http://schemas.openxmlformats.org/officeDocument/2006/relationships/image" Target="../media/image2.jpeg"/>
</Relationships>
</file>

<file path=xl/charts/_rels/chart26.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Relationship Id="rId3" Type="http://schemas.openxmlformats.org/officeDocument/2006/relationships/image" Target="../media/image2.jpeg"/>
</Relationships>
</file>

<file path=xl/charts/_rels/chart27.xml.rels><?xml version="1.0" encoding="UTF-8"?>
<Relationships xmlns="http://schemas.openxmlformats.org/package/2006/relationships"><Relationship Id="rId1" Type="http://schemas.openxmlformats.org/officeDocument/2006/relationships/image" Target="../media/image2.jpeg"/>
</Relationships>
</file>

<file path=xl/charts/_rels/chart28.xml.rels><?xml version="1.0" encoding="UTF-8"?>
<Relationships xmlns="http://schemas.openxmlformats.org/package/2006/relationships"><Relationship Id="rId1" Type="http://schemas.openxmlformats.org/officeDocument/2006/relationships/image" Target="../media/image2.jpeg"/>
</Relationships>
</file>

<file path=xl/charts/_rels/chart2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xml.rels><?xml version="1.0" encoding="UTF-8"?>
<Relationships xmlns="http://schemas.openxmlformats.org/package/2006/relationships"><Relationship Id="rId1" Type="http://schemas.openxmlformats.org/officeDocument/2006/relationships/image" Target="../media/image2.jpeg"/>
</Relationships>
</file>

<file path=xl/charts/_rels/chart30.xml.rels><?xml version="1.0" encoding="UTF-8"?>
<Relationships xmlns="http://schemas.openxmlformats.org/package/2006/relationships"><Relationship Id="rId1" Type="http://schemas.openxmlformats.org/officeDocument/2006/relationships/image" Target="../media/image3.jpeg"/>
</Relationships>
</file>

<file path=xl/charts/_rels/chart31.xml.rels><?xml version="1.0" encoding="UTF-8"?>
<Relationships xmlns="http://schemas.openxmlformats.org/package/2006/relationships"><Relationship Id="rId1" Type="http://schemas.openxmlformats.org/officeDocument/2006/relationships/image" Target="../media/image2.jpeg"/>
</Relationships>
</file>

<file path=xl/charts/_rels/chart32.xml.rels><?xml version="1.0" encoding="UTF-8"?>
<Relationships xmlns="http://schemas.openxmlformats.org/package/2006/relationships"><Relationship Id="rId1" Type="http://schemas.openxmlformats.org/officeDocument/2006/relationships/image" Target="../media/image3.jpeg"/>
</Relationships>
</file>

<file path=xl/charts/_rels/chart33.xml.rels><?xml version="1.0" encoding="UTF-8"?>
<Relationships xmlns="http://schemas.openxmlformats.org/package/2006/relationships"><Relationship Id="rId1" Type="http://schemas.openxmlformats.org/officeDocument/2006/relationships/image" Target="../media/image2.jpeg"/>
</Relationships>
</file>

<file path=xl/charts/_rels/chart34.xml.rels><?xml version="1.0" encoding="UTF-8"?>
<Relationships xmlns="http://schemas.openxmlformats.org/package/2006/relationships"><Relationship Id="rId1" Type="http://schemas.openxmlformats.org/officeDocument/2006/relationships/image" Target="../media/image2.jpeg"/>
</Relationships>
</file>

<file path=xl/charts/_rels/chart35.xml.rels><?xml version="1.0" encoding="UTF-8"?>
<Relationships xmlns="http://schemas.openxmlformats.org/package/2006/relationships"><Relationship Id="rId1" Type="http://schemas.openxmlformats.org/officeDocument/2006/relationships/image" Target="../media/image2.jpeg"/>
</Relationships>
</file>

<file path=xl/charts/_rels/chart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9.xml.rels><?xml version="1.0" encoding="UTF-8"?>
<Relationships xmlns="http://schemas.openxmlformats.org/package/2006/relationships"><Relationship Id="rId1" Type="http://schemas.openxmlformats.org/officeDocument/2006/relationships/image" Target="../media/image2.jpeg"/>
</Relationships>
</file>

<file path=xl/charts/_rels/chart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0.xml.rels><?xml version="1.0" encoding="UTF-8"?>
<Relationships xmlns="http://schemas.openxmlformats.org/package/2006/relationships"><Relationship Id="rId1" Type="http://schemas.openxmlformats.org/officeDocument/2006/relationships/image" Target="../media/image2.jpeg"/>
</Relationships>
</file>

<file path=xl/charts/_rels/chart41.xml.rels><?xml version="1.0" encoding="UTF-8"?>
<Relationships xmlns="http://schemas.openxmlformats.org/package/2006/relationships"><Relationship Id="rId1" Type="http://schemas.openxmlformats.org/officeDocument/2006/relationships/image" Target="../media/image1.jpeg"/>
</Relationships>
</file>

<file path=xl/charts/_rels/chart42.xml.rels><?xml version="1.0" encoding="UTF-8"?>
<Relationships xmlns="http://schemas.openxmlformats.org/package/2006/relationships"><Relationship Id="rId1" Type="http://schemas.openxmlformats.org/officeDocument/2006/relationships/image" Target="../media/image1.jpeg"/>
</Relationships>
</file>

<file path=xl/charts/_rels/chart43.xml.rels><?xml version="1.0" encoding="UTF-8"?>
<Relationships xmlns="http://schemas.openxmlformats.org/package/2006/relationships"><Relationship Id="rId1" Type="http://schemas.openxmlformats.org/officeDocument/2006/relationships/image" Target="../media/image1.jpeg"/>
</Relationships>
</file>

<file path=xl/charts/_rels/chart4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5.xml.rels><?xml version="1.0" encoding="UTF-8"?>
<Relationships xmlns="http://schemas.openxmlformats.org/package/2006/relationships"><Relationship Id="rId1" Type="http://schemas.openxmlformats.org/officeDocument/2006/relationships/image" Target="../media/image2.jpeg"/>
</Relationships>
</file>

<file path=xl/charts/_rels/chart4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7.xml.rels><?xml version="1.0" encoding="UTF-8"?>
<Relationships xmlns="http://schemas.openxmlformats.org/package/2006/relationships"><Relationship Id="rId1" Type="http://schemas.openxmlformats.org/officeDocument/2006/relationships/image" Target="../media/image2.jpeg"/>
</Relationships>
</file>

<file path=xl/charts/_rels/chart48.xml.rels><?xml version="1.0" encoding="UTF-8"?>
<Relationships xmlns="http://schemas.openxmlformats.org/package/2006/relationships"><Relationship Id="rId1" Type="http://schemas.openxmlformats.org/officeDocument/2006/relationships/image" Target="../media/image2.jpeg"/>
</Relationships>
</file>

<file path=xl/charts/_rels/chart4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1.xml.rels><?xml version="1.0" encoding="UTF-8"?>
<Relationships xmlns="http://schemas.openxmlformats.org/package/2006/relationships"><Relationship Id="rId1" Type="http://schemas.openxmlformats.org/officeDocument/2006/relationships/image" Target="../media/image2.jpeg"/>
</Relationships>
</file>

<file path=xl/charts/_rels/chart52.xml.rels><?xml version="1.0" encoding="UTF-8"?>
<Relationships xmlns="http://schemas.openxmlformats.org/package/2006/relationships"><Relationship Id="rId1" Type="http://schemas.openxmlformats.org/officeDocument/2006/relationships/image" Target="../media/image2.jpeg"/>
</Relationships>
</file>

<file path=xl/charts/_rels/chart53.xml.rels><?xml version="1.0" encoding="UTF-8"?>
<Relationships xmlns="http://schemas.openxmlformats.org/package/2006/relationships"><Relationship Id="rId1" Type="http://schemas.openxmlformats.org/officeDocument/2006/relationships/image" Target="../media/image2.jpeg"/>
</Relationships>
</file>

<file path=xl/charts/_rels/chart54.xml.rels><?xml version="1.0" encoding="UTF-8"?>
<Relationships xmlns="http://schemas.openxmlformats.org/package/2006/relationships"><Relationship Id="rId1" Type="http://schemas.openxmlformats.org/officeDocument/2006/relationships/image" Target="../media/image1.jpeg"/>
</Relationships>
</file>

<file path=xl/charts/_rels/chart55.xml.rels><?xml version="1.0" encoding="UTF-8"?>
<Relationships xmlns="http://schemas.openxmlformats.org/package/2006/relationships"><Relationship Id="rId1" Type="http://schemas.openxmlformats.org/officeDocument/2006/relationships/image" Target="../media/image1.jpeg"/>
</Relationships>
</file>

<file path=xl/charts/_rels/chart6.xml.rels><?xml version="1.0" encoding="UTF-8"?>
<Relationships xmlns="http://schemas.openxmlformats.org/package/2006/relationships"><Relationship Id="rId1" Type="http://schemas.openxmlformats.org/officeDocument/2006/relationships/image" Target="../media/image2.jpeg"/>
</Relationships>
</file>

<file path=xl/charts/_rels/chart7.xml.rels><?xml version="1.0" encoding="UTF-8"?>
<Relationships xmlns="http://schemas.openxmlformats.org/package/2006/relationships"><Relationship Id="rId1" Type="http://schemas.openxmlformats.org/officeDocument/2006/relationships/image" Target="../media/image1.jpeg"/>
</Relationships>
</file>

<file path=xl/charts/_rels/chart8.xml.rels><?xml version="1.0" encoding="UTF-8"?>
<Relationships xmlns="http://schemas.openxmlformats.org/package/2006/relationships"><Relationship Id="rId1" Type="http://schemas.openxmlformats.org/officeDocument/2006/relationships/image" Target="../media/image1.jpeg"/>
</Relationships>
</file>

<file path=xl/charts/_rels/chart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QUANTIDADE DE BENEFÍCIOS CONCEDIDOS - 2007/2008                     
EM MIL</a:t>
            </a:r>
          </a:p>
        </c:rich>
      </c:tx>
      <c:layout>
        <c:manualLayout>
          <c:xMode val="edge"/>
          <c:yMode val="edge"/>
          <c:x val="0.338120371506894"/>
          <c:y val="0.0301823010986358"/>
        </c:manualLayout>
      </c:layout>
      <c:overlay val="0"/>
      <c:spPr>
        <a:noFill/>
        <a:ln w="0">
          <a:noFill/>
        </a:ln>
      </c:spPr>
    </c:title>
    <c:autoTitleDeleted val="0"/>
    <c:plotArea>
      <c:layout>
        <c:manualLayout>
          <c:xMode val="edge"/>
          <c:yMode val="edge"/>
          <c:x val="0.0102287140460701"/>
          <c:y val="0.129783894724134"/>
          <c:w val="0.968945624156131"/>
          <c:h val="0.816612338524689"/>
        </c:manualLayout>
      </c:layout>
      <c:lineChart>
        <c:grouping val="standard"/>
        <c:varyColors val="0"/>
        <c:ser>
          <c:idx val="0"/>
          <c:order val="0"/>
          <c:tx>
            <c:strRef>
              <c:f>'02'!$V$36</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Lbls>
            <c:txPr>
              <a:bodyPr wrap="none"/>
              <a:lstStyle/>
              <a:p>
                <a:pPr>
                  <a:defRPr b="1" sz="6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37:$U$48</c:f>
              <c:strCache>
                <c:ptCount val="12"/>
                <c:pt idx="0">
                  <c:v>Fev/2007</c:v>
                </c:pt>
                <c:pt idx="1">
                  <c:v>Mar</c:v>
                </c:pt>
                <c:pt idx="2">
                  <c:v>Abr</c:v>
                </c:pt>
                <c:pt idx="3">
                  <c:v>Mai</c:v>
                </c:pt>
                <c:pt idx="4">
                  <c:v>Jun</c:v>
                </c:pt>
                <c:pt idx="5">
                  <c:v>Jul</c:v>
                </c:pt>
                <c:pt idx="6">
                  <c:v>Ago</c:v>
                </c:pt>
                <c:pt idx="7">
                  <c:v>Set</c:v>
                </c:pt>
                <c:pt idx="8">
                  <c:v>Out</c:v>
                </c:pt>
                <c:pt idx="9">
                  <c:v>Nov</c:v>
                </c:pt>
                <c:pt idx="10">
                  <c:v>Dez</c:v>
                </c:pt>
                <c:pt idx="11">
                  <c:v>Jan/2008</c:v>
                </c:pt>
              </c:strCache>
            </c:strRef>
          </c:cat>
          <c:val>
            <c:numRef>
              <c:f>'02'!$V$37:$V$48</c:f>
              <c:numCache>
                <c:formatCode>General</c:formatCode>
                <c:ptCount val="12"/>
                <c:pt idx="0">
                  <c:v>219.283</c:v>
                </c:pt>
                <c:pt idx="1">
                  <c:v>294.555</c:v>
                </c:pt>
                <c:pt idx="2">
                  <c:v>260.447</c:v>
                </c:pt>
                <c:pt idx="3">
                  <c:v>286.355</c:v>
                </c:pt>
                <c:pt idx="4">
                  <c:v>253.852</c:v>
                </c:pt>
                <c:pt idx="5">
                  <c:v>256.829</c:v>
                </c:pt>
                <c:pt idx="6">
                  <c:v>297.136</c:v>
                </c:pt>
                <c:pt idx="7">
                  <c:v>250.267</c:v>
                </c:pt>
                <c:pt idx="8">
                  <c:v>299.589</c:v>
                </c:pt>
                <c:pt idx="9">
                  <c:v>257.519</c:v>
                </c:pt>
                <c:pt idx="10">
                  <c:v>234.307</c:v>
                </c:pt>
                <c:pt idx="11">
                  <c:v>257.114</c:v>
                </c:pt>
              </c:numCache>
            </c:numRef>
          </c:val>
          <c:smooth val="0"/>
        </c:ser>
        <c:ser>
          <c:idx val="1"/>
          <c:order val="1"/>
          <c:tx>
            <c:strRef>
              <c:f>'02'!$W$36</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Pt>
            <c:idx val="0"/>
            <c:marker>
              <c:symbol val="triangle"/>
              <c:size val="6"/>
              <c:spPr>
                <a:solidFill>
                  <a:srgbClr val="ff0000"/>
                </a:solidFill>
              </c:spPr>
            </c:marker>
          </c:dPt>
          <c:dPt>
            <c:idx val="1"/>
            <c:marker>
              <c:symbol val="triangle"/>
              <c:size val="6"/>
              <c:spPr>
                <a:solidFill>
                  <a:srgbClr val="ff0000"/>
                </a:solidFill>
              </c:spPr>
            </c:marker>
          </c:dPt>
          <c:dPt>
            <c:idx val="2"/>
            <c:marker>
              <c:symbol val="triangle"/>
              <c:size val="6"/>
              <c:spPr>
                <a:solidFill>
                  <a:srgbClr val="ff0000"/>
                </a:solidFill>
              </c:spPr>
            </c:marker>
          </c:dPt>
          <c:dPt>
            <c:idx val="3"/>
            <c:marker>
              <c:symbol val="triangle"/>
              <c:size val="6"/>
              <c:spPr>
                <a:solidFill>
                  <a:srgbClr val="ff0000"/>
                </a:solidFill>
              </c:spPr>
            </c:marker>
          </c:dPt>
          <c:dPt>
            <c:idx val="4"/>
            <c:marker>
              <c:symbol val="triangle"/>
              <c:size val="6"/>
              <c:spPr>
                <a:solidFill>
                  <a:srgbClr val="ff0000"/>
                </a:solidFill>
              </c:spPr>
            </c:marker>
          </c:dPt>
          <c:dPt>
            <c:idx val="5"/>
            <c:marker>
              <c:symbol val="triangle"/>
              <c:size val="6"/>
              <c:spPr>
                <a:solidFill>
                  <a:srgbClr val="ff0000"/>
                </a:solidFill>
              </c:spPr>
            </c:marker>
          </c:dPt>
          <c:dPt>
            <c:idx val="6"/>
            <c:marker>
              <c:symbol val="triangle"/>
              <c:size val="6"/>
              <c:spPr>
                <a:solidFill>
                  <a:srgbClr val="ff0000"/>
                </a:solidFill>
              </c:spPr>
            </c:marker>
          </c:dPt>
          <c:dPt>
            <c:idx val="7"/>
            <c:marker>
              <c:symbol val="triangle"/>
              <c:size val="6"/>
              <c:spPr>
                <a:solidFill>
                  <a:srgbClr val="ff0000"/>
                </a:solidFill>
              </c:spPr>
            </c:marker>
          </c:dPt>
          <c:dPt>
            <c:idx val="8"/>
            <c:marker>
              <c:symbol val="triangle"/>
              <c:size val="6"/>
              <c:spPr>
                <a:solidFill>
                  <a:srgbClr val="ff0000"/>
                </a:solidFill>
              </c:spPr>
            </c:marker>
          </c:dPt>
          <c:dPt>
            <c:idx val="9"/>
            <c:marker>
              <c:symbol val="triangle"/>
              <c:size val="6"/>
              <c:spPr>
                <a:solidFill>
                  <a:srgbClr val="ff0000"/>
                </a:solidFill>
              </c:spPr>
            </c:marker>
          </c:dPt>
          <c:dPt>
            <c:idx val="10"/>
            <c:marker>
              <c:symbol val="triangle"/>
              <c:size val="6"/>
              <c:spPr>
                <a:solidFill>
                  <a:srgbClr val="ff0000"/>
                </a:solidFill>
              </c:spPr>
            </c:marker>
          </c:dPt>
          <c:dPt>
            <c:idx val="11"/>
            <c:marker>
              <c:symbol val="triangle"/>
              <c:size val="6"/>
              <c:spPr>
                <a:solidFill>
                  <a:srgbClr val="ff0000"/>
                </a:solidFill>
              </c:spPr>
            </c:marker>
          </c:dPt>
          <c:dLbls>
            <c:dLbl>
              <c:idx val="0"/>
              <c:txPr>
                <a:bodyPr wrap="none"/>
                <a:lstStyle/>
                <a:p>
                  <a:pPr>
                    <a:defRPr b="1" sz="67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67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67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67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67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67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67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67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67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67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67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67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6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37:$U$48</c:f>
              <c:strCache>
                <c:ptCount val="12"/>
                <c:pt idx="0">
                  <c:v>Fev/2007</c:v>
                </c:pt>
                <c:pt idx="1">
                  <c:v>Mar</c:v>
                </c:pt>
                <c:pt idx="2">
                  <c:v>Abr</c:v>
                </c:pt>
                <c:pt idx="3">
                  <c:v>Mai</c:v>
                </c:pt>
                <c:pt idx="4">
                  <c:v>Jun</c:v>
                </c:pt>
                <c:pt idx="5">
                  <c:v>Jul</c:v>
                </c:pt>
                <c:pt idx="6">
                  <c:v>Ago</c:v>
                </c:pt>
                <c:pt idx="7">
                  <c:v>Set</c:v>
                </c:pt>
                <c:pt idx="8">
                  <c:v>Out</c:v>
                </c:pt>
                <c:pt idx="9">
                  <c:v>Nov</c:v>
                </c:pt>
                <c:pt idx="10">
                  <c:v>Dez</c:v>
                </c:pt>
                <c:pt idx="11">
                  <c:v>Jan/2008</c:v>
                </c:pt>
              </c:strCache>
            </c:strRef>
          </c:cat>
          <c:val>
            <c:numRef>
              <c:f>'02'!$W$37:$W$48</c:f>
              <c:numCache>
                <c:formatCode>General</c:formatCode>
                <c:ptCount val="12"/>
                <c:pt idx="0">
                  <c:v>64.457</c:v>
                </c:pt>
                <c:pt idx="1">
                  <c:v>89.904</c:v>
                </c:pt>
                <c:pt idx="2">
                  <c:v>82.159</c:v>
                </c:pt>
                <c:pt idx="3">
                  <c:v>92.5</c:v>
                </c:pt>
                <c:pt idx="4">
                  <c:v>83.33</c:v>
                </c:pt>
                <c:pt idx="5">
                  <c:v>86.531</c:v>
                </c:pt>
                <c:pt idx="6">
                  <c:v>102.798</c:v>
                </c:pt>
                <c:pt idx="7">
                  <c:v>86.013</c:v>
                </c:pt>
                <c:pt idx="8">
                  <c:v>101.215</c:v>
                </c:pt>
                <c:pt idx="9">
                  <c:v>85.677</c:v>
                </c:pt>
                <c:pt idx="10">
                  <c:v>72.668</c:v>
                </c:pt>
                <c:pt idx="11">
                  <c:v>69.788</c:v>
                </c:pt>
              </c:numCache>
            </c:numRef>
          </c:val>
          <c:smooth val="0"/>
        </c:ser>
        <c:hiLowLines>
          <c:spPr>
            <a:ln w="0">
              <a:noFill/>
            </a:ln>
          </c:spPr>
        </c:hiLowLines>
        <c:marker val="1"/>
        <c:axId val="27598516"/>
        <c:axId val="82402690"/>
      </c:lineChart>
      <c:catAx>
        <c:axId val="275985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82402690"/>
        <c:crossesAt val="0"/>
        <c:auto val="1"/>
        <c:lblAlgn val="ctr"/>
        <c:lblOffset val="100"/>
        <c:noMultiLvlLbl val="0"/>
      </c:catAx>
      <c:valAx>
        <c:axId val="82402690"/>
        <c:scaling>
          <c:orientation val="minMax"/>
          <c:max val="5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598516"/>
        <c:crossBetween val="midCat"/>
        <c:majorUnit val="50"/>
        <c:minorUnit val="50"/>
      </c:valAx>
      <c:spPr>
        <a:blipFill rotWithShape="0">
          <a:blip r:embed="rId1"/>
          <a:tile tx="0" ty="0" sx="100000" sy="100000" algn="ctr"/>
        </a:blipFill>
        <a:ln w="12600">
          <a:solidFill>
            <a:srgbClr val="808080"/>
          </a:solidFill>
          <a:round/>
        </a:ln>
      </c:spPr>
    </c:plotArea>
    <c:legend>
      <c:legendPos val="r"/>
      <c:layout>
        <c:manualLayout>
          <c:xMode val="edge"/>
          <c:yMode val="edge"/>
          <c:x val="0.420400147293482"/>
          <c:y val="0.944947482796088"/>
          <c:w val="0.160222576817643"/>
          <c:h val="0.055414704817095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CONCEDIDOS, SEGUNDO AS GRANDES REGIÕES</a:t>
            </a:r>
          </a:p>
        </c:rich>
      </c:tx>
      <c:layout>
        <c:manualLayout>
          <c:xMode val="edge"/>
          <c:yMode val="edge"/>
          <c:x val="0.1531"/>
          <c:y val="0.0298009297890094"/>
        </c:manualLayout>
      </c:layout>
      <c:overlay val="0"/>
      <c:spPr>
        <a:noFill/>
        <a:ln w="0">
          <a:noFill/>
        </a:ln>
      </c:spPr>
    </c:title>
    <c:autoTitleDeleted val="0"/>
    <c:view3D>
      <c:rotX val="20"/>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5"/>
          <c:y val="0.207533675050662"/>
          <c:w val="0.9722"/>
          <c:h val="0.694004052926451"/>
        </c:manualLayout>
      </c:layout>
      <c:pie3DChart>
        <c:varyColors val="1"/>
        <c:ser>
          <c:idx val="0"/>
          <c:order val="0"/>
          <c:spPr>
            <a:solidFill>
              <a:srgbClr val="8080ff"/>
            </a:solidFill>
            <a:ln w="0">
              <a:solidFill>
                <a:srgbClr val="000000"/>
              </a:solidFill>
            </a:ln>
          </c:spPr>
          <c:explosion val="25"/>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Z$48:$Z$52</c:f>
              <c:numCache>
                <c:formatCode>General</c:formatCode>
                <c:ptCount val="5"/>
                <c:pt idx="0">
                  <c:v>15023</c:v>
                </c:pt>
                <c:pt idx="1">
                  <c:v>73511</c:v>
                </c:pt>
                <c:pt idx="2">
                  <c:v>154490</c:v>
                </c:pt>
                <c:pt idx="3">
                  <c:v>64854</c:v>
                </c:pt>
                <c:pt idx="4">
                  <c:v>19024</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CONCEDIDOS, SEGUNDO AS GRANDES REGIÕES </a:t>
            </a:r>
          </a:p>
        </c:rich>
      </c:tx>
      <c:overlay val="0"/>
      <c:spPr>
        <a:noFill/>
        <a:ln w="0">
          <a:noFill/>
        </a:ln>
      </c:spPr>
    </c:title>
    <c:autoTitleDeleted val="0"/>
    <c:view3D>
      <c:rotX val="2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40276802727911"/>
          <c:y val="0.281265089328827"/>
          <c:w val="0.93791996790693"/>
          <c:h val="0.557580878802511"/>
        </c:manualLayout>
      </c:layout>
      <c:pie3DChart>
        <c:varyColors val="1"/>
        <c:ser>
          <c:idx val="0"/>
          <c:order val="0"/>
          <c:spPr>
            <a:solidFill>
              <a:srgbClr val="8080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AA$48:$AA$52</c:f>
              <c:numCache>
                <c:formatCode>General</c:formatCode>
                <c:ptCount val="5"/>
                <c:pt idx="0">
                  <c:v>7611025.7</c:v>
                </c:pt>
                <c:pt idx="1">
                  <c:v>35222579.24</c:v>
                </c:pt>
                <c:pt idx="2">
                  <c:v>113090475.7</c:v>
                </c:pt>
                <c:pt idx="3">
                  <c:v>40250690.6</c:v>
                </c:pt>
                <c:pt idx="4">
                  <c:v>11462681.76</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PREVIDENCIÁRIOS CONCEDIDOS, SEGUNDO OS GRUPOS DE ESPÉCIES</a:t>
            </a:r>
          </a:p>
        </c:rich>
      </c:tx>
      <c:layout>
        <c:manualLayout>
          <c:xMode val="edge"/>
          <c:yMode val="edge"/>
          <c:x val="0.111688507305317"/>
          <c:y val="0.0764637154355446"/>
        </c:manualLayout>
      </c:layout>
      <c:overlay val="0"/>
      <c:spPr>
        <a:noFill/>
        <a:ln w="0">
          <a:noFill/>
        </a:ln>
      </c:spPr>
    </c:title>
    <c:autoTitleDeleted val="0"/>
    <c:view3D>
      <c:rotX val="10"/>
      <c:rotY val="2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88281367675855"/>
          <c:y val="0.056082045956121"/>
          <c:w val="0.96264497665311"/>
          <c:h val="0.943917954043879"/>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8080ff"/>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00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43:$Q$14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43:$R$149</c:f>
              <c:numCache>
                <c:formatCode>General</c:formatCode>
                <c:ptCount val="7"/>
                <c:pt idx="0">
                  <c:v>0.512922247309235</c:v>
                </c:pt>
                <c:pt idx="1">
                  <c:v>0.259329080719291</c:v>
                </c:pt>
                <c:pt idx="2">
                  <c:v>0.117662962069898</c:v>
                </c:pt>
                <c:pt idx="3">
                  <c:v>0.105098752712686</c:v>
                </c:pt>
                <c:pt idx="4">
                  <c:v>0.00354019158683882</c:v>
                </c:pt>
                <c:pt idx="5">
                  <c:v>0.00144676560205178</c:v>
                </c:pt>
              </c:numCache>
            </c:numRef>
          </c:val>
        </c:ser>
        <c:gapWidth val="150"/>
        <c:shape val="box"/>
        <c:axId val="36287799"/>
        <c:axId val="52358257"/>
        <c:axId val="0"/>
      </c:bar3DChart>
      <c:catAx>
        <c:axId val="36287799"/>
        <c:scaling>
          <c:orientation val="minMax"/>
        </c:scaling>
        <c:delete val="0"/>
        <c:axPos val="b"/>
        <c:numFmt formatCode="@" sourceLinked="0"/>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52358257"/>
        <c:crossesAt val="0"/>
        <c:auto val="1"/>
        <c:lblAlgn val="ctr"/>
        <c:lblOffset val="100"/>
        <c:noMultiLvlLbl val="0"/>
      </c:catAx>
      <c:valAx>
        <c:axId val="52358257"/>
        <c:scaling>
          <c:orientation val="minMax"/>
          <c:max val="1"/>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36287799"/>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PREVIDENCIÁRIOS CONCEDIDOS, SEGUNDO OS GRUPOS DE ESPÉCIES</a:t>
            </a:r>
          </a:p>
        </c:rich>
      </c:tx>
      <c:layout>
        <c:manualLayout>
          <c:xMode val="edge"/>
          <c:yMode val="edge"/>
          <c:x val="0.167849056603774"/>
          <c:y val="0.0366242038216561"/>
        </c:manualLayout>
      </c:layout>
      <c:overlay val="0"/>
      <c:spPr>
        <a:noFill/>
        <a:ln w="0">
          <a:noFill/>
        </a:ln>
      </c:spPr>
    </c:title>
    <c:autoTitleDeleted val="0"/>
    <c:view3D>
      <c:rotX val="12"/>
      <c:rotY val="33"/>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98490566037736"/>
          <c:y val="0.098328025477707"/>
          <c:w val="0.980150943396226"/>
          <c:h val="0.896629511677282"/>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8080ff"/>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00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53:$Q$15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53:$R$159</c:f>
              <c:numCache>
                <c:formatCode>General</c:formatCode>
                <c:ptCount val="7"/>
                <c:pt idx="0">
                  <c:v>0.535838402059357</c:v>
                </c:pt>
                <c:pt idx="1">
                  <c:v>0.27655879694524</c:v>
                </c:pt>
                <c:pt idx="2">
                  <c:v>0.107037792990843</c:v>
                </c:pt>
                <c:pt idx="3">
                  <c:v>0.0770566138204254</c:v>
                </c:pt>
                <c:pt idx="4">
                  <c:v>0.00275310193554316</c:v>
                </c:pt>
                <c:pt idx="5">
                  <c:v>0.000755292248591193</c:v>
                </c:pt>
                <c:pt idx="6">
                  <c:v>0</c:v>
                </c:pt>
              </c:numCache>
            </c:numRef>
          </c:val>
        </c:ser>
        <c:gapWidth val="150"/>
        <c:shape val="box"/>
        <c:axId val="15391573"/>
        <c:axId val="94797853"/>
        <c:axId val="0"/>
      </c:bar3DChart>
      <c:catAx>
        <c:axId val="1539157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94797853"/>
        <c:crossesAt val="0"/>
        <c:auto val="1"/>
        <c:lblAlgn val="ctr"/>
        <c:lblOffset val="100"/>
        <c:noMultiLvlLbl val="0"/>
      </c:catAx>
      <c:valAx>
        <c:axId val="94797853"/>
        <c:scaling>
          <c:orientation val="minMax"/>
          <c:max val="1"/>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15391573"/>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ACIDENTÁRIOS CONCEDIDOS, SEGUNDO OS GRUPOS DE ESPÉCIES</a:t>
            </a:r>
          </a:p>
        </c:rich>
      </c:tx>
      <c:layout>
        <c:manualLayout>
          <c:xMode val="edge"/>
          <c:yMode val="edge"/>
          <c:x val="0.165277777777778"/>
          <c:y val="0.0327997900813435"/>
        </c:manualLayout>
      </c:layout>
      <c:overlay val="0"/>
      <c:spPr>
        <a:noFill/>
        <a:ln w="0">
          <a:noFill/>
        </a:ln>
      </c:spPr>
    </c:title>
    <c:autoTitleDeleted val="0"/>
    <c:view3D>
      <c:rotX val="7"/>
      <c:rotY val="32"/>
      <c:rAngAx val="1"/>
      <c:perspective val="60"/>
    </c:view3D>
    <c:floor>
      <c:spPr>
        <a:solidFill>
          <a:srgbClr val="c0c0ff"/>
        </a:solidFill>
        <a:ln w="0">
          <a:solidFill>
            <a:srgbClr val="000000"/>
          </a:solidFill>
        </a:ln>
      </c:spPr>
    </c:floor>
    <c:sideWall>
      <c:spPr>
        <a:noFill/>
        <a:ln w="0">
          <a:noFill/>
        </a:ln>
      </c:spPr>
    </c:sideWall>
    <c:backWall>
      <c:spPr>
        <a:noFill/>
        <a:ln w="0">
          <a:noFill/>
        </a:ln>
      </c:spPr>
    </c:backWall>
    <c:plotArea>
      <c:layout>
        <c:manualLayout>
          <c:xMode val="edge"/>
          <c:yMode val="edge"/>
          <c:x val="0.0216820987654321"/>
          <c:y val="0.121621621621622"/>
          <c:w val="0.978317901234568"/>
          <c:h val="0.878378378378378"/>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8080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txPr>
              <a:bodyPr wrap="none"/>
              <a:lstStyle/>
              <a:p>
                <a:pPr>
                  <a:defRPr b="0" sz="7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31:$Q$135</c:f>
              <c:strCache>
                <c:ptCount val="5"/>
                <c:pt idx="0">
                  <c:v>Auxílio-Doença</c:v>
                </c:pt>
                <c:pt idx="1">
                  <c:v>Auxílio-Acidente</c:v>
                </c:pt>
                <c:pt idx="2">
                  <c:v>Aposentadorias</c:v>
                </c:pt>
                <c:pt idx="3">
                  <c:v>Pensão Por Morte</c:v>
                </c:pt>
                <c:pt idx="4">
                  <c:v>Auxílio-Suplementar</c:v>
                </c:pt>
              </c:strCache>
            </c:strRef>
          </c:cat>
          <c:val>
            <c:numRef>
              <c:f>'08'!$R$131:$R$135</c:f>
              <c:numCache>
                <c:formatCode>General</c:formatCode>
                <c:ptCount val="5"/>
                <c:pt idx="0">
                  <c:v>0.948618869079501</c:v>
                </c:pt>
                <c:pt idx="1">
                  <c:v>0.0271635167189533</c:v>
                </c:pt>
                <c:pt idx="2">
                  <c:v>0.020391766776341</c:v>
                </c:pt>
                <c:pt idx="3">
                  <c:v>0.00340500420843217</c:v>
                </c:pt>
                <c:pt idx="4">
                  <c:v>0.000420843216772515</c:v>
                </c:pt>
              </c:numCache>
            </c:numRef>
          </c:val>
        </c:ser>
        <c:gapWidth val="150"/>
        <c:shape val="box"/>
        <c:axId val="27643036"/>
        <c:axId val="70863744"/>
        <c:axId val="0"/>
      </c:bar3DChart>
      <c:catAx>
        <c:axId val="276430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70863744"/>
        <c:crossesAt val="0"/>
        <c:auto val="1"/>
        <c:lblAlgn val="ctr"/>
        <c:lblOffset val="100"/>
        <c:noMultiLvlLbl val="0"/>
      </c:catAx>
      <c:valAx>
        <c:axId val="70863744"/>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27643036"/>
        <c:crossBetween val="midCat"/>
      </c:valAx>
    </c:plotArea>
    <c:plotVisOnly val="1"/>
    <c:dispBlanksAs val="gap"/>
  </c:chart>
  <c:spPr>
    <a:blipFill rotWithShape="0">
      <a:blip r:embed="rId1"/>
      <a:tile tx="0" ty="0" sx="100000" sy="100000" algn="ctr"/>
    </a:blip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ACIDENTÁRIOS CONCEDIDOS, SEGUNDO OS GRUPOS DE ESPÉCIES</a:t>
            </a:r>
          </a:p>
        </c:rich>
      </c:tx>
      <c:layout>
        <c:manualLayout>
          <c:xMode val="edge"/>
          <c:yMode val="edge"/>
          <c:x val="0.190175546658454"/>
          <c:y val="0.0331740976645435"/>
        </c:manualLayout>
      </c:layout>
      <c:overlay val="0"/>
      <c:spPr>
        <a:noFill/>
        <a:ln w="0">
          <a:noFill/>
        </a:ln>
      </c:spPr>
    </c:title>
    <c:autoTitleDeleted val="0"/>
    <c:view3D>
      <c:rotX val="7"/>
      <c:rotY val="36"/>
      <c:rAngAx val="1"/>
      <c:perspective val="60"/>
    </c:view3D>
    <c:floor>
      <c:spPr>
        <a:solidFill>
          <a:srgbClr val="c0c0ff"/>
        </a:solidFill>
        <a:ln w="0">
          <a:solidFill>
            <a:srgbClr val="000000"/>
          </a:solidFill>
        </a:ln>
      </c:spPr>
    </c:floor>
    <c:sideWall>
      <c:spPr>
        <a:noFill/>
        <a:ln w="0">
          <a:noFill/>
        </a:ln>
      </c:spPr>
    </c:sideWall>
    <c:backWall>
      <c:spPr>
        <a:noFill/>
        <a:ln w="0">
          <a:noFill/>
        </a:ln>
      </c:spPr>
    </c:backWall>
    <c:plotArea>
      <c:layout>
        <c:manualLayout>
          <c:xMode val="edge"/>
          <c:yMode val="edge"/>
          <c:x val="0.020480443486295"/>
          <c:y val="0.0959394904458599"/>
          <c:w val="0.979519556513705"/>
          <c:h val="0.898885350318471"/>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8080ff"/>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txPr>
              <a:bodyPr wrap="none"/>
              <a:lstStyle/>
              <a:p>
                <a:pPr>
                  <a:defRPr b="0" sz="7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S$131:$S$135</c:f>
              <c:strCache>
                <c:ptCount val="5"/>
                <c:pt idx="0">
                  <c:v>Auxílio-Doença</c:v>
                </c:pt>
                <c:pt idx="1">
                  <c:v>Aposentadorias</c:v>
                </c:pt>
                <c:pt idx="2">
                  <c:v>Auxílio-Acidente</c:v>
                </c:pt>
                <c:pt idx="3">
                  <c:v>Pensão Por Morte</c:v>
                </c:pt>
                <c:pt idx="4">
                  <c:v>Auxílio-Suplementar</c:v>
                </c:pt>
              </c:strCache>
            </c:strRef>
          </c:cat>
          <c:val>
            <c:numRef>
              <c:f>'08'!$T$131:$T$135</c:f>
              <c:numCache>
                <c:formatCode>General</c:formatCode>
                <c:ptCount val="5"/>
                <c:pt idx="0">
                  <c:v>0.944774014966749</c:v>
                </c:pt>
                <c:pt idx="1">
                  <c:v>0.0289350682865568</c:v>
                </c:pt>
                <c:pt idx="2">
                  <c:v>0.0215846379321601</c:v>
                </c:pt>
                <c:pt idx="3">
                  <c:v>0.00460073814419207</c:v>
                </c:pt>
                <c:pt idx="4">
                  <c:v>0.000105540670341558</c:v>
                </c:pt>
              </c:numCache>
            </c:numRef>
          </c:val>
        </c:ser>
        <c:gapWidth val="150"/>
        <c:shape val="box"/>
        <c:axId val="12126303"/>
        <c:axId val="43979181"/>
        <c:axId val="0"/>
      </c:bar3DChart>
      <c:catAx>
        <c:axId val="121263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43979181"/>
        <c:crossesAt val="0"/>
        <c:auto val="1"/>
        <c:lblAlgn val="ctr"/>
        <c:lblOffset val="100"/>
        <c:noMultiLvlLbl val="0"/>
      </c:catAx>
      <c:valAx>
        <c:axId val="43979181"/>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12126303"/>
        <c:crossBetween val="midCat"/>
      </c:valAx>
    </c:plotArea>
    <c:plotVisOnly val="1"/>
    <c:dispBlanksAs val="gap"/>
  </c:chart>
  <c:spPr>
    <a:blipFill rotWithShape="0">
      <a:blip r:embed="rId1"/>
      <a:tile tx="0" ty="0" sx="100000" sy="100000" algn="ctr"/>
    </a:blip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PERCENTUAL DO VALOR TOTAL DE CRÉDITOS EMITIDOS NA CONCESSÃO, SEGUNDO AS UNIDADES DA FEDERAÇÃO</a:t>
            </a:r>
          </a:p>
        </c:rich>
      </c:tx>
      <c:layout>
        <c:manualLayout>
          <c:xMode val="edge"/>
          <c:yMode val="edge"/>
          <c:x val="0.124266308904914"/>
          <c:y val="0.0144025809425049"/>
        </c:manualLayout>
      </c:layout>
      <c:overlay val="0"/>
      <c:spPr>
        <a:noFill/>
        <a:ln w="0">
          <a:noFill/>
        </a:ln>
      </c:spPr>
    </c:title>
    <c:autoTitleDeleted val="0"/>
    <c:plotArea>
      <c:layout>
        <c:manualLayout>
          <c:xMode val="edge"/>
          <c:yMode val="edge"/>
          <c:x val="0.0209626027167533"/>
          <c:y val="0.0913699734992511"/>
          <c:w val="0.963021968807647"/>
          <c:h val="0.895033990091024"/>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9'!$T$50:$T$76</c:f>
              <c:strCache>
                <c:ptCount val="27"/>
                <c:pt idx="0">
                  <c:v>   São Paulo</c:v>
                </c:pt>
                <c:pt idx="1">
                  <c:v>   Rio de Janeiro</c:v>
                </c:pt>
                <c:pt idx="2">
                  <c:v>   Minas Gerais</c:v>
                </c:pt>
                <c:pt idx="3">
                  <c:v>   Rio Grande do Sul</c:v>
                </c:pt>
                <c:pt idx="4">
                  <c:v>   Bahia</c:v>
                </c:pt>
                <c:pt idx="5">
                  <c:v>   Paraná</c:v>
                </c:pt>
                <c:pt idx="6">
                  <c:v>   Santa Catarina</c:v>
                </c:pt>
                <c:pt idx="7">
                  <c:v>   Pernambuco</c:v>
                </c:pt>
                <c:pt idx="8">
                  <c:v>   Maranhão</c:v>
                </c:pt>
                <c:pt idx="9">
                  <c:v>   Ceará</c:v>
                </c:pt>
                <c:pt idx="10">
                  <c:v>   Pará</c:v>
                </c:pt>
                <c:pt idx="11">
                  <c:v>   Goiás</c:v>
                </c:pt>
                <c:pt idx="12">
                  <c:v>   Distrito Federal</c:v>
                </c:pt>
                <c:pt idx="13">
                  <c:v>   Espírito Santo</c:v>
                </c:pt>
                <c:pt idx="14">
                  <c:v>   Piauí</c:v>
                </c:pt>
                <c:pt idx="15">
                  <c:v>   Alagoas</c:v>
                </c:pt>
                <c:pt idx="16">
                  <c:v>   Paraíba</c:v>
                </c:pt>
                <c:pt idx="17">
                  <c:v>   Rio Grande do Norte</c:v>
                </c:pt>
                <c:pt idx="18">
                  <c:v>   Mato Grosso</c:v>
                </c:pt>
                <c:pt idx="19">
                  <c:v>   Amazonas</c:v>
                </c:pt>
                <c:pt idx="20">
                  <c:v>   Mato Grosso do Sul</c:v>
                </c:pt>
                <c:pt idx="21">
                  <c:v>   Rondônia</c:v>
                </c:pt>
                <c:pt idx="22">
                  <c:v>   Sergipe</c:v>
                </c:pt>
                <c:pt idx="23">
                  <c:v>   Tocantins</c:v>
                </c:pt>
                <c:pt idx="24">
                  <c:v>   Acre</c:v>
                </c:pt>
                <c:pt idx="25">
                  <c:v>   Amapá</c:v>
                </c:pt>
                <c:pt idx="26">
                  <c:v>   Roraima</c:v>
                </c:pt>
              </c:strCache>
            </c:strRef>
          </c:cat>
          <c:val>
            <c:numRef>
              <c:f>'09'!$U$50:$U$76</c:f>
              <c:numCache>
                <c:formatCode>General</c:formatCode>
                <c:ptCount val="27"/>
                <c:pt idx="0">
                  <c:v>0.371155060641523</c:v>
                </c:pt>
                <c:pt idx="1">
                  <c:v>0.105317196288995</c:v>
                </c:pt>
                <c:pt idx="2">
                  <c:v>0.0805070377318302</c:v>
                </c:pt>
                <c:pt idx="3">
                  <c:v>0.070395691900454</c:v>
                </c:pt>
                <c:pt idx="4">
                  <c:v>0.0554222219220597</c:v>
                </c:pt>
                <c:pt idx="5">
                  <c:v>0.0471892269467652</c:v>
                </c:pt>
                <c:pt idx="6">
                  <c:v>0.0411040791452094</c:v>
                </c:pt>
                <c:pt idx="7">
                  <c:v>0.0295160573342448</c:v>
                </c:pt>
                <c:pt idx="8">
                  <c:v>0.0259999801172422</c:v>
                </c:pt>
                <c:pt idx="9">
                  <c:v>0.0238410290452932</c:v>
                </c:pt>
                <c:pt idx="10">
                  <c:v>0.0203420436660742</c:v>
                </c:pt>
                <c:pt idx="11">
                  <c:v>0.0154326130899092</c:v>
                </c:pt>
                <c:pt idx="12">
                  <c:v>0.0144196480074618</c:v>
                </c:pt>
                <c:pt idx="13">
                  <c:v>0.013502768875881</c:v>
                </c:pt>
                <c:pt idx="14">
                  <c:v>0.0124649456010577</c:v>
                </c:pt>
                <c:pt idx="15">
                  <c:v>0.0103389167159668</c:v>
                </c:pt>
                <c:pt idx="16">
                  <c:v>0.0101405564825952</c:v>
                </c:pt>
                <c:pt idx="17">
                  <c:v>0.00925281029435679</c:v>
                </c:pt>
                <c:pt idx="18">
                  <c:v>0.00903187094099471</c:v>
                </c:pt>
                <c:pt idx="19">
                  <c:v>0.00800525236296771</c:v>
                </c:pt>
                <c:pt idx="20">
                  <c:v>0.00727376849410625</c:v>
                </c:pt>
                <c:pt idx="21">
                  <c:v>0.00571724716555331</c:v>
                </c:pt>
                <c:pt idx="22">
                  <c:v>0.00557157468020566</c:v>
                </c:pt>
                <c:pt idx="23">
                  <c:v>0.00309488645167379</c:v>
                </c:pt>
                <c:pt idx="24">
                  <c:v>0.00230293679496291</c:v>
                </c:pt>
                <c:pt idx="25">
                  <c:v>0.00136292662594146</c:v>
                </c:pt>
                <c:pt idx="26">
                  <c:v>0.00129765267667464</c:v>
                </c:pt>
              </c:numCache>
            </c:numRef>
          </c:val>
        </c:ser>
        <c:gapWidth val="150"/>
        <c:overlap val="0"/>
        <c:axId val="49177971"/>
        <c:axId val="15980295"/>
      </c:barChart>
      <c:catAx>
        <c:axId val="49177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15980295"/>
        <c:crossesAt val="0"/>
        <c:auto val="1"/>
        <c:lblAlgn val="ctr"/>
        <c:lblOffset val="100"/>
        <c:noMultiLvlLbl val="0"/>
      </c:catAx>
      <c:valAx>
        <c:axId val="15980295"/>
        <c:scaling>
          <c:orientation val="minMax"/>
          <c:max val="0.5"/>
          <c:min val="0"/>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49177971"/>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PERCENTUAL DO VALOR DE CRÉDITOS EMITIDOS NA CONCESSÃO, SEGUNDO OS GRANDES GRUPOS</a:t>
            </a:r>
          </a:p>
        </c:rich>
      </c:tx>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752360443929"/>
          <c:y val="0.31481048198409"/>
          <c:w val="0.775385125062117"/>
          <c:h val="0.461862423958821"/>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spPr>
              <a:solidFill>
                <a:srgbClr val="800080"/>
              </a:solidFill>
              <a:ln w="0">
                <a:solidFill>
                  <a:srgbClr val="000000"/>
                </a:solidFill>
              </a:ln>
            </c:spPr>
          </c:dPt>
          <c:dPt>
            <c:idx val="2"/>
            <c:spPr>
              <a:solidFill>
                <a:srgbClr val="ffff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0:$V$52</c:f>
              <c:strCache>
                <c:ptCount val="3"/>
                <c:pt idx="0">
                  <c:v>Previdenciários</c:v>
                </c:pt>
                <c:pt idx="1">
                  <c:v>Acidentários</c:v>
                </c:pt>
                <c:pt idx="2">
                  <c:v>Assistenciais</c:v>
                </c:pt>
              </c:strCache>
            </c:strRef>
          </c:cat>
          <c:val>
            <c:numRef>
              <c:f>'09'!$W$50:$W$52</c:f>
              <c:numCache>
                <c:formatCode>General</c:formatCode>
                <c:ptCount val="3"/>
                <c:pt idx="0">
                  <c:v>0.899947243958998</c:v>
                </c:pt>
                <c:pt idx="1">
                  <c:v>0.0602243595694667</c:v>
                </c:pt>
                <c:pt idx="2">
                  <c:v>0.039095762995231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PERCENTUAL DO VALOR DE CRÉDITOS EMITIDOS NA CONCESSÃO, SEGUNDO A CLIENTELA</a:t>
            </a:r>
          </a:p>
        </c:rich>
      </c:tx>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7384462481365"/>
          <c:y val="0.271900151638866"/>
          <c:w val="0.716166970349511"/>
          <c:h val="0.588475446168203"/>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spPr>
              <a:solidFill>
                <a:srgbClr val="60008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5:$V$56</c:f>
              <c:strCache>
                <c:ptCount val="2"/>
                <c:pt idx="0">
                  <c:v>Urbana</c:v>
                </c:pt>
                <c:pt idx="1">
                  <c:v>Rural</c:v>
                </c:pt>
              </c:strCache>
            </c:strRef>
          </c:cat>
          <c:val>
            <c:numRef>
              <c:f>'09'!$W$55:$W$56</c:f>
              <c:numCache>
                <c:formatCode>General</c:formatCode>
                <c:ptCount val="2"/>
                <c:pt idx="0">
                  <c:v>381797254.9</c:v>
                </c:pt>
                <c:pt idx="1">
                  <c:v>82891803.15</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O VALOR DE BENEFÍCIOS EMITIDOS - 2007/2008                              (R$ MIL)</a:t>
            </a:r>
          </a:p>
        </c:rich>
      </c:tx>
      <c:overlay val="0"/>
      <c:spPr>
        <a:noFill/>
        <a:ln w="0">
          <a:noFill/>
        </a:ln>
      </c:spPr>
    </c:title>
    <c:autoTitleDeleted val="0"/>
    <c:plotArea>
      <c:layout>
        <c:manualLayout>
          <c:xMode val="edge"/>
          <c:yMode val="edge"/>
          <c:x val="0.00911045515833975"/>
          <c:y val="0.135382154689821"/>
          <c:w val="0.99088954484166"/>
          <c:h val="0.810007997258083"/>
        </c:manualLayout>
      </c:layout>
      <c:lineChart>
        <c:grouping val="standard"/>
        <c:varyColors val="0"/>
        <c:ser>
          <c:idx val="0"/>
          <c:order val="0"/>
          <c:tx>
            <c:strRef>
              <c:f>'10'!$T$61</c:f>
              <c:strCache>
                <c:ptCount val="1"/>
                <c:pt idx="0">
                  <c:v>Urbana</c:v>
                </c:pt>
              </c:strCache>
            </c:strRef>
          </c:tx>
          <c:spPr>
            <a:solidFill>
              <a:srgbClr val="0000ff"/>
            </a:solidFill>
            <a:ln w="126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numFmt formatCode="#,##0" sourceLinked="1"/>
            <c:dLbl>
              <c:idx val="0"/>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9"/>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0"/>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1"/>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2:$S$73</c:f>
              <c:strCache>
                <c:ptCount val="12"/>
                <c:pt idx="0">
                  <c:v>Fev/2007</c:v>
                </c:pt>
                <c:pt idx="1">
                  <c:v>Mar</c:v>
                </c:pt>
                <c:pt idx="2">
                  <c:v>Abr</c:v>
                </c:pt>
                <c:pt idx="3">
                  <c:v>Mai</c:v>
                </c:pt>
                <c:pt idx="4">
                  <c:v>Jun</c:v>
                </c:pt>
                <c:pt idx="5">
                  <c:v>Jul</c:v>
                </c:pt>
                <c:pt idx="6">
                  <c:v>Ago</c:v>
                </c:pt>
                <c:pt idx="7">
                  <c:v>Set</c:v>
                </c:pt>
                <c:pt idx="8">
                  <c:v>Out</c:v>
                </c:pt>
                <c:pt idx="9">
                  <c:v>Nov</c:v>
                </c:pt>
                <c:pt idx="10">
                  <c:v>Dez</c:v>
                </c:pt>
                <c:pt idx="11">
                  <c:v>Jan/2008</c:v>
                </c:pt>
              </c:strCache>
            </c:strRef>
          </c:cat>
          <c:val>
            <c:numRef>
              <c:f>'10'!$T$62:$T$73</c:f>
              <c:numCache>
                <c:formatCode>General</c:formatCode>
                <c:ptCount val="12"/>
                <c:pt idx="0">
                  <c:v>10193706.00672</c:v>
                </c:pt>
                <c:pt idx="1">
                  <c:v>10223818.62652</c:v>
                </c:pt>
                <c:pt idx="2">
                  <c:v>10757839.27671</c:v>
                </c:pt>
                <c:pt idx="3">
                  <c:v>10845847.62734</c:v>
                </c:pt>
                <c:pt idx="4">
                  <c:v>10865357.81552</c:v>
                </c:pt>
                <c:pt idx="5">
                  <c:v>10917646.07209</c:v>
                </c:pt>
                <c:pt idx="6">
                  <c:v>15805067.31438</c:v>
                </c:pt>
                <c:pt idx="7">
                  <c:v>10950831.51308</c:v>
                </c:pt>
                <c:pt idx="8">
                  <c:v>10967274.33244</c:v>
                </c:pt>
                <c:pt idx="9">
                  <c:v>16059365.70287</c:v>
                </c:pt>
                <c:pt idx="10">
                  <c:v>10921267.17534</c:v>
                </c:pt>
                <c:pt idx="11">
                  <c:v>10879134.22331</c:v>
                </c:pt>
              </c:numCache>
            </c:numRef>
          </c:val>
          <c:smooth val="0"/>
        </c:ser>
        <c:ser>
          <c:idx val="1"/>
          <c:order val="1"/>
          <c:tx>
            <c:strRef>
              <c:f>'10'!$U$61</c:f>
              <c:strCache>
                <c:ptCount val="1"/>
                <c:pt idx="0">
                  <c:v>Rural</c:v>
                </c:pt>
              </c:strCache>
            </c:strRef>
          </c:tx>
          <c:spPr>
            <a:solidFill>
              <a:srgbClr val="ff0000"/>
            </a:solidFill>
            <a:ln w="12600">
              <a:solidFill>
                <a:srgbClr val="ff0000"/>
              </a:solidFill>
              <a:round/>
            </a:ln>
          </c:spPr>
          <c:marker>
            <c:symbol val="square"/>
            <c:size val="6"/>
            <c:spPr>
              <a:solidFill>
                <a:srgbClr val="ff0000"/>
              </a:solidFill>
            </c:spPr>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2:$S$73</c:f>
              <c:strCache>
                <c:ptCount val="12"/>
                <c:pt idx="0">
                  <c:v>Fev/2007</c:v>
                </c:pt>
                <c:pt idx="1">
                  <c:v>Mar</c:v>
                </c:pt>
                <c:pt idx="2">
                  <c:v>Abr</c:v>
                </c:pt>
                <c:pt idx="3">
                  <c:v>Mai</c:v>
                </c:pt>
                <c:pt idx="4">
                  <c:v>Jun</c:v>
                </c:pt>
                <c:pt idx="5">
                  <c:v>Jul</c:v>
                </c:pt>
                <c:pt idx="6">
                  <c:v>Ago</c:v>
                </c:pt>
                <c:pt idx="7">
                  <c:v>Set</c:v>
                </c:pt>
                <c:pt idx="8">
                  <c:v>Out</c:v>
                </c:pt>
                <c:pt idx="9">
                  <c:v>Nov</c:v>
                </c:pt>
                <c:pt idx="10">
                  <c:v>Dez</c:v>
                </c:pt>
                <c:pt idx="11">
                  <c:v>Jan/2008</c:v>
                </c:pt>
              </c:strCache>
            </c:strRef>
          </c:cat>
          <c:val>
            <c:numRef>
              <c:f>'10'!$U$62:$U$73</c:f>
              <c:numCache>
                <c:formatCode>General</c:formatCode>
                <c:ptCount val="12"/>
                <c:pt idx="0">
                  <c:v>2445664.12509</c:v>
                </c:pt>
                <c:pt idx="1">
                  <c:v>2444833.0894</c:v>
                </c:pt>
                <c:pt idx="2">
                  <c:v>2673116.33062</c:v>
                </c:pt>
                <c:pt idx="3">
                  <c:v>2674158.49682</c:v>
                </c:pt>
                <c:pt idx="4">
                  <c:v>2674318.6749</c:v>
                </c:pt>
                <c:pt idx="5">
                  <c:v>2677170.92393</c:v>
                </c:pt>
                <c:pt idx="6">
                  <c:v>4066009.9607</c:v>
                </c:pt>
                <c:pt idx="7">
                  <c:v>2680073.15867</c:v>
                </c:pt>
                <c:pt idx="8">
                  <c:v>2681322.47042</c:v>
                </c:pt>
                <c:pt idx="9">
                  <c:v>4085182.07596</c:v>
                </c:pt>
                <c:pt idx="10">
                  <c:v>2679349.67108</c:v>
                </c:pt>
                <c:pt idx="11">
                  <c:v>2669690.78369</c:v>
                </c:pt>
              </c:numCache>
            </c:numRef>
          </c:val>
          <c:smooth val="0"/>
        </c:ser>
        <c:hiLowLines>
          <c:spPr>
            <a:ln w="0">
              <a:noFill/>
            </a:ln>
          </c:spPr>
        </c:hiLowLines>
        <c:marker val="1"/>
        <c:axId val="46451491"/>
        <c:axId val="15425596"/>
      </c:lineChart>
      <c:catAx>
        <c:axId val="46451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15425596"/>
        <c:crossesAt val="0"/>
        <c:auto val="1"/>
        <c:lblAlgn val="ctr"/>
        <c:lblOffset val="100"/>
        <c:noMultiLvlLbl val="0"/>
      </c:catAx>
      <c:valAx>
        <c:axId val="15425596"/>
        <c:scaling>
          <c:orientation val="minMax"/>
          <c:max val="20500000"/>
        </c:scaling>
        <c:delete val="1"/>
        <c:axPos val="l"/>
        <c:numFmt formatCode="_(* #,##0_);_(* \(#,##0\);_(* \-??_);_(@_)" sourceLinked="1"/>
        <c:majorTickMark val="out"/>
        <c:minorTickMark val="none"/>
        <c:tickLblPos val="nextTo"/>
        <c:spPr>
          <a:ln w="0">
            <a:noFill/>
          </a:ln>
        </c:spPr>
        <c:txPr>
          <a:bodyPr/>
          <a:lstStyle/>
          <a:p>
            <a:pPr>
              <a:defRPr b="0" sz="775" spc="-1" strike="noStrike">
                <a:solidFill>
                  <a:srgbClr val="000000"/>
                </a:solidFill>
                <a:latin typeface="ARIAL"/>
              </a:defRPr>
            </a:pPr>
          </a:p>
        </c:txPr>
        <c:crossAx val="46451491"/>
        <c:crossBetween val="midCat"/>
        <c:majorUnit val="500000"/>
      </c:valAx>
      <c:spPr>
        <a:blipFill rotWithShape="0">
          <a:blip r:embed="rId1"/>
          <a:tile tx="0" ty="0" sx="100000" sy="100000" algn="ctr"/>
        </a:blipFill>
        <a:ln w="12600">
          <a:solidFill>
            <a:srgbClr val="808080"/>
          </a:solidFill>
          <a:round/>
        </a:ln>
      </c:spPr>
    </c:plotArea>
    <c:legend>
      <c:legendPos val="r"/>
      <c:layout>
        <c:manualLayout>
          <c:xMode val="edge"/>
          <c:yMode val="edge"/>
          <c:x val="0.393972522867242"/>
          <c:y val="0.944133439963441"/>
          <c:w val="0.136255967348129"/>
          <c:h val="0.0564377927567691"/>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solidFill>
      <a:srgbClr val="c0c0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ALOR DE BENEFÍCIOS CONCEDIDOS - 2007/2008                    
R$ MIL</a:t>
            </a:r>
          </a:p>
        </c:rich>
      </c:tx>
      <c:layout>
        <c:manualLayout>
          <c:xMode val="edge"/>
          <c:yMode val="edge"/>
          <c:x val="0.35626022913257"/>
          <c:y val="0.0296173439165976"/>
        </c:manualLayout>
      </c:layout>
      <c:overlay val="0"/>
      <c:spPr>
        <a:noFill/>
        <a:ln w="0">
          <a:noFill/>
        </a:ln>
      </c:spPr>
    </c:title>
    <c:autoTitleDeleted val="0"/>
    <c:plotArea>
      <c:layout>
        <c:manualLayout>
          <c:xMode val="edge"/>
          <c:yMode val="edge"/>
          <c:x val="0.0102291325695581"/>
          <c:y val="0.143229475180666"/>
          <c:w val="0.967962356792144"/>
          <c:h val="0.756545433005568"/>
        </c:manualLayout>
      </c:layout>
      <c:lineChart>
        <c:grouping val="standard"/>
        <c:varyColors val="0"/>
        <c:ser>
          <c:idx val="0"/>
          <c:order val="0"/>
          <c:tx>
            <c:strRef>
              <c:f>'02'!$V$50</c:f>
              <c:strCache>
                <c:ptCount val="1"/>
                <c:pt idx="0">
                  <c:v>Urbana</c:v>
                </c:pt>
              </c:strCache>
            </c:strRef>
          </c:tx>
          <c:spPr>
            <a:solidFill>
              <a:srgbClr val="0000ff"/>
            </a:solidFill>
            <a:ln w="126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dLbl>
              <c:idx val="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1:$U$62</c:f>
              <c:strCache>
                <c:ptCount val="12"/>
                <c:pt idx="0">
                  <c:v>Fev/2007</c:v>
                </c:pt>
                <c:pt idx="1">
                  <c:v>Mar</c:v>
                </c:pt>
                <c:pt idx="2">
                  <c:v>Abr</c:v>
                </c:pt>
                <c:pt idx="3">
                  <c:v>Mai</c:v>
                </c:pt>
                <c:pt idx="4">
                  <c:v>Jun</c:v>
                </c:pt>
                <c:pt idx="5">
                  <c:v>Jul</c:v>
                </c:pt>
                <c:pt idx="6">
                  <c:v>Ago</c:v>
                </c:pt>
                <c:pt idx="7">
                  <c:v>Set</c:v>
                </c:pt>
                <c:pt idx="8">
                  <c:v>Out</c:v>
                </c:pt>
                <c:pt idx="9">
                  <c:v>Nov</c:v>
                </c:pt>
                <c:pt idx="10">
                  <c:v>Dez</c:v>
                </c:pt>
                <c:pt idx="11">
                  <c:v>Jan/2008</c:v>
                </c:pt>
              </c:strCache>
            </c:strRef>
          </c:cat>
          <c:val>
            <c:numRef>
              <c:f>'02'!$V$51:$V$62</c:f>
              <c:numCache>
                <c:formatCode>General</c:formatCode>
                <c:ptCount val="12"/>
                <c:pt idx="0">
                  <c:v>147762.61255</c:v>
                </c:pt>
                <c:pt idx="1">
                  <c:v>198871.76365</c:v>
                </c:pt>
                <c:pt idx="2">
                  <c:v>185538.37573</c:v>
                </c:pt>
                <c:pt idx="3">
                  <c:v>201628.7239</c:v>
                </c:pt>
                <c:pt idx="4">
                  <c:v>177760.27068</c:v>
                </c:pt>
                <c:pt idx="5">
                  <c:v>178357.85868</c:v>
                </c:pt>
                <c:pt idx="6">
                  <c:v>206628.67574</c:v>
                </c:pt>
                <c:pt idx="7">
                  <c:v>173190.54876</c:v>
                </c:pt>
                <c:pt idx="8">
                  <c:v>206792.50324</c:v>
                </c:pt>
                <c:pt idx="9">
                  <c:v>178915.91528</c:v>
                </c:pt>
                <c:pt idx="10">
                  <c:v>164873.43442</c:v>
                </c:pt>
                <c:pt idx="11">
                  <c:v>181063.54038</c:v>
                </c:pt>
              </c:numCache>
            </c:numRef>
          </c:val>
          <c:smooth val="0"/>
        </c:ser>
        <c:ser>
          <c:idx val="1"/>
          <c:order val="1"/>
          <c:tx>
            <c:strRef>
              <c:f>'02'!$W$50</c:f>
              <c:strCache>
                <c:ptCount val="1"/>
                <c:pt idx="0">
                  <c:v>Rural</c:v>
                </c:pt>
              </c:strCache>
            </c:strRef>
          </c:tx>
          <c:spPr>
            <a:solidFill>
              <a:srgbClr val="ff0000"/>
            </a:solidFill>
            <a:ln w="12600">
              <a:solidFill>
                <a:srgbClr val="ff0000"/>
              </a:solidFill>
              <a:round/>
            </a:ln>
          </c:spPr>
          <c:marker>
            <c:symbol val="square"/>
            <c:size val="6"/>
            <c:spPr>
              <a:solidFill>
                <a:srgbClr val="ff0000"/>
              </a:solidFill>
            </c:spPr>
          </c:marker>
          <c:dLbls>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1:$U$62</c:f>
              <c:strCache>
                <c:ptCount val="12"/>
                <c:pt idx="0">
                  <c:v>Fev/2007</c:v>
                </c:pt>
                <c:pt idx="1">
                  <c:v>Mar</c:v>
                </c:pt>
                <c:pt idx="2">
                  <c:v>Abr</c:v>
                </c:pt>
                <c:pt idx="3">
                  <c:v>Mai</c:v>
                </c:pt>
                <c:pt idx="4">
                  <c:v>Jun</c:v>
                </c:pt>
                <c:pt idx="5">
                  <c:v>Jul</c:v>
                </c:pt>
                <c:pt idx="6">
                  <c:v>Ago</c:v>
                </c:pt>
                <c:pt idx="7">
                  <c:v>Set</c:v>
                </c:pt>
                <c:pt idx="8">
                  <c:v>Out</c:v>
                </c:pt>
                <c:pt idx="9">
                  <c:v>Nov</c:v>
                </c:pt>
                <c:pt idx="10">
                  <c:v>Dez</c:v>
                </c:pt>
                <c:pt idx="11">
                  <c:v>Jan/2008</c:v>
                </c:pt>
              </c:strCache>
            </c:strRef>
          </c:cat>
          <c:val>
            <c:numRef>
              <c:f>'02'!$W$51:$W$62</c:f>
              <c:numCache>
                <c:formatCode>General</c:formatCode>
                <c:ptCount val="12"/>
                <c:pt idx="0">
                  <c:v>22622.27905</c:v>
                </c:pt>
                <c:pt idx="1">
                  <c:v>31553.24235</c:v>
                </c:pt>
                <c:pt idx="2">
                  <c:v>30889.4885</c:v>
                </c:pt>
                <c:pt idx="3">
                  <c:v>35215.56672</c:v>
                </c:pt>
                <c:pt idx="4">
                  <c:v>31731.83198</c:v>
                </c:pt>
                <c:pt idx="5">
                  <c:v>32934.10182</c:v>
                </c:pt>
                <c:pt idx="6">
                  <c:v>39155.44738</c:v>
                </c:pt>
                <c:pt idx="7">
                  <c:v>32755.76668</c:v>
                </c:pt>
                <c:pt idx="8">
                  <c:v>38523.7996</c:v>
                </c:pt>
                <c:pt idx="9">
                  <c:v>32622.68232</c:v>
                </c:pt>
                <c:pt idx="10">
                  <c:v>27668.3548</c:v>
                </c:pt>
                <c:pt idx="11">
                  <c:v>26573.91262</c:v>
                </c:pt>
              </c:numCache>
            </c:numRef>
          </c:val>
          <c:smooth val="0"/>
        </c:ser>
        <c:hiLowLines>
          <c:spPr>
            <a:ln w="0">
              <a:noFill/>
            </a:ln>
          </c:spPr>
        </c:hiLowLines>
        <c:marker val="1"/>
        <c:axId val="84357244"/>
        <c:axId val="99362208"/>
      </c:lineChart>
      <c:catAx>
        <c:axId val="843572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99362208"/>
        <c:crossesAt val="0"/>
        <c:auto val="1"/>
        <c:lblAlgn val="ctr"/>
        <c:lblOffset val="100"/>
        <c:noMultiLvlLbl val="0"/>
      </c:catAx>
      <c:valAx>
        <c:axId val="99362208"/>
        <c:scaling>
          <c:orientation val="minMax"/>
          <c:max val="25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357244"/>
        <c:crossBetween val="midCat"/>
        <c:majorUnit val="10000"/>
        <c:minorUnit val="10000"/>
      </c:valAx>
      <c:spPr>
        <a:blipFill rotWithShape="0">
          <a:blip r:embed="rId1"/>
          <a:tile tx="0" ty="0" sx="100000" sy="100000" algn="ctr"/>
        </a:blipFill>
        <a:ln w="12600">
          <a:solidFill>
            <a:srgbClr val="808080"/>
          </a:solidFill>
          <a:round/>
        </a:ln>
      </c:spPr>
    </c:plotArea>
    <c:legend>
      <c:legendPos val="r"/>
      <c:layout>
        <c:manualLayout>
          <c:xMode val="edge"/>
          <c:yMode val="edge"/>
          <c:x val="0.439279869067103"/>
          <c:y val="0.900485724440232"/>
          <c:w val="0.155891980360065"/>
          <c:h val="0.0585238715791968"/>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DO VALOR ACUMULADO DE BENEFÍCIOS EMITIDOS – 2000 A 2008 
(EM R$ MIL CONSTANTES)</a:t>
            </a:r>
          </a:p>
        </c:rich>
      </c:tx>
      <c:layout>
        <c:manualLayout>
          <c:xMode val="edge"/>
          <c:yMode val="edge"/>
          <c:x val="0.295307650173453"/>
          <c:y val="0.0282167042889391"/>
        </c:manualLayout>
      </c:layout>
      <c:overlay val="0"/>
      <c:spPr>
        <a:noFill/>
        <a:ln w="0">
          <a:noFill/>
        </a:ln>
      </c:spPr>
    </c:title>
    <c:autoTitleDeleted val="0"/>
    <c:plotArea>
      <c:layout>
        <c:manualLayout>
          <c:xMode val="edge"/>
          <c:yMode val="edge"/>
          <c:x val="0.019207595398941"/>
          <c:y val="0.161060948081264"/>
          <c:w val="0.970750410808837"/>
          <c:h val="0.747178329571106"/>
        </c:manualLayout>
      </c:layout>
      <c:lineChart>
        <c:grouping val="standard"/>
        <c:varyColors val="0"/>
        <c:ser>
          <c:idx val="0"/>
          <c:order val="0"/>
          <c:tx>
            <c:strRef>
              <c:f>'10'!$T$38</c:f>
              <c:strCache>
                <c:ptCount val="1"/>
                <c:pt idx="0">
                  <c:v>Urbana</c:v>
                </c:pt>
              </c:strCache>
            </c:strRef>
          </c:tx>
          <c:spPr>
            <a:solidFill>
              <a:srgbClr val="0000ff"/>
            </a:solidFill>
            <a:ln w="12600">
              <a:solidFill>
                <a:srgbClr val="0000ff"/>
              </a:solidFill>
              <a:round/>
            </a:ln>
          </c:spPr>
          <c:marker>
            <c:symbol val="diamond"/>
            <c:size val="6"/>
            <c:spPr>
              <a:solidFill>
                <a:srgbClr val="0000ff"/>
              </a:solidFill>
            </c:spPr>
          </c:marker>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Lbls>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39:$S$47</c:f>
              <c:strCache>
                <c:ptCount val="9"/>
                <c:pt idx="0">
                  <c:v>2000</c:v>
                </c:pt>
                <c:pt idx="1">
                  <c:v>2001</c:v>
                </c:pt>
                <c:pt idx="2">
                  <c:v>2002</c:v>
                </c:pt>
                <c:pt idx="3">
                  <c:v>2003</c:v>
                </c:pt>
                <c:pt idx="4">
                  <c:v>2004</c:v>
                </c:pt>
                <c:pt idx="5">
                  <c:v>2005</c:v>
                </c:pt>
                <c:pt idx="6">
                  <c:v>2006</c:v>
                </c:pt>
                <c:pt idx="7">
                  <c:v>2007</c:v>
                </c:pt>
                <c:pt idx="8">
                  <c:v>Fev2007/Jan2008</c:v>
                </c:pt>
              </c:strCache>
            </c:strRef>
          </c:cat>
          <c:val>
            <c:numRef>
              <c:f>'10'!$T$39:$T$47</c:f>
              <c:numCache>
                <c:formatCode>General</c:formatCode>
                <c:ptCount val="9"/>
                <c:pt idx="0">
                  <c:v>93453363.834228</c:v>
                </c:pt>
                <c:pt idx="1">
                  <c:v>99104674.5369931</c:v>
                </c:pt>
                <c:pt idx="2">
                  <c:v>104008431.40092</c:v>
                </c:pt>
                <c:pt idx="3">
                  <c:v>109274208.881148</c:v>
                </c:pt>
                <c:pt idx="4">
                  <c:v>120966027.430171</c:v>
                </c:pt>
                <c:pt idx="5">
                  <c:v>128251134.115745</c:v>
                </c:pt>
                <c:pt idx="6">
                  <c:v>136910882.15097</c:v>
                </c:pt>
                <c:pt idx="7">
                  <c:v>143060196.12984</c:v>
                </c:pt>
                <c:pt idx="8">
                  <c:v>143229897.56995</c:v>
                </c:pt>
              </c:numCache>
            </c:numRef>
          </c:val>
          <c:smooth val="0"/>
        </c:ser>
        <c:ser>
          <c:idx val="1"/>
          <c:order val="1"/>
          <c:tx>
            <c:strRef>
              <c:f>'10'!$U$38</c:f>
              <c:strCache>
                <c:ptCount val="1"/>
                <c:pt idx="0">
                  <c:v>Rural</c:v>
                </c:pt>
              </c:strCache>
            </c:strRef>
          </c:tx>
          <c:spPr>
            <a:solidFill>
              <a:srgbClr val="ff0000"/>
            </a:solidFill>
            <a:ln w="12600">
              <a:solidFill>
                <a:srgbClr val="ff0000"/>
              </a:solidFill>
              <a:round/>
            </a:ln>
          </c:spPr>
          <c:marker>
            <c:symbol val="square"/>
            <c:size val="6"/>
            <c:spPr>
              <a:solidFill>
                <a:srgbClr val="ff0000"/>
              </a:solidFill>
            </c:spPr>
          </c:marker>
          <c:dPt>
            <c:idx val="7"/>
            <c:marker>
              <c:symbol val="square"/>
              <c:size val="6"/>
              <c:spPr>
                <a:solidFill>
                  <a:srgbClr val="ff0000"/>
                </a:solidFill>
              </c:spPr>
            </c:marker>
          </c:dPt>
          <c:dLbls>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39:$S$47</c:f>
              <c:strCache>
                <c:ptCount val="9"/>
                <c:pt idx="0">
                  <c:v>2000</c:v>
                </c:pt>
                <c:pt idx="1">
                  <c:v>2001</c:v>
                </c:pt>
                <c:pt idx="2">
                  <c:v>2002</c:v>
                </c:pt>
                <c:pt idx="3">
                  <c:v>2003</c:v>
                </c:pt>
                <c:pt idx="4">
                  <c:v>2004</c:v>
                </c:pt>
                <c:pt idx="5">
                  <c:v>2005</c:v>
                </c:pt>
                <c:pt idx="6">
                  <c:v>2006</c:v>
                </c:pt>
                <c:pt idx="7">
                  <c:v>2007</c:v>
                </c:pt>
                <c:pt idx="8">
                  <c:v>Fev2007/Jan2008</c:v>
                </c:pt>
              </c:strCache>
            </c:strRef>
          </c:cat>
          <c:val>
            <c:numRef>
              <c:f>'10'!$U$39:$U$47</c:f>
              <c:numCache>
                <c:formatCode>General</c:formatCode>
                <c:ptCount val="9"/>
                <c:pt idx="0">
                  <c:v>21218943.7404604</c:v>
                </c:pt>
                <c:pt idx="1">
                  <c:v>23851372.3317848</c:v>
                </c:pt>
                <c:pt idx="2">
                  <c:v>25034335.1901728</c:v>
                </c:pt>
                <c:pt idx="3">
                  <c:v>26013075.5495827</c:v>
                </c:pt>
                <c:pt idx="4">
                  <c:v>27543646.6500917</c:v>
                </c:pt>
                <c:pt idx="5">
                  <c:v>29599248.8146961</c:v>
                </c:pt>
                <c:pt idx="6">
                  <c:v>33264246.5232468</c:v>
                </c:pt>
                <c:pt idx="7">
                  <c:v>35307553.1697151</c:v>
                </c:pt>
                <c:pt idx="8">
                  <c:v>35397400.3171424</c:v>
                </c:pt>
              </c:numCache>
            </c:numRef>
          </c:val>
          <c:smooth val="0"/>
        </c:ser>
        <c:hiLowLines>
          <c:spPr>
            <a:ln w="0">
              <a:noFill/>
            </a:ln>
          </c:spPr>
        </c:hiLowLines>
        <c:marker val="1"/>
        <c:axId val="88857049"/>
        <c:axId val="31025619"/>
      </c:lineChart>
      <c:catAx>
        <c:axId val="8885704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janeiro de 2008.</a:t>
                </a:r>
              </a:p>
            </c:rich>
          </c:tx>
          <c:layout>
            <c:manualLayout>
              <c:xMode val="edge"/>
              <c:yMode val="edge"/>
              <c:x val="0.0425415373379587"/>
              <c:y val="0.9085778781038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31025619"/>
        <c:crossesAt val="0"/>
        <c:auto val="1"/>
        <c:lblAlgn val="ctr"/>
        <c:lblOffset val="100"/>
        <c:noMultiLvlLbl val="0"/>
      </c:catAx>
      <c:valAx>
        <c:axId val="31025619"/>
        <c:scaling>
          <c:orientation val="minMax"/>
          <c:max val="160000000"/>
        </c:scaling>
        <c:delete val="1"/>
        <c:axPos val="l"/>
        <c:numFmt formatCode="_(* #,##0_);_(* \(#,##0\);_(* \-??_);_(@_)" sourceLinked="1"/>
        <c:majorTickMark val="out"/>
        <c:minorTickMark val="none"/>
        <c:tickLblPos val="nextTo"/>
        <c:spPr>
          <a:ln w="0">
            <a:noFill/>
          </a:ln>
        </c:spPr>
        <c:txPr>
          <a:bodyPr/>
          <a:lstStyle/>
          <a:p>
            <a:pPr>
              <a:defRPr b="0" sz="775" spc="-1" strike="noStrike">
                <a:solidFill>
                  <a:srgbClr val="000000"/>
                </a:solidFill>
                <a:latin typeface="ARIAL"/>
              </a:defRPr>
            </a:pPr>
          </a:p>
        </c:txPr>
        <c:crossAx val="88857049"/>
        <c:crossBetween val="midCat"/>
        <c:majorUnit val="10000000"/>
        <c:minorUnit val="10000000"/>
      </c:valAx>
      <c:spPr>
        <a:blipFill rotWithShape="0">
          <a:blip r:embed="rId1"/>
          <a:tile tx="0" ty="0" sx="100000" sy="100000" algn="ctr"/>
        </a:blipFill>
        <a:ln w="12600">
          <a:solidFill>
            <a:srgbClr val="808080"/>
          </a:solidFill>
          <a:round/>
        </a:ln>
      </c:spPr>
    </c:plotArea>
    <c:legend>
      <c:legendPos val="r"/>
      <c:layout>
        <c:manualLayout>
          <c:xMode val="edge"/>
          <c:yMode val="edge"/>
          <c:x val="0.819317144422129"/>
          <c:y val="0.923702031602709"/>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c0c0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A QUANTIDADE DE BENEFÍCIOS EMITIDOS, SEGUNDO A CLIENTELA</a:t>
            </a:r>
          </a:p>
        </c:rich>
      </c:tx>
      <c:overlay val="0"/>
      <c:spPr>
        <a:noFill/>
        <a:ln w="0">
          <a:noFill/>
        </a:ln>
      </c:spPr>
    </c:title>
    <c:autoTitleDeleted val="0"/>
    <c:view3D>
      <c:rotX val="10"/>
      <c:rotY val="2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50400635241464"/>
          <c:y val="0.301553900938815"/>
          <c:w val="0.890348660939869"/>
          <c:h val="0.46924571058595"/>
        </c:manualLayout>
      </c:layout>
      <c:pie3DChart>
        <c:varyColors val="1"/>
        <c:ser>
          <c:idx val="0"/>
          <c:order val="0"/>
          <c:spPr>
            <a:solidFill>
              <a:srgbClr val="8080ff"/>
            </a:solidFill>
            <a:ln w="0">
              <a:solidFill>
                <a:srgbClr val="000000"/>
              </a:solidFill>
            </a:ln>
          </c:spPr>
          <c:explosion val="0"/>
          <c:dPt>
            <c:idx val="0"/>
            <c:spPr>
              <a:solidFill>
                <a:srgbClr val="008080"/>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ffffff"/>
                    </a:solidFill>
                    <a:latin typeface="Arial"/>
                  </a:defRPr>
                </a:pPr>
              </a:p>
            </c:txPr>
            <c:dLblPos val="bestFit"/>
            <c:showLegendKey val="0"/>
            <c:showVal val="0"/>
            <c:showCatName val="1"/>
            <c:showSerName val="0"/>
            <c:showPercent val="1"/>
            <c:separator>
</c:separator>
            <c:showLeaderLines val="1"/>
          </c:dLbls>
          <c:cat>
            <c:strRef>
              <c:f>'11'!$AC$71:$AC$72</c:f>
              <c:strCache>
                <c:ptCount val="2"/>
                <c:pt idx="0">
                  <c:v>Urbana</c:v>
                </c:pt>
                <c:pt idx="1">
                  <c:v>Rural</c:v>
                </c:pt>
              </c:strCache>
            </c:strRef>
          </c:cat>
          <c:val>
            <c:numRef>
              <c:f>'11'!$AD$71:$AD$72</c:f>
              <c:numCache>
                <c:formatCode>General</c:formatCode>
                <c:ptCount val="2"/>
                <c:pt idx="0">
                  <c:v>17496974</c:v>
                </c:pt>
                <c:pt idx="1">
                  <c:v>7687222</c:v>
                </c:pt>
              </c:numCache>
            </c:numRef>
          </c:val>
        </c:ser>
      </c:pie3DChart>
    </c:plotArea>
    <c:plotVisOnly val="1"/>
    <c:dispBlanksAs val="gap"/>
  </c:chart>
  <c:spPr>
    <a:solidFill>
      <a:srgbClr val="c0c0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E BENEFÍCIOS EMITIDOS, SEGUNDO A CLIENTELA</a:t>
            </a:r>
          </a:p>
        </c:rich>
      </c:tx>
      <c:layout>
        <c:manualLayout>
          <c:xMode val="edge"/>
          <c:yMode val="edge"/>
          <c:x val="0.151804290121243"/>
          <c:y val="0.0401219707912053"/>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2633617906593"/>
          <c:y val="0.244583533943187"/>
          <c:w val="0.689719492072602"/>
          <c:h val="0.581608088589312"/>
        </c:manualLayout>
      </c:layout>
      <c:pie3DChart>
        <c:varyColors val="1"/>
        <c:ser>
          <c:idx val="0"/>
          <c:order val="0"/>
          <c:spPr>
            <a:solidFill>
              <a:srgbClr val="8080ff"/>
            </a:solidFill>
            <a:ln w="0">
              <a:solidFill>
                <a:srgbClr val="000000"/>
              </a:solidFill>
            </a:ln>
          </c:spPr>
          <c:explosion val="0"/>
          <c:dPt>
            <c:idx val="0"/>
            <c:spPr>
              <a:solidFill>
                <a:srgbClr val="008080"/>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5:$AC$76</c:f>
              <c:strCache>
                <c:ptCount val="2"/>
                <c:pt idx="0">
                  <c:v>Urbana</c:v>
                </c:pt>
                <c:pt idx="1">
                  <c:v>Rural</c:v>
                </c:pt>
              </c:strCache>
            </c:strRef>
          </c:cat>
          <c:val>
            <c:numRef>
              <c:f>'11'!$AD$75:$AD$76</c:f>
              <c:numCache>
                <c:formatCode>General</c:formatCode>
                <c:ptCount val="2"/>
                <c:pt idx="0">
                  <c:v>10879134223.31</c:v>
                </c:pt>
                <c:pt idx="1">
                  <c:v>2669690783.69</c:v>
                </c:pt>
              </c:numCache>
            </c:numRef>
          </c:val>
        </c:ser>
      </c:pie3DChart>
    </c:plotArea>
    <c:plotVisOnly val="1"/>
    <c:dispBlanksAs val="gap"/>
  </c:chart>
  <c:spPr>
    <a:solidFill>
      <a:srgbClr val="c0c0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A QUANTIDADE DE BENEFÍCIOS EMITIDOS POR GRUPOS DE ESPÉCIES, SEGUNDO AS MAIORES QUANTIDADES</a:t>
            </a:r>
          </a:p>
        </c:rich>
      </c:tx>
      <c:layout>
        <c:manualLayout>
          <c:xMode val="edge"/>
          <c:yMode val="edge"/>
          <c:x val="0.151736171697784"/>
          <c:y val="0.0399614829080404"/>
        </c:manualLayout>
      </c:layout>
      <c:overlay val="0"/>
      <c:spPr>
        <a:noFill/>
        <a:ln w="0">
          <a:noFill/>
        </a:ln>
      </c:spPr>
    </c:title>
    <c:autoTitleDeleted val="0"/>
    <c:plotArea>
      <c:layout>
        <c:manualLayout>
          <c:xMode val="edge"/>
          <c:yMode val="edge"/>
          <c:x val="0.00872448089338684"/>
          <c:y val="0.140908361418713"/>
          <c:w val="0.991275519106613"/>
          <c:h val="0.859091638581287"/>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Z$48:$Z$57</c:f>
              <c:strCache>
                <c:ptCount val="10"/>
                <c:pt idx="0">
                  <c:v>Aposentadoria por Idade</c:v>
                </c:pt>
                <c:pt idx="1">
                  <c:v>Pensões por Morte Previdenciária</c:v>
                </c:pt>
                <c:pt idx="2">
                  <c:v>Aposentadoria por Tempo de Contribuição</c:v>
                </c:pt>
                <c:pt idx="3">
                  <c:v>Aposentadoria por Invalidez Previdenciária</c:v>
                </c:pt>
                <c:pt idx="4">
                  <c:v>Amparo Assistencial ao Portador de Deficiência</c:v>
                </c:pt>
                <c:pt idx="5">
                  <c:v>Auxílio-Doença Previdenciário</c:v>
                </c:pt>
                <c:pt idx="6">
                  <c:v>Amparo Assistencial ao Idoso</c:v>
                </c:pt>
                <c:pt idx="7">
                  <c:v>Rendas Mensais Vitalícias por Invalidez</c:v>
                </c:pt>
                <c:pt idx="8">
                  <c:v>Auxílio-Acidente Acidentário</c:v>
                </c:pt>
                <c:pt idx="9">
                  <c:v>Outros</c:v>
                </c:pt>
              </c:strCache>
            </c:strRef>
          </c:cat>
          <c:val>
            <c:numRef>
              <c:f>'11'!$AA$48:$AA$57</c:f>
              <c:numCache>
                <c:formatCode>General</c:formatCode>
                <c:ptCount val="10"/>
                <c:pt idx="0">
                  <c:v>0.286204332272509</c:v>
                </c:pt>
                <c:pt idx="1">
                  <c:v>0.24236406038136</c:v>
                </c:pt>
                <c:pt idx="2">
                  <c:v>0.157160824193077</c:v>
                </c:pt>
                <c:pt idx="3">
                  <c:v>0.109684224185676</c:v>
                </c:pt>
                <c:pt idx="4">
                  <c:v>0.0553998626757829</c:v>
                </c:pt>
                <c:pt idx="5">
                  <c:v>0.0518214677172938</c:v>
                </c:pt>
                <c:pt idx="6">
                  <c:v>0.0469887146685167</c:v>
                </c:pt>
                <c:pt idx="7">
                  <c:v>0.0112102050031694</c:v>
                </c:pt>
                <c:pt idx="8">
                  <c:v>0.0107598431969002</c:v>
                </c:pt>
                <c:pt idx="9">
                  <c:v>0.0284064657057148</c:v>
                </c:pt>
              </c:numCache>
            </c:numRef>
          </c:val>
        </c:ser>
        <c:gapWidth val="150"/>
        <c:overlap val="0"/>
        <c:axId val="21403618"/>
        <c:axId val="26421199"/>
      </c:barChart>
      <c:catAx>
        <c:axId val="214036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26421199"/>
        <c:crossesAt val="0"/>
        <c:auto val="1"/>
        <c:lblAlgn val="ctr"/>
        <c:lblOffset val="100"/>
        <c:noMultiLvlLbl val="0"/>
      </c:catAx>
      <c:valAx>
        <c:axId val="26421199"/>
        <c:scaling>
          <c:orientation val="minMax"/>
          <c:max val="1"/>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403618"/>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solidFill>
      <a:srgbClr val="c0c0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O VALOR DE BENEFÍCIOS EMITIDOS POR GRUPOS DE ESPÉCIES, SEGUNDO OS MAIORES VALORES</a:t>
            </a:r>
          </a:p>
        </c:rich>
      </c:tx>
      <c:layout>
        <c:manualLayout>
          <c:xMode val="edge"/>
          <c:yMode val="edge"/>
          <c:x val="0.18094805603102"/>
          <c:y val="0.0391236306729265"/>
        </c:manualLayout>
      </c:layout>
      <c:overlay val="0"/>
      <c:spPr>
        <a:noFill/>
        <a:ln w="0">
          <a:noFill/>
        </a:ln>
      </c:spPr>
    </c:title>
    <c:autoTitleDeleted val="0"/>
    <c:plotArea>
      <c:layout>
        <c:manualLayout>
          <c:xMode val="edge"/>
          <c:yMode val="edge"/>
          <c:x val="0.00873301428721137"/>
          <c:y val="0.14773082942097"/>
          <c:w val="0.991266985712789"/>
          <c:h val="0.85226917057903"/>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AC$48:$AC$58</c:f>
              <c:strCache>
                <c:ptCount val="11"/>
                <c:pt idx="0">
                  <c:v>Aposentadoria por Tempo de Contribuição</c:v>
                </c:pt>
                <c:pt idx="1">
                  <c:v>Pensões por Morte Previdenciária</c:v>
                </c:pt>
                <c:pt idx="2">
                  <c:v>Aposentadoria por Idade</c:v>
                </c:pt>
                <c:pt idx="3">
                  <c:v>Aposentadoria por Invalidez</c:v>
                </c:pt>
                <c:pt idx="4">
                  <c:v>Auxílio-Doença Previdenciário</c:v>
                </c:pt>
                <c:pt idx="5">
                  <c:v>Amparo Assistencial ao Portador de Deficiência</c:v>
                </c:pt>
                <c:pt idx="6">
                  <c:v>Amparo Assistencial ao Idoso</c:v>
                </c:pt>
                <c:pt idx="7">
                  <c:v>Rendas Mensais Vitalícias por Invalidez</c:v>
                </c:pt>
                <c:pt idx="8">
                  <c:v>Aposentadorias por Invalidez Acidentária</c:v>
                </c:pt>
                <c:pt idx="9">
                  <c:v>Auxílio-Doença Acidentário</c:v>
                </c:pt>
                <c:pt idx="10">
                  <c:v>Outros</c:v>
                </c:pt>
              </c:strCache>
            </c:strRef>
          </c:cat>
          <c:val>
            <c:numRef>
              <c:f>'11'!$AD$48:$AD$58</c:f>
              <c:numCache>
                <c:formatCode>General</c:formatCode>
                <c:ptCount val="11"/>
                <c:pt idx="0">
                  <c:v>0.291084029295707</c:v>
                </c:pt>
                <c:pt idx="1">
                  <c:v>0.220957921611158</c:v>
                </c:pt>
                <c:pt idx="2">
                  <c:v>0.209477564307138</c:v>
                </c:pt>
                <c:pt idx="3">
                  <c:v>0.101447939460423</c:v>
                </c:pt>
                <c:pt idx="4">
                  <c:v>0.0586933263016643</c:v>
                </c:pt>
                <c:pt idx="5">
                  <c:v>0.0390663799980098</c:v>
                </c:pt>
                <c:pt idx="6">
                  <c:v>0.0365730381707631</c:v>
                </c:pt>
                <c:pt idx="7">
                  <c:v>0.00790126099308916</c:v>
                </c:pt>
                <c:pt idx="8">
                  <c:v>0.00733467205448866</c:v>
                </c:pt>
                <c:pt idx="9">
                  <c:v>0.00719680563514713</c:v>
                </c:pt>
                <c:pt idx="10">
                  <c:v>0.020267062172412</c:v>
                </c:pt>
              </c:numCache>
            </c:numRef>
          </c:val>
        </c:ser>
        <c:gapWidth val="150"/>
        <c:overlap val="0"/>
        <c:axId val="57326404"/>
        <c:axId val="70581610"/>
      </c:barChart>
      <c:catAx>
        <c:axId val="57326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70581610"/>
        <c:crossesAt val="0"/>
        <c:auto val="1"/>
        <c:lblAlgn val="ctr"/>
        <c:lblOffset val="100"/>
        <c:noMultiLvlLbl val="0"/>
      </c:catAx>
      <c:valAx>
        <c:axId val="70581610"/>
        <c:scaling>
          <c:orientation val="minMax"/>
          <c:max val="1"/>
        </c:scaling>
        <c:delete val="1"/>
        <c:axPos val="l"/>
        <c:numFmt formatCode="0.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57326404"/>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solidFill>
      <a:srgbClr val="c0c0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EMITIDOS POR CLIENTELA, SEGUNDO AS FAIXAS DE VALOR 
 (EM %)</a:t>
            </a:r>
          </a:p>
        </c:rich>
      </c:tx>
      <c:layout>
        <c:manualLayout>
          <c:xMode val="edge"/>
          <c:yMode val="edge"/>
          <c:x val="0.209867647616519"/>
          <c:y val="0.0310752019888129"/>
        </c:manualLayout>
      </c:layout>
      <c:overlay val="0"/>
      <c:spPr>
        <a:noFill/>
        <a:ln w="0">
          <a:noFill/>
        </a:ln>
      </c:spPr>
    </c:title>
    <c:autoTitleDeleted val="0"/>
    <c:view3D>
      <c:rotX val="16"/>
      <c:rotY val="43"/>
      <c:rAngAx val="1"/>
      <c:perspective val="60"/>
    </c:view3D>
    <c:floor>
      <c:spPr>
        <a:blipFill rotWithShape="0">
          <a:blip r:embed="rId1"/>
          <a:tile tx="0" ty="0" sx="100000" sy="100000" algn="ctr"/>
        </a:blipFill>
        <a:ln w="0">
          <a:solidFill>
            <a:srgbClr val="000000"/>
          </a:solidFill>
        </a:ln>
      </c:spPr>
    </c:floor>
    <c:sideWall>
      <c:spPr>
        <a:blipFill rotWithShape="0">
          <a:blip r:embed="rId2"/>
          <a:tile tx="0" ty="0" sx="100000" sy="100000" algn="ctr"/>
        </a:blipFill>
        <a:ln w="12600">
          <a:solidFill>
            <a:srgbClr val="808080"/>
          </a:solidFill>
          <a:round/>
        </a:ln>
      </c:spPr>
    </c:sideWall>
    <c:backWall>
      <c:spPr>
        <a:blipFill rotWithShape="0">
          <a:blip r:embed="rId3"/>
          <a:tile tx="0" ty="0" sx="100000" sy="100000" algn="ctr"/>
        </a:blipFill>
        <a:ln w="12600">
          <a:solidFill>
            <a:srgbClr val="808080"/>
          </a:solidFill>
          <a:round/>
        </a:ln>
      </c:spPr>
    </c:backWall>
    <c:plotArea>
      <c:layout>
        <c:manualLayout>
          <c:xMode val="edge"/>
          <c:yMode val="edge"/>
          <c:x val="0.00948082976222079"/>
          <c:y val="0.19005593536358"/>
          <c:w val="0.990519170237779"/>
          <c:h val="0.74294592914854"/>
        </c:manualLayout>
      </c:layout>
      <c:bar3DChart>
        <c:barDir val="col"/>
        <c:grouping val="clustered"/>
        <c:varyColors val="0"/>
        <c:ser>
          <c:idx val="0"/>
          <c:order val="0"/>
          <c:tx>
            <c:strRef>
              <c:f>'13'!$V$58</c:f>
              <c:strCache>
                <c:ptCount val="1"/>
                <c:pt idx="0">
                  <c:v>Urbana</c:v>
                </c:pt>
              </c:strCache>
            </c:strRef>
          </c:tx>
          <c:spPr>
            <a:solidFill>
              <a:srgbClr val="33cccc"/>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33cccc"/>
              </a:solidFill>
              <a:ln w="0">
                <a:solidFill>
                  <a:srgbClr val="000000"/>
                </a:solidFill>
              </a:ln>
            </c:spPr>
          </c:dPt>
          <c:dPt>
            <c:idx val="2"/>
            <c:invertIfNegative val="0"/>
            <c:spPr>
              <a:solidFill>
                <a:srgbClr val="33cccc"/>
              </a:solidFill>
              <a:ln w="0">
                <a:solidFill>
                  <a:srgbClr val="000000"/>
                </a:solidFill>
              </a:ln>
            </c:spPr>
          </c:dPt>
          <c:dPt>
            <c:idx val="3"/>
            <c:invertIfNegative val="0"/>
            <c:spPr>
              <a:solidFill>
                <a:srgbClr val="33cccc"/>
              </a:solidFill>
              <a:ln w="0">
                <a:solidFill>
                  <a:srgbClr val="000000"/>
                </a:solidFill>
              </a:ln>
            </c:spPr>
          </c:dPt>
          <c:dPt>
            <c:idx val="4"/>
            <c:invertIfNegative val="0"/>
            <c:spPr>
              <a:solidFill>
                <a:srgbClr val="33cccc"/>
              </a:solidFill>
              <a:ln w="0">
                <a:solidFill>
                  <a:srgbClr val="000000"/>
                </a:solidFill>
              </a:ln>
            </c:spPr>
          </c:dPt>
          <c:dPt>
            <c:idx val="5"/>
            <c:invertIfNegative val="0"/>
            <c:spPr>
              <a:solidFill>
                <a:srgbClr val="33cccc"/>
              </a:solidFill>
              <a:ln w="0">
                <a:solidFill>
                  <a:srgbClr val="000000"/>
                </a:solidFill>
              </a:ln>
            </c:spPr>
          </c:dPt>
          <c:dPt>
            <c:idx val="6"/>
            <c:invertIfNegative val="0"/>
            <c:spPr>
              <a:solidFill>
                <a:srgbClr val="33cccc"/>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V$59:$V$65</c:f>
              <c:numCache>
                <c:formatCode>General</c:formatCode>
                <c:ptCount val="7"/>
                <c:pt idx="0">
                  <c:v>0.00869432828594432</c:v>
                </c:pt>
                <c:pt idx="1">
                  <c:v>0.289366399472344</c:v>
                </c:pt>
                <c:pt idx="2">
                  <c:v>0.151934353048196</c:v>
                </c:pt>
                <c:pt idx="3">
                  <c:v>0.143857963111228</c:v>
                </c:pt>
                <c:pt idx="4">
                  <c:v>0.156385036780551</c:v>
                </c:pt>
                <c:pt idx="5">
                  <c:v>0.129909327022643</c:v>
                </c:pt>
                <c:pt idx="6">
                  <c:v>0.119852592279093</c:v>
                </c:pt>
              </c:numCache>
            </c:numRef>
          </c:val>
        </c:ser>
        <c:ser>
          <c:idx val="1"/>
          <c:order val="1"/>
          <c:tx>
            <c:strRef>
              <c:f>'13'!$W$58</c:f>
              <c:strCache>
                <c:ptCount val="1"/>
                <c:pt idx="0">
                  <c:v>Rural</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W$59:$W$65</c:f>
              <c:numCache>
                <c:formatCode>General</c:formatCode>
                <c:ptCount val="7"/>
                <c:pt idx="0">
                  <c:v>0.00252133437811298</c:v>
                </c:pt>
                <c:pt idx="1">
                  <c:v>0.982701994275169</c:v>
                </c:pt>
                <c:pt idx="2">
                  <c:v>0.00875973609779425</c:v>
                </c:pt>
                <c:pt idx="3">
                  <c:v>0.00327335726079717</c:v>
                </c:pt>
                <c:pt idx="4">
                  <c:v>0.0014545171257928</c:v>
                </c:pt>
                <c:pt idx="5">
                  <c:v>0.000830618602623491</c:v>
                </c:pt>
                <c:pt idx="6">
                  <c:v>0.000458442259710728</c:v>
                </c:pt>
              </c:numCache>
            </c:numRef>
          </c:val>
        </c:ser>
        <c:gapWidth val="150"/>
        <c:shape val="cylinder"/>
        <c:axId val="1986692"/>
        <c:axId val="21861476"/>
        <c:axId val="0"/>
      </c:bar3DChart>
      <c:catAx>
        <c:axId val="198669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750" spc="-1" strike="noStrike">
                <a:solidFill>
                  <a:srgbClr val="000000"/>
                </a:solidFill>
                <a:latin typeface="ARIAL"/>
              </a:defRPr>
            </a:pPr>
          </a:p>
        </c:txPr>
        <c:crossAx val="21861476"/>
        <c:crossesAt val="0"/>
        <c:auto val="1"/>
        <c:lblAlgn val="ctr"/>
        <c:lblOffset val="100"/>
        <c:noMultiLvlLbl val="0"/>
      </c:catAx>
      <c:valAx>
        <c:axId val="21861476"/>
        <c:scaling>
          <c:orientation val="minMax"/>
          <c:max val="1.1"/>
        </c:scaling>
        <c:delete val="1"/>
        <c:axPos val="l"/>
        <c:numFmt formatCode="0%" sourceLinked="0"/>
        <c:majorTickMark val="out"/>
        <c:minorTickMark val="none"/>
        <c:tickLblPos val="nextTo"/>
        <c:spPr>
          <a:ln w="0">
            <a:noFill/>
          </a:ln>
        </c:spPr>
        <c:txPr>
          <a:bodyPr/>
          <a:lstStyle/>
          <a:p>
            <a:pPr>
              <a:defRPr b="0" sz="750" spc="-1" strike="noStrike">
                <a:solidFill>
                  <a:srgbClr val="000000"/>
                </a:solidFill>
                <a:latin typeface="ARIAL"/>
              </a:defRPr>
            </a:pPr>
          </a:p>
        </c:txPr>
        <c:crossAx val="1986692"/>
        <c:crossBetween val="midCat"/>
        <c:majorUnit val="0.05"/>
        <c:minorUnit val="0.05"/>
      </c:valAx>
    </c:plotArea>
    <c:legend>
      <c:legendPos val="r"/>
      <c:layout>
        <c:manualLayout>
          <c:xMode val="edge"/>
          <c:yMode val="edge"/>
          <c:x val="0.456103758200918"/>
          <c:y val="0.905407085146054"/>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c0c0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EMITIDOS POR CLIENTELA, SEGUNDO AS FAIXAS DE VALOR  
(EM %)</a:t>
            </a:r>
          </a:p>
        </c:rich>
      </c:tx>
      <c:layout>
        <c:manualLayout>
          <c:xMode val="edge"/>
          <c:yMode val="edge"/>
          <c:x val="0.191967841025447"/>
          <c:y val="0.0323905644877362"/>
        </c:manualLayout>
      </c:layout>
      <c:overlay val="0"/>
      <c:spPr>
        <a:noFill/>
        <a:ln w="0">
          <a:noFill/>
        </a:ln>
      </c:spPr>
    </c:title>
    <c:autoTitleDeleted val="0"/>
    <c:view3D>
      <c:rotX val="10"/>
      <c:rotY val="16"/>
      <c:rAngAx val="1"/>
      <c:perspective val="60"/>
    </c:view3D>
    <c:floor>
      <c:spPr>
        <a:blipFill rotWithShape="0">
          <a:blip r:embed="rId1"/>
          <a:tile tx="0" ty="0" sx="100000" sy="100000" algn="ctr"/>
        </a:blipFill>
        <a:ln w="0">
          <a:solidFill>
            <a:srgbClr val="000000"/>
          </a:solidFill>
        </a:ln>
      </c:spPr>
    </c:floor>
    <c:sideWall>
      <c:spPr>
        <a:blipFill rotWithShape="0">
          <a:blip r:embed="rId2"/>
          <a:tile tx="0" ty="0" sx="100000" sy="100000" algn="ctr"/>
        </a:blipFill>
        <a:ln w="12600">
          <a:solidFill>
            <a:srgbClr val="808080"/>
          </a:solidFill>
          <a:round/>
        </a:ln>
      </c:spPr>
    </c:sideWall>
    <c:backWall>
      <c:spPr>
        <a:blipFill rotWithShape="0">
          <a:blip r:embed="rId3"/>
          <a:tile tx="0" ty="0" sx="100000" sy="100000" algn="ctr"/>
        </a:blipFill>
        <a:ln w="12600">
          <a:solidFill>
            <a:srgbClr val="808080"/>
          </a:solidFill>
          <a:round/>
        </a:ln>
      </c:spPr>
    </c:backWall>
    <c:plotArea>
      <c:layout>
        <c:manualLayout>
          <c:xMode val="edge"/>
          <c:yMode val="edge"/>
          <c:x val="0.00948082976222079"/>
          <c:y val="0.145874897312522"/>
          <c:w val="0.990519170237779"/>
          <c:h val="0.79157375894848"/>
        </c:manualLayout>
      </c:layout>
      <c:bar3DChart>
        <c:barDir val="col"/>
        <c:grouping val="clustered"/>
        <c:varyColors val="0"/>
        <c:ser>
          <c:idx val="0"/>
          <c:order val="0"/>
          <c:tx>
            <c:strRef>
              <c:f>'13'!$V$38</c:f>
              <c:strCache>
                <c:ptCount val="1"/>
                <c:pt idx="0">
                  <c:v>Urbana</c:v>
                </c:pt>
              </c:strCache>
            </c:strRef>
          </c:tx>
          <c:spPr>
            <a:solidFill>
              <a:srgbClr val="008000"/>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33cccc"/>
              </a:solidFill>
              <a:ln w="0">
                <a:solidFill>
                  <a:srgbClr val="000000"/>
                </a:solidFill>
              </a:ln>
            </c:spPr>
          </c:dPt>
          <c:dPt>
            <c:idx val="2"/>
            <c:invertIfNegative val="0"/>
            <c:spPr>
              <a:solidFill>
                <a:srgbClr val="33cccc"/>
              </a:solidFill>
              <a:ln w="0">
                <a:solidFill>
                  <a:srgbClr val="000000"/>
                </a:solidFill>
              </a:ln>
            </c:spPr>
          </c:dPt>
          <c:dPt>
            <c:idx val="3"/>
            <c:invertIfNegative val="0"/>
            <c:spPr>
              <a:solidFill>
                <a:srgbClr val="33cccc"/>
              </a:solidFill>
              <a:ln w="0">
                <a:solidFill>
                  <a:srgbClr val="000000"/>
                </a:solidFill>
              </a:ln>
            </c:spPr>
          </c:dPt>
          <c:dPt>
            <c:idx val="4"/>
            <c:invertIfNegative val="0"/>
            <c:spPr>
              <a:solidFill>
                <a:srgbClr val="33cccc"/>
              </a:solidFill>
              <a:ln w="0">
                <a:solidFill>
                  <a:srgbClr val="000000"/>
                </a:solidFill>
              </a:ln>
            </c:spPr>
          </c:dPt>
          <c:dPt>
            <c:idx val="5"/>
            <c:invertIfNegative val="0"/>
            <c:spPr>
              <a:solidFill>
                <a:srgbClr val="33cccc"/>
              </a:solidFill>
              <a:ln w="0">
                <a:solidFill>
                  <a:srgbClr val="000000"/>
                </a:solidFill>
              </a:ln>
            </c:spPr>
          </c:dPt>
          <c:dPt>
            <c:idx val="6"/>
            <c:invertIfNegative val="0"/>
            <c:spPr>
              <a:solidFill>
                <a:srgbClr val="33cccc"/>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V$39:$V$45</c:f>
              <c:numCache>
                <c:formatCode>General</c:formatCode>
                <c:ptCount val="7"/>
                <c:pt idx="0">
                  <c:v>0.0305660853128089</c:v>
                </c:pt>
                <c:pt idx="1">
                  <c:v>0.512496560833891</c:v>
                </c:pt>
                <c:pt idx="2">
                  <c:v>0.185456239461749</c:v>
                </c:pt>
                <c:pt idx="3">
                  <c:v>0.103389820434093</c:v>
                </c:pt>
                <c:pt idx="4">
                  <c:v>0.0792934824044432</c:v>
                </c:pt>
                <c:pt idx="5">
                  <c:v>0.0515069634326484</c:v>
                </c:pt>
                <c:pt idx="6">
                  <c:v>0.0372907338148871</c:v>
                </c:pt>
              </c:numCache>
            </c:numRef>
          </c:val>
        </c:ser>
        <c:ser>
          <c:idx val="1"/>
          <c:order val="1"/>
          <c:tx>
            <c:strRef>
              <c:f>'13'!$W$38</c:f>
              <c:strCache>
                <c:ptCount val="1"/>
                <c:pt idx="0">
                  <c:v>Rural</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W$39:$W$45</c:f>
              <c:numCache>
                <c:formatCode>General</c:formatCode>
                <c:ptCount val="7"/>
                <c:pt idx="0">
                  <c:v>0.00544735146194555</c:v>
                </c:pt>
                <c:pt idx="1">
                  <c:v>0.986101871391252</c:v>
                </c:pt>
                <c:pt idx="2">
                  <c:v>0.0063824096663268</c:v>
                </c:pt>
                <c:pt idx="3">
                  <c:v>0.00136889503126097</c:v>
                </c:pt>
                <c:pt idx="4">
                  <c:v>0.000428373214667145</c:v>
                </c:pt>
                <c:pt idx="5">
                  <c:v>0.000186543331258028</c:v>
                </c:pt>
                <c:pt idx="6">
                  <c:v>8.45559032899011E-005</c:v>
                </c:pt>
              </c:numCache>
            </c:numRef>
          </c:val>
        </c:ser>
        <c:gapWidth val="150"/>
        <c:shape val="cylinder"/>
        <c:axId val="62853488"/>
        <c:axId val="17027967"/>
        <c:axId val="0"/>
      </c:bar3DChart>
      <c:catAx>
        <c:axId val="6285348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725" spc="-1" strike="noStrike">
                <a:solidFill>
                  <a:srgbClr val="000000"/>
                </a:solidFill>
                <a:latin typeface="ARIAL"/>
              </a:defRPr>
            </a:pPr>
          </a:p>
        </c:txPr>
        <c:crossAx val="17027967"/>
        <c:crossesAt val="0"/>
        <c:auto val="1"/>
        <c:lblAlgn val="ctr"/>
        <c:lblOffset val="100"/>
        <c:noMultiLvlLbl val="0"/>
      </c:catAx>
      <c:valAx>
        <c:axId val="17027967"/>
        <c:scaling>
          <c:orientation val="minMax"/>
          <c:max val="1.1"/>
        </c:scaling>
        <c:delete val="1"/>
        <c:axPos val="l"/>
        <c:numFmt formatCode="0%" sourceLinked="0"/>
        <c:majorTickMark val="out"/>
        <c:minorTickMark val="none"/>
        <c:tickLblPos val="nextTo"/>
        <c:spPr>
          <a:ln w="0">
            <a:noFill/>
          </a:ln>
        </c:spPr>
        <c:txPr>
          <a:bodyPr/>
          <a:lstStyle/>
          <a:p>
            <a:pPr>
              <a:defRPr b="0" sz="725" spc="-1" strike="noStrike">
                <a:solidFill>
                  <a:srgbClr val="000000"/>
                </a:solidFill>
                <a:latin typeface="ARIAL"/>
              </a:defRPr>
            </a:pPr>
          </a:p>
        </c:txPr>
        <c:crossAx val="62853488"/>
        <c:crossBetween val="midCat"/>
        <c:majorUnit val="0.05"/>
        <c:minorUnit val="0.05"/>
      </c:valAx>
    </c:plotArea>
    <c:legend>
      <c:legendPos val="r"/>
      <c:layout>
        <c:manualLayout>
          <c:xMode val="edge"/>
          <c:yMode val="edge"/>
          <c:x val="0.410975008532747"/>
          <c:y val="0.909282948010797"/>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c0c0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EMITIDOS, SEGUNDO AS GRANDES REGIÕES</a:t>
            </a:r>
          </a:p>
        </c:rich>
      </c:tx>
      <c:overlay val="0"/>
      <c:spPr>
        <a:noFill/>
        <a:ln w="0">
          <a:no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19915552427868"/>
          <c:y val="0.302948747952258"/>
          <c:w val="0.978008444757213"/>
          <c:h val="0.460917388251814"/>
        </c:manualLayout>
      </c:layout>
      <c:pie3DChart>
        <c:varyColors val="1"/>
        <c:ser>
          <c:idx val="0"/>
          <c:order val="0"/>
          <c:spPr>
            <a:solidFill>
              <a:srgbClr val="8080ff"/>
            </a:solidFill>
            <a:ln w="0">
              <a:solidFill>
                <a:srgbClr val="000000"/>
              </a:solidFill>
            </a:ln>
          </c:spPr>
          <c:explosion val="25"/>
          <c:dPt>
            <c:idx val="0"/>
            <c:explosion val="1"/>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Y$48:$Y$52</c:f>
              <c:numCache>
                <c:formatCode>General</c:formatCode>
                <c:ptCount val="5"/>
                <c:pt idx="0">
                  <c:v>1201719</c:v>
                </c:pt>
                <c:pt idx="1">
                  <c:v>6843797</c:v>
                </c:pt>
                <c:pt idx="2">
                  <c:v>11430093</c:v>
                </c:pt>
                <c:pt idx="3">
                  <c:v>4417309</c:v>
                </c:pt>
                <c:pt idx="4">
                  <c:v>129127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EMITIDOS, SEGUNDO AS GRANDES REGIÕES</a:t>
            </a:r>
          </a:p>
        </c:rich>
      </c:tx>
      <c:layout>
        <c:manualLayout>
          <c:xMode val="edge"/>
          <c:yMode val="edge"/>
          <c:x val="0.169047619047619"/>
          <c:y val="0.0459009393680615"/>
        </c:manualLayout>
      </c:layout>
      <c:overlay val="0"/>
      <c:spPr>
        <a:noFill/>
        <a:ln w="0">
          <a:noFill/>
        </a:ln>
      </c:spPr>
    </c:title>
    <c:autoTitleDeleted val="0"/>
    <c:view3D>
      <c:rotX val="15"/>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20458553791887"/>
          <c:y val="0.114965841161401"/>
          <c:w val="0.977954144620811"/>
          <c:h val="0.80999146029035"/>
        </c:manualLayout>
      </c:layout>
      <c:pie3DChart>
        <c:varyColors val="1"/>
        <c:ser>
          <c:idx val="0"/>
          <c:order val="0"/>
          <c:spPr>
            <a:solidFill>
              <a:srgbClr val="8080ff"/>
            </a:solidFill>
            <a:ln w="0">
              <a:solidFill>
                <a:srgbClr val="000000"/>
              </a:solidFill>
            </a:ln>
          </c:spPr>
          <c:explosion val="25"/>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explosion val="2"/>
            <c:spPr>
              <a:solidFill>
                <a:srgbClr val="ff00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Z$48:$Z$52</c:f>
              <c:numCache>
                <c:formatCode>General</c:formatCode>
                <c:ptCount val="5"/>
                <c:pt idx="0">
                  <c:v>500933638</c:v>
                </c:pt>
                <c:pt idx="1">
                  <c:v>2862788528.01</c:v>
                </c:pt>
                <c:pt idx="2">
                  <c:v>7166013920.39</c:v>
                </c:pt>
                <c:pt idx="3">
                  <c:v>2390996702.75</c:v>
                </c:pt>
                <c:pt idx="4">
                  <c:v>628092217.5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VALOR MÉDIO DE BENEFÍCIOS EMITIDOS, SEGUNDO AS UNIDADES DA FEDERAÇÃO</a:t>
            </a:r>
          </a:p>
        </c:rich>
      </c:tx>
      <c:layout>
        <c:manualLayout>
          <c:xMode val="edge"/>
          <c:yMode val="edge"/>
          <c:x val="0.13637157324952"/>
          <c:y val="0.0137733458211669"/>
        </c:manualLayout>
      </c:layout>
      <c:overlay val="0"/>
      <c:spPr>
        <a:noFill/>
        <a:ln w="0">
          <a:noFill/>
        </a:ln>
      </c:spPr>
    </c:title>
    <c:autoTitleDeleted val="0"/>
    <c:plotArea>
      <c:layout>
        <c:manualLayout>
          <c:xMode val="edge"/>
          <c:yMode val="edge"/>
          <c:x val="0.0218264361795006"/>
          <c:y val="0.0701889703046664"/>
          <c:w val="0.978173563820499"/>
          <c:h val="0.896259159274971"/>
        </c:manualLayout>
      </c:layout>
      <c:barChart>
        <c:barDir val="bar"/>
        <c:grouping val="clustered"/>
        <c:varyColors val="0"/>
        <c:ser>
          <c:idx val="0"/>
          <c:order val="0"/>
          <c:tx>
            <c:strRef>
              <c:f>'15'!$V$47</c:f>
              <c:strCache>
                <c:ptCount val="1"/>
                <c:pt idx="0">
                  <c:v>Urbana</c:v>
                </c:pt>
              </c:strCache>
            </c:strRef>
          </c:tx>
          <c:spPr>
            <a:solidFill>
              <a:srgbClr val="0000ff"/>
            </a:solidFill>
            <a:ln w="12600">
              <a:solidFill>
                <a:srgbClr val="000000"/>
              </a:solidFill>
              <a:round/>
            </a:ln>
          </c:spPr>
          <c:invertIfNegative val="0"/>
          <c:dPt>
            <c:idx val="18"/>
            <c:invertIfNegative val="0"/>
            <c:spPr>
              <a:solidFill>
                <a:srgbClr val="0000ff"/>
              </a:solidFill>
              <a:ln w="12600">
                <a:solidFill>
                  <a:srgbClr val="000000"/>
                </a:solidFill>
                <a:round/>
              </a:ln>
            </c:spPr>
          </c:dPt>
          <c:dPt>
            <c:idx val="20"/>
            <c:invertIfNegative val="0"/>
            <c:spPr>
              <a:solidFill>
                <a:srgbClr val="0000ff"/>
              </a:solidFill>
              <a:ln w="12600">
                <a:solidFill>
                  <a:srgbClr val="000000"/>
                </a:solidFill>
                <a:round/>
              </a:ln>
            </c:spPr>
          </c:dPt>
          <c:dPt>
            <c:idx val="22"/>
            <c:invertIfNegative val="0"/>
            <c:spPr>
              <a:solidFill>
                <a:srgbClr val="0000ff"/>
              </a:solidFill>
              <a:ln w="12600">
                <a:solidFill>
                  <a:srgbClr val="000000"/>
                </a:solidFill>
                <a:round/>
              </a:ln>
            </c:spPr>
          </c:dPt>
          <c:dPt>
            <c:idx val="23"/>
            <c:invertIfNegative val="0"/>
            <c:spPr>
              <a:solidFill>
                <a:srgbClr val="0000ff"/>
              </a:solidFill>
              <a:ln w="12600">
                <a:solidFill>
                  <a:srgbClr val="000000"/>
                </a:solidFill>
                <a:round/>
              </a:ln>
            </c:spPr>
          </c:dPt>
          <c:dPt>
            <c:idx val="24"/>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Lbls>
            <c:dLbl>
              <c:idx val="18"/>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0"/>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2"/>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3"/>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4"/>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Sergipe</c:v>
                </c:pt>
                <c:pt idx="10">
                  <c:v>   Amazonas</c:v>
                </c:pt>
                <c:pt idx="11">
                  <c:v>   Acre</c:v>
                </c:pt>
                <c:pt idx="12">
                  <c:v>   Pernambuco</c:v>
                </c:pt>
                <c:pt idx="13">
                  <c:v>   Pará</c:v>
                </c:pt>
                <c:pt idx="14">
                  <c:v>   Goiás</c:v>
                </c:pt>
                <c:pt idx="15">
                  <c:v>   Mato Grosso do Sul</c:v>
                </c:pt>
                <c:pt idx="16">
                  <c:v>   Ceará</c:v>
                </c:pt>
                <c:pt idx="17">
                  <c:v>   Rio Grande do Norte</c:v>
                </c:pt>
                <c:pt idx="18">
                  <c:v>   Mato Grosso</c:v>
                </c:pt>
                <c:pt idx="19">
                  <c:v>   Roraima</c:v>
                </c:pt>
                <c:pt idx="20">
                  <c:v>   Rondônia</c:v>
                </c:pt>
                <c:pt idx="21">
                  <c:v>   Alagoas</c:v>
                </c:pt>
                <c:pt idx="22">
                  <c:v>   Paraíba</c:v>
                </c:pt>
                <c:pt idx="23">
                  <c:v>   Maranhão</c:v>
                </c:pt>
                <c:pt idx="24">
                  <c:v>   Piauí</c:v>
                </c:pt>
                <c:pt idx="25">
                  <c:v>   Amapá</c:v>
                </c:pt>
                <c:pt idx="26">
                  <c:v>   Tocantins</c:v>
                </c:pt>
              </c:strCache>
            </c:strRef>
          </c:cat>
          <c:val>
            <c:numRef>
              <c:f>'15'!$V$48:$V$74</c:f>
              <c:numCache>
                <c:formatCode>General</c:formatCode>
                <c:ptCount val="27"/>
                <c:pt idx="0">
                  <c:v>715.7095094729</c:v>
                </c:pt>
                <c:pt idx="1">
                  <c:v>676.570908652481</c:v>
                </c:pt>
                <c:pt idx="2">
                  <c:v>663.604192277188</c:v>
                </c:pt>
                <c:pt idx="3">
                  <c:v>650.1386095803</c:v>
                </c:pt>
                <c:pt idx="4">
                  <c:v>631.671524067347</c:v>
                </c:pt>
                <c:pt idx="5">
                  <c:v>609.459652654782</c:v>
                </c:pt>
                <c:pt idx="6">
                  <c:v>604.013095903887</c:v>
                </c:pt>
                <c:pt idx="7">
                  <c:v>568.622164658199</c:v>
                </c:pt>
                <c:pt idx="8">
                  <c:v>550.003265482982</c:v>
                </c:pt>
                <c:pt idx="9">
                  <c:v>528.681785425458</c:v>
                </c:pt>
                <c:pt idx="10">
                  <c:v>526.607499502518</c:v>
                </c:pt>
                <c:pt idx="11">
                  <c:v>526.555754905637</c:v>
                </c:pt>
                <c:pt idx="12">
                  <c:v>518.435782420922</c:v>
                </c:pt>
                <c:pt idx="13">
                  <c:v>514.45622839454</c:v>
                </c:pt>
                <c:pt idx="14">
                  <c:v>513.30935503632</c:v>
                </c:pt>
                <c:pt idx="15">
                  <c:v>509.093834397961</c:v>
                </c:pt>
                <c:pt idx="16">
                  <c:v>496.746349829804</c:v>
                </c:pt>
                <c:pt idx="17">
                  <c:v>491.118041151428</c:v>
                </c:pt>
                <c:pt idx="18">
                  <c:v>486.932435966664</c:v>
                </c:pt>
                <c:pt idx="19">
                  <c:v>479.068944883172</c:v>
                </c:pt>
                <c:pt idx="20">
                  <c:v>469.501610130857</c:v>
                </c:pt>
                <c:pt idx="21">
                  <c:v>468.044290330955</c:v>
                </c:pt>
                <c:pt idx="22">
                  <c:v>466.720094733774</c:v>
                </c:pt>
                <c:pt idx="23">
                  <c:v>462.241483738781</c:v>
                </c:pt>
                <c:pt idx="24">
                  <c:v>460.743441742082</c:v>
                </c:pt>
                <c:pt idx="25">
                  <c:v>457.558507616951</c:v>
                </c:pt>
                <c:pt idx="26">
                  <c:v>449.306414585728</c:v>
                </c:pt>
              </c:numCache>
            </c:numRef>
          </c:val>
        </c:ser>
        <c:ser>
          <c:idx val="1"/>
          <c:order val="1"/>
          <c:tx>
            <c:strRef>
              <c:f>'15'!$W$47</c:f>
              <c:strCache>
                <c:ptCount val="1"/>
                <c:pt idx="0">
                  <c:v>Rural</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Sergipe</c:v>
                </c:pt>
                <c:pt idx="10">
                  <c:v>   Amazonas</c:v>
                </c:pt>
                <c:pt idx="11">
                  <c:v>   Acre</c:v>
                </c:pt>
                <c:pt idx="12">
                  <c:v>   Pernambuco</c:v>
                </c:pt>
                <c:pt idx="13">
                  <c:v>   Pará</c:v>
                </c:pt>
                <c:pt idx="14">
                  <c:v>   Goiás</c:v>
                </c:pt>
                <c:pt idx="15">
                  <c:v>   Mato Grosso do Sul</c:v>
                </c:pt>
                <c:pt idx="16">
                  <c:v>   Ceará</c:v>
                </c:pt>
                <c:pt idx="17">
                  <c:v>   Rio Grande do Norte</c:v>
                </c:pt>
                <c:pt idx="18">
                  <c:v>   Mato Grosso</c:v>
                </c:pt>
                <c:pt idx="19">
                  <c:v>   Roraima</c:v>
                </c:pt>
                <c:pt idx="20">
                  <c:v>   Rondônia</c:v>
                </c:pt>
                <c:pt idx="21">
                  <c:v>   Alagoas</c:v>
                </c:pt>
                <c:pt idx="22">
                  <c:v>   Paraíba</c:v>
                </c:pt>
                <c:pt idx="23">
                  <c:v>   Maranhão</c:v>
                </c:pt>
                <c:pt idx="24">
                  <c:v>   Piauí</c:v>
                </c:pt>
                <c:pt idx="25">
                  <c:v>   Amapá</c:v>
                </c:pt>
                <c:pt idx="26">
                  <c:v>   Tocantins</c:v>
                </c:pt>
              </c:strCache>
            </c:strRef>
          </c:cat>
          <c:val>
            <c:numRef>
              <c:f>'15'!$W$48:$W$74</c:f>
              <c:numCache>
                <c:formatCode>General</c:formatCode>
                <c:ptCount val="27"/>
                <c:pt idx="0">
                  <c:v>372.017571712324</c:v>
                </c:pt>
                <c:pt idx="1">
                  <c:v>350.931565098055</c:v>
                </c:pt>
                <c:pt idx="2">
                  <c:v>360.115916487333</c:v>
                </c:pt>
                <c:pt idx="3">
                  <c:v>358.842512609545</c:v>
                </c:pt>
                <c:pt idx="4">
                  <c:v>359.74464508579</c:v>
                </c:pt>
                <c:pt idx="5">
                  <c:v>356.993022455587</c:v>
                </c:pt>
                <c:pt idx="6">
                  <c:v>353.889360429201</c:v>
                </c:pt>
                <c:pt idx="7">
                  <c:v>356.674317716882</c:v>
                </c:pt>
                <c:pt idx="8">
                  <c:v>342.218743676205</c:v>
                </c:pt>
                <c:pt idx="9">
                  <c:v>340.960075265334</c:v>
                </c:pt>
                <c:pt idx="10">
                  <c:v>328.916882021756</c:v>
                </c:pt>
                <c:pt idx="11">
                  <c:v>332.389669585157</c:v>
                </c:pt>
                <c:pt idx="12">
                  <c:v>339.996763863899</c:v>
                </c:pt>
                <c:pt idx="13">
                  <c:v>321.56015546021</c:v>
                </c:pt>
                <c:pt idx="14">
                  <c:v>351.753106455451</c:v>
                </c:pt>
                <c:pt idx="15">
                  <c:v>348.642433010893</c:v>
                </c:pt>
                <c:pt idx="16">
                  <c:v>340.160291391784</c:v>
                </c:pt>
                <c:pt idx="17">
                  <c:v>337.377738199814</c:v>
                </c:pt>
                <c:pt idx="18">
                  <c:v>346.605461079326</c:v>
                </c:pt>
                <c:pt idx="19">
                  <c:v>332.225429478851</c:v>
                </c:pt>
                <c:pt idx="20">
                  <c:v>341.912696971992</c:v>
                </c:pt>
                <c:pt idx="21">
                  <c:v>337.447995655719</c:v>
                </c:pt>
                <c:pt idx="22">
                  <c:v>344.34108564728</c:v>
                </c:pt>
                <c:pt idx="23">
                  <c:v>330.089322312053</c:v>
                </c:pt>
                <c:pt idx="24">
                  <c:v>341.266894309537</c:v>
                </c:pt>
                <c:pt idx="25">
                  <c:v>330.118662284306</c:v>
                </c:pt>
                <c:pt idx="26">
                  <c:v>337.50592643764</c:v>
                </c:pt>
              </c:numCache>
            </c:numRef>
          </c:val>
        </c:ser>
        <c:gapWidth val="150"/>
        <c:overlap val="0"/>
        <c:axId val="15570911"/>
        <c:axId val="3395855"/>
      </c:barChart>
      <c:catAx>
        <c:axId val="155709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3395855"/>
        <c:crossesAt val="0"/>
        <c:auto val="1"/>
        <c:lblAlgn val="ctr"/>
        <c:lblOffset val="100"/>
        <c:noMultiLvlLbl val="0"/>
      </c:catAx>
      <c:valAx>
        <c:axId val="3395855"/>
        <c:scaling>
          <c:orientation val="minMax"/>
          <c:max val="1500"/>
          <c:min val="0"/>
        </c:scaling>
        <c:delete val="1"/>
        <c:axPos val="l"/>
        <c:numFmt formatCode="#,##0&quot;  &quot;" sourceLinked="0"/>
        <c:majorTickMark val="out"/>
        <c:minorTickMark val="none"/>
        <c:tickLblPos val="nextTo"/>
        <c:spPr>
          <a:ln w="0">
            <a:noFill/>
          </a:ln>
        </c:spPr>
        <c:txPr>
          <a:bodyPr/>
          <a:lstStyle/>
          <a:p>
            <a:pPr>
              <a:defRPr b="0" sz="675" spc="-1" strike="noStrike">
                <a:solidFill>
                  <a:srgbClr val="000000"/>
                </a:solidFill>
                <a:latin typeface="ARIAL"/>
              </a:defRPr>
            </a:pPr>
          </a:p>
        </c:txPr>
        <c:crossAx val="15570911"/>
        <c:crossBetween val="midCat"/>
        <c:majorUnit val="100"/>
        <c:minorUnit val="100"/>
      </c:valAx>
      <c:spPr>
        <a:blipFill rotWithShape="0">
          <a:blip r:embed="rId1"/>
          <a:tile tx="0" ty="0" sx="100000" sy="100000" algn="ctr"/>
        </a:blipFill>
        <a:ln w="12600">
          <a:solidFill>
            <a:srgbClr val="808080"/>
          </a:solidFill>
          <a:round/>
        </a:ln>
      </c:spPr>
    </c:plotArea>
    <c:legend>
      <c:legendPos val="r"/>
      <c:layout>
        <c:manualLayout>
          <c:xMode val="edge"/>
          <c:yMode val="edge"/>
          <c:x val="0.412257726558408"/>
          <c:y val="0.9653462619139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CONCEDIDOS, SEGUNDO A CLIENTELA</a:t>
            </a:r>
          </a:p>
        </c:rich>
      </c:tx>
      <c:layout>
        <c:manualLayout>
          <c:xMode val="edge"/>
          <c:yMode val="edge"/>
          <c:x val="0.119712384303526"/>
          <c:y val="0.051620896138757"/>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3232616843877"/>
          <c:y val="0.396861449514764"/>
          <c:w val="0.900328922206074"/>
          <c:h val="0.412141234771836"/>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475" spc="-1" strike="noStrike">
                    <a:solidFill>
                      <a:srgbClr val="000000"/>
                    </a:solidFill>
                    <a:latin typeface="ARIAL"/>
                  </a:defRPr>
                </a:pPr>
              </a:p>
            </c:txPr>
            <c:dLblPos val="ctr"/>
            <c:showLegendKey val="0"/>
            <c:showVal val="0"/>
            <c:showCatName val="1"/>
            <c:showSerName val="0"/>
            <c:showPercent val="1"/>
            <c:separator>
</c:separator>
            <c:showLeaderLines val="1"/>
          </c:dLbls>
          <c:cat>
            <c:strRef>
              <c:f>'03'!$Y$75:$Y$76</c:f>
              <c:strCache>
                <c:ptCount val="2"/>
                <c:pt idx="0">
                  <c:v>Urbana</c:v>
                </c:pt>
                <c:pt idx="1">
                  <c:v>Rural</c:v>
                </c:pt>
              </c:strCache>
            </c:strRef>
          </c:cat>
          <c:val>
            <c:numRef>
              <c:f>'03'!$Z$75:$Z$76</c:f>
              <c:numCache>
                <c:formatCode>General</c:formatCode>
                <c:ptCount val="2"/>
                <c:pt idx="0">
                  <c:v>181063540.38</c:v>
                </c:pt>
                <c:pt idx="1">
                  <c:v>26573912.62</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CIDENTÁRIOS EMITIDOS, SEGUNDO OS GRUPOS DE ESPÉCIES</a:t>
            </a:r>
          </a:p>
        </c:rich>
      </c:tx>
      <c:layout>
        <c:manualLayout>
          <c:xMode val="edge"/>
          <c:yMode val="edge"/>
          <c:x val="0.14184913071943"/>
          <c:y val="0.0678200692041523"/>
        </c:manualLayout>
      </c:layout>
      <c:overlay val="0"/>
      <c:spPr>
        <a:noFill/>
        <a:ln w="0">
          <a:noFill/>
        </a:ln>
      </c:spPr>
    </c:title>
    <c:autoTitleDeleted val="0"/>
    <c:view3D>
      <c:rotX val="16"/>
      <c:rotY val="43"/>
      <c:rAngAx val="1"/>
      <c:perspective val="60"/>
    </c:view3D>
    <c:floor>
      <c:spPr>
        <a:solidFill>
          <a:srgbClr val="c0c0ff"/>
        </a:solidFill>
        <a:ln w="0">
          <a:solidFill>
            <a:srgbClr val="000000"/>
          </a:solidFill>
        </a:ln>
      </c:spPr>
    </c:floor>
    <c:sideWall>
      <c:spPr>
        <a:noFill/>
        <a:ln w="0">
          <a:noFill/>
        </a:ln>
      </c:spPr>
    </c:sideWall>
    <c:backWall>
      <c:spPr>
        <a:noFill/>
        <a:ln w="0">
          <a:noFill/>
        </a:ln>
      </c:spPr>
    </c:backWall>
    <c:plotArea>
      <c:layout>
        <c:manualLayout>
          <c:xMode val="edge"/>
          <c:yMode val="edge"/>
          <c:x val="0.0181857859896705"/>
          <c:y val="0.0346020761245675"/>
          <c:w val="0.98181421401033"/>
          <c:h val="0.965397923875433"/>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33"/>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S$134:$S$138</c:f>
              <c:strCache>
                <c:ptCount val="5"/>
                <c:pt idx="0">
                  <c:v>Aposentadorias</c:v>
                </c:pt>
                <c:pt idx="1">
                  <c:v>Auxílio-Doença</c:v>
                </c:pt>
                <c:pt idx="2">
                  <c:v>Auxílio-Acidente</c:v>
                </c:pt>
                <c:pt idx="3">
                  <c:v>Pensão Por Morte</c:v>
                </c:pt>
                <c:pt idx="4">
                  <c:v>Auxílio-Suplementar</c:v>
                </c:pt>
              </c:strCache>
            </c:strRef>
          </c:cat>
          <c:val>
            <c:numRef>
              <c:f>'16'!$T$134:$T$138</c:f>
              <c:numCache>
                <c:formatCode>General</c:formatCode>
                <c:ptCount val="5"/>
                <c:pt idx="0">
                  <c:v>0.263983623674728</c:v>
                </c:pt>
                <c:pt idx="1">
                  <c:v>0.259021646276084</c:v>
                </c:pt>
                <c:pt idx="2">
                  <c:v>0.250126451664525</c:v>
                </c:pt>
                <c:pt idx="3">
                  <c:v>0.202965972283288</c:v>
                </c:pt>
                <c:pt idx="4">
                  <c:v>0.0239023061013753</c:v>
                </c:pt>
              </c:numCache>
            </c:numRef>
          </c:val>
        </c:ser>
        <c:gapWidth val="150"/>
        <c:shape val="box"/>
        <c:axId val="34784543"/>
        <c:axId val="2417989"/>
        <c:axId val="0"/>
      </c:bar3DChart>
      <c:catAx>
        <c:axId val="347845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2417989"/>
        <c:crossesAt val="0"/>
        <c:auto val="1"/>
        <c:lblAlgn val="ctr"/>
        <c:lblOffset val="100"/>
        <c:noMultiLvlLbl val="0"/>
      </c:catAx>
      <c:valAx>
        <c:axId val="2417989"/>
        <c:scaling>
          <c:orientation val="minMax"/>
          <c:max val="1"/>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34784543"/>
        <c:crossBetween val="midCat"/>
        <c:majorUnit val="0.05"/>
      </c:valAx>
    </c:plotArea>
    <c:plotVisOnly val="1"/>
    <c:dispBlanksAs val="gap"/>
  </c:chart>
  <c:spPr>
    <a:blipFill rotWithShape="0">
      <a:blip r:embed="rId1"/>
      <a:tile tx="0" ty="0" sx="100000" sy="100000" algn="ctr"/>
    </a:blip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A QUANTIDADE DE BENEFÍCIOS ASSISTENCIAIS EMITIDOS, SEGUNDO OS GRUPOS DE ESPÉCIES</a:t>
            </a:r>
          </a:p>
        </c:rich>
      </c:tx>
      <c:layout>
        <c:manualLayout>
          <c:xMode val="edge"/>
          <c:yMode val="edge"/>
          <c:x val="0.123275585498877"/>
          <c:y val="0.0446476600322754"/>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5328841835098"/>
          <c:y val="0.417070109377802"/>
          <c:w val="0.594802694898941"/>
          <c:h val="0.292271830733369"/>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explosion val="22"/>
            <c:spPr>
              <a:solidFill>
                <a:srgbClr val="ffff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2:$Q$144</c:f>
              <c:strCache>
                <c:ptCount val="3"/>
                <c:pt idx="0">
                  <c:v>LOAS</c:v>
                </c:pt>
                <c:pt idx="1">
                  <c:v>Rendas Mensais Vitalícias</c:v>
                </c:pt>
                <c:pt idx="2">
                  <c:v>Pensões Mensais Vitalícias</c:v>
                </c:pt>
              </c:strCache>
            </c:strRef>
          </c:cat>
          <c:val>
            <c:numRef>
              <c:f>'16'!$R$142:$R$144</c:f>
              <c:numCache>
                <c:formatCode>General</c:formatCode>
                <c:ptCount val="3"/>
                <c:pt idx="0">
                  <c:v>0.867387186436257</c:v>
                </c:pt>
                <c:pt idx="1">
                  <c:v>0.12756996752136</c:v>
                </c:pt>
                <c:pt idx="2">
                  <c:v>0.00504284604238252</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ACIDENTÁRIOS EMITIDOS, SEGUNDO OS GRUPOS DE ESPÉCIES</a:t>
            </a:r>
          </a:p>
        </c:rich>
      </c:tx>
      <c:layout>
        <c:manualLayout>
          <c:xMode val="edge"/>
          <c:yMode val="edge"/>
          <c:x val="0.117122186495177"/>
          <c:y val="0.0791776635643839"/>
        </c:manualLayout>
      </c:layout>
      <c:overlay val="0"/>
      <c:spPr>
        <a:noFill/>
        <a:ln w="0">
          <a:noFill/>
        </a:ln>
      </c:spPr>
    </c:title>
    <c:autoTitleDeleted val="0"/>
    <c:view3D>
      <c:rotX val="8"/>
      <c:rotY val="44"/>
      <c:rAngAx val="1"/>
      <c:perspective val="60"/>
    </c:view3D>
    <c:floor>
      <c:spPr>
        <a:solidFill>
          <a:srgbClr val="c0c0ff"/>
        </a:solidFill>
        <a:ln w="0">
          <a:solidFill>
            <a:srgbClr val="000000"/>
          </a:solidFill>
        </a:ln>
      </c:spPr>
    </c:floor>
    <c:sideWall>
      <c:spPr>
        <a:noFill/>
        <a:ln w="0">
          <a:noFill/>
        </a:ln>
      </c:spPr>
    </c:sideWall>
    <c:backWall>
      <c:spPr>
        <a:noFill/>
        <a:ln w="0">
          <a:noFill/>
        </a:ln>
      </c:spPr>
    </c:backWall>
    <c:plotArea>
      <c:layout>
        <c:manualLayout>
          <c:xMode val="edge"/>
          <c:yMode val="edge"/>
          <c:x val="0.020096463022508"/>
          <c:y val="0.0422280872343381"/>
          <c:w val="0.979903536977492"/>
          <c:h val="0.957771912765662"/>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999933"/>
              </a:solidFill>
              <a:ln w="0">
                <a:solidFill>
                  <a:srgbClr val="000000"/>
                </a:solidFill>
              </a:ln>
            </c:spPr>
          </c:dPt>
          <c:dPt>
            <c:idx val="1"/>
            <c:invertIfNegative val="0"/>
            <c:spPr>
              <a:solidFill>
                <a:srgbClr val="00ffff"/>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Q$134:$Q$138</c:f>
              <c:strCache>
                <c:ptCount val="5"/>
                <c:pt idx="0">
                  <c:v>Auxílio-Acidente</c:v>
                </c:pt>
                <c:pt idx="1">
                  <c:v>Aposentadorias</c:v>
                </c:pt>
                <c:pt idx="2">
                  <c:v>Auxílio-Doença</c:v>
                </c:pt>
                <c:pt idx="3">
                  <c:v>Pensão Por Morte</c:v>
                </c:pt>
                <c:pt idx="4">
                  <c:v>Auxílio-Suplementar</c:v>
                </c:pt>
              </c:strCache>
            </c:strRef>
          </c:cat>
          <c:val>
            <c:numRef>
              <c:f>'16'!$R$134:$R$138</c:f>
              <c:numCache>
                <c:formatCode>General</c:formatCode>
                <c:ptCount val="5"/>
                <c:pt idx="0">
                  <c:v>0.354111754197741</c:v>
                </c:pt>
                <c:pt idx="1">
                  <c:v>0.194872672767641</c:v>
                </c:pt>
                <c:pt idx="2">
                  <c:v>0.174942795200939</c:v>
                </c:pt>
                <c:pt idx="3">
                  <c:v>0.168356565908684</c:v>
                </c:pt>
                <c:pt idx="4">
                  <c:v>0.107716211924995</c:v>
                </c:pt>
              </c:numCache>
            </c:numRef>
          </c:val>
        </c:ser>
        <c:gapWidth val="150"/>
        <c:shape val="box"/>
        <c:axId val="25585451"/>
        <c:axId val="37518492"/>
        <c:axId val="0"/>
      </c:bar3DChart>
      <c:catAx>
        <c:axId val="255854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50" spc="-1" strike="noStrike">
                <a:solidFill>
                  <a:srgbClr val="000000"/>
                </a:solidFill>
                <a:latin typeface="Arial"/>
              </a:defRPr>
            </a:pPr>
          </a:p>
        </c:txPr>
        <c:crossAx val="37518492"/>
        <c:crossesAt val="0"/>
        <c:auto val="1"/>
        <c:lblAlgn val="ctr"/>
        <c:lblOffset val="100"/>
        <c:noMultiLvlLbl val="0"/>
      </c:catAx>
      <c:valAx>
        <c:axId val="37518492"/>
        <c:scaling>
          <c:orientation val="minMax"/>
          <c:max val="1"/>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25585451"/>
        <c:crossBetween val="midCat"/>
        <c:majorUnit val="0.05"/>
      </c:valAx>
    </c:plotArea>
    <c:plotVisOnly val="1"/>
    <c:dispBlanksAs val="gap"/>
  </c:chart>
  <c:spPr>
    <a:blipFill rotWithShape="0">
      <a:blip r:embed="rId1"/>
      <a:tile tx="0" ty="0" sx="100000" sy="100000" algn="ctr"/>
    </a:blip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SSISTENCIAIS EMITIDOS, SEGUNDO OS GRUPOS DE ESPÉCIES</a:t>
            </a:r>
          </a:p>
        </c:rich>
      </c:tx>
      <c:layout>
        <c:manualLayout>
          <c:xMode val="edge"/>
          <c:yMode val="edge"/>
          <c:x val="0.124461324958002"/>
          <c:y val="0.0452570601013758"/>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4905412314659"/>
          <c:y val="0.409123823316437"/>
          <c:w val="0.566503542473158"/>
          <c:h val="0.292179580014482"/>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explosion val="11"/>
            <c:spPr>
              <a:solidFill>
                <a:srgbClr val="ffff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16'!$Q$142:$Q$144</c:f>
              <c:strCache>
                <c:ptCount val="3"/>
                <c:pt idx="0">
                  <c:v>LOAS</c:v>
                </c:pt>
                <c:pt idx="1">
                  <c:v>Rendas Mensais Vitalícias</c:v>
                </c:pt>
                <c:pt idx="2">
                  <c:v>Pensões Mensais Vitalícias</c:v>
                </c:pt>
              </c:strCache>
            </c:strRef>
          </c:cat>
          <c:val>
            <c:numRef>
              <c:f>'16'!$T$142:$T$144</c:f>
              <c:numCache>
                <c:formatCode>General</c:formatCode>
                <c:ptCount val="3"/>
                <c:pt idx="0">
                  <c:v>0.864373541617212</c:v>
                </c:pt>
                <c:pt idx="1">
                  <c:v>0.127077372325026</c:v>
                </c:pt>
                <c:pt idx="2">
                  <c:v>0.0085490860577614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EMITIDOS, SEGUNDO OS GRANDES GRUPOS</a:t>
            </a:r>
          </a:p>
        </c:rich>
      </c:tx>
      <c:layout>
        <c:manualLayout>
          <c:xMode val="edge"/>
          <c:yMode val="edge"/>
          <c:x val="0.125441129290985"/>
          <c:y val="0.0458547322083639"/>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504331087584"/>
          <c:y val="0.458914159941306"/>
          <c:w val="0.662255373756817"/>
          <c:h val="0.321349963316214"/>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explosion val="12"/>
            <c:spPr>
              <a:solidFill>
                <a:srgbClr val="993366"/>
              </a:solidFill>
              <a:ln w="0">
                <a:solidFill>
                  <a:srgbClr val="000000"/>
                </a:solidFill>
              </a:ln>
            </c:spPr>
          </c:dPt>
          <c:dPt>
            <c:idx val="2"/>
            <c:explosion val="22"/>
            <c:spPr>
              <a:solidFill>
                <a:srgbClr val="ffff00"/>
              </a:solidFill>
              <a:ln w="0">
                <a:solidFill>
                  <a:srgbClr val="000000"/>
                </a:solidFill>
              </a:ln>
            </c:spPr>
          </c:dPt>
          <c:dLbls>
            <c:numFmt formatCode="0.00%" sourceLinked="1"/>
            <c:dLbl>
              <c:idx val="0"/>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7:$Q$149</c:f>
              <c:strCache>
                <c:ptCount val="3"/>
                <c:pt idx="0">
                  <c:v>Benefícios do RGPS</c:v>
                </c:pt>
                <c:pt idx="1">
                  <c:v>Benefícios Assistenciais</c:v>
                </c:pt>
                <c:pt idx="2">
                  <c:v>EPU</c:v>
                </c:pt>
              </c:strCache>
            </c:strRef>
          </c:cat>
          <c:val>
            <c:numRef>
              <c:f>'16'!$R$147:$R$149</c:f>
              <c:numCache>
                <c:formatCode>General</c:formatCode>
                <c:ptCount val="3"/>
                <c:pt idx="0">
                  <c:v>22063665</c:v>
                </c:pt>
                <c:pt idx="1">
                  <c:v>3113123</c:v>
                </c:pt>
                <c:pt idx="2">
                  <c:v>740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O VALOR DE BENEFÍCIOS EMITIDOS, SEGUNDO OS GRANDES GRUPOS</a:t>
            </a:r>
          </a:p>
        </c:rich>
      </c:tx>
      <c:layout>
        <c:manualLayout>
          <c:xMode val="edge"/>
          <c:yMode val="edge"/>
          <c:x val="0.0981849989066259"/>
          <c:y val="0.0696554279362727"/>
        </c:manualLayout>
      </c:layout>
      <c:overlay val="0"/>
      <c:spPr>
        <a:noFill/>
        <a:ln w="0">
          <a:no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3450688825716"/>
          <c:y val="0.414783253056688"/>
          <c:w val="0.691231139295867"/>
          <c:h val="0.352723230826232"/>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explosion val="15"/>
            <c:spPr>
              <a:solidFill>
                <a:srgbClr val="993366"/>
              </a:solidFill>
              <a:ln w="0">
                <a:solidFill>
                  <a:srgbClr val="000000"/>
                </a:solidFill>
              </a:ln>
            </c:spPr>
          </c:dPt>
          <c:dPt>
            <c:idx val="2"/>
            <c:explosion val="37"/>
            <c:spPr>
              <a:solidFill>
                <a:srgbClr val="ffff00"/>
              </a:solidFill>
              <a:ln w="0">
                <a:solidFill>
                  <a:srgbClr val="000000"/>
                </a:solidFill>
              </a:ln>
            </c:spPr>
          </c:dPt>
          <c:dLbls>
            <c:numFmt formatCode="0.00%" sourceLinked="1"/>
            <c:dLbl>
              <c:idx val="0"/>
              <c:numFmt formatCode="0.00%" sourceLinked="1"/>
              <c:txPr>
                <a:bodyPr wrap="none"/>
                <a:lstStyle/>
                <a:p>
                  <a:pPr>
                    <a:defRPr b="0" sz="750" spc="-1" strike="noStrike">
                      <a:solidFill>
                        <a:srgbClr val="000000"/>
                      </a:solidFill>
                      <a:latin typeface="ARIAL"/>
                    </a:defRPr>
                  </a:pPr>
                </a:p>
              </c:txPr>
              <c:dLblPos val="ctr"/>
              <c:showLegendKey val="0"/>
              <c:showVal val="0"/>
              <c:showCatName val="1"/>
              <c:showSerName val="0"/>
              <c:showPercent val="1"/>
              <c:separator>
</c:separator>
            </c:dLbl>
            <c:dLbl>
              <c:idx val="1"/>
              <c:numFmt formatCode="0.00%" sourceLinked="1"/>
              <c:txPr>
                <a:bodyPr wrap="none"/>
                <a:lstStyle/>
                <a:p>
                  <a:pPr>
                    <a:defRPr b="0" sz="750" spc="-1" strike="noStrike">
                      <a:solidFill>
                        <a:srgbClr val="000000"/>
                      </a:solidFill>
                      <a:latin typeface="ARIAL"/>
                    </a:defRPr>
                  </a:pPr>
                </a:p>
              </c:txPr>
              <c:dLblPos val="ctr"/>
              <c:showLegendKey val="0"/>
              <c:showVal val="0"/>
              <c:showCatName val="1"/>
              <c:showSerName val="0"/>
              <c:showPercent val="1"/>
              <c:separator>
</c:separator>
            </c:dLbl>
            <c:dLbl>
              <c:idx val="2"/>
              <c:numFmt formatCode="0.00%" sourceLinked="1"/>
              <c:txPr>
                <a:bodyPr wrap="none"/>
                <a:lstStyle/>
                <a:p>
                  <a:pPr>
                    <a:defRPr b="0" sz="75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750" spc="-1" strike="noStrike">
                    <a:solidFill>
                      <a:srgbClr val="000000"/>
                    </a:solidFill>
                    <a:latin typeface="ARIAL"/>
                  </a:defRPr>
                </a:pPr>
              </a:p>
            </c:txPr>
            <c:dLblPos val="ctr"/>
            <c:showLegendKey val="0"/>
            <c:showVal val="0"/>
            <c:showCatName val="1"/>
            <c:showSerName val="0"/>
            <c:showPercent val="1"/>
            <c:separator>
</c:separator>
            <c:showLeaderLines val="1"/>
          </c:dLbls>
          <c:cat>
            <c:strRef>
              <c:f>'16'!$S$147:$S$149</c:f>
              <c:strCache>
                <c:ptCount val="3"/>
                <c:pt idx="0">
                  <c:v>Benefícios do RGPS</c:v>
                </c:pt>
                <c:pt idx="1">
                  <c:v>Benefícios Assistenciais</c:v>
                </c:pt>
                <c:pt idx="2">
                  <c:v>EPU</c:v>
                </c:pt>
              </c:strCache>
            </c:strRef>
          </c:cat>
          <c:val>
            <c:numRef>
              <c:f>'16'!$T$147:$T$149</c:f>
              <c:numCache>
                <c:formatCode>General</c:formatCode>
                <c:ptCount val="3"/>
                <c:pt idx="0">
                  <c:v>12353368942.09</c:v>
                </c:pt>
                <c:pt idx="1">
                  <c:v>1185627730.44</c:v>
                </c:pt>
                <c:pt idx="2">
                  <c:v>9828334.47</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CESSADOS, SEGUNDO AS UNIDADES DA FEDERAÇÃO - DEZEMBRO/2007</a:t>
            </a:r>
          </a:p>
        </c:rich>
      </c:tx>
      <c:layout>
        <c:manualLayout>
          <c:xMode val="edge"/>
          <c:yMode val="edge"/>
          <c:x val="0.14147376187402"/>
          <c:y val="0.0221830985915493"/>
        </c:manualLayout>
      </c:layout>
      <c:overlay val="0"/>
      <c:spPr>
        <a:noFill/>
        <a:ln w="0">
          <a:noFill/>
        </a:ln>
      </c:spPr>
    </c:title>
    <c:autoTitleDeleted val="0"/>
    <c:plotArea>
      <c:layout>
        <c:manualLayout>
          <c:xMode val="edge"/>
          <c:yMode val="edge"/>
          <c:x val="0.0230563497187125"/>
          <c:y val="0.0875"/>
          <c:w val="0.936641150972978"/>
          <c:h val="0.903286384976526"/>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P$50:$P$76</c:f>
              <c:strCache>
                <c:ptCount val="27"/>
                <c:pt idx="0">
                  <c:v>São Paulo</c:v>
                </c:pt>
                <c:pt idx="1">
                  <c:v>Minas Gerais</c:v>
                </c:pt>
                <c:pt idx="2">
                  <c:v>Rio de Janeiro</c:v>
                </c:pt>
                <c:pt idx="3">
                  <c:v>Rio Grande do Sul</c:v>
                </c:pt>
                <c:pt idx="4">
                  <c:v>Santa Catarina</c:v>
                </c:pt>
                <c:pt idx="5">
                  <c:v>Paraná</c:v>
                </c:pt>
                <c:pt idx="6">
                  <c:v>Bahia</c:v>
                </c:pt>
                <c:pt idx="7">
                  <c:v>Pernambuco</c:v>
                </c:pt>
                <c:pt idx="8">
                  <c:v>Ceará</c:v>
                </c:pt>
                <c:pt idx="9">
                  <c:v>Espírito Santo</c:v>
                </c:pt>
                <c:pt idx="10">
                  <c:v>Maranhão</c:v>
                </c:pt>
                <c:pt idx="11">
                  <c:v>Pará</c:v>
                </c:pt>
                <c:pt idx="12">
                  <c:v>Goiás</c:v>
                </c:pt>
                <c:pt idx="13">
                  <c:v>Rio Grande do Norte</c:v>
                </c:pt>
                <c:pt idx="14">
                  <c:v>Distrito Federal</c:v>
                </c:pt>
                <c:pt idx="15">
                  <c:v>Paraíba</c:v>
                </c:pt>
                <c:pt idx="16">
                  <c:v>Alagoas</c:v>
                </c:pt>
                <c:pt idx="17">
                  <c:v>Mato Grosso</c:v>
                </c:pt>
                <c:pt idx="18">
                  <c:v>Mato Grosso do Sul</c:v>
                </c:pt>
                <c:pt idx="19">
                  <c:v>Piauí</c:v>
                </c:pt>
                <c:pt idx="20">
                  <c:v>Amazonas</c:v>
                </c:pt>
                <c:pt idx="21">
                  <c:v>Rondônia</c:v>
                </c:pt>
                <c:pt idx="22">
                  <c:v>Sergipe</c:v>
                </c:pt>
                <c:pt idx="23">
                  <c:v>Tocantins</c:v>
                </c:pt>
                <c:pt idx="24">
                  <c:v>Acre</c:v>
                </c:pt>
                <c:pt idx="25">
                  <c:v>Roraima</c:v>
                </c:pt>
                <c:pt idx="26">
                  <c:v>Amapá</c:v>
                </c:pt>
              </c:strCache>
            </c:strRef>
          </c:cat>
          <c:val>
            <c:numRef>
              <c:f>'18'!$Q$50:$Q$76</c:f>
              <c:numCache>
                <c:formatCode>General</c:formatCode>
                <c:ptCount val="27"/>
                <c:pt idx="0">
                  <c:v>131990</c:v>
                </c:pt>
                <c:pt idx="1">
                  <c:v>59050</c:v>
                </c:pt>
                <c:pt idx="2">
                  <c:v>52688</c:v>
                </c:pt>
                <c:pt idx="3">
                  <c:v>42836</c:v>
                </c:pt>
                <c:pt idx="4">
                  <c:v>29848</c:v>
                </c:pt>
                <c:pt idx="5">
                  <c:v>29131</c:v>
                </c:pt>
                <c:pt idx="6">
                  <c:v>28802</c:v>
                </c:pt>
                <c:pt idx="7">
                  <c:v>15313</c:v>
                </c:pt>
                <c:pt idx="8">
                  <c:v>12647</c:v>
                </c:pt>
                <c:pt idx="9">
                  <c:v>10914</c:v>
                </c:pt>
                <c:pt idx="10">
                  <c:v>8589</c:v>
                </c:pt>
                <c:pt idx="11">
                  <c:v>8139</c:v>
                </c:pt>
                <c:pt idx="12">
                  <c:v>7628</c:v>
                </c:pt>
                <c:pt idx="13">
                  <c:v>7280</c:v>
                </c:pt>
                <c:pt idx="14">
                  <c:v>6698</c:v>
                </c:pt>
                <c:pt idx="15">
                  <c:v>6468</c:v>
                </c:pt>
                <c:pt idx="16">
                  <c:v>6359</c:v>
                </c:pt>
                <c:pt idx="17">
                  <c:v>6058</c:v>
                </c:pt>
                <c:pt idx="18">
                  <c:v>5789</c:v>
                </c:pt>
                <c:pt idx="19">
                  <c:v>5638</c:v>
                </c:pt>
                <c:pt idx="20">
                  <c:v>4178</c:v>
                </c:pt>
                <c:pt idx="21">
                  <c:v>3505</c:v>
                </c:pt>
                <c:pt idx="22">
                  <c:v>2734</c:v>
                </c:pt>
                <c:pt idx="23">
                  <c:v>1651</c:v>
                </c:pt>
                <c:pt idx="24">
                  <c:v>1147</c:v>
                </c:pt>
                <c:pt idx="25">
                  <c:v>701</c:v>
                </c:pt>
                <c:pt idx="26">
                  <c:v>388</c:v>
                </c:pt>
              </c:numCache>
            </c:numRef>
          </c:val>
        </c:ser>
        <c:gapWidth val="150"/>
        <c:overlap val="0"/>
        <c:axId val="42401163"/>
        <c:axId val="39748656"/>
      </c:barChart>
      <c:catAx>
        <c:axId val="424011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748656"/>
        <c:crossesAt val="0"/>
        <c:auto val="1"/>
        <c:lblAlgn val="ctr"/>
        <c:lblOffset val="100"/>
        <c:noMultiLvlLbl val="0"/>
      </c:catAx>
      <c:valAx>
        <c:axId val="39748656"/>
        <c:scaling>
          <c:orientation val="minMax"/>
          <c:max val="18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401163"/>
        <c:crossBetween val="midCat"/>
        <c:majorUnit val="10000"/>
        <c:minorUnit val="1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SUSPENSOS, SEGUNDO AS UNIDADES DA FEDERAÇÃO - DEZEMBRO/2007</a:t>
            </a:r>
          </a:p>
        </c:rich>
      </c:tx>
      <c:layout>
        <c:manualLayout>
          <c:xMode val="edge"/>
          <c:yMode val="edge"/>
          <c:x val="0.114701866181156"/>
          <c:y val="0.0221830985915493"/>
        </c:manualLayout>
      </c:layout>
      <c:overlay val="0"/>
      <c:spPr>
        <a:noFill/>
        <a:ln w="0">
          <a:noFill/>
        </a:ln>
      </c:spPr>
    </c:title>
    <c:autoTitleDeleted val="0"/>
    <c:plotArea>
      <c:layout>
        <c:manualLayout>
          <c:xMode val="edge"/>
          <c:yMode val="edge"/>
          <c:x val="0.0227583067819754"/>
          <c:y val="0.100352112676056"/>
          <c:w val="0.928083750568958"/>
          <c:h val="0.888967136150235"/>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R$50:$R$76</c:f>
              <c:strCache>
                <c:ptCount val="27"/>
                <c:pt idx="0">
                  <c:v>São Paulo</c:v>
                </c:pt>
                <c:pt idx="1">
                  <c:v>Minas Gerais</c:v>
                </c:pt>
                <c:pt idx="2">
                  <c:v>Rio de Janeiro</c:v>
                </c:pt>
                <c:pt idx="3">
                  <c:v>Pernambuco</c:v>
                </c:pt>
                <c:pt idx="4">
                  <c:v>Rio Grande do Sul</c:v>
                </c:pt>
                <c:pt idx="5">
                  <c:v>Bahia</c:v>
                </c:pt>
                <c:pt idx="6">
                  <c:v>Paraná</c:v>
                </c:pt>
                <c:pt idx="7">
                  <c:v>Maranhão</c:v>
                </c:pt>
                <c:pt idx="8">
                  <c:v>Santa Catarina</c:v>
                </c:pt>
                <c:pt idx="9">
                  <c:v>Ceará</c:v>
                </c:pt>
                <c:pt idx="10">
                  <c:v>Pará</c:v>
                </c:pt>
                <c:pt idx="11">
                  <c:v>Goiás</c:v>
                </c:pt>
                <c:pt idx="12">
                  <c:v>Alagoas</c:v>
                </c:pt>
                <c:pt idx="13">
                  <c:v>Paraíba</c:v>
                </c:pt>
                <c:pt idx="14">
                  <c:v>Espírito Santo</c:v>
                </c:pt>
                <c:pt idx="15">
                  <c:v>Piauí</c:v>
                </c:pt>
                <c:pt idx="16">
                  <c:v>Mato Grosso</c:v>
                </c:pt>
                <c:pt idx="17">
                  <c:v>Rio Grande do Norte</c:v>
                </c:pt>
                <c:pt idx="18">
                  <c:v>Distrito Federal</c:v>
                </c:pt>
                <c:pt idx="19">
                  <c:v>Mato Grosso do Sul</c:v>
                </c:pt>
                <c:pt idx="20">
                  <c:v>Amazonas</c:v>
                </c:pt>
                <c:pt idx="21">
                  <c:v>Sergipe</c:v>
                </c:pt>
                <c:pt idx="22">
                  <c:v>Rondônia</c:v>
                </c:pt>
                <c:pt idx="23">
                  <c:v>Tocantins</c:v>
                </c:pt>
                <c:pt idx="24">
                  <c:v>Acre</c:v>
                </c:pt>
                <c:pt idx="25">
                  <c:v>Amapá</c:v>
                </c:pt>
                <c:pt idx="26">
                  <c:v>Roraima</c:v>
                </c:pt>
              </c:strCache>
            </c:strRef>
          </c:cat>
          <c:val>
            <c:numRef>
              <c:f>'18'!$S$50:$S$76</c:f>
              <c:numCache>
                <c:formatCode>General</c:formatCode>
                <c:ptCount val="27"/>
                <c:pt idx="0">
                  <c:v>4654</c:v>
                </c:pt>
                <c:pt idx="1">
                  <c:v>2493</c:v>
                </c:pt>
                <c:pt idx="2">
                  <c:v>1924</c:v>
                </c:pt>
                <c:pt idx="3">
                  <c:v>1470</c:v>
                </c:pt>
                <c:pt idx="4">
                  <c:v>1263</c:v>
                </c:pt>
                <c:pt idx="5">
                  <c:v>1210</c:v>
                </c:pt>
                <c:pt idx="6">
                  <c:v>1074</c:v>
                </c:pt>
                <c:pt idx="7">
                  <c:v>694</c:v>
                </c:pt>
                <c:pt idx="8">
                  <c:v>616</c:v>
                </c:pt>
                <c:pt idx="9">
                  <c:v>600</c:v>
                </c:pt>
                <c:pt idx="10">
                  <c:v>573</c:v>
                </c:pt>
                <c:pt idx="11">
                  <c:v>460</c:v>
                </c:pt>
                <c:pt idx="12">
                  <c:v>439</c:v>
                </c:pt>
                <c:pt idx="13">
                  <c:v>325</c:v>
                </c:pt>
                <c:pt idx="14">
                  <c:v>297</c:v>
                </c:pt>
                <c:pt idx="15">
                  <c:v>272</c:v>
                </c:pt>
                <c:pt idx="16">
                  <c:v>258</c:v>
                </c:pt>
                <c:pt idx="17">
                  <c:v>248</c:v>
                </c:pt>
                <c:pt idx="18">
                  <c:v>238</c:v>
                </c:pt>
                <c:pt idx="19">
                  <c:v>193</c:v>
                </c:pt>
                <c:pt idx="20">
                  <c:v>185</c:v>
                </c:pt>
                <c:pt idx="21">
                  <c:v>119</c:v>
                </c:pt>
                <c:pt idx="22">
                  <c:v>101</c:v>
                </c:pt>
                <c:pt idx="23">
                  <c:v>90</c:v>
                </c:pt>
                <c:pt idx="24">
                  <c:v>80</c:v>
                </c:pt>
                <c:pt idx="25">
                  <c:v>39</c:v>
                </c:pt>
                <c:pt idx="26">
                  <c:v>12</c:v>
                </c:pt>
              </c:numCache>
            </c:numRef>
          </c:val>
        </c:ser>
        <c:gapWidth val="150"/>
        <c:overlap val="0"/>
        <c:axId val="80245865"/>
        <c:axId val="80583276"/>
      </c:barChart>
      <c:catAx>
        <c:axId val="802458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583276"/>
        <c:crossesAt val="0"/>
        <c:auto val="1"/>
        <c:lblAlgn val="ctr"/>
        <c:lblOffset val="100"/>
        <c:noMultiLvlLbl val="0"/>
      </c:catAx>
      <c:valAx>
        <c:axId val="80583276"/>
        <c:scaling>
          <c:orientation val="minMax"/>
          <c:max val="6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0245865"/>
        <c:crossBetween val="midCat"/>
        <c:majorUnit val="1000"/>
        <c:minorUnit val="1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TOTAL DE REQUERIMENTOS DE BENEFÍCIOS, SEGUNDO AS UNIDADES DA FEDERAÇÃO</a:t>
            </a:r>
          </a:p>
        </c:rich>
      </c:tx>
      <c:layout>
        <c:manualLayout>
          <c:xMode val="edge"/>
          <c:yMode val="edge"/>
          <c:x val="0.129193983802545"/>
          <c:y val="0.0129426382273763"/>
        </c:manualLayout>
      </c:layout>
      <c:overlay val="0"/>
      <c:spPr>
        <a:noFill/>
        <a:ln w="0">
          <a:noFill/>
        </a:ln>
      </c:spPr>
    </c:title>
    <c:autoTitleDeleted val="0"/>
    <c:plotArea>
      <c:layout>
        <c:manualLayout>
          <c:xMode val="edge"/>
          <c:yMode val="edge"/>
          <c:x val="0.0192826841496336"/>
          <c:y val="0.0786912404224477"/>
          <c:w val="0.980717315850366"/>
          <c:h val="0.8974425346862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S$49:$S$75</c:f>
              <c:strCache>
                <c:ptCount val="27"/>
                <c:pt idx="0">
                  <c:v>   São Paulo</c:v>
                </c:pt>
                <c:pt idx="1">
                  <c:v>   Minas Gerais</c:v>
                </c:pt>
                <c:pt idx="2">
                  <c:v>   Rio de Janeiro</c:v>
                </c:pt>
                <c:pt idx="3">
                  <c:v>   Rio Grande do Sul</c:v>
                </c:pt>
                <c:pt idx="4">
                  <c:v>   Bahia</c:v>
                </c:pt>
                <c:pt idx="5">
                  <c:v>   Paraná</c:v>
                </c:pt>
                <c:pt idx="6">
                  <c:v>   Santa Catarina</c:v>
                </c:pt>
                <c:pt idx="7">
                  <c:v>   Pernambuco</c:v>
                </c:pt>
                <c:pt idx="8">
                  <c:v>   Ceará</c:v>
                </c:pt>
                <c:pt idx="9">
                  <c:v>   Maranhão</c:v>
                </c:pt>
                <c:pt idx="10">
                  <c:v>   Goiás</c:v>
                </c:pt>
                <c:pt idx="11">
                  <c:v>   Pará</c:v>
                </c:pt>
                <c:pt idx="12">
                  <c:v>   Espírito Santo</c:v>
                </c:pt>
                <c:pt idx="13">
                  <c:v>   Paraíba</c:v>
                </c:pt>
                <c:pt idx="14">
                  <c:v>   Piauí</c:v>
                </c:pt>
                <c:pt idx="15">
                  <c:v>   Rio Grande do Norte</c:v>
                </c:pt>
                <c:pt idx="16">
                  <c:v>   Alagoas</c:v>
                </c:pt>
                <c:pt idx="17">
                  <c:v>   Distrito Federal</c:v>
                </c:pt>
                <c:pt idx="18">
                  <c:v>   Mato Grosso do Sul</c:v>
                </c:pt>
                <c:pt idx="19">
                  <c:v>   Mato Grosso</c:v>
                </c:pt>
                <c:pt idx="20">
                  <c:v>   Sergipe</c:v>
                </c:pt>
                <c:pt idx="21">
                  <c:v>   Amazonas</c:v>
                </c:pt>
                <c:pt idx="22">
                  <c:v>   Rondônia</c:v>
                </c:pt>
                <c:pt idx="23">
                  <c:v>   Tocantins</c:v>
                </c:pt>
                <c:pt idx="24">
                  <c:v>   Acre</c:v>
                </c:pt>
                <c:pt idx="25">
                  <c:v>   Amapá</c:v>
                </c:pt>
                <c:pt idx="26">
                  <c:v>   Roraima</c:v>
                </c:pt>
              </c:strCache>
            </c:strRef>
          </c:cat>
          <c:val>
            <c:numRef>
              <c:f>'19'!$T$49:$T$75</c:f>
              <c:numCache>
                <c:formatCode>General</c:formatCode>
                <c:ptCount val="27"/>
                <c:pt idx="0">
                  <c:v>0.286236494029233</c:v>
                </c:pt>
                <c:pt idx="1">
                  <c:v>0.116957945513612</c:v>
                </c:pt>
                <c:pt idx="2">
                  <c:v>0.0956660159406211</c:v>
                </c:pt>
                <c:pt idx="3">
                  <c:v>0.077176975814166</c:v>
                </c:pt>
                <c:pt idx="4">
                  <c:v>0.0570998174128346</c:v>
                </c:pt>
                <c:pt idx="5">
                  <c:v>0.0560763634134698</c:v>
                </c:pt>
                <c:pt idx="6">
                  <c:v>0.045390463489068</c:v>
                </c:pt>
                <c:pt idx="7">
                  <c:v>0.0317196441872085</c:v>
                </c:pt>
                <c:pt idx="8">
                  <c:v>0.0301779621191999</c:v>
                </c:pt>
                <c:pt idx="9">
                  <c:v>0.0246539109502148</c:v>
                </c:pt>
                <c:pt idx="10">
                  <c:v>0.0196053665395553</c:v>
                </c:pt>
                <c:pt idx="11">
                  <c:v>0.0188048063331556</c:v>
                </c:pt>
                <c:pt idx="12">
                  <c:v>0.0174098626788491</c:v>
                </c:pt>
                <c:pt idx="13">
                  <c:v>0.0152050715767693</c:v>
                </c:pt>
                <c:pt idx="14">
                  <c:v>0.0147834308184103</c:v>
                </c:pt>
                <c:pt idx="15">
                  <c:v>0.0139791557154612</c:v>
                </c:pt>
                <c:pt idx="16">
                  <c:v>0.013865851370704</c:v>
                </c:pt>
                <c:pt idx="17">
                  <c:v>0.0117632199237332</c:v>
                </c:pt>
                <c:pt idx="18">
                  <c:v>0.0117186411651402</c:v>
                </c:pt>
                <c:pt idx="19">
                  <c:v>0.0117149262685907</c:v>
                </c:pt>
                <c:pt idx="20">
                  <c:v>0.00750780592637447</c:v>
                </c:pt>
                <c:pt idx="21">
                  <c:v>0.00715674820245443</c:v>
                </c:pt>
                <c:pt idx="22">
                  <c:v>0.00582681523776267</c:v>
                </c:pt>
                <c:pt idx="23">
                  <c:v>0.0042126926870404</c:v>
                </c:pt>
                <c:pt idx="24">
                  <c:v>0.00267658296385591</c:v>
                </c:pt>
                <c:pt idx="25">
                  <c:v>0.00130764358539526</c:v>
                </c:pt>
                <c:pt idx="26">
                  <c:v>0.00130578613712055</c:v>
                </c:pt>
              </c:numCache>
            </c:numRef>
          </c:val>
        </c:ser>
        <c:gapWidth val="150"/>
        <c:overlap val="0"/>
        <c:axId val="3874131"/>
        <c:axId val="5351824"/>
      </c:barChart>
      <c:catAx>
        <c:axId val="3874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351824"/>
        <c:crossesAt val="0"/>
        <c:auto val="1"/>
        <c:lblAlgn val="ctr"/>
        <c:lblOffset val="100"/>
        <c:noMultiLvlLbl val="0"/>
      </c:catAx>
      <c:valAx>
        <c:axId val="5351824"/>
        <c:scaling>
          <c:orientation val="minMax"/>
          <c:max val="0.4"/>
        </c:scaling>
        <c:delete val="1"/>
        <c:axPos val="l"/>
        <c:title>
          <c:tx>
            <c:rich>
              <a:bodyPr rot="0"/>
              <a:lstStyle/>
              <a:p>
                <a:pPr>
                  <a:defRPr b="0" sz="700" spc="-1" strike="noStrike">
                    <a:solidFill>
                      <a:srgbClr val="ffffff"/>
                    </a:solidFill>
                    <a:latin typeface="Arial"/>
                  </a:defRPr>
                </a:pPr>
                <a:r>
                  <a:rPr b="0" sz="700" spc="-1" strike="noStrike">
                    <a:solidFill>
                      <a:srgbClr val="ffffff"/>
                    </a:solidFill>
                    <a:latin typeface="Arial"/>
                  </a:rPr>
                  <a:t>(Fonte:  SUIBE)</a:t>
                </a:r>
              </a:p>
            </c:rich>
          </c:tx>
          <c:layout>
            <c:manualLayout>
              <c:xMode val="edge"/>
              <c:yMode val="edge"/>
              <c:x val="0.0193598148862322"/>
              <c:y val="0.965417270656451"/>
            </c:manualLayout>
          </c:layout>
          <c:overlay val="0"/>
          <c:spPr>
            <a:noFill/>
            <a:ln w="0">
              <a:noFill/>
            </a:ln>
          </c:spPr>
        </c:title>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74131"/>
        <c:crossBetween val="midCat"/>
        <c:majorUnit val="0.01"/>
        <c:minorUnit val="0.01"/>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SEGUNDO AS GRANDES REGIÕES</a:t>
            </a:r>
          </a:p>
        </c:rich>
      </c:tx>
      <c:overlay val="0"/>
      <c:spPr>
        <a:noFill/>
        <a:ln w="0">
          <a:noFill/>
        </a:ln>
      </c:spPr>
    </c:title>
    <c:autoTitleDeleted val="0"/>
    <c:view3D>
      <c:rotX val="15"/>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1671426171678"/>
          <c:y val="0.140488750134568"/>
          <c:w val="0.830505627414749"/>
          <c:h val="0.828506836042631"/>
        </c:manualLayout>
      </c:layout>
      <c:pie3DChart>
        <c:varyColors val="1"/>
        <c:ser>
          <c:idx val="0"/>
          <c:order val="0"/>
          <c:spPr>
            <a:solidFill>
              <a:srgbClr val="8080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49:$V$53</c:f>
              <c:strCache>
                <c:ptCount val="5"/>
                <c:pt idx="0">
                  <c:v>Norte</c:v>
                </c:pt>
                <c:pt idx="1">
                  <c:v>Nordeste</c:v>
                </c:pt>
                <c:pt idx="2">
                  <c:v>Sudeste</c:v>
                </c:pt>
                <c:pt idx="3">
                  <c:v>Sul</c:v>
                </c:pt>
                <c:pt idx="4">
                  <c:v>Centro-Oeste</c:v>
                </c:pt>
              </c:strCache>
            </c:strRef>
          </c:cat>
          <c:val>
            <c:numRef>
              <c:f>'19'!$W$49:$W$53</c:f>
              <c:numCache>
                <c:formatCode>General</c:formatCode>
                <c:ptCount val="5"/>
                <c:pt idx="0">
                  <c:v>22230</c:v>
                </c:pt>
                <c:pt idx="1">
                  <c:v>112516</c:v>
                </c:pt>
                <c:pt idx="2">
                  <c:v>277946</c:v>
                </c:pt>
                <c:pt idx="3">
                  <c:v>96177</c:v>
                </c:pt>
                <c:pt idx="4">
                  <c:v>29504</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CONCEDIDOS POR GRUPOS DE ESPÉCIES, SEGUNDO AS MAIORES QUANTIDADES</a:t>
            </a:r>
          </a:p>
        </c:rich>
      </c:tx>
      <c:layout>
        <c:manualLayout>
          <c:xMode val="edge"/>
          <c:yMode val="edge"/>
          <c:x val="0.111676603169987"/>
          <c:y val="0.0423485743209043"/>
        </c:manualLayout>
      </c:layout>
      <c:overlay val="0"/>
      <c:spPr>
        <a:noFill/>
        <a:ln w="0">
          <a:noFill/>
        </a:ln>
      </c:spPr>
    </c:title>
    <c:autoTitleDeleted val="0"/>
    <c:plotArea>
      <c:layout>
        <c:manualLayout>
          <c:xMode val="edge"/>
          <c:yMode val="edge"/>
          <c:x val="0.00908826523193253"/>
          <c:y val="0.129239075417581"/>
          <c:w val="0.990911734768068"/>
          <c:h val="0.870760924582419"/>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Y$47:$Y$56</c:f>
              <c:strCache>
                <c:ptCount val="10"/>
                <c:pt idx="0">
                  <c:v>Auxílio-Doença Previdenciário</c:v>
                </c:pt>
                <c:pt idx="1">
                  <c:v>Aposentadoria por Idade</c:v>
                </c:pt>
                <c:pt idx="2">
                  <c:v>Salário-Maternidade</c:v>
                </c:pt>
                <c:pt idx="3">
                  <c:v>Pensões por Morte Previdenciária</c:v>
                </c:pt>
                <c:pt idx="4">
                  <c:v>Aposentadoria por Invalidez Previdenciária</c:v>
                </c:pt>
                <c:pt idx="5">
                  <c:v>Aposentadoria por Tempo de Contribuição</c:v>
                </c:pt>
                <c:pt idx="6">
                  <c:v>Amparo Assistencial ao Idoso</c:v>
                </c:pt>
                <c:pt idx="7">
                  <c:v>Amparo Assistencial ao Portador de Deficiência</c:v>
                </c:pt>
                <c:pt idx="8">
                  <c:v>Auxílio-Doença Acidentário</c:v>
                </c:pt>
                <c:pt idx="9">
                  <c:v>Outros</c:v>
                </c:pt>
              </c:strCache>
            </c:strRef>
          </c:cat>
          <c:val>
            <c:numRef>
              <c:f>'03'!$Z$47:$Z$56</c:f>
              <c:numCache>
                <c:formatCode>General</c:formatCode>
                <c:ptCount val="10"/>
                <c:pt idx="0">
                  <c:v>0.429468158653052</c:v>
                </c:pt>
                <c:pt idx="1">
                  <c:v>0.109026558418119</c:v>
                </c:pt>
                <c:pt idx="2">
                  <c:v>0.0985188221546519</c:v>
                </c:pt>
                <c:pt idx="3">
                  <c:v>0.0879988498081994</c:v>
                </c:pt>
                <c:pt idx="4">
                  <c:v>0.0758484194039804</c:v>
                </c:pt>
                <c:pt idx="5">
                  <c:v>0.0561299716734679</c:v>
                </c:pt>
                <c:pt idx="6">
                  <c:v>0.0519788805207677</c:v>
                </c:pt>
                <c:pt idx="7">
                  <c:v>0.0428018182819316</c:v>
                </c:pt>
                <c:pt idx="8">
                  <c:v>0.0396632629962496</c:v>
                </c:pt>
                <c:pt idx="9">
                  <c:v>0.00856525808958036</c:v>
                </c:pt>
              </c:numCache>
            </c:numRef>
          </c:val>
        </c:ser>
        <c:gapWidth val="150"/>
        <c:overlap val="0"/>
        <c:axId val="43543595"/>
        <c:axId val="81029434"/>
      </c:barChart>
      <c:catAx>
        <c:axId val="43543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81029434"/>
        <c:crossesAt val="0"/>
        <c:auto val="1"/>
        <c:lblAlgn val="ctr"/>
        <c:lblOffset val="100"/>
        <c:noMultiLvlLbl val="0"/>
      </c:catAx>
      <c:valAx>
        <c:axId val="81029434"/>
        <c:scaling>
          <c:orientation val="minMax"/>
          <c:max val="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43543595"/>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POR INCAPACIDADE, SEGUNDO AS GRANDES REGIÕES</a:t>
            </a:r>
          </a:p>
        </c:rich>
      </c:tx>
      <c:layout>
        <c:manualLayout>
          <c:xMode val="edge"/>
          <c:yMode val="edge"/>
          <c:x val="0.133546111204435"/>
          <c:y val="0.0270738574832142"/>
        </c:manualLayout>
      </c:layout>
      <c:overlay val="0"/>
      <c:spPr>
        <a:noFill/>
        <a:ln w="0">
          <a:noFill/>
        </a:ln>
      </c:spPr>
    </c:title>
    <c:autoTitleDeleted val="0"/>
    <c:view3D>
      <c:rotX val="15"/>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44901730220057"/>
          <c:y val="0.296404591726229"/>
          <c:w val="0.859482613808164"/>
          <c:h val="0.443253194715183"/>
        </c:manualLayout>
      </c:layout>
      <c:pie3DChart>
        <c:varyColors val="1"/>
        <c:ser>
          <c:idx val="0"/>
          <c:order val="0"/>
          <c:spPr>
            <a:solidFill>
              <a:srgbClr val="8080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explosion val="7"/>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56:$V$60</c:f>
              <c:strCache>
                <c:ptCount val="5"/>
                <c:pt idx="0">
                  <c:v>Norte</c:v>
                </c:pt>
                <c:pt idx="1">
                  <c:v>Nordeste</c:v>
                </c:pt>
                <c:pt idx="2">
                  <c:v>Sudeste</c:v>
                </c:pt>
                <c:pt idx="3">
                  <c:v>Sul</c:v>
                </c:pt>
                <c:pt idx="4">
                  <c:v>Centro-Oeste</c:v>
                </c:pt>
              </c:strCache>
            </c:strRef>
          </c:cat>
          <c:val>
            <c:numRef>
              <c:f>'19'!$W$56:$W$60</c:f>
              <c:numCache>
                <c:formatCode>General</c:formatCode>
                <c:ptCount val="5"/>
                <c:pt idx="0">
                  <c:v>11047</c:v>
                </c:pt>
                <c:pt idx="1">
                  <c:v>55955</c:v>
                </c:pt>
                <c:pt idx="2">
                  <c:v>194583</c:v>
                </c:pt>
                <c:pt idx="3">
                  <c:v>64872</c:v>
                </c:pt>
                <c:pt idx="4">
                  <c:v>1950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MENSAL DO VALOR TOTAL ARRECADADO PELA PREVIDÊNCIA SOCIAL - 2007/2008                  
                                                                                                                                                   R$ MIL </a:t>
            </a:r>
          </a:p>
        </c:rich>
      </c:tx>
      <c:layout>
        <c:manualLayout>
          <c:xMode val="edge"/>
          <c:yMode val="edge"/>
          <c:x val="0.237297053517739"/>
          <c:y val="0.0422212023864158"/>
        </c:manualLayout>
      </c:layout>
      <c:overlay val="0"/>
      <c:spPr>
        <a:noFill/>
        <a:ln w="0">
          <a:noFill/>
        </a:ln>
      </c:spPr>
    </c:title>
    <c:autoTitleDeleted val="0"/>
    <c:plotArea>
      <c:layout>
        <c:manualLayout>
          <c:xMode val="edge"/>
          <c:yMode val="edge"/>
          <c:x val="0.0184530968129886"/>
          <c:y val="0.135230227933303"/>
          <c:w val="0.981546903187011"/>
          <c:h val="0.826067003212483"/>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dLbl>
              <c:idx val="0"/>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Q$37:$Q$48</c:f>
              <c:strCache>
                <c:ptCount val="12"/>
                <c:pt idx="0">
                  <c:v>Fev/2007</c:v>
                </c:pt>
                <c:pt idx="1">
                  <c:v>Mar</c:v>
                </c:pt>
                <c:pt idx="2">
                  <c:v>Abr</c:v>
                </c:pt>
                <c:pt idx="3">
                  <c:v>Mai</c:v>
                </c:pt>
                <c:pt idx="4">
                  <c:v>Jun</c:v>
                </c:pt>
                <c:pt idx="5">
                  <c:v>Jul</c:v>
                </c:pt>
                <c:pt idx="6">
                  <c:v>Ago</c:v>
                </c:pt>
                <c:pt idx="7">
                  <c:v>Set</c:v>
                </c:pt>
                <c:pt idx="8">
                  <c:v>Out</c:v>
                </c:pt>
                <c:pt idx="9">
                  <c:v>Nov</c:v>
                </c:pt>
                <c:pt idx="10">
                  <c:v>Dez</c:v>
                </c:pt>
                <c:pt idx="11">
                  <c:v>Jan/2008</c:v>
                </c:pt>
              </c:strCache>
            </c:strRef>
          </c:cat>
          <c:val>
            <c:numRef>
              <c:f>'20'!$R$37:$R$48</c:f>
              <c:numCache>
                <c:formatCode>General</c:formatCode>
                <c:ptCount val="12"/>
                <c:pt idx="0">
                  <c:v>11427421.742</c:v>
                </c:pt>
                <c:pt idx="1">
                  <c:v>11329741.281</c:v>
                </c:pt>
                <c:pt idx="2">
                  <c:v>11493554.171</c:v>
                </c:pt>
                <c:pt idx="3">
                  <c:v>11864222.248</c:v>
                </c:pt>
                <c:pt idx="4">
                  <c:v>11932122.809</c:v>
                </c:pt>
                <c:pt idx="5">
                  <c:v>12207376.872</c:v>
                </c:pt>
                <c:pt idx="6">
                  <c:v>12673333.662</c:v>
                </c:pt>
                <c:pt idx="7">
                  <c:v>12608110.533</c:v>
                </c:pt>
                <c:pt idx="8">
                  <c:v>13404715.936</c:v>
                </c:pt>
                <c:pt idx="9">
                  <c:v>12389550.581</c:v>
                </c:pt>
                <c:pt idx="10">
                  <c:v>19848094.504</c:v>
                </c:pt>
                <c:pt idx="11">
                  <c:v>11931766.914</c:v>
                </c:pt>
              </c:numCache>
            </c:numRef>
          </c:val>
          <c:smooth val="0"/>
        </c:ser>
        <c:hiLowLines>
          <c:spPr>
            <a:ln w="0">
              <a:noFill/>
            </a:ln>
          </c:spPr>
        </c:hiLowLines>
        <c:marker val="1"/>
        <c:axId val="5038923"/>
        <c:axId val="48992499"/>
      </c:lineChart>
      <c:catAx>
        <c:axId val="5038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8992499"/>
        <c:crossesAt val="0"/>
        <c:auto val="1"/>
        <c:lblAlgn val="ctr"/>
        <c:lblOffset val="100"/>
        <c:noMultiLvlLbl val="0"/>
      </c:catAx>
      <c:valAx>
        <c:axId val="48992499"/>
        <c:scaling>
          <c:orientation val="minMax"/>
          <c:max val="20000000"/>
          <c:min val="0"/>
        </c:scaling>
        <c:delete val="1"/>
        <c:axPos val="l"/>
        <c:numFmt formatCode="#,##0" sourceLinked="1"/>
        <c:majorTickMark val="out"/>
        <c:minorTickMark val="none"/>
        <c:tickLblPos val="nextTo"/>
        <c:spPr>
          <a:ln w="0">
            <a:noFill/>
          </a:ln>
        </c:spPr>
        <c:txPr>
          <a:bodyPr/>
          <a:lstStyle/>
          <a:p>
            <a:pPr>
              <a:defRPr b="0" sz="775" spc="-1" strike="noStrike">
                <a:solidFill>
                  <a:srgbClr val="000000"/>
                </a:solidFill>
                <a:latin typeface="ARIAL"/>
              </a:defRPr>
            </a:pPr>
          </a:p>
        </c:txPr>
        <c:crossAx val="5038923"/>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a6caf0"/>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MENSAL DO VALOR DE ARRECADAÇÃO DE CONTRIBUINTES INDIVIDUAIS - 2007/2008
                                                                                                                                                    R$ MIL</a:t>
            </a:r>
          </a:p>
        </c:rich>
      </c:tx>
      <c:layout>
        <c:manualLayout>
          <c:xMode val="edge"/>
          <c:yMode val="edge"/>
          <c:x val="0.231892764615327"/>
          <c:y val="0.0412417516496701"/>
        </c:manualLayout>
      </c:layout>
      <c:overlay val="0"/>
      <c:spPr>
        <a:noFill/>
        <a:ln w="0">
          <a:noFill/>
        </a:ln>
      </c:spPr>
    </c:title>
    <c:autoTitleDeleted val="0"/>
    <c:plotArea>
      <c:layout>
        <c:manualLayout>
          <c:xMode val="edge"/>
          <c:yMode val="edge"/>
          <c:x val="0.0196748394848496"/>
          <c:y val="0.157018596280744"/>
          <c:w val="0.970487740772726"/>
          <c:h val="0.842981403719256"/>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S$37:$S$48</c:f>
              <c:strCache>
                <c:ptCount val="12"/>
                <c:pt idx="0">
                  <c:v>Fev/2007</c:v>
                </c:pt>
                <c:pt idx="1">
                  <c:v>Mar</c:v>
                </c:pt>
                <c:pt idx="2">
                  <c:v>Abr</c:v>
                </c:pt>
                <c:pt idx="3">
                  <c:v>Mai</c:v>
                </c:pt>
                <c:pt idx="4">
                  <c:v>Jun</c:v>
                </c:pt>
                <c:pt idx="5">
                  <c:v>Jul</c:v>
                </c:pt>
                <c:pt idx="6">
                  <c:v>Ago</c:v>
                </c:pt>
                <c:pt idx="7">
                  <c:v>Set</c:v>
                </c:pt>
                <c:pt idx="8">
                  <c:v>Out</c:v>
                </c:pt>
                <c:pt idx="9">
                  <c:v>Nov</c:v>
                </c:pt>
                <c:pt idx="10">
                  <c:v>Dez</c:v>
                </c:pt>
                <c:pt idx="11">
                  <c:v>Jan/2008</c:v>
                </c:pt>
              </c:strCache>
            </c:strRef>
          </c:cat>
          <c:val>
            <c:numRef>
              <c:f>'20'!$T$37:$T$48</c:f>
              <c:numCache>
                <c:formatCode>General</c:formatCode>
                <c:ptCount val="12"/>
                <c:pt idx="0">
                  <c:v>393067.909</c:v>
                </c:pt>
                <c:pt idx="1">
                  <c:v>416579.575</c:v>
                </c:pt>
                <c:pt idx="2">
                  <c:v>408206.565</c:v>
                </c:pt>
                <c:pt idx="3">
                  <c:v>419888.793</c:v>
                </c:pt>
                <c:pt idx="4">
                  <c:v>409710.774</c:v>
                </c:pt>
                <c:pt idx="5">
                  <c:v>414775.026</c:v>
                </c:pt>
                <c:pt idx="6">
                  <c:v>436833.953</c:v>
                </c:pt>
                <c:pt idx="7">
                  <c:v>425240.025</c:v>
                </c:pt>
                <c:pt idx="8">
                  <c:v>441963.459</c:v>
                </c:pt>
                <c:pt idx="9">
                  <c:v>431948.091</c:v>
                </c:pt>
                <c:pt idx="10">
                  <c:v>503047.621</c:v>
                </c:pt>
                <c:pt idx="11">
                  <c:v>410011.519</c:v>
                </c:pt>
              </c:numCache>
            </c:numRef>
          </c:val>
          <c:smooth val="0"/>
        </c:ser>
        <c:hiLowLines>
          <c:spPr>
            <a:ln w="0">
              <a:noFill/>
            </a:ln>
          </c:spPr>
        </c:hiLowLines>
        <c:marker val="1"/>
        <c:axId val="41484638"/>
        <c:axId val="28110642"/>
      </c:lineChart>
      <c:catAx>
        <c:axId val="414846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28110642"/>
        <c:crossesAt val="0"/>
        <c:auto val="1"/>
        <c:lblAlgn val="ctr"/>
        <c:lblOffset val="100"/>
        <c:noMultiLvlLbl val="0"/>
      </c:catAx>
      <c:valAx>
        <c:axId val="28110642"/>
        <c:scaling>
          <c:orientation val="minMax"/>
          <c:max val="850000"/>
          <c:min val="0"/>
        </c:scaling>
        <c:delete val="1"/>
        <c:axPos val="l"/>
        <c:numFmt formatCode="#,##0" sourceLinked="1"/>
        <c:majorTickMark val="out"/>
        <c:minorTickMark val="none"/>
        <c:tickLblPos val="nextTo"/>
        <c:spPr>
          <a:ln w="0">
            <a:noFill/>
          </a:ln>
        </c:spPr>
        <c:txPr>
          <a:bodyPr/>
          <a:lstStyle/>
          <a:p>
            <a:pPr>
              <a:defRPr b="0" sz="775" spc="-1" strike="noStrike">
                <a:solidFill>
                  <a:srgbClr val="000000"/>
                </a:solidFill>
                <a:latin typeface="ARIAL"/>
              </a:defRPr>
            </a:pPr>
          </a:p>
        </c:txPr>
        <c:crossAx val="41484638"/>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a6caf0"/>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ANUAL DO VALOR ARRECADADO PELA PREVIDÊNCIA SOCIAL – 2000 A 2008
(EM R$ MIL CONSTANTES)</a:t>
            </a:r>
          </a:p>
        </c:rich>
      </c:tx>
      <c:layout>
        <c:manualLayout>
          <c:xMode val="edge"/>
          <c:yMode val="edge"/>
          <c:x val="0.255900481058328"/>
          <c:y val="0.0420603474550442"/>
        </c:manualLayout>
      </c:layout>
      <c:overlay val="0"/>
      <c:spPr>
        <a:noFill/>
        <a:ln w="0">
          <a:noFill/>
        </a:ln>
      </c:spPr>
    </c:title>
    <c:autoTitleDeleted val="0"/>
    <c:plotArea>
      <c:layout>
        <c:manualLayout>
          <c:xMode val="edge"/>
          <c:yMode val="edge"/>
          <c:x val="0.0177390258568851"/>
          <c:y val="0.157269125266687"/>
          <c:w val="0.969745941070355"/>
          <c:h val="0.746266382200549"/>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Q$51:$Q$59</c:f>
              <c:strCache>
                <c:ptCount val="9"/>
                <c:pt idx="0">
                  <c:v>2000</c:v>
                </c:pt>
                <c:pt idx="1">
                  <c:v>2001</c:v>
                </c:pt>
                <c:pt idx="2">
                  <c:v>2002</c:v>
                </c:pt>
                <c:pt idx="3">
                  <c:v>2003</c:v>
                </c:pt>
                <c:pt idx="4">
                  <c:v>2004</c:v>
                </c:pt>
                <c:pt idx="5">
                  <c:v>2005</c:v>
                </c:pt>
                <c:pt idx="6">
                  <c:v>2006</c:v>
                </c:pt>
                <c:pt idx="7">
                  <c:v>2007</c:v>
                </c:pt>
                <c:pt idx="8">
                  <c:v>Fev/2007 a Jan/2008</c:v>
                </c:pt>
              </c:strCache>
            </c:strRef>
          </c:cat>
          <c:val>
            <c:numRef>
              <c:f>'20'!$R$51:$R$59</c:f>
              <c:numCache>
                <c:formatCode>General</c:formatCode>
                <c:ptCount val="9"/>
                <c:pt idx="0">
                  <c:v>98585066.4180242</c:v>
                </c:pt>
                <c:pt idx="1">
                  <c:v>104893980.01165</c:v>
                </c:pt>
                <c:pt idx="2">
                  <c:v>109709829.311936</c:v>
                </c:pt>
                <c:pt idx="3">
                  <c:v>107727506.438207</c:v>
                </c:pt>
                <c:pt idx="4">
                  <c:v>117114896.906409</c:v>
                </c:pt>
                <c:pt idx="5">
                  <c:v>126911071.141418</c:v>
                </c:pt>
                <c:pt idx="6">
                  <c:v>140049810.418341</c:v>
                </c:pt>
                <c:pt idx="7">
                  <c:v>155203123.953056</c:v>
                </c:pt>
                <c:pt idx="8">
                  <c:v>157222471.565049</c:v>
                </c:pt>
              </c:numCache>
            </c:numRef>
          </c:val>
          <c:smooth val="0"/>
        </c:ser>
        <c:hiLowLines>
          <c:spPr>
            <a:ln w="0">
              <a:noFill/>
            </a:ln>
          </c:spPr>
        </c:hiLowLines>
        <c:marker val="1"/>
        <c:axId val="60966967"/>
        <c:axId val="49458264"/>
      </c:lineChart>
      <c:catAx>
        <c:axId val="6096696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janeiro de 2008.</a:t>
                </a:r>
              </a:p>
            </c:rich>
          </c:tx>
          <c:layout>
            <c:manualLayout>
              <c:xMode val="edge"/>
              <c:yMode val="edge"/>
              <c:x val="0.00943325315694528"/>
              <c:y val="0.8808290155440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49458264"/>
        <c:crossesAt val="0"/>
        <c:auto val="1"/>
        <c:lblAlgn val="ctr"/>
        <c:lblOffset val="100"/>
        <c:noMultiLvlLbl val="0"/>
      </c:catAx>
      <c:valAx>
        <c:axId val="49458264"/>
        <c:scaling>
          <c:orientation val="minMax"/>
          <c:max val="200000000"/>
        </c:scaling>
        <c:delete val="1"/>
        <c:axPos val="l"/>
        <c:numFmt formatCode="#,##0" sourceLinked="1"/>
        <c:majorTickMark val="out"/>
        <c:minorTickMark val="none"/>
        <c:tickLblPos val="nextTo"/>
        <c:spPr>
          <a:ln w="0">
            <a:noFill/>
          </a:ln>
        </c:spPr>
        <c:txPr>
          <a:bodyPr/>
          <a:lstStyle/>
          <a:p>
            <a:pPr>
              <a:defRPr b="0" sz="775" spc="-1" strike="noStrike">
                <a:solidFill>
                  <a:srgbClr val="000000"/>
                </a:solidFill>
                <a:latin typeface="ARIAL"/>
              </a:defRPr>
            </a:pPr>
          </a:p>
        </c:txPr>
        <c:crossAx val="60966967"/>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a6caf0"/>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VALOR TOTAL ARRECADADO PELA PREVIDÊNCIA SOCIAL, SEGUNDO AS UNIDADES DA FEDERAÇÃO 
                                                                           R$ MIL</a:t>
            </a:r>
          </a:p>
        </c:rich>
      </c:tx>
      <c:layout>
        <c:manualLayout>
          <c:xMode val="edge"/>
          <c:yMode val="edge"/>
          <c:x val="0.127204585537919"/>
          <c:y val="0.0171114510737152"/>
        </c:manualLayout>
      </c:layout>
      <c:overlay val="0"/>
      <c:spPr>
        <a:noFill/>
        <a:ln w="0">
          <a:noFill/>
        </a:ln>
      </c:spPr>
    </c:title>
    <c:autoTitleDeleted val="0"/>
    <c:plotArea>
      <c:layout>
        <c:manualLayout>
          <c:xMode val="edge"/>
          <c:yMode val="edge"/>
          <c:x val="0.0183715461493239"/>
          <c:y val="0.0938296787353391"/>
          <c:w val="0.953483245149912"/>
          <c:h val="0.906170321264661"/>
        </c:manualLayout>
      </c:layout>
      <c:barChart>
        <c:barDir val="bar"/>
        <c:grouping val="clustered"/>
        <c:varyColors val="0"/>
        <c:ser>
          <c:idx val="0"/>
          <c:order val="0"/>
          <c:spPr>
            <a:solidFill>
              <a:srgbClr val="0000ff"/>
            </a:solidFill>
            <a:ln w="12600">
              <a:solidFill>
                <a:srgbClr val="000000"/>
              </a:solidFill>
              <a:round/>
            </a:ln>
          </c:spPr>
          <c:invertIfNegative val="0"/>
          <c:dPt>
            <c:idx val="2"/>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Pt>
            <c:idx val="28"/>
            <c:invertIfNegative val="0"/>
            <c:spPr>
              <a:solidFill>
                <a:srgbClr val="0000ff"/>
              </a:solidFill>
              <a:ln w="12600">
                <a:solidFill>
                  <a:srgbClr val="000000"/>
                </a:solidFill>
                <a:round/>
              </a:ln>
            </c:spPr>
          </c:dPt>
          <c:dLbls>
            <c:dLbl>
              <c:idx val="2"/>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8"/>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S$49:$S$77</c:f>
              <c:strCache>
                <c:ptCount val="29"/>
                <c:pt idx="0">
                  <c:v>Ignorado</c:v>
                </c:pt>
                <c:pt idx="1">
                  <c:v>Direção Geral</c:v>
                </c:pt>
                <c:pt idx="2">
                  <c:v>São Paulo</c:v>
                </c:pt>
                <c:pt idx="3">
                  <c:v>Rio de Janeiro</c:v>
                </c:pt>
                <c:pt idx="4">
                  <c:v>Minas Gerais</c:v>
                </c:pt>
                <c:pt idx="5">
                  <c:v>Rio Grande do Sul</c:v>
                </c:pt>
                <c:pt idx="6">
                  <c:v>Paraná</c:v>
                </c:pt>
                <c:pt idx="7">
                  <c:v>Distrito Federal</c:v>
                </c:pt>
                <c:pt idx="8">
                  <c:v>Santa Catarina</c:v>
                </c:pt>
                <c:pt idx="9">
                  <c:v>Bahia</c:v>
                </c:pt>
                <c:pt idx="10">
                  <c:v>Goiás</c:v>
                </c:pt>
                <c:pt idx="11">
                  <c:v>Pernambuco</c:v>
                </c:pt>
                <c:pt idx="12">
                  <c:v>Espírito Santo</c:v>
                </c:pt>
                <c:pt idx="13">
                  <c:v>Ceará</c:v>
                </c:pt>
                <c:pt idx="14">
                  <c:v>Pará</c:v>
                </c:pt>
                <c:pt idx="15">
                  <c:v>Amazonas</c:v>
                </c:pt>
                <c:pt idx="16">
                  <c:v>Mato Grosso</c:v>
                </c:pt>
                <c:pt idx="17">
                  <c:v>Rio Grande do Norte</c:v>
                </c:pt>
                <c:pt idx="18">
                  <c:v>Mato Grosso do Sul</c:v>
                </c:pt>
                <c:pt idx="19">
                  <c:v>Paraíba</c:v>
                </c:pt>
                <c:pt idx="20">
                  <c:v>Maranhão</c:v>
                </c:pt>
                <c:pt idx="21">
                  <c:v>Sergipe</c:v>
                </c:pt>
                <c:pt idx="22">
                  <c:v>Alagoas</c:v>
                </c:pt>
                <c:pt idx="23">
                  <c:v>Piauí</c:v>
                </c:pt>
                <c:pt idx="24">
                  <c:v>Rondônia</c:v>
                </c:pt>
                <c:pt idx="25">
                  <c:v>Tocantins</c:v>
                </c:pt>
                <c:pt idx="26">
                  <c:v>Acre</c:v>
                </c:pt>
                <c:pt idx="27">
                  <c:v>Amapá</c:v>
                </c:pt>
                <c:pt idx="28">
                  <c:v>Roraima</c:v>
                </c:pt>
              </c:strCache>
            </c:strRef>
          </c:cat>
          <c:val>
            <c:numRef>
              <c:f>'21'!$T$49:$T$77</c:f>
              <c:numCache>
                <c:formatCode>General</c:formatCode>
                <c:ptCount val="29"/>
                <c:pt idx="0">
                  <c:v>73383.423</c:v>
                </c:pt>
                <c:pt idx="1">
                  <c:v>69769.638</c:v>
                </c:pt>
                <c:pt idx="2">
                  <c:v>5130953.606</c:v>
                </c:pt>
                <c:pt idx="3">
                  <c:v>1456793.721</c:v>
                </c:pt>
                <c:pt idx="4">
                  <c:v>916740.546</c:v>
                </c:pt>
                <c:pt idx="5">
                  <c:v>722797.136</c:v>
                </c:pt>
                <c:pt idx="6">
                  <c:v>624154.424</c:v>
                </c:pt>
                <c:pt idx="7">
                  <c:v>510392.283</c:v>
                </c:pt>
                <c:pt idx="8">
                  <c:v>440822.1</c:v>
                </c:pt>
                <c:pt idx="9">
                  <c:v>337368.281</c:v>
                </c:pt>
                <c:pt idx="10">
                  <c:v>202339.648</c:v>
                </c:pt>
                <c:pt idx="11">
                  <c:v>202057.594</c:v>
                </c:pt>
                <c:pt idx="12">
                  <c:v>175105.082</c:v>
                </c:pt>
                <c:pt idx="13">
                  <c:v>168120.018</c:v>
                </c:pt>
                <c:pt idx="14">
                  <c:v>134440.4</c:v>
                </c:pt>
                <c:pt idx="15">
                  <c:v>119131.751</c:v>
                </c:pt>
                <c:pt idx="16">
                  <c:v>102694.695</c:v>
                </c:pt>
                <c:pt idx="17">
                  <c:v>80955.528</c:v>
                </c:pt>
                <c:pt idx="18">
                  <c:v>79200.132</c:v>
                </c:pt>
                <c:pt idx="19">
                  <c:v>63849.589</c:v>
                </c:pt>
                <c:pt idx="20">
                  <c:v>63647.709</c:v>
                </c:pt>
                <c:pt idx="21">
                  <c:v>58940.652</c:v>
                </c:pt>
                <c:pt idx="22">
                  <c:v>51563.808</c:v>
                </c:pt>
                <c:pt idx="23">
                  <c:v>38648.016</c:v>
                </c:pt>
                <c:pt idx="24">
                  <c:v>35393.007</c:v>
                </c:pt>
                <c:pt idx="25">
                  <c:v>31891.126</c:v>
                </c:pt>
                <c:pt idx="26">
                  <c:v>16406.716</c:v>
                </c:pt>
                <c:pt idx="27">
                  <c:v>13144.957</c:v>
                </c:pt>
                <c:pt idx="28">
                  <c:v>11061.328</c:v>
                </c:pt>
              </c:numCache>
            </c:numRef>
          </c:val>
        </c:ser>
        <c:gapWidth val="150"/>
        <c:overlap val="0"/>
        <c:axId val="29994639"/>
        <c:axId val="69285074"/>
      </c:barChart>
      <c:catAx>
        <c:axId val="299946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69285074"/>
        <c:crossesAt val="0"/>
        <c:auto val="1"/>
        <c:lblAlgn val="ctr"/>
        <c:lblOffset val="100"/>
        <c:noMultiLvlLbl val="0"/>
      </c:catAx>
      <c:valAx>
        <c:axId val="69285074"/>
        <c:scaling>
          <c:orientation val="minMax"/>
          <c:max val="5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29994639"/>
        <c:crossBetween val="midCat"/>
        <c:majorUnit val="1000000"/>
        <c:minorUnit val="10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PERCENTUAL DO VALOR ARRECADADO PELA PREVIDÊNCIA SOCIAL, SEGUNDO AS GRANDES REGIÕES</a:t>
            </a:r>
          </a:p>
        </c:rich>
      </c:tx>
      <c:layout>
        <c:manualLayout>
          <c:xMode val="edge"/>
          <c:yMode val="edge"/>
          <c:x val="0.140647964726181"/>
          <c:y val="0.0344732105773224"/>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1221803310116"/>
          <c:y val="0.252941990862523"/>
          <c:w val="0.788484887213241"/>
          <c:h val="0.48913193963727"/>
        </c:manualLayout>
      </c:layout>
      <c:pie3DChart>
        <c:varyColors val="1"/>
        <c:ser>
          <c:idx val="0"/>
          <c:order val="0"/>
          <c:spPr>
            <a:solidFill>
              <a:srgbClr val="8080ff"/>
            </a:solidFill>
            <a:ln w="0">
              <a:solidFill>
                <a:srgbClr val="000000"/>
              </a:solidFill>
            </a:ln>
          </c:spPr>
          <c:explosion val="0"/>
          <c:dPt>
            <c:idx val="0"/>
            <c:spPr>
              <a:solidFill>
                <a:srgbClr val="00ff00"/>
              </a:solidFill>
              <a:ln w="0">
                <a:solidFill>
                  <a:srgbClr val="000000"/>
                </a:solidFill>
              </a:ln>
            </c:spPr>
          </c:dPt>
          <c:dPt>
            <c:idx val="1"/>
            <c:spPr>
              <a:solidFill>
                <a:srgbClr val="ff00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8080"/>
              </a:solidFill>
              <a:ln w="0">
                <a:solidFill>
                  <a:srgbClr val="000000"/>
                </a:solidFill>
              </a:ln>
            </c:spPr>
          </c:dPt>
          <c:dPt>
            <c:idx val="5"/>
            <c:spPr>
              <a:solidFill>
                <a:srgbClr val="00ffff"/>
              </a:solidFill>
              <a:ln w="0">
                <a:solidFill>
                  <a:srgbClr val="000000"/>
                </a:solidFill>
              </a:ln>
            </c:spPr>
          </c:dPt>
          <c:dPt>
            <c:idx val="6"/>
            <c:spPr>
              <a:solidFill>
                <a:srgbClr val="e3e3e3"/>
              </a:solidFill>
              <a:ln w="0">
                <a:solidFill>
                  <a:srgbClr val="000000"/>
                </a:solidFill>
              </a:ln>
            </c:spPr>
          </c:dPt>
          <c:dLbls>
            <c:numFmt formatCode="0.00%" sourceLinked="1"/>
            <c:dLbl>
              <c:idx val="0"/>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6"/>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1'!$U$50:$U$56</c:f>
              <c:strCache>
                <c:ptCount val="7"/>
                <c:pt idx="0">
                  <c:v>Norte</c:v>
                </c:pt>
                <c:pt idx="1">
                  <c:v>Nordeste</c:v>
                </c:pt>
                <c:pt idx="2">
                  <c:v>Sudeste</c:v>
                </c:pt>
                <c:pt idx="3">
                  <c:v>Sul</c:v>
                </c:pt>
                <c:pt idx="4">
                  <c:v>Centro-Oeste</c:v>
                </c:pt>
                <c:pt idx="5">
                  <c:v>Direção Geral</c:v>
                </c:pt>
                <c:pt idx="6">
                  <c:v>Ignorado</c:v>
                </c:pt>
              </c:strCache>
            </c:strRef>
          </c:cat>
          <c:val>
            <c:numRef>
              <c:f>'21'!$V$50:$V$56</c:f>
              <c:numCache>
                <c:formatCode>General</c:formatCode>
                <c:ptCount val="7"/>
                <c:pt idx="0">
                  <c:v>361469285</c:v>
                </c:pt>
                <c:pt idx="1">
                  <c:v>1065151195</c:v>
                </c:pt>
                <c:pt idx="2">
                  <c:v>7679592955</c:v>
                </c:pt>
                <c:pt idx="3">
                  <c:v>1787773660</c:v>
                </c:pt>
                <c:pt idx="4">
                  <c:v>894626758</c:v>
                </c:pt>
                <c:pt idx="5">
                  <c:v>69769638</c:v>
                </c:pt>
                <c:pt idx="6">
                  <c:v>7338342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ARRECADADO PELA PREVIDÊNCIA SOCIAL, SEGUNDO AS FONTES DE RECEITA – (EM R$ MIL)</a:t>
            </a:r>
          </a:p>
        </c:rich>
      </c:tx>
      <c:layout>
        <c:manualLayout>
          <c:xMode val="edge"/>
          <c:yMode val="edge"/>
          <c:x val="0.133858267716535"/>
          <c:y val="0.0301342615614122"/>
        </c:manualLayout>
      </c:layout>
      <c:overlay val="0"/>
      <c:spPr>
        <a:noFill/>
        <a:ln w="0">
          <a:noFill/>
        </a:ln>
      </c:spPr>
    </c:title>
    <c:autoTitleDeleted val="0"/>
    <c:plotArea>
      <c:layout>
        <c:manualLayout>
          <c:xMode val="edge"/>
          <c:yMode val="edge"/>
          <c:x val="0.0160040970488445"/>
          <c:y val="0.152461461959224"/>
          <c:w val="0.983995902951156"/>
          <c:h val="0.787966185977126"/>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U$58:$U$66</c:f>
              <c:strCache>
                <c:ptCount val="9"/>
                <c:pt idx="0">
                  <c:v>Empresas e Entidades Equiparadas</c:v>
                </c:pt>
                <c:pt idx="1">
                  <c:v>Contribuinte Individual</c:v>
                </c:pt>
                <c:pt idx="2">
                  <c:v>Parcelamento Administrativo</c:v>
                </c:pt>
                <c:pt idx="3">
                  <c:v>Débito Administrativo</c:v>
                </c:pt>
                <c:pt idx="4">
                  <c:v>Outras Receitas e ignorado</c:v>
                </c:pt>
                <c:pt idx="5">
                  <c:v>Parcelamento Judicial</c:v>
                </c:pt>
                <c:pt idx="6">
                  <c:v>Patrimônio</c:v>
                </c:pt>
                <c:pt idx="7">
                  <c:v>Devolução de Benefício</c:v>
                </c:pt>
                <c:pt idx="8">
                  <c:v>Crédito Judicial</c:v>
                </c:pt>
              </c:strCache>
            </c:strRef>
          </c:cat>
          <c:val>
            <c:numRef>
              <c:f>'21'!$V$58:$V$66</c:f>
              <c:numCache>
                <c:formatCode>General</c:formatCode>
                <c:ptCount val="9"/>
                <c:pt idx="0">
                  <c:v>10970590.236</c:v>
                </c:pt>
                <c:pt idx="1">
                  <c:v>410011.519</c:v>
                </c:pt>
                <c:pt idx="2">
                  <c:v>245904.211</c:v>
                </c:pt>
                <c:pt idx="3">
                  <c:v>193681.119</c:v>
                </c:pt>
                <c:pt idx="4">
                  <c:v>70733.486</c:v>
                </c:pt>
                <c:pt idx="5">
                  <c:v>33575.101</c:v>
                </c:pt>
                <c:pt idx="6">
                  <c:v>2619.83</c:v>
                </c:pt>
                <c:pt idx="7">
                  <c:v>2612.474</c:v>
                </c:pt>
                <c:pt idx="8">
                  <c:v>2038.938</c:v>
                </c:pt>
              </c:numCache>
            </c:numRef>
          </c:val>
        </c:ser>
        <c:gapWidth val="150"/>
        <c:overlap val="0"/>
        <c:axId val="75155789"/>
        <c:axId val="35389055"/>
      </c:barChart>
      <c:catAx>
        <c:axId val="75155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35389055"/>
        <c:crossesAt val="0"/>
        <c:auto val="1"/>
        <c:lblAlgn val="ctr"/>
        <c:lblOffset val="100"/>
        <c:noMultiLvlLbl val="0"/>
      </c:catAx>
      <c:valAx>
        <c:axId val="35389055"/>
        <c:scaling>
          <c:orientation val="minMax"/>
          <c:max val="18000000"/>
          <c:min val="0"/>
        </c:scaling>
        <c:delete val="1"/>
        <c:axPos val="l"/>
        <c:numFmt formatCode="#,##0" sourceLinked="1"/>
        <c:majorTickMark val="out"/>
        <c:minorTickMark val="none"/>
        <c:tickLblPos val="nextTo"/>
        <c:spPr>
          <a:ln w="0">
            <a:noFill/>
          </a:ln>
        </c:spPr>
        <c:txPr>
          <a:bodyPr/>
          <a:lstStyle/>
          <a:p>
            <a:pPr>
              <a:defRPr b="0" sz="725" spc="-1" strike="noStrike">
                <a:solidFill>
                  <a:srgbClr val="000000"/>
                </a:solidFill>
                <a:latin typeface="ARIAL"/>
              </a:defRPr>
            </a:pPr>
          </a:p>
        </c:txPr>
        <c:crossAx val="75155789"/>
        <c:crossBetween val="midCat"/>
        <c:majorUnit val="1000000"/>
        <c:minorUnit val="10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OS RECOLHIMENTOS EFETUADOS PELAS EMPRESAS, SEGUNDO O SETOR DE ATIVIDADE ECONÔMICA</a:t>
            </a:r>
          </a:p>
        </c:rich>
      </c:tx>
      <c:layout>
        <c:manualLayout>
          <c:xMode val="edge"/>
          <c:yMode val="edge"/>
          <c:x val="0.135689045936396"/>
          <c:y val="0.057002561912895"/>
        </c:manualLayout>
      </c:layout>
      <c:overlay val="0"/>
      <c:spPr>
        <a:noFill/>
        <a:ln w="0">
          <a:noFill/>
        </a:ln>
      </c:spPr>
    </c:title>
    <c:autoTitleDeleted val="0"/>
    <c:view3D>
      <c:rotX val="10"/>
      <c:rotY val="1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98056537102474"/>
          <c:y val="0.290777113578138"/>
          <c:w val="0.875883392226148"/>
          <c:h val="0.524338172502135"/>
        </c:manualLayout>
      </c:layout>
      <c:pie3DChart>
        <c:varyColors val="1"/>
        <c:ser>
          <c:idx val="0"/>
          <c:order val="0"/>
          <c:spPr>
            <a:solidFill>
              <a:srgbClr val="8080ff"/>
            </a:solidFill>
            <a:ln w="0">
              <a:solidFill>
                <a:srgbClr val="000000"/>
              </a:solidFill>
            </a:ln>
          </c:spPr>
          <c:explosion val="36"/>
          <c:dPt>
            <c:idx val="0"/>
            <c:explosion val="10"/>
            <c:spPr>
              <a:solidFill>
                <a:srgbClr val="00ff00"/>
              </a:solidFill>
              <a:ln w="0">
                <a:solidFill>
                  <a:srgbClr val="000000"/>
                </a:solidFill>
              </a:ln>
            </c:spPr>
          </c:dPt>
          <c:dPt>
            <c:idx val="1"/>
            <c:spPr>
              <a:solidFill>
                <a:srgbClr val="993366"/>
              </a:solidFill>
              <a:ln w="0">
                <a:solidFill>
                  <a:srgbClr val="000000"/>
                </a:solidFill>
              </a:ln>
            </c:spPr>
          </c:dPt>
          <c:dPt>
            <c:idx val="2"/>
            <c:explosion val="5"/>
            <c:spPr>
              <a:solidFill>
                <a:srgbClr val="33cccc"/>
              </a:solidFill>
              <a:ln w="0">
                <a:solidFill>
                  <a:srgbClr val="000000"/>
                </a:solidFill>
              </a:ln>
            </c:spPr>
          </c:dPt>
          <c:dPt>
            <c:idx val="3"/>
            <c:explosion val="17"/>
            <c:spPr>
              <a:solidFill>
                <a:srgbClr val="ffff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2'!$P$36:$P$39</c:f>
              <c:strCache>
                <c:ptCount val="4"/>
                <c:pt idx="0">
                  <c:v>Agricultura</c:v>
                </c:pt>
                <c:pt idx="1">
                  <c:v>Indústria</c:v>
                </c:pt>
                <c:pt idx="2">
                  <c:v>Serviços</c:v>
                </c:pt>
                <c:pt idx="3">
                  <c:v>Ignorado</c:v>
                </c:pt>
              </c:strCache>
            </c:strRef>
          </c:cat>
          <c:val>
            <c:numRef>
              <c:f>'22'!$Q$36:$Q$39</c:f>
              <c:numCache>
                <c:formatCode>General</c:formatCode>
                <c:ptCount val="4"/>
                <c:pt idx="0">
                  <c:v>163832955</c:v>
                </c:pt>
                <c:pt idx="1">
                  <c:v>3946551752</c:v>
                </c:pt>
                <c:pt idx="2">
                  <c:v>6631548356</c:v>
                </c:pt>
                <c:pt idx="3">
                  <c:v>224630815</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OS RECOLHIMENTOS EFETUADOS PELAS EMPRESAS, SEGUNDO SETOR DE INDÚSTRIA</a:t>
            </a:r>
          </a:p>
        </c:rich>
      </c:tx>
      <c:overlay val="0"/>
      <c:spPr>
        <a:noFill/>
        <a:ln w="0">
          <a:noFill/>
        </a:ln>
      </c:spPr>
    </c:title>
    <c:autoTitleDeleted val="0"/>
    <c:view3D>
      <c:rotX val="10"/>
      <c:rotY val="1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1910468805076"/>
          <c:y val="0.256845647850696"/>
          <c:w val="0.949065914698625"/>
          <c:h val="0.598592626587119"/>
        </c:manualLayout>
      </c:layout>
      <c:pie3DChart>
        <c:varyColors val="1"/>
        <c:ser>
          <c:idx val="0"/>
          <c:order val="0"/>
          <c:spPr>
            <a:solidFill>
              <a:srgbClr val="8080ff"/>
            </a:solidFill>
            <a:ln w="0">
              <a:solidFill>
                <a:srgbClr val="000000"/>
              </a:solidFill>
            </a:ln>
          </c:spPr>
          <c:explosion val="25"/>
          <c:dPt>
            <c:idx val="0"/>
            <c:spPr>
              <a:solidFill>
                <a:srgbClr val="ffff00"/>
              </a:solidFill>
              <a:ln w="0">
                <a:solidFill>
                  <a:srgbClr val="000000"/>
                </a:solidFill>
              </a:ln>
            </c:spPr>
          </c:dPt>
          <c:dPt>
            <c:idx val="1"/>
            <c:spPr>
              <a:solidFill>
                <a:srgbClr val="993366"/>
              </a:solidFill>
              <a:ln w="0">
                <a:solidFill>
                  <a:srgbClr val="000000"/>
                </a:solidFill>
              </a:ln>
            </c:spPr>
          </c:dPt>
          <c:dPt>
            <c:idx val="2"/>
            <c:spPr>
              <a:solidFill>
                <a:srgbClr val="0000ff"/>
              </a:solidFill>
              <a:ln w="0">
                <a:solidFill>
                  <a:srgbClr val="000000"/>
                </a:solidFill>
              </a:ln>
            </c:spPr>
          </c:dPt>
          <c:dPt>
            <c:idx val="3"/>
            <c:spPr>
              <a:solidFill>
                <a:srgbClr val="33cccc"/>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2'!$P$42:$P$45</c:f>
              <c:strCache>
                <c:ptCount val="4"/>
                <c:pt idx="0">
                  <c:v>    Extrativa Mineral</c:v>
                </c:pt>
                <c:pt idx="1">
                  <c:v>    Construção</c:v>
                </c:pt>
                <c:pt idx="2">
                  <c:v>    Serviços Industriais de Utilidade Pública</c:v>
                </c:pt>
                <c:pt idx="3">
                  <c:v>    Transformação</c:v>
                </c:pt>
              </c:strCache>
            </c:strRef>
          </c:cat>
          <c:val>
            <c:numRef>
              <c:f>'22'!$Q$42:$Q$45</c:f>
              <c:numCache>
                <c:formatCode>General</c:formatCode>
                <c:ptCount val="4"/>
                <c:pt idx="0">
                  <c:v>117346529</c:v>
                </c:pt>
                <c:pt idx="1">
                  <c:v>722228856</c:v>
                </c:pt>
                <c:pt idx="2">
                  <c:v>285665731</c:v>
                </c:pt>
                <c:pt idx="3">
                  <c:v>2821310636</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OS RECOLHIMENTOS EFETUADOS PELAS EMPRESAS, SEGUNDO O SETOR DE SERVIÇOS 
                                                                                                         R$ MIL</a:t>
            </a:r>
          </a:p>
        </c:rich>
      </c:tx>
      <c:overlay val="0"/>
      <c:spPr>
        <a:noFill/>
        <a:ln w="0">
          <a:noFill/>
        </a:ln>
      </c:spPr>
    </c:title>
    <c:autoTitleDeleted val="0"/>
    <c:plotArea>
      <c:layout>
        <c:manualLayout>
          <c:xMode val="edge"/>
          <c:yMode val="edge"/>
          <c:x val="0.0187139755969758"/>
          <c:y val="0.11848601206802"/>
          <c:w val="0.97499812860244"/>
          <c:h val="0.873773389406961"/>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Pt>
            <c:idx val="4"/>
            <c:invertIfNegative val="0"/>
            <c:spPr>
              <a:solidFill>
                <a:srgbClr val="0000ff"/>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0000ff"/>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0000ff"/>
              </a:solidFill>
              <a:ln w="12600">
                <a:solidFill>
                  <a:srgbClr val="000000"/>
                </a:solidFill>
                <a:round/>
              </a:ln>
            </c:spPr>
          </c:dPt>
          <c:dPt>
            <c:idx val="9"/>
            <c:invertIfNegative val="0"/>
            <c:spPr>
              <a:solidFill>
                <a:srgbClr val="0000ff"/>
              </a:solidFill>
              <a:ln w="12600">
                <a:solidFill>
                  <a:srgbClr val="000000"/>
                </a:solidFill>
                <a:round/>
              </a:ln>
            </c:spPr>
          </c:dPt>
          <c:dPt>
            <c:idx val="10"/>
            <c:invertIfNegative val="0"/>
            <c:spPr>
              <a:solidFill>
                <a:srgbClr val="0000ff"/>
              </a:solidFill>
              <a:ln w="12600">
                <a:solidFill>
                  <a:srgbClr val="000000"/>
                </a:solidFill>
                <a:round/>
              </a:ln>
            </c:spPr>
          </c:dPt>
          <c:dPt>
            <c:idx val="11"/>
            <c:invertIfNegative val="0"/>
            <c:spPr>
              <a:solidFill>
                <a:srgbClr val="0000ff"/>
              </a:solidFill>
              <a:ln w="12600">
                <a:solidFill>
                  <a:srgbClr val="000000"/>
                </a:solidFill>
                <a:round/>
              </a:ln>
            </c:spPr>
          </c:dPt>
          <c:dPt>
            <c:idx val="12"/>
            <c:invertIfNegative val="0"/>
            <c:spPr>
              <a:solidFill>
                <a:srgbClr val="0000ff"/>
              </a:solidFill>
              <a:ln w="12600">
                <a:solidFill>
                  <a:srgbClr val="000000"/>
                </a:solidFill>
                <a:round/>
              </a:ln>
            </c:spPr>
          </c:dPt>
          <c:dPt>
            <c:idx val="13"/>
            <c:invertIfNegative val="0"/>
            <c:spPr>
              <a:solidFill>
                <a:srgbClr val="0000ff"/>
              </a:solidFill>
              <a:ln w="12600">
                <a:solidFill>
                  <a:srgbClr val="000000"/>
                </a:solidFill>
                <a:round/>
              </a:ln>
            </c:spPr>
          </c:dPt>
          <c:dPt>
            <c:idx val="14"/>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P$48:$P$62</c:f>
              <c:strCache>
                <c:ptCount val="15"/>
                <c:pt idx="0">
                  <c:v>    Serviços Prestados Princ. à Empresas</c:v>
                </c:pt>
                <c:pt idx="1">
                  <c:v>    Adm. Pública, Defesa e Seguridade Social</c:v>
                </c:pt>
                <c:pt idx="2">
                  <c:v>    Comércio Varejista </c:v>
                </c:pt>
                <c:pt idx="3">
                  <c:v>    Intermediários Financeiros</c:v>
                </c:pt>
                <c:pt idx="4">
                  <c:v>    Transporte e Armazenagem </c:v>
                </c:pt>
                <c:pt idx="5">
                  <c:v>    Comércio por Atacado</c:v>
                </c:pt>
                <c:pt idx="6">
                  <c:v>    Atividades Associativas, Cult. e Desp.</c:v>
                </c:pt>
                <c:pt idx="7">
                  <c:v>    Saúde e Serviços Sociais</c:v>
                </c:pt>
                <c:pt idx="8">
                  <c:v>    Educação</c:v>
                </c:pt>
                <c:pt idx="9">
                  <c:v>    Comércio de Veículos e Combustíveis</c:v>
                </c:pt>
                <c:pt idx="10">
                  <c:v>    Comunicações</c:v>
                </c:pt>
                <c:pt idx="11">
                  <c:v>    Atividades de Informática e Conexas</c:v>
                </c:pt>
                <c:pt idx="12">
                  <c:v>    Atividades Imobiliárias</c:v>
                </c:pt>
                <c:pt idx="13">
                  <c:v>    Alojamento e Alimentação</c:v>
                </c:pt>
                <c:pt idx="14">
                  <c:v>    Outros Serviços</c:v>
                </c:pt>
              </c:strCache>
            </c:strRef>
          </c:cat>
          <c:val>
            <c:numRef>
              <c:f>'22'!$Q$48:$Q$62</c:f>
              <c:numCache>
                <c:formatCode>General</c:formatCode>
                <c:ptCount val="15"/>
                <c:pt idx="0">
                  <c:v>1016324.845</c:v>
                </c:pt>
                <c:pt idx="1">
                  <c:v>864521.664</c:v>
                </c:pt>
                <c:pt idx="2">
                  <c:v>829837.914</c:v>
                </c:pt>
                <c:pt idx="3">
                  <c:v>795647.173</c:v>
                </c:pt>
                <c:pt idx="4">
                  <c:v>609354.443</c:v>
                </c:pt>
                <c:pt idx="5">
                  <c:v>519901.449</c:v>
                </c:pt>
                <c:pt idx="6">
                  <c:v>355464.904</c:v>
                </c:pt>
                <c:pt idx="7">
                  <c:v>319992.494</c:v>
                </c:pt>
                <c:pt idx="8">
                  <c:v>279845.107</c:v>
                </c:pt>
                <c:pt idx="9">
                  <c:v>270373.346</c:v>
                </c:pt>
                <c:pt idx="10">
                  <c:v>196947.294</c:v>
                </c:pt>
                <c:pt idx="11">
                  <c:v>191255.875</c:v>
                </c:pt>
                <c:pt idx="12">
                  <c:v>171985.528</c:v>
                </c:pt>
                <c:pt idx="13">
                  <c:v>126198.749</c:v>
                </c:pt>
                <c:pt idx="14">
                  <c:v>83897.571</c:v>
                </c:pt>
              </c:numCache>
            </c:numRef>
          </c:val>
        </c:ser>
        <c:gapWidth val="150"/>
        <c:overlap val="0"/>
        <c:axId val="96491084"/>
        <c:axId val="19098608"/>
      </c:barChart>
      <c:catAx>
        <c:axId val="96491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098608"/>
        <c:crossesAt val="0"/>
        <c:auto val="1"/>
        <c:lblAlgn val="ctr"/>
        <c:lblOffset val="100"/>
        <c:noMultiLvlLbl val="0"/>
      </c:catAx>
      <c:valAx>
        <c:axId val="19098608"/>
        <c:scaling>
          <c:orientation val="minMax"/>
          <c:max val="15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6491084"/>
        <c:crossBetween val="midCat"/>
        <c:majorUnit val="100000"/>
        <c:minorUnit val="1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DE BENEFÍCIOS CONCEDIDOS POR GRUPOS DE ESPÉCIES, SEGUNDO OS MAIORES VALORES</a:t>
            </a:r>
          </a:p>
        </c:rich>
      </c:tx>
      <c:layout>
        <c:manualLayout>
          <c:xMode val="edge"/>
          <c:yMode val="edge"/>
          <c:x val="0.139697872031375"/>
          <c:y val="0.0480585060073133"/>
        </c:manualLayout>
      </c:layout>
      <c:overlay val="0"/>
      <c:spPr>
        <a:noFill/>
        <a:ln w="0">
          <a:noFill/>
        </a:ln>
      </c:spPr>
    </c:title>
    <c:autoTitleDeleted val="0"/>
    <c:plotArea>
      <c:layout>
        <c:manualLayout>
          <c:xMode val="edge"/>
          <c:yMode val="edge"/>
          <c:x val="0.00907836444186216"/>
          <c:y val="0.13459864182483"/>
          <c:w val="0.990921635558138"/>
          <c:h val="0.86540135817517"/>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AB$47:$AB$56</c:f>
              <c:strCache>
                <c:ptCount val="10"/>
                <c:pt idx="0">
                  <c:v>Auxílio-Doença Previdenciário</c:v>
                </c:pt>
                <c:pt idx="1">
                  <c:v>Amparo Assistencial ao Portador de Deficiência</c:v>
                </c:pt>
                <c:pt idx="2">
                  <c:v>Aposentadoria por Idade</c:v>
                </c:pt>
                <c:pt idx="3">
                  <c:v>Amparo Assistencial ao Idoso</c:v>
                </c:pt>
                <c:pt idx="4">
                  <c:v>Pensões por Morte Previdenciária</c:v>
                </c:pt>
                <c:pt idx="5">
                  <c:v>Aposentadoria por Tempo de Contribuição</c:v>
                </c:pt>
                <c:pt idx="6">
                  <c:v>Salário-Maternidade</c:v>
                </c:pt>
                <c:pt idx="7">
                  <c:v>Auxílio-Doença Acidentário</c:v>
                </c:pt>
                <c:pt idx="8">
                  <c:v>Aposentadoria por Invalidez Previdenciária</c:v>
                </c:pt>
                <c:pt idx="9">
                  <c:v>Outros</c:v>
                </c:pt>
              </c:strCache>
            </c:strRef>
          </c:cat>
          <c:val>
            <c:numRef>
              <c:f>'03'!$AC$47:$AC$56</c:f>
              <c:numCache>
                <c:formatCode>General</c:formatCode>
                <c:ptCount val="10"/>
                <c:pt idx="0">
                  <c:v>0.460838982358351</c:v>
                </c:pt>
                <c:pt idx="1">
                  <c:v>0.0963433976431988</c:v>
                </c:pt>
                <c:pt idx="2">
                  <c:v>0.0920560889369029</c:v>
                </c:pt>
                <c:pt idx="3">
                  <c:v>0.0853048204169601</c:v>
                </c:pt>
                <c:pt idx="4">
                  <c:v>0.0808358071123132</c:v>
                </c:pt>
                <c:pt idx="5">
                  <c:v>0.0662712701450831</c:v>
                </c:pt>
                <c:pt idx="6">
                  <c:v>0.0606706284342642</c:v>
                </c:pt>
                <c:pt idx="7">
                  <c:v>0.0256069409597314</c:v>
                </c:pt>
                <c:pt idx="8">
                  <c:v>0.0237292450317236</c:v>
                </c:pt>
                <c:pt idx="9">
                  <c:v>0.00834281896147127</c:v>
                </c:pt>
              </c:numCache>
            </c:numRef>
          </c:val>
        </c:ser>
        <c:gapWidth val="150"/>
        <c:overlap val="0"/>
        <c:axId val="46833385"/>
        <c:axId val="54318687"/>
      </c:barChart>
      <c:catAx>
        <c:axId val="46833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54318687"/>
        <c:crossesAt val="0"/>
        <c:auto val="1"/>
        <c:lblAlgn val="ctr"/>
        <c:lblOffset val="100"/>
        <c:noMultiLvlLbl val="0"/>
      </c:catAx>
      <c:valAx>
        <c:axId val="54318687"/>
        <c:scaling>
          <c:orientation val="minMax"/>
          <c:max val="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46833385"/>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VALOR DOS RECOLHIMENTOS EFETUADOS PELAS EMPRESAS, SEGUNDO AS UNIDADES DA FEDERAÇÃO
                                                                                   R$ MIL</a:t>
            </a:r>
          </a:p>
        </c:rich>
      </c:tx>
      <c:layout>
        <c:manualLayout>
          <c:xMode val="edge"/>
          <c:yMode val="edge"/>
          <c:x val="0.12630303030303"/>
          <c:y val="0.0145044784744294"/>
        </c:manualLayout>
      </c:layout>
      <c:overlay val="0"/>
      <c:spPr>
        <a:noFill/>
        <a:ln w="0">
          <a:noFill/>
        </a:ln>
      </c:spPr>
    </c:title>
    <c:autoTitleDeleted val="0"/>
    <c:plotArea>
      <c:layout>
        <c:manualLayout>
          <c:xMode val="edge"/>
          <c:yMode val="edge"/>
          <c:x val="0.0202020202020202"/>
          <c:y val="0.0889916209188096"/>
          <c:w val="0.97979797979798"/>
          <c:h val="0.91100837908119"/>
        </c:manualLayout>
      </c:layout>
      <c:barChart>
        <c:barDir val="bar"/>
        <c:grouping val="clustered"/>
        <c:varyColors val="0"/>
        <c:ser>
          <c:idx val="0"/>
          <c:order val="0"/>
          <c:spPr>
            <a:solidFill>
              <a:srgbClr val="0000ff"/>
            </a:solidFill>
            <a:ln w="12600">
              <a:solidFill>
                <a:srgbClr val="000000"/>
              </a:solidFill>
              <a:round/>
            </a:ln>
          </c:spPr>
          <c:invertIfNegative val="0"/>
          <c:dPt>
            <c:idx val="1"/>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Lbls>
            <c:dLbl>
              <c:idx val="1"/>
              <c:txPr>
                <a:bodyPr wrap="none"/>
                <a:lstStyle/>
                <a:p>
                  <a:pPr>
                    <a:defRPr b="0" sz="775"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775"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75"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Q$50:$Q$77</c:f>
              <c:strCache>
                <c:ptCount val="28"/>
                <c:pt idx="0">
                  <c:v>Ignorado</c:v>
                </c:pt>
                <c:pt idx="1">
                  <c:v>São Paulo</c:v>
                </c:pt>
                <c:pt idx="2">
                  <c:v>Rio de Janeiro</c:v>
                </c:pt>
                <c:pt idx="3">
                  <c:v>Minas Gerais</c:v>
                </c:pt>
                <c:pt idx="4">
                  <c:v>Rio Grande do Sul</c:v>
                </c:pt>
                <c:pt idx="5">
                  <c:v>Paraná</c:v>
                </c:pt>
                <c:pt idx="6">
                  <c:v>Santa Catarina</c:v>
                </c:pt>
                <c:pt idx="7">
                  <c:v>Bahia</c:v>
                </c:pt>
                <c:pt idx="8">
                  <c:v>Distrito Federal</c:v>
                </c:pt>
                <c:pt idx="9">
                  <c:v>Goiás</c:v>
                </c:pt>
                <c:pt idx="10">
                  <c:v>Espírito Santo</c:v>
                </c:pt>
                <c:pt idx="11">
                  <c:v>Pernambuco</c:v>
                </c:pt>
                <c:pt idx="12">
                  <c:v>Ceará</c:v>
                </c:pt>
                <c:pt idx="13">
                  <c:v>Pará</c:v>
                </c:pt>
                <c:pt idx="14">
                  <c:v>Amazonas</c:v>
                </c:pt>
                <c:pt idx="15">
                  <c:v>Mato Grosso</c:v>
                </c:pt>
                <c:pt idx="16">
                  <c:v>Mato Grosso do Sul</c:v>
                </c:pt>
                <c:pt idx="17">
                  <c:v>Rio Grande do Norte</c:v>
                </c:pt>
                <c:pt idx="18">
                  <c:v>Maranhão</c:v>
                </c:pt>
                <c:pt idx="19">
                  <c:v>Paraíba</c:v>
                </c:pt>
                <c:pt idx="20">
                  <c:v>Sergipe</c:v>
                </c:pt>
                <c:pt idx="21">
                  <c:v>Alagoas</c:v>
                </c:pt>
                <c:pt idx="22">
                  <c:v>Piauí</c:v>
                </c:pt>
                <c:pt idx="23">
                  <c:v>Rondônia</c:v>
                </c:pt>
                <c:pt idx="24">
                  <c:v>Tocantins</c:v>
                </c:pt>
                <c:pt idx="25">
                  <c:v>Acre</c:v>
                </c:pt>
                <c:pt idx="26">
                  <c:v>Amapá</c:v>
                </c:pt>
                <c:pt idx="27">
                  <c:v>Roraima</c:v>
                </c:pt>
              </c:strCache>
            </c:strRef>
          </c:cat>
          <c:val>
            <c:numRef>
              <c:f>'23'!$R$50:$R$77</c:f>
              <c:numCache>
                <c:formatCode>General</c:formatCode>
                <c:ptCount val="28"/>
                <c:pt idx="0">
                  <c:v>30610.438</c:v>
                </c:pt>
                <c:pt idx="1">
                  <c:v>4517861.537</c:v>
                </c:pt>
                <c:pt idx="2">
                  <c:v>1217540.999</c:v>
                </c:pt>
                <c:pt idx="3">
                  <c:v>945672.513</c:v>
                </c:pt>
                <c:pt idx="4">
                  <c:v>692549.555</c:v>
                </c:pt>
                <c:pt idx="5">
                  <c:v>634343.279</c:v>
                </c:pt>
                <c:pt idx="6">
                  <c:v>453065.367</c:v>
                </c:pt>
                <c:pt idx="7">
                  <c:v>388763.658</c:v>
                </c:pt>
                <c:pt idx="8">
                  <c:v>243910.705</c:v>
                </c:pt>
                <c:pt idx="9">
                  <c:v>219266.361</c:v>
                </c:pt>
                <c:pt idx="10">
                  <c:v>204672.982</c:v>
                </c:pt>
                <c:pt idx="11">
                  <c:v>202915.306</c:v>
                </c:pt>
                <c:pt idx="12">
                  <c:v>176433.389</c:v>
                </c:pt>
                <c:pt idx="13">
                  <c:v>154657.376</c:v>
                </c:pt>
                <c:pt idx="14">
                  <c:v>141733.514</c:v>
                </c:pt>
                <c:pt idx="15">
                  <c:v>122015.909</c:v>
                </c:pt>
                <c:pt idx="16">
                  <c:v>95031.822</c:v>
                </c:pt>
                <c:pt idx="17">
                  <c:v>88147.522</c:v>
                </c:pt>
                <c:pt idx="18">
                  <c:v>82458.427</c:v>
                </c:pt>
                <c:pt idx="19">
                  <c:v>73088.726</c:v>
                </c:pt>
                <c:pt idx="20">
                  <c:v>66423.145</c:v>
                </c:pt>
                <c:pt idx="21">
                  <c:v>55631.286</c:v>
                </c:pt>
                <c:pt idx="22">
                  <c:v>41847.574</c:v>
                </c:pt>
                <c:pt idx="23">
                  <c:v>41189.595</c:v>
                </c:pt>
                <c:pt idx="24">
                  <c:v>34977.433</c:v>
                </c:pt>
                <c:pt idx="25">
                  <c:v>17199.032</c:v>
                </c:pt>
                <c:pt idx="26">
                  <c:v>15082.669</c:v>
                </c:pt>
                <c:pt idx="27">
                  <c:v>9473.759</c:v>
                </c:pt>
              </c:numCache>
            </c:numRef>
          </c:val>
        </c:ser>
        <c:gapWidth val="150"/>
        <c:overlap val="0"/>
        <c:axId val="55203630"/>
        <c:axId val="74155905"/>
      </c:barChart>
      <c:catAx>
        <c:axId val="55203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74155905"/>
        <c:crossesAt val="0"/>
        <c:auto val="1"/>
        <c:lblAlgn val="ctr"/>
        <c:lblOffset val="100"/>
        <c:noMultiLvlLbl val="0"/>
      </c:catAx>
      <c:valAx>
        <c:axId val="74155905"/>
        <c:scaling>
          <c:orientation val="minMax"/>
          <c:max val="5000000"/>
        </c:scaling>
        <c:delete val="1"/>
        <c:axPos val="l"/>
        <c:numFmt formatCode="#,##0" sourceLinked="1"/>
        <c:majorTickMark val="out"/>
        <c:minorTickMark val="none"/>
        <c:tickLblPos val="nextTo"/>
        <c:spPr>
          <a:ln w="0">
            <a:noFill/>
          </a:ln>
        </c:spPr>
        <c:txPr>
          <a:bodyPr/>
          <a:lstStyle/>
          <a:p>
            <a:pPr>
              <a:defRPr b="0" sz="775" spc="-1" strike="noStrike">
                <a:solidFill>
                  <a:srgbClr val="000000"/>
                </a:solidFill>
                <a:latin typeface="ARIAL"/>
              </a:defRPr>
            </a:pPr>
          </a:p>
        </c:txPr>
        <c:crossAx val="55203630"/>
        <c:crossBetween val="midCat"/>
        <c:majorUnit val="200000"/>
        <c:minorUnit val="2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AGRICULTURA, SEGUNDO AS GRANDES REGIÕES</a:t>
            </a:r>
          </a:p>
        </c:rich>
      </c:tx>
      <c:layout>
        <c:manualLayout>
          <c:xMode val="edge"/>
          <c:yMode val="edge"/>
          <c:x val="0.120003498644275"/>
          <c:y val="0.0484496124031008"/>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5863727805475"/>
          <c:y val="0.339341085271318"/>
          <c:w val="0.783521385463133"/>
          <c:h val="0.540891472868217"/>
        </c:manualLayout>
      </c:layout>
      <c:pie3DChart>
        <c:varyColors val="1"/>
        <c:ser>
          <c:idx val="0"/>
          <c:order val="0"/>
          <c:spPr>
            <a:solidFill>
              <a:srgbClr val="8080ff"/>
            </a:solidFill>
            <a:ln w="0">
              <a:solidFill>
                <a:srgbClr val="000000"/>
              </a:solidFill>
            </a:ln>
          </c:spPr>
          <c:explosion val="25"/>
          <c:dPt>
            <c:idx val="0"/>
            <c:spPr>
              <a:solidFill>
                <a:srgbClr val="69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ff8080"/>
              </a:solidFill>
              <a:ln w="0">
                <a:solidFill>
                  <a:srgbClr val="000000"/>
                </a:solidFill>
              </a:ln>
            </c:spPr>
          </c:dPt>
          <c:dPt>
            <c:idx val="4"/>
            <c:explosion val="6"/>
            <c:spPr>
              <a:solidFill>
                <a:srgbClr val="0000ff"/>
              </a:solidFill>
              <a:ln w="0">
                <a:solidFill>
                  <a:srgbClr val="000000"/>
                </a:solidFill>
              </a:ln>
            </c:spPr>
          </c:dPt>
          <c:dPt>
            <c:idx val="5"/>
            <c:explosion val="1"/>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3'!$S$50:$S$55</c:f>
              <c:strCache>
                <c:ptCount val="6"/>
                <c:pt idx="0">
                  <c:v>Norte</c:v>
                </c:pt>
                <c:pt idx="1">
                  <c:v>Nordeste</c:v>
                </c:pt>
                <c:pt idx="2">
                  <c:v>Sudeste</c:v>
                </c:pt>
                <c:pt idx="3">
                  <c:v>Sul</c:v>
                </c:pt>
                <c:pt idx="4">
                  <c:v>Centro-oeste</c:v>
                </c:pt>
                <c:pt idx="5">
                  <c:v>Ignorado</c:v>
                </c:pt>
              </c:strCache>
            </c:strRef>
          </c:cat>
          <c:val>
            <c:numRef>
              <c:f>'23'!$T$50:$T$55</c:f>
              <c:numCache>
                <c:formatCode>General</c:formatCode>
                <c:ptCount val="6"/>
                <c:pt idx="0">
                  <c:v>6124187</c:v>
                </c:pt>
                <c:pt idx="1">
                  <c:v>19274334</c:v>
                </c:pt>
                <c:pt idx="2">
                  <c:v>80603562</c:v>
                </c:pt>
                <c:pt idx="3">
                  <c:v>29235692</c:v>
                </c:pt>
                <c:pt idx="4">
                  <c:v>23524325</c:v>
                </c:pt>
                <c:pt idx="5">
                  <c:v>5070855</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INDÚSTRIA, SEGUNDO AS GRANDES REGIÕES</a:t>
            </a:r>
          </a:p>
        </c:rich>
      </c:tx>
      <c:layout>
        <c:manualLayout>
          <c:xMode val="edge"/>
          <c:yMode val="edge"/>
          <c:x val="0.138468233246301"/>
          <c:y val="0.0456370938298649"/>
        </c:manualLayout>
      </c:layout>
      <c:overlay val="0"/>
      <c:spPr>
        <a:noFill/>
        <a:ln w="0">
          <a:no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1496953872933"/>
          <c:y val="0.293355239138372"/>
          <c:w val="0.77449956483899"/>
          <c:h val="0.535414384811975"/>
        </c:manualLayout>
      </c:layout>
      <c:pie3DChart>
        <c:varyColors val="1"/>
        <c:ser>
          <c:idx val="0"/>
          <c:order val="0"/>
          <c:spPr>
            <a:solidFill>
              <a:srgbClr val="8080ff"/>
            </a:solidFill>
            <a:ln w="0">
              <a:solidFill>
                <a:srgbClr val="000000"/>
              </a:solidFill>
            </a:ln>
          </c:spPr>
          <c:explosion val="0"/>
          <c:dPt>
            <c:idx val="0"/>
            <c:spPr>
              <a:solidFill>
                <a:srgbClr val="69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3'!$S$50:$S$55</c:f>
              <c:strCache>
                <c:ptCount val="6"/>
                <c:pt idx="0">
                  <c:v>Norte</c:v>
                </c:pt>
                <c:pt idx="1">
                  <c:v>Nordeste</c:v>
                </c:pt>
                <c:pt idx="2">
                  <c:v>Sudeste</c:v>
                </c:pt>
                <c:pt idx="3">
                  <c:v>Sul</c:v>
                </c:pt>
                <c:pt idx="4">
                  <c:v>Centro-oeste</c:v>
                </c:pt>
                <c:pt idx="5">
                  <c:v>Ignorado</c:v>
                </c:pt>
              </c:strCache>
            </c:strRef>
          </c:cat>
          <c:val>
            <c:numRef>
              <c:f>'23'!$U$50:$U$55</c:f>
              <c:numCache>
                <c:formatCode>General</c:formatCode>
                <c:ptCount val="6"/>
                <c:pt idx="0">
                  <c:v>158230235</c:v>
                </c:pt>
                <c:pt idx="1">
                  <c:v>389407007</c:v>
                </c:pt>
                <c:pt idx="2">
                  <c:v>2521791007</c:v>
                </c:pt>
                <c:pt idx="3">
                  <c:v>704018242</c:v>
                </c:pt>
                <c:pt idx="4">
                  <c:v>168861511</c:v>
                </c:pt>
                <c:pt idx="5">
                  <c:v>4243750</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SERVIÇOS, SEGUNDO AS GRANDES REGIÕES</a:t>
            </a:r>
          </a:p>
        </c:rich>
      </c:tx>
      <c:layout>
        <c:manualLayout>
          <c:xMode val="edge"/>
          <c:yMode val="edge"/>
          <c:x val="0.154192654192654"/>
          <c:y val="0.0431406384814495"/>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7089397089397"/>
          <c:y val="0.260569456427955"/>
          <c:w val="0.906618156618157"/>
          <c:h val="0.547886108714409"/>
        </c:manualLayout>
      </c:layout>
      <c:pie3DChart>
        <c:varyColors val="1"/>
        <c:ser>
          <c:idx val="0"/>
          <c:order val="0"/>
          <c:spPr>
            <a:solidFill>
              <a:srgbClr val="8080ff"/>
            </a:solidFill>
            <a:ln w="0">
              <a:solidFill>
                <a:srgbClr val="000000"/>
              </a:solidFill>
            </a:ln>
          </c:spPr>
          <c:explosion val="25"/>
          <c:dPt>
            <c:idx val="0"/>
            <c:explosion val="3"/>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e3e3e3"/>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3'!$S$50:$S$55</c:f>
              <c:strCache>
                <c:ptCount val="6"/>
                <c:pt idx="0">
                  <c:v>Norte</c:v>
                </c:pt>
                <c:pt idx="1">
                  <c:v>Nordeste</c:v>
                </c:pt>
                <c:pt idx="2">
                  <c:v>Sudeste</c:v>
                </c:pt>
                <c:pt idx="3">
                  <c:v>Sul</c:v>
                </c:pt>
                <c:pt idx="4">
                  <c:v>Centro-oeste</c:v>
                </c:pt>
                <c:pt idx="5">
                  <c:v>Ignorado</c:v>
                </c:pt>
              </c:strCache>
            </c:strRef>
          </c:cat>
          <c:val>
            <c:numRef>
              <c:f>'23'!$V$50:$V$55</c:f>
              <c:numCache>
                <c:formatCode>General</c:formatCode>
                <c:ptCount val="6"/>
                <c:pt idx="0">
                  <c:v>244821494</c:v>
                </c:pt>
                <c:pt idx="1">
                  <c:v>747501889</c:v>
                </c:pt>
                <c:pt idx="2">
                  <c:v>4132951658</c:v>
                </c:pt>
                <c:pt idx="3">
                  <c:v>1013568765</c:v>
                </c:pt>
                <c:pt idx="4">
                  <c:v>474294692</c:v>
                </c:pt>
                <c:pt idx="5">
                  <c:v>1840985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7/2008          
(EM R$ MIL)</a:t>
            </a:r>
          </a:p>
        </c:rich>
      </c:tx>
      <c:layout>
        <c:manualLayout>
          <c:xMode val="edge"/>
          <c:yMode val="edge"/>
          <c:x val="0.236084262701363"/>
          <c:y val="0.0229042601923958"/>
        </c:manualLayout>
      </c:layout>
      <c:overlay val="0"/>
      <c:spPr>
        <a:noFill/>
        <a:ln w="0">
          <a:noFill/>
        </a:ln>
      </c:spPr>
    </c:title>
    <c:autoTitleDeleted val="0"/>
    <c:plotArea>
      <c:layout>
        <c:manualLayout>
          <c:xMode val="edge"/>
          <c:yMode val="edge"/>
          <c:x val="0.0126146220570012"/>
          <c:y val="0.146678882272103"/>
          <c:w val="0.987385377942999"/>
          <c:h val="0.806046724690793"/>
        </c:manualLayout>
      </c:layout>
      <c:barChart>
        <c:barDir val="col"/>
        <c:grouping val="clustered"/>
        <c:varyColors val="0"/>
        <c:ser>
          <c:idx val="0"/>
          <c:order val="0"/>
          <c:tx>
            <c:strRef>
              <c:f>'24'!$AA$68</c:f>
              <c:strCache>
                <c:ptCount val="1"/>
                <c:pt idx="0">
                  <c:v>Arrecadação Líquida</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ff0000"/>
              </a:solidFill>
              <a:ln w="12600">
                <a:solidFill>
                  <a:srgbClr val="000000"/>
                </a:solidFill>
                <a:round/>
              </a:ln>
            </c:spPr>
          </c:dPt>
          <c:dPt>
            <c:idx val="8"/>
            <c:invertIfNegative val="0"/>
            <c:spPr>
              <a:solidFill>
                <a:srgbClr val="ff0000"/>
              </a:solidFill>
              <a:ln w="12600">
                <a:solidFill>
                  <a:srgbClr val="000000"/>
                </a:solidFill>
                <a:round/>
              </a:ln>
            </c:spPr>
          </c:dPt>
          <c:dPt>
            <c:idx val="9"/>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Lbls>
            <c:dLbl>
              <c:idx val="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Z$69:$Z$80</c:f>
              <c:strCache>
                <c:ptCount val="12"/>
                <c:pt idx="0">
                  <c:v>Fev/2007</c:v>
                </c:pt>
                <c:pt idx="1">
                  <c:v>Mar</c:v>
                </c:pt>
                <c:pt idx="2">
                  <c:v>Abr</c:v>
                </c:pt>
                <c:pt idx="3">
                  <c:v>Mai</c:v>
                </c:pt>
                <c:pt idx="4">
                  <c:v>Jun</c:v>
                </c:pt>
                <c:pt idx="5">
                  <c:v>Jul</c:v>
                </c:pt>
                <c:pt idx="6">
                  <c:v>Ago</c:v>
                </c:pt>
                <c:pt idx="7">
                  <c:v>Set</c:v>
                </c:pt>
                <c:pt idx="8">
                  <c:v>Out</c:v>
                </c:pt>
                <c:pt idx="9">
                  <c:v>Nov</c:v>
                </c:pt>
                <c:pt idx="10">
                  <c:v>Dez</c:v>
                </c:pt>
                <c:pt idx="11">
                  <c:v>Jan/2008</c:v>
                </c:pt>
              </c:strCache>
            </c:strRef>
          </c:cat>
          <c:val>
            <c:numRef>
              <c:f>'24'!$AA$69:$AA$80</c:f>
              <c:numCache>
                <c:formatCode>General</c:formatCode>
                <c:ptCount val="12"/>
                <c:pt idx="0">
                  <c:v>10436750.95426</c:v>
                </c:pt>
                <c:pt idx="1">
                  <c:v>10533992.18992</c:v>
                </c:pt>
                <c:pt idx="2">
                  <c:v>10622063.14255</c:v>
                </c:pt>
                <c:pt idx="3">
                  <c:v>10837472.7085</c:v>
                </c:pt>
                <c:pt idx="4">
                  <c:v>10928846.07727</c:v>
                </c:pt>
                <c:pt idx="5">
                  <c:v>11195118.85719</c:v>
                </c:pt>
                <c:pt idx="6">
                  <c:v>11684036.10803</c:v>
                </c:pt>
                <c:pt idx="7">
                  <c:v>11392626.03676</c:v>
                </c:pt>
                <c:pt idx="8">
                  <c:v>11711911.71022</c:v>
                </c:pt>
                <c:pt idx="9">
                  <c:v>11763446.51118</c:v>
                </c:pt>
                <c:pt idx="10">
                  <c:v>19828291.76802</c:v>
                </c:pt>
                <c:pt idx="11">
                  <c:v>11249587.20513</c:v>
                </c:pt>
              </c:numCache>
            </c:numRef>
          </c:val>
        </c:ser>
        <c:ser>
          <c:idx val="1"/>
          <c:order val="1"/>
          <c:tx>
            <c:strRef>
              <c:f>'24'!$AB$68</c:f>
              <c:strCache>
                <c:ptCount val="1"/>
                <c:pt idx="0">
                  <c:v>Benefícios do RGPS</c:v>
                </c:pt>
              </c:strCache>
            </c:strRef>
          </c:tx>
          <c:spPr>
            <a:solidFill>
              <a:srgbClr val="0000ff"/>
            </a:solidFill>
            <a:ln w="12600">
              <a:solidFill>
                <a:srgbClr val="993366"/>
              </a:solidFill>
              <a:round/>
            </a:ln>
          </c:spPr>
          <c:invertIfNegative val="0"/>
          <c:dPt>
            <c:idx val="0"/>
            <c:invertIfNegative val="0"/>
            <c:spPr>
              <a:solidFill>
                <a:srgbClr val="0000ff"/>
              </a:solidFill>
              <a:ln w="12600">
                <a:solidFill>
                  <a:srgbClr val="993366"/>
                </a:solidFill>
                <a:round/>
              </a:ln>
            </c:spPr>
          </c:dPt>
          <c:dPt>
            <c:idx val="1"/>
            <c:invertIfNegative val="0"/>
            <c:spPr>
              <a:solidFill>
                <a:srgbClr val="0000ff"/>
              </a:solidFill>
              <a:ln w="12600">
                <a:solidFill>
                  <a:srgbClr val="993366"/>
                </a:solidFill>
                <a:round/>
              </a:ln>
            </c:spPr>
          </c:dPt>
          <c:dPt>
            <c:idx val="2"/>
            <c:invertIfNegative val="0"/>
            <c:spPr>
              <a:solidFill>
                <a:srgbClr val="0000ff"/>
              </a:solidFill>
              <a:ln w="12600">
                <a:solidFill>
                  <a:srgbClr val="993366"/>
                </a:solidFill>
                <a:round/>
              </a:ln>
            </c:spPr>
          </c:dPt>
          <c:dPt>
            <c:idx val="3"/>
            <c:invertIfNegative val="0"/>
            <c:spPr>
              <a:solidFill>
                <a:srgbClr val="0000ff"/>
              </a:solidFill>
              <a:ln w="12600">
                <a:solidFill>
                  <a:srgbClr val="993366"/>
                </a:solidFill>
                <a:round/>
              </a:ln>
            </c:spPr>
          </c:dPt>
          <c:dPt>
            <c:idx val="4"/>
            <c:invertIfNegative val="0"/>
            <c:spPr>
              <a:solidFill>
                <a:srgbClr val="0000ff"/>
              </a:solidFill>
              <a:ln w="12600">
                <a:solidFill>
                  <a:srgbClr val="993366"/>
                </a:solidFill>
                <a:round/>
              </a:ln>
            </c:spPr>
          </c:dPt>
          <c:dPt>
            <c:idx val="5"/>
            <c:invertIfNegative val="0"/>
            <c:spPr>
              <a:solidFill>
                <a:srgbClr val="0000ff"/>
              </a:solidFill>
              <a:ln w="12600">
                <a:solidFill>
                  <a:srgbClr val="993366"/>
                </a:solidFill>
                <a:round/>
              </a:ln>
            </c:spPr>
          </c:dPt>
          <c:dPt>
            <c:idx val="6"/>
            <c:invertIfNegative val="0"/>
            <c:spPr>
              <a:solidFill>
                <a:srgbClr val="0000ff"/>
              </a:solidFill>
              <a:ln w="12600">
                <a:solidFill>
                  <a:srgbClr val="993366"/>
                </a:solidFill>
                <a:round/>
              </a:ln>
            </c:spPr>
          </c:dPt>
          <c:dPt>
            <c:idx val="7"/>
            <c:invertIfNegative val="0"/>
            <c:spPr>
              <a:solidFill>
                <a:srgbClr val="0000ff"/>
              </a:solidFill>
              <a:ln w="12600">
                <a:solidFill>
                  <a:srgbClr val="993366"/>
                </a:solidFill>
                <a:round/>
              </a:ln>
            </c:spPr>
          </c:dPt>
          <c:dPt>
            <c:idx val="8"/>
            <c:invertIfNegative val="0"/>
            <c:spPr>
              <a:solidFill>
                <a:srgbClr val="0000ff"/>
              </a:solidFill>
              <a:ln w="12600">
                <a:solidFill>
                  <a:srgbClr val="993366"/>
                </a:solidFill>
                <a:round/>
              </a:ln>
            </c:spPr>
          </c:dPt>
          <c:dPt>
            <c:idx val="9"/>
            <c:invertIfNegative val="0"/>
            <c:spPr>
              <a:solidFill>
                <a:srgbClr val="0000ff"/>
              </a:solidFill>
              <a:ln w="12600">
                <a:solidFill>
                  <a:srgbClr val="993366"/>
                </a:solidFill>
                <a:round/>
              </a:ln>
            </c:spPr>
          </c:dPt>
          <c:dPt>
            <c:idx val="10"/>
            <c:invertIfNegative val="0"/>
            <c:spPr>
              <a:solidFill>
                <a:srgbClr val="0000ff"/>
              </a:solidFill>
              <a:ln w="12600">
                <a:solidFill>
                  <a:srgbClr val="993366"/>
                </a:solidFill>
                <a:round/>
              </a:ln>
            </c:spPr>
          </c:dPt>
          <c:dPt>
            <c:idx val="11"/>
            <c:invertIfNegative val="0"/>
            <c:spPr>
              <a:solidFill>
                <a:srgbClr val="0000ff"/>
              </a:solidFill>
              <a:ln w="12600">
                <a:solidFill>
                  <a:srgbClr val="993366"/>
                </a:solidFill>
                <a:round/>
              </a:ln>
            </c:spPr>
          </c:dPt>
          <c:dLbls>
            <c:dLbl>
              <c:idx val="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Z$69:$Z$80</c:f>
              <c:strCache>
                <c:ptCount val="12"/>
                <c:pt idx="0">
                  <c:v>Fev/2007</c:v>
                </c:pt>
                <c:pt idx="1">
                  <c:v>Mar</c:v>
                </c:pt>
                <c:pt idx="2">
                  <c:v>Abr</c:v>
                </c:pt>
                <c:pt idx="3">
                  <c:v>Mai</c:v>
                </c:pt>
                <c:pt idx="4">
                  <c:v>Jun</c:v>
                </c:pt>
                <c:pt idx="5">
                  <c:v>Jul</c:v>
                </c:pt>
                <c:pt idx="6">
                  <c:v>Ago</c:v>
                </c:pt>
                <c:pt idx="7">
                  <c:v>Set</c:v>
                </c:pt>
                <c:pt idx="8">
                  <c:v>Out</c:v>
                </c:pt>
                <c:pt idx="9">
                  <c:v>Nov</c:v>
                </c:pt>
                <c:pt idx="10">
                  <c:v>Dez</c:v>
                </c:pt>
                <c:pt idx="11">
                  <c:v>Jan/2008</c:v>
                </c:pt>
              </c:strCache>
            </c:strRef>
          </c:cat>
          <c:val>
            <c:numRef>
              <c:f>'24'!$AB$69:$AB$80</c:f>
              <c:numCache>
                <c:formatCode>General</c:formatCode>
                <c:ptCount val="12"/>
                <c:pt idx="0">
                  <c:v>13232337.45944</c:v>
                </c:pt>
                <c:pt idx="1">
                  <c:v>15225389.66364</c:v>
                </c:pt>
                <c:pt idx="2">
                  <c:v>13486673.24424</c:v>
                </c:pt>
                <c:pt idx="3">
                  <c:v>14187277.38406</c:v>
                </c:pt>
                <c:pt idx="4">
                  <c:v>14315282.21722</c:v>
                </c:pt>
                <c:pt idx="5">
                  <c:v>14407943.61932</c:v>
                </c:pt>
                <c:pt idx="6">
                  <c:v>14270395.39859</c:v>
                </c:pt>
                <c:pt idx="7">
                  <c:v>20550350.7835</c:v>
                </c:pt>
                <c:pt idx="8">
                  <c:v>14406286.98958</c:v>
                </c:pt>
                <c:pt idx="9">
                  <c:v>14324070.08312</c:v>
                </c:pt>
                <c:pt idx="10">
                  <c:v>23714185.11945</c:v>
                </c:pt>
                <c:pt idx="11">
                  <c:v>16295847.84954</c:v>
                </c:pt>
              </c:numCache>
            </c:numRef>
          </c:val>
        </c:ser>
        <c:gapWidth val="150"/>
        <c:overlap val="0"/>
        <c:axId val="53830254"/>
        <c:axId val="42258739"/>
      </c:barChart>
      <c:catAx>
        <c:axId val="53830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2258739"/>
        <c:crossesAt val="0"/>
        <c:auto val="1"/>
        <c:lblAlgn val="ctr"/>
        <c:lblOffset val="100"/>
        <c:noMultiLvlLbl val="0"/>
      </c:catAx>
      <c:valAx>
        <c:axId val="42258739"/>
        <c:scaling>
          <c:orientation val="minMax"/>
          <c:max val="35000000"/>
          <c:min val="0"/>
        </c:scaling>
        <c:delete val="1"/>
        <c:axPos val="l"/>
        <c:numFmt formatCode="#,##0" sourceLinked="1"/>
        <c:majorTickMark val="out"/>
        <c:minorTickMark val="none"/>
        <c:tickLblPos val="nextTo"/>
        <c:spPr>
          <a:ln w="0">
            <a:noFill/>
          </a:ln>
        </c:spPr>
        <c:txPr>
          <a:bodyPr/>
          <a:lstStyle/>
          <a:p>
            <a:pPr>
              <a:defRPr b="0" sz="1175" spc="-1" strike="noStrike">
                <a:solidFill>
                  <a:srgbClr val="000000"/>
                </a:solidFill>
                <a:latin typeface="Arial"/>
              </a:defRPr>
            </a:pPr>
          </a:p>
        </c:txPr>
        <c:crossAx val="53830254"/>
        <c:crossBetween val="midCat"/>
        <c:majorUnit val="1000000"/>
        <c:minorUnit val="1000000"/>
      </c:valAx>
      <c:spPr>
        <a:blipFill rotWithShape="0">
          <a:blip r:embed="rId1"/>
          <a:tile tx="0" ty="0" sx="100000" sy="100000" algn="ctr"/>
        </a:blipFill>
        <a:ln w="12600">
          <a:solidFill>
            <a:srgbClr val="808080"/>
          </a:solidFill>
          <a:round/>
        </a:ln>
      </c:spPr>
    </c:plotArea>
    <c:legend>
      <c:legendPos val="r"/>
      <c:layout>
        <c:manualLayout>
          <c:xMode val="edge"/>
          <c:yMode val="edge"/>
          <c:x val="0.676034696406444"/>
          <c:y val="0.943014200641319"/>
          <c:w val="0.234299876084263"/>
          <c:h val="0.042052221713238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c0c0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ANUAL DA ARRECADAÇÃO LÍQUIDA E DA DESPESA COM BENEFÍCIOS DO REGIME GERAL DE PREVIDÊNCIA SOCIAL (RGPS) – 2000 A 2008
(EM R$ MIL CONSTANTES)</a:t>
            </a:r>
          </a:p>
        </c:rich>
      </c:tx>
      <c:layout>
        <c:manualLayout>
          <c:xMode val="edge"/>
          <c:yMode val="edge"/>
          <c:x val="0.228904000794202"/>
          <c:y val="0.026044132967137"/>
        </c:manualLayout>
      </c:layout>
      <c:overlay val="0"/>
      <c:spPr>
        <a:noFill/>
        <a:ln w="0">
          <a:noFill/>
        </a:ln>
      </c:spPr>
    </c:title>
    <c:autoTitleDeleted val="0"/>
    <c:plotArea>
      <c:layout>
        <c:manualLayout>
          <c:xMode val="edge"/>
          <c:yMode val="edge"/>
          <c:x val="0.00620470564876402"/>
          <c:y val="0.105407709063358"/>
          <c:w val="0.984910155862206"/>
          <c:h val="0.842693436878492"/>
        </c:manualLayout>
      </c:layout>
      <c:lineChart>
        <c:grouping val="standard"/>
        <c:varyColors val="0"/>
        <c:ser>
          <c:idx val="0"/>
          <c:order val="0"/>
          <c:tx>
            <c:strRef>
              <c:f>'24'!$AA$83</c:f>
              <c:strCache>
                <c:ptCount val="1"/>
                <c:pt idx="0">
                  <c:v>Arrecadação Líquida</c:v>
                </c:pt>
              </c:strCache>
            </c:strRef>
          </c:tx>
          <c:spPr>
            <a:solidFill>
              <a:srgbClr val="000080"/>
            </a:solidFill>
            <a:ln w="12600">
              <a:solidFill>
                <a:srgbClr val="000080"/>
              </a:solidFill>
              <a:round/>
            </a:ln>
          </c:spPr>
          <c:marker>
            <c:symbol val="diamond"/>
            <c:size val="5"/>
            <c:spPr>
              <a:solidFill>
                <a:srgbClr val="000080"/>
              </a:solidFill>
            </c:spPr>
          </c:marker>
          <c:dPt>
            <c:idx val="7"/>
            <c:marker>
              <c:symbol val="diamond"/>
              <c:size val="5"/>
              <c:spPr>
                <a:solidFill>
                  <a:srgbClr val="000080"/>
                </a:solidFill>
              </c:spPr>
            </c:marker>
          </c:dPt>
          <c:dLbls>
            <c:dLbl>
              <c:idx val="7"/>
              <c:txPr>
                <a:bodyPr wrap="none"/>
                <a:lstStyle/>
                <a:p>
                  <a:pPr>
                    <a:defRPr b="0" sz="7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Z$84:$Z$92</c:f>
              <c:strCache>
                <c:ptCount val="9"/>
                <c:pt idx="0">
                  <c:v>2000</c:v>
                </c:pt>
                <c:pt idx="1">
                  <c:v>2001</c:v>
                </c:pt>
                <c:pt idx="2">
                  <c:v>2002</c:v>
                </c:pt>
                <c:pt idx="3">
                  <c:v>2003</c:v>
                </c:pt>
                <c:pt idx="4">
                  <c:v>2004</c:v>
                </c:pt>
                <c:pt idx="5">
                  <c:v>2005</c:v>
                </c:pt>
                <c:pt idx="6">
                  <c:v>2006</c:v>
                </c:pt>
                <c:pt idx="7">
                  <c:v>2007</c:v>
                </c:pt>
                <c:pt idx="8">
                  <c:v>Fev/2007 a Jan/2008</c:v>
                </c:pt>
              </c:strCache>
            </c:strRef>
          </c:cat>
          <c:val>
            <c:numRef>
              <c:f>'24'!$AA$84:$AA$92</c:f>
              <c:numCache>
                <c:formatCode>General</c:formatCode>
                <c:ptCount val="9"/>
                <c:pt idx="0">
                  <c:v>96107011.4930303</c:v>
                </c:pt>
                <c:pt idx="1">
                  <c:v>100211120.564403</c:v>
                </c:pt>
                <c:pt idx="2">
                  <c:v>103095686.683231</c:v>
                </c:pt>
                <c:pt idx="3">
                  <c:v>100432929.842389</c:v>
                </c:pt>
                <c:pt idx="4">
                  <c:v>109824347.837035</c:v>
                </c:pt>
                <c:pt idx="5">
                  <c:v>119453405.343667</c:v>
                </c:pt>
                <c:pt idx="6">
                  <c:v>132604183.572954</c:v>
                </c:pt>
                <c:pt idx="7">
                  <c:v>144700412.295718</c:v>
                </c:pt>
                <c:pt idx="8">
                  <c:v>145964347.206059</c:v>
                </c:pt>
              </c:numCache>
            </c:numRef>
          </c:val>
          <c:smooth val="0"/>
        </c:ser>
        <c:ser>
          <c:idx val="1"/>
          <c:order val="1"/>
          <c:tx>
            <c:strRef>
              <c:f>'24'!$AB$83</c:f>
              <c:strCache>
                <c:ptCount val="1"/>
                <c:pt idx="0">
                  <c:v>Benefícios do RGPS</c:v>
                </c:pt>
              </c:strCache>
            </c:strRef>
          </c:tx>
          <c:spPr>
            <a:solidFill>
              <a:srgbClr val="ff0000"/>
            </a:solidFill>
            <a:ln w="12600">
              <a:solidFill>
                <a:srgbClr val="ff0000"/>
              </a:solidFill>
              <a:round/>
            </a:ln>
          </c:spPr>
          <c:marker>
            <c:symbol val="square"/>
            <c:size val="5"/>
            <c:spPr>
              <a:solidFill>
                <a:srgbClr val="ff0000"/>
              </a:solidFill>
            </c:spPr>
          </c:marker>
          <c:dPt>
            <c:idx val="7"/>
            <c:marker>
              <c:symbol val="square"/>
              <c:size val="5"/>
              <c:spPr>
                <a:solidFill>
                  <a:srgbClr val="ff0000"/>
                </a:solidFill>
              </c:spPr>
            </c:marker>
          </c:dPt>
          <c:dPt>
            <c:idx val="8"/>
            <c:marker>
              <c:symbol val="square"/>
              <c:size val="5"/>
              <c:spPr>
                <a:solidFill>
                  <a:srgbClr val="ff0000"/>
                </a:solidFill>
              </c:spPr>
            </c:marker>
          </c:dPt>
          <c:dLbls>
            <c:dLbl>
              <c:idx val="7"/>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Z$84:$Z$92</c:f>
              <c:strCache>
                <c:ptCount val="9"/>
                <c:pt idx="0">
                  <c:v>2000</c:v>
                </c:pt>
                <c:pt idx="1">
                  <c:v>2001</c:v>
                </c:pt>
                <c:pt idx="2">
                  <c:v>2002</c:v>
                </c:pt>
                <c:pt idx="3">
                  <c:v>2003</c:v>
                </c:pt>
                <c:pt idx="4">
                  <c:v>2004</c:v>
                </c:pt>
                <c:pt idx="5">
                  <c:v>2005</c:v>
                </c:pt>
                <c:pt idx="6">
                  <c:v>2006</c:v>
                </c:pt>
                <c:pt idx="7">
                  <c:v>2007</c:v>
                </c:pt>
                <c:pt idx="8">
                  <c:v>Fev/2007 a Jan/2008</c:v>
                </c:pt>
              </c:strCache>
            </c:strRef>
          </c:cat>
          <c:val>
            <c:numRef>
              <c:f>'24'!$AB$84:$AB$92</c:f>
              <c:numCache>
                <c:formatCode>General</c:formatCode>
                <c:ptCount val="9"/>
                <c:pt idx="0">
                  <c:v>113406715.287508</c:v>
                </c:pt>
                <c:pt idx="1">
                  <c:v>120631819.854211</c:v>
                </c:pt>
                <c:pt idx="2">
                  <c:v>127616557.201542</c:v>
                </c:pt>
                <c:pt idx="3">
                  <c:v>133194451.585419</c:v>
                </c:pt>
                <c:pt idx="4">
                  <c:v>147221410.646452</c:v>
                </c:pt>
                <c:pt idx="5">
                  <c:v>160865566.723032</c:v>
                </c:pt>
                <c:pt idx="6">
                  <c:v>177841687.591596</c:v>
                </c:pt>
                <c:pt idx="7">
                  <c:v>191021961.466492</c:v>
                </c:pt>
                <c:pt idx="8">
                  <c:v>193437861.192434</c:v>
                </c:pt>
              </c:numCache>
            </c:numRef>
          </c:val>
          <c:smooth val="0"/>
        </c:ser>
        <c:hiLowLines>
          <c:spPr>
            <a:ln w="0">
              <a:noFill/>
            </a:ln>
          </c:spPr>
        </c:hiLowLines>
        <c:marker val="1"/>
        <c:axId val="60176339"/>
        <c:axId val="2522349"/>
      </c:lineChart>
      <c:catAx>
        <c:axId val="6017633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mil constantes, atualizados pelo INPC mensal, a preços de janeiro de 2008.</a:t>
                </a:r>
              </a:p>
            </c:rich>
          </c:tx>
          <c:layout>
            <c:manualLayout>
              <c:xMode val="edge"/>
              <c:yMode val="edge"/>
              <c:x val="0.105455177206393"/>
              <c:y val="0.924424661426271"/>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22349"/>
        <c:crossesAt val="0"/>
        <c:auto val="1"/>
        <c:lblAlgn val="ctr"/>
        <c:lblOffset val="100"/>
        <c:noMultiLvlLbl val="0"/>
      </c:catAx>
      <c:valAx>
        <c:axId val="2522349"/>
        <c:scaling>
          <c:orientation val="minMax"/>
          <c:max val="200000000"/>
        </c:scaling>
        <c:delete val="1"/>
        <c:axPos val="l"/>
        <c:numFmt formatCode="#,##0" sourceLinked="1"/>
        <c:majorTickMark val="out"/>
        <c:minorTickMark val="none"/>
        <c:tickLblPos val="nextTo"/>
        <c:spPr>
          <a:ln w="0">
            <a:noFill/>
          </a:ln>
        </c:spPr>
        <c:txPr>
          <a:bodyPr/>
          <a:lstStyle/>
          <a:p>
            <a:pPr>
              <a:defRPr b="0" sz="550" spc="-1" strike="noStrike">
                <a:solidFill>
                  <a:srgbClr val="000000"/>
                </a:solidFill>
                <a:latin typeface="Arial"/>
              </a:defRPr>
            </a:pPr>
          </a:p>
        </c:txPr>
        <c:crossAx val="60176339"/>
        <c:crossBetween val="midCat"/>
      </c:valAx>
      <c:spPr>
        <a:blipFill rotWithShape="0">
          <a:blip r:embed="rId1"/>
          <a:tile tx="0" ty="0" sx="100000" sy="100000" algn="ctr"/>
        </a:blipFill>
        <a:ln w="12600">
          <a:solidFill>
            <a:srgbClr val="808080"/>
          </a:solidFill>
          <a:round/>
        </a:ln>
      </c:spPr>
    </c:plotArea>
    <c:legend>
      <c:legendPos val="r"/>
      <c:layout>
        <c:manualLayout>
          <c:xMode val="edge"/>
          <c:yMode val="edge"/>
          <c:x val="0.670356398292465"/>
          <c:y val="0.942039965905862"/>
          <c:w val="0.233768490022833"/>
          <c:h val="0.053414149067146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c0c0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CONCEDIDOS, SEGUNDO A CLIENTELA</a:t>
            </a:r>
          </a:p>
        </c:rich>
      </c:tx>
      <c:layout>
        <c:manualLayout>
          <c:xMode val="edge"/>
          <c:yMode val="edge"/>
          <c:x val="0.14030534351145"/>
          <c:y val="0.051620896138757"/>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70229007633588"/>
          <c:y val="0.363824075985959"/>
          <c:w val="0.947709923664122"/>
          <c:h val="0.446211026223415"/>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2:$Y$73</c:f>
              <c:strCache>
                <c:ptCount val="2"/>
                <c:pt idx="0">
                  <c:v>Urbana</c:v>
                </c:pt>
                <c:pt idx="1">
                  <c:v>Rural</c:v>
                </c:pt>
              </c:strCache>
            </c:strRef>
          </c:cat>
          <c:val>
            <c:numRef>
              <c:f>'03'!$Z$72:$Z$73</c:f>
              <c:numCache>
                <c:formatCode>General</c:formatCode>
                <c:ptCount val="2"/>
                <c:pt idx="0">
                  <c:v>257114</c:v>
                </c:pt>
                <c:pt idx="1">
                  <c:v>6978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QUANTIDADE DE BENEFÍCIOS CONCEDIDOS, SEGUNDO AS FAIXAS DE VALOR – (EM %)</a:t>
            </a:r>
          </a:p>
        </c:rich>
      </c:tx>
      <c:layout>
        <c:manualLayout>
          <c:xMode val="edge"/>
          <c:yMode val="edge"/>
          <c:x val="0.229566602397519"/>
          <c:y val="0.0302082079672644"/>
        </c:manualLayout>
      </c:layout>
      <c:overlay val="0"/>
      <c:spPr>
        <a:noFill/>
        <a:ln w="0">
          <a:noFill/>
        </a:ln>
      </c:spPr>
    </c:title>
    <c:autoTitleDeleted val="0"/>
    <c:view3D>
      <c:rotX val="7"/>
      <c:rotY val="26"/>
      <c:rAngAx val="1"/>
      <c:perspective val="60"/>
    </c:view3D>
    <c:floor>
      <c:spPr>
        <a:solidFill>
          <a:srgbClr val="a0e0e0"/>
        </a:solidFill>
        <a:ln w="0">
          <a:solidFill>
            <a:srgbClr val="000000"/>
          </a:solidFill>
        </a:ln>
      </c:spPr>
    </c:floor>
    <c:sideWall>
      <c:spPr>
        <a:noFill/>
        <a:ln w="0">
          <a:noFill/>
        </a:ln>
      </c:spPr>
    </c:sideWall>
    <c:backWall>
      <c:spPr>
        <a:noFill/>
        <a:ln w="0">
          <a:noFill/>
        </a:ln>
      </c:spPr>
    </c:backWall>
    <c:plotArea>
      <c:layout>
        <c:manualLayout>
          <c:xMode val="edge"/>
          <c:yMode val="edge"/>
          <c:x val="0.0104786654371699"/>
          <c:y val="0.122638103261524"/>
          <c:w val="0.98952133456283"/>
          <c:h val="0.833915031893128"/>
        </c:manualLayout>
      </c:layout>
      <c:bar3DChart>
        <c:barDir val="col"/>
        <c:grouping val="clustered"/>
        <c:varyColors val="0"/>
        <c:ser>
          <c:idx val="0"/>
          <c:order val="0"/>
          <c:tx>
            <c:strRef>
              <c:f>'05'!$V$32</c:f>
              <c:strCache>
                <c:ptCount val="1"/>
                <c:pt idx="0">
                  <c:v>Urbano</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4:$U$40</c:f>
              <c:strCache>
                <c:ptCount val="7"/>
                <c:pt idx="0">
                  <c:v>&lt; 1</c:v>
                </c:pt>
                <c:pt idx="1">
                  <c:v>= 1</c:v>
                </c:pt>
                <c:pt idx="2">
                  <c:v>1 -| 2</c:v>
                </c:pt>
                <c:pt idx="3">
                  <c:v>2 -| 3</c:v>
                </c:pt>
                <c:pt idx="4">
                  <c:v>3 -| 4</c:v>
                </c:pt>
                <c:pt idx="5">
                  <c:v>4 -| 5</c:v>
                </c:pt>
                <c:pt idx="6">
                  <c:v>&gt;5</c:v>
                </c:pt>
              </c:strCache>
            </c:strRef>
          </c:cat>
          <c:val>
            <c:numRef>
              <c:f>'05'!$V$34:$V$40</c:f>
              <c:numCache>
                <c:formatCode>General</c:formatCode>
                <c:ptCount val="7"/>
                <c:pt idx="0">
                  <c:v>0.00360540460651695</c:v>
                </c:pt>
                <c:pt idx="1">
                  <c:v>0.368428012476956</c:v>
                </c:pt>
                <c:pt idx="2">
                  <c:v>0.350272641707569</c:v>
                </c:pt>
                <c:pt idx="3">
                  <c:v>0.125069035525098</c:v>
                </c:pt>
                <c:pt idx="4">
                  <c:v>0.0656984839409756</c:v>
                </c:pt>
                <c:pt idx="5">
                  <c:v>0.0409001454607684</c:v>
                </c:pt>
                <c:pt idx="6">
                  <c:v>0.0460262762821161</c:v>
                </c:pt>
              </c:numCache>
            </c:numRef>
          </c:val>
        </c:ser>
        <c:ser>
          <c:idx val="1"/>
          <c:order val="1"/>
          <c:tx>
            <c:strRef>
              <c:f>'05'!$W$32</c:f>
              <c:strCache>
                <c:ptCount val="1"/>
                <c:pt idx="0">
                  <c:v>Rural</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Pt>
            <c:idx val="3"/>
            <c:invertIfNegative val="0"/>
            <c:spPr>
              <a:solidFill>
                <a:srgbClr val="3366ff"/>
              </a:solidFill>
              <a:ln w="0">
                <a:solidFill>
                  <a:srgbClr val="000000"/>
                </a:solidFill>
              </a:ln>
            </c:spPr>
          </c:dPt>
          <c:dPt>
            <c:idx val="4"/>
            <c:invertIfNegative val="0"/>
            <c:spPr>
              <a:solidFill>
                <a:srgbClr val="3366ff"/>
              </a:solidFill>
              <a:ln w="0">
                <a:solidFill>
                  <a:srgbClr val="000000"/>
                </a:solidFill>
              </a:ln>
            </c:spPr>
          </c:dPt>
          <c:dPt>
            <c:idx val="5"/>
            <c:invertIfNegative val="0"/>
            <c:spPr>
              <a:solidFill>
                <a:srgbClr val="3366ff"/>
              </a:solidFill>
              <a:ln w="0">
                <a:solidFill>
                  <a:srgbClr val="000000"/>
                </a:solidFill>
              </a:ln>
            </c:spPr>
          </c:dPt>
          <c:dPt>
            <c:idx val="6"/>
            <c:invertIfNegative val="0"/>
            <c:spPr>
              <a:solidFill>
                <a:srgbClr val="3366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4:$U$40</c:f>
              <c:strCache>
                <c:ptCount val="7"/>
                <c:pt idx="0">
                  <c:v>&lt; 1</c:v>
                </c:pt>
                <c:pt idx="1">
                  <c:v>= 1</c:v>
                </c:pt>
                <c:pt idx="2">
                  <c:v>1 -| 2</c:v>
                </c:pt>
                <c:pt idx="3">
                  <c:v>2 -| 3</c:v>
                </c:pt>
                <c:pt idx="4">
                  <c:v>3 -| 4</c:v>
                </c:pt>
                <c:pt idx="5">
                  <c:v>4 -| 5</c:v>
                </c:pt>
                <c:pt idx="6">
                  <c:v>&gt;5</c:v>
                </c:pt>
              </c:strCache>
            </c:strRef>
          </c:cat>
          <c:val>
            <c:numRef>
              <c:f>'05'!$W$34:$W$40</c:f>
              <c:numCache>
                <c:formatCode>General</c:formatCode>
                <c:ptCount val="7"/>
                <c:pt idx="0">
                  <c:v>0.0032670373130051</c:v>
                </c:pt>
                <c:pt idx="1">
                  <c:v>0.991574482719092</c:v>
                </c:pt>
                <c:pt idx="2">
                  <c:v>0.00405513841921247</c:v>
                </c:pt>
                <c:pt idx="3">
                  <c:v>0.000759442884163467</c:v>
                </c:pt>
                <c:pt idx="4">
                  <c:v>0.000186278443285379</c:v>
                </c:pt>
                <c:pt idx="5">
                  <c:v>0.000143291110219522</c:v>
                </c:pt>
                <c:pt idx="6">
                  <c:v>1.43291110219522E-005</c:v>
                </c:pt>
              </c:numCache>
            </c:numRef>
          </c:val>
        </c:ser>
        <c:gapWidth val="150"/>
        <c:shape val="box"/>
        <c:axId val="32073521"/>
        <c:axId val="49058184"/>
        <c:axId val="0"/>
      </c:bar3DChart>
      <c:catAx>
        <c:axId val="32073521"/>
        <c:scaling>
          <c:orientation val="minMax"/>
        </c:scaling>
        <c:delete val="0"/>
        <c:axPos val="b"/>
        <c:title>
          <c:tx>
            <c:rich>
              <a:bodyPr rot="0"/>
              <a:lstStyle/>
              <a:p>
                <a:pPr>
                  <a:defRPr b="0" sz="700" spc="-1" strike="noStrike">
                    <a:solidFill>
                      <a:srgbClr val="ffffff"/>
                    </a:solidFill>
                    <a:latin typeface="Arial"/>
                  </a:defRPr>
                </a:pPr>
                <a:r>
                  <a:rPr b="0" sz="700" spc="-1" strike="noStrike">
                    <a:solidFill>
                      <a:srgbClr val="ffffff"/>
                    </a:solidFill>
                    <a:latin typeface="Arial"/>
                  </a:rPr>
                  <a:t>Em pisos previdenciários</a:t>
                </a:r>
              </a:p>
            </c:rich>
          </c:tx>
          <c:layout>
            <c:manualLayout>
              <c:xMode val="edge"/>
              <c:yMode val="edge"/>
              <c:x val="0.803001089781205"/>
              <c:y val="0.862197617041762"/>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49058184"/>
        <c:crossesAt val="0"/>
        <c:auto val="1"/>
        <c:lblAlgn val="ctr"/>
        <c:lblOffset val="100"/>
        <c:noMultiLvlLbl val="0"/>
      </c:catAx>
      <c:valAx>
        <c:axId val="49058184"/>
        <c:scaling>
          <c:orientation val="minMax"/>
          <c:max val="1.1"/>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2073521"/>
        <c:crossBetween val="midCat"/>
        <c:majorUnit val="0.1"/>
        <c:minorUnit val="0.1"/>
      </c:valAx>
    </c:plotArea>
    <c:legend>
      <c:legendPos val="r"/>
      <c:layout>
        <c:manualLayout>
          <c:xMode val="edge"/>
          <c:yMode val="edge"/>
          <c:x val="0.408458378740884"/>
          <c:y val="0.898664099169575"/>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blipFill rotWithShape="0">
      <a:blip r:embed="rId1"/>
      <a:tile tx="0" ty="0" sx="100000" sy="100000" algn="ctr"/>
    </a:blip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E BENEFÍCIOS CONCEDIDOS, SEGUNDO AS FAIXAS DE VALOR – (EM %)</a:t>
            </a:r>
          </a:p>
        </c:rich>
      </c:tx>
      <c:layout>
        <c:manualLayout>
          <c:xMode val="edge"/>
          <c:yMode val="edge"/>
          <c:x val="0.250136698212408"/>
          <c:y val="0.0365690681569676"/>
        </c:manualLayout>
      </c:layout>
      <c:overlay val="0"/>
      <c:spPr>
        <a:noFill/>
        <a:ln w="0">
          <a:noFill/>
        </a:ln>
      </c:spPr>
    </c:title>
    <c:autoTitleDeleted val="0"/>
    <c:view3D>
      <c:rotX val="10"/>
      <c:rotY val="12"/>
      <c:rAngAx val="1"/>
      <c:perspective val="60"/>
    </c:view3D>
    <c:floor>
      <c:spPr>
        <a:solidFill>
          <a:srgbClr val="a0e0e0"/>
        </a:solidFill>
        <a:ln w="0">
          <a:solidFill>
            <a:srgbClr val="000000"/>
          </a:solidFill>
        </a:ln>
      </c:spPr>
    </c:floor>
    <c:sideWall>
      <c:spPr>
        <a:noFill/>
        <a:ln w="0">
          <a:noFill/>
        </a:ln>
      </c:spPr>
    </c:sideWall>
    <c:backWall>
      <c:spPr>
        <a:noFill/>
        <a:ln w="0">
          <a:noFill/>
        </a:ln>
      </c:spPr>
    </c:backWall>
    <c:plotArea>
      <c:layout>
        <c:manualLayout>
          <c:xMode val="edge"/>
          <c:yMode val="edge"/>
          <c:x val="0.010515247108307"/>
          <c:y val="0.134613048232293"/>
          <c:w val="0.989484752891693"/>
          <c:h val="0.796987000364476"/>
        </c:manualLayout>
      </c:layout>
      <c:bar3DChart>
        <c:barDir val="col"/>
        <c:grouping val="clustered"/>
        <c:varyColors val="0"/>
        <c:ser>
          <c:idx val="0"/>
          <c:order val="0"/>
          <c:tx>
            <c:strRef>
              <c:f>'05'!$Y$32</c:f>
              <c:strCache>
                <c:ptCount val="1"/>
                <c:pt idx="0">
                  <c:v>Urbano</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4:$X$40</c:f>
              <c:strCache>
                <c:ptCount val="7"/>
                <c:pt idx="0">
                  <c:v>&lt; 1</c:v>
                </c:pt>
                <c:pt idx="1">
                  <c:v>= 1</c:v>
                </c:pt>
                <c:pt idx="2">
                  <c:v>1 -| 2</c:v>
                </c:pt>
                <c:pt idx="3">
                  <c:v>2 -| 3</c:v>
                </c:pt>
                <c:pt idx="4">
                  <c:v>3 -| 4</c:v>
                </c:pt>
                <c:pt idx="5">
                  <c:v>4 -| 5</c:v>
                </c:pt>
                <c:pt idx="6">
                  <c:v>&gt;5</c:v>
                </c:pt>
              </c:strCache>
            </c:strRef>
          </c:cat>
          <c:val>
            <c:numRef>
              <c:f>'05'!$Y$34:$Y$40</c:f>
              <c:numCache>
                <c:formatCode>General</c:formatCode>
                <c:ptCount val="7"/>
                <c:pt idx="0">
                  <c:v>0.00134431448478893</c:v>
                </c:pt>
                <c:pt idx="1">
                  <c:v>0.198806672643501</c:v>
                </c:pt>
                <c:pt idx="2">
                  <c:v>0.267420612556124</c:v>
                </c:pt>
                <c:pt idx="3">
                  <c:v>0.164343516632611</c:v>
                </c:pt>
                <c:pt idx="4">
                  <c:v>0.1226435756939</c:v>
                </c:pt>
                <c:pt idx="5">
                  <c:v>0.0984150093530829</c:v>
                </c:pt>
                <c:pt idx="6">
                  <c:v>0.147026298635993</c:v>
                </c:pt>
              </c:numCache>
            </c:numRef>
          </c:val>
        </c:ser>
        <c:ser>
          <c:idx val="1"/>
          <c:order val="1"/>
          <c:tx>
            <c:strRef>
              <c:f>'05'!$Z$32</c:f>
              <c:strCache>
                <c:ptCount val="1"/>
                <c:pt idx="0">
                  <c:v>Rural</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Pt>
            <c:idx val="3"/>
            <c:invertIfNegative val="0"/>
            <c:spPr>
              <a:solidFill>
                <a:srgbClr val="3366ff"/>
              </a:solidFill>
              <a:ln w="0">
                <a:solidFill>
                  <a:srgbClr val="000000"/>
                </a:solidFill>
              </a:ln>
            </c:spPr>
          </c:dPt>
          <c:dPt>
            <c:idx val="4"/>
            <c:invertIfNegative val="0"/>
            <c:spPr>
              <a:solidFill>
                <a:srgbClr val="3366ff"/>
              </a:solidFill>
              <a:ln w="0">
                <a:solidFill>
                  <a:srgbClr val="000000"/>
                </a:solidFill>
              </a:ln>
            </c:spPr>
          </c:dPt>
          <c:dPt>
            <c:idx val="5"/>
            <c:invertIfNegative val="0"/>
            <c:spPr>
              <a:solidFill>
                <a:srgbClr val="3366ff"/>
              </a:solidFill>
              <a:ln w="0">
                <a:solidFill>
                  <a:srgbClr val="000000"/>
                </a:solidFill>
              </a:ln>
            </c:spPr>
          </c:dPt>
          <c:dPt>
            <c:idx val="6"/>
            <c:invertIfNegative val="0"/>
            <c:spPr>
              <a:solidFill>
                <a:srgbClr val="3366ff"/>
              </a:solidFill>
              <a:ln w="0">
                <a:solidFill>
                  <a:srgbClr val="000000"/>
                </a:solidFill>
              </a:ln>
            </c:spPr>
          </c:dPt>
          <c:dLbls>
            <c:dLbl>
              <c:idx val="0"/>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4:$X$40</c:f>
              <c:strCache>
                <c:ptCount val="7"/>
                <c:pt idx="0">
                  <c:v>&lt; 1</c:v>
                </c:pt>
                <c:pt idx="1">
                  <c:v>= 1</c:v>
                </c:pt>
                <c:pt idx="2">
                  <c:v>1 -| 2</c:v>
                </c:pt>
                <c:pt idx="3">
                  <c:v>2 -| 3</c:v>
                </c:pt>
                <c:pt idx="4">
                  <c:v>3 -| 4</c:v>
                </c:pt>
                <c:pt idx="5">
                  <c:v>4 -| 5</c:v>
                </c:pt>
                <c:pt idx="6">
                  <c:v>&gt;5</c:v>
                </c:pt>
              </c:strCache>
            </c:strRef>
          </c:cat>
          <c:val>
            <c:numRef>
              <c:f>'05'!$Z$34:$Z$40</c:f>
              <c:numCache>
                <c:formatCode>General</c:formatCode>
                <c:ptCount val="7"/>
                <c:pt idx="0">
                  <c:v>0.00175643687354008</c:v>
                </c:pt>
                <c:pt idx="1">
                  <c:v>0.989541900585959</c:v>
                </c:pt>
                <c:pt idx="2">
                  <c:v>0.0056039102005597</c:v>
                </c:pt>
                <c:pt idx="3">
                  <c:v>0.00177518383064511</c:v>
                </c:pt>
                <c:pt idx="4">
                  <c:v>0.000632577529714177</c:v>
                </c:pt>
                <c:pt idx="5">
                  <c:v>0.00061483155430049</c:v>
                </c:pt>
                <c:pt idx="6">
                  <c:v>7.51594252815E-005</c:v>
                </c:pt>
              </c:numCache>
            </c:numRef>
          </c:val>
        </c:ser>
        <c:gapWidth val="150"/>
        <c:shape val="box"/>
        <c:axId val="21108872"/>
        <c:axId val="93236908"/>
        <c:axId val="0"/>
      </c:bar3DChart>
      <c:catAx>
        <c:axId val="21108872"/>
        <c:scaling>
          <c:orientation val="minMax"/>
        </c:scaling>
        <c:delete val="0"/>
        <c:axPos val="b"/>
        <c:title>
          <c:tx>
            <c:rich>
              <a:bodyPr rot="0"/>
              <a:lstStyle/>
              <a:p>
                <a:pPr>
                  <a:defRPr b="0" sz="675" spc="-1" strike="noStrike">
                    <a:solidFill>
                      <a:srgbClr val="000000"/>
                    </a:solidFill>
                    <a:latin typeface="ARIAL"/>
                  </a:defRPr>
                </a:pPr>
                <a:r>
                  <a:rPr b="0" sz="675" spc="-1" strike="noStrike">
                    <a:solidFill>
                      <a:srgbClr val="000000"/>
                    </a:solidFill>
                    <a:latin typeface="ARIAL"/>
                  </a:rPr>
                  <a:t>Em pisos previdenciários</a:t>
                </a:r>
              </a:p>
            </c:rich>
          </c:tx>
          <c:layout>
            <c:manualLayout>
              <c:xMode val="edge"/>
              <c:yMode val="edge"/>
              <c:x val="0.755751840168244"/>
              <c:y val="0.83586441501640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93236908"/>
        <c:crossesAt val="0"/>
        <c:auto val="1"/>
        <c:lblAlgn val="ctr"/>
        <c:lblOffset val="100"/>
        <c:noMultiLvlLbl val="0"/>
      </c:catAx>
      <c:valAx>
        <c:axId val="93236908"/>
        <c:scaling>
          <c:orientation val="minMax"/>
          <c:max val="1.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21108872"/>
        <c:crossBetween val="midCat"/>
        <c:majorUnit val="0.1"/>
        <c:minorUnit val="0.1"/>
      </c:valAx>
    </c:plotArea>
    <c:legend>
      <c:legendPos val="r"/>
      <c:layout>
        <c:manualLayout>
          <c:xMode val="edge"/>
          <c:yMode val="edge"/>
          <c:x val="0.452281808622503"/>
          <c:y val="0.907423156360102"/>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blipFill rotWithShape="0">
      <a:blip r:embed="rId1"/>
      <a:tile tx="0" ty="0" sx="100000" sy="100000" algn="ctr"/>
    </a:blip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TEMPO MÉDIO DE CONCESSÃO DE BENEFÍCIOS POR UNIDADES DA FEDERAÇÃO 
                                                                    EM DIAS</a:t>
            </a:r>
          </a:p>
        </c:rich>
      </c:tx>
      <c:layout>
        <c:manualLayout>
          <c:xMode val="edge"/>
          <c:yMode val="edge"/>
          <c:x val="0.167845437295153"/>
          <c:y val="0.014798655739638"/>
        </c:manualLayout>
      </c:layout>
      <c:overlay val="0"/>
      <c:spPr>
        <a:noFill/>
        <a:ln w="0">
          <a:noFill/>
        </a:ln>
      </c:spPr>
    </c:title>
    <c:autoTitleDeleted val="0"/>
    <c:plotArea>
      <c:layout>
        <c:manualLayout>
          <c:xMode val="edge"/>
          <c:yMode val="edge"/>
          <c:x val="0.0452820424357426"/>
          <c:y val="0.0758799599080243"/>
          <c:w val="0.931343798516474"/>
          <c:h val="0.908849714049879"/>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7'!$W$47:$W$73</c:f>
              <c:strCache>
                <c:ptCount val="27"/>
                <c:pt idx="0">
                  <c:v>Maranhão</c:v>
                </c:pt>
                <c:pt idx="1">
                  <c:v>São Paulo</c:v>
                </c:pt>
                <c:pt idx="2">
                  <c:v>Pará</c:v>
                </c:pt>
                <c:pt idx="3">
                  <c:v>Amazonas</c:v>
                </c:pt>
                <c:pt idx="4">
                  <c:v>Distrito Federal</c:v>
                </c:pt>
                <c:pt idx="5">
                  <c:v>Piauí</c:v>
                </c:pt>
                <c:pt idx="6">
                  <c:v>Rio de Janeiro</c:v>
                </c:pt>
                <c:pt idx="7">
                  <c:v>Bahia</c:v>
                </c:pt>
                <c:pt idx="8">
                  <c:v>Paraná</c:v>
                </c:pt>
                <c:pt idx="9">
                  <c:v>Mato Grosso</c:v>
                </c:pt>
                <c:pt idx="10">
                  <c:v>Mato Grosso do Sul</c:v>
                </c:pt>
                <c:pt idx="11">
                  <c:v>Sergipe</c:v>
                </c:pt>
                <c:pt idx="12">
                  <c:v>Minas Gerais</c:v>
                </c:pt>
                <c:pt idx="13">
                  <c:v>Ceará</c:v>
                </c:pt>
                <c:pt idx="14">
                  <c:v>Pernambuco</c:v>
                </c:pt>
                <c:pt idx="15">
                  <c:v>Rio Grande do Sul</c:v>
                </c:pt>
                <c:pt idx="16">
                  <c:v>Amapá</c:v>
                </c:pt>
                <c:pt idx="17">
                  <c:v>Espírito Santo</c:v>
                </c:pt>
                <c:pt idx="18">
                  <c:v>Rondônia</c:v>
                </c:pt>
                <c:pt idx="19">
                  <c:v>Rio Grande do Norte</c:v>
                </c:pt>
                <c:pt idx="20">
                  <c:v>Alagoas</c:v>
                </c:pt>
                <c:pt idx="21">
                  <c:v>Santa Catarina</c:v>
                </c:pt>
                <c:pt idx="22">
                  <c:v>Goiás</c:v>
                </c:pt>
                <c:pt idx="23">
                  <c:v>Tocantins</c:v>
                </c:pt>
                <c:pt idx="24">
                  <c:v>Acre</c:v>
                </c:pt>
                <c:pt idx="25">
                  <c:v>Paraíba</c:v>
                </c:pt>
                <c:pt idx="26">
                  <c:v>Roraima</c:v>
                </c:pt>
              </c:strCache>
            </c:strRef>
          </c:cat>
          <c:val>
            <c:numRef>
              <c:f>'07'!$X$47:$X$73</c:f>
              <c:numCache>
                <c:formatCode>General</c:formatCode>
                <c:ptCount val="27"/>
                <c:pt idx="0">
                  <c:v>50</c:v>
                </c:pt>
                <c:pt idx="1">
                  <c:v>43</c:v>
                </c:pt>
                <c:pt idx="2">
                  <c:v>43</c:v>
                </c:pt>
                <c:pt idx="3">
                  <c:v>40</c:v>
                </c:pt>
                <c:pt idx="4">
                  <c:v>38</c:v>
                </c:pt>
                <c:pt idx="5">
                  <c:v>37</c:v>
                </c:pt>
                <c:pt idx="6">
                  <c:v>37</c:v>
                </c:pt>
                <c:pt idx="7">
                  <c:v>37</c:v>
                </c:pt>
                <c:pt idx="8">
                  <c:v>32</c:v>
                </c:pt>
                <c:pt idx="9">
                  <c:v>27</c:v>
                </c:pt>
                <c:pt idx="10">
                  <c:v>26</c:v>
                </c:pt>
                <c:pt idx="11">
                  <c:v>25</c:v>
                </c:pt>
                <c:pt idx="12">
                  <c:v>24</c:v>
                </c:pt>
                <c:pt idx="13">
                  <c:v>24</c:v>
                </c:pt>
                <c:pt idx="14">
                  <c:v>24</c:v>
                </c:pt>
                <c:pt idx="15">
                  <c:v>23</c:v>
                </c:pt>
                <c:pt idx="16">
                  <c:v>21</c:v>
                </c:pt>
                <c:pt idx="17">
                  <c:v>21</c:v>
                </c:pt>
                <c:pt idx="18">
                  <c:v>21</c:v>
                </c:pt>
                <c:pt idx="19">
                  <c:v>21</c:v>
                </c:pt>
                <c:pt idx="20">
                  <c:v>19</c:v>
                </c:pt>
                <c:pt idx="21">
                  <c:v>19</c:v>
                </c:pt>
                <c:pt idx="22">
                  <c:v>17</c:v>
                </c:pt>
                <c:pt idx="23">
                  <c:v>15</c:v>
                </c:pt>
                <c:pt idx="24">
                  <c:v>14</c:v>
                </c:pt>
                <c:pt idx="25">
                  <c:v>13</c:v>
                </c:pt>
                <c:pt idx="26">
                  <c:v>12</c:v>
                </c:pt>
              </c:numCache>
            </c:numRef>
          </c:val>
        </c:ser>
        <c:gapWidth val="150"/>
        <c:overlap val="0"/>
        <c:axId val="72159366"/>
        <c:axId val="43115621"/>
      </c:barChart>
      <c:catAx>
        <c:axId val="721593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43115621"/>
        <c:crossesAt val="0"/>
        <c:auto val="1"/>
        <c:lblAlgn val="ctr"/>
        <c:lblOffset val="100"/>
        <c:noMultiLvlLbl val="0"/>
      </c:catAx>
      <c:valAx>
        <c:axId val="43115621"/>
        <c:scaling>
          <c:orientation val="minMax"/>
          <c:max val="1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159366"/>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Relationship Id="rId6" Type="http://schemas.openxmlformats.org/officeDocument/2006/relationships/chart" Target="../charts/chart35.xml"/>
</Relationships>
</file>

<file path=xl/drawings/_rels/drawing12.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
</Relationships>
</file>

<file path=xl/drawings/_rels/drawing13.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
</Relationships>
</file>

<file path=xl/drawings/_rels/drawing14.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
</Relationships>
</file>

<file path=xl/drawings/_rels/drawing1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chart" Target="../charts/chart46.xml"/>
</Relationships>
</file>

<file path=xl/drawings/_rels/drawing16.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17.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Relationship Id="rId4" Type="http://schemas.openxmlformats.org/officeDocument/2006/relationships/chart" Target="../charts/chart53.xml"/>
</Relationships>
</file>

<file path=xl/drawings/_rels/drawing18.xml.rels><?xml version="1.0" encoding="UTF-8"?>
<Relationships xmlns="http://schemas.openxmlformats.org/package/2006/relationships"><Relationship Id="rId1" Type="http://schemas.openxmlformats.org/officeDocument/2006/relationships/chart" Target="../charts/chart54.xml"/><Relationship Id="rId2" Type="http://schemas.openxmlformats.org/officeDocument/2006/relationships/chart" Target="../charts/chart5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34</xdr:row>
      <xdr:rowOff>19080</xdr:rowOff>
    </xdr:from>
    <xdr:to>
      <xdr:col>18</xdr:col>
      <xdr:colOff>262440</xdr:colOff>
      <xdr:row>52</xdr:row>
      <xdr:rowOff>152640</xdr:rowOff>
    </xdr:to>
    <xdr:graphicFrame>
      <xdr:nvGraphicFramePr>
        <xdr:cNvPr id="0" name="Chart 34"/>
        <xdr:cNvGraphicFramePr/>
      </xdr:nvGraphicFramePr>
      <xdr:xfrm>
        <a:off x="291240" y="6416640"/>
        <a:ext cx="8798400" cy="29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520</xdr:colOff>
      <xdr:row>53</xdr:row>
      <xdr:rowOff>86040</xdr:rowOff>
    </xdr:from>
    <xdr:to>
      <xdr:col>18</xdr:col>
      <xdr:colOff>252360</xdr:colOff>
      <xdr:row>72</xdr:row>
      <xdr:rowOff>86040</xdr:rowOff>
    </xdr:to>
    <xdr:graphicFrame>
      <xdr:nvGraphicFramePr>
        <xdr:cNvPr id="1" name="Chart 35"/>
        <xdr:cNvGraphicFramePr/>
      </xdr:nvGraphicFramePr>
      <xdr:xfrm>
        <a:off x="281520" y="9493560"/>
        <a:ext cx="879804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360</xdr:colOff>
      <xdr:row>44</xdr:row>
      <xdr:rowOff>86040</xdr:rowOff>
    </xdr:from>
    <xdr:to>
      <xdr:col>17</xdr:col>
      <xdr:colOff>442800</xdr:colOff>
      <xdr:row>63</xdr:row>
      <xdr:rowOff>47520</xdr:rowOff>
    </xdr:to>
    <xdr:graphicFrame>
      <xdr:nvGraphicFramePr>
        <xdr:cNvPr id="26" name="Chart 1"/>
        <xdr:cNvGraphicFramePr/>
      </xdr:nvGraphicFramePr>
      <xdr:xfrm>
        <a:off x="4866120" y="7201800"/>
        <a:ext cx="4092120" cy="30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13360</xdr:colOff>
      <xdr:row>63</xdr:row>
      <xdr:rowOff>152280</xdr:rowOff>
    </xdr:from>
    <xdr:to>
      <xdr:col>17</xdr:col>
      <xdr:colOff>432720</xdr:colOff>
      <xdr:row>84</xdr:row>
      <xdr:rowOff>123840</xdr:rowOff>
    </xdr:to>
    <xdr:graphicFrame>
      <xdr:nvGraphicFramePr>
        <xdr:cNvPr id="27" name="Chart 2"/>
        <xdr:cNvGraphicFramePr/>
      </xdr:nvGraphicFramePr>
      <xdr:xfrm>
        <a:off x="4866120" y="10382760"/>
        <a:ext cx="4082040" cy="337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44</xdr:row>
      <xdr:rowOff>86040</xdr:rowOff>
    </xdr:from>
    <xdr:to>
      <xdr:col>10</xdr:col>
      <xdr:colOff>231840</xdr:colOff>
      <xdr:row>84</xdr:row>
      <xdr:rowOff>104760</xdr:rowOff>
    </xdr:to>
    <xdr:graphicFrame>
      <xdr:nvGraphicFramePr>
        <xdr:cNvPr id="28" name="Chart 3"/>
        <xdr:cNvGraphicFramePr/>
      </xdr:nvGraphicFramePr>
      <xdr:xfrm>
        <a:off x="461520" y="7201800"/>
        <a:ext cx="4123080" cy="653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3120</xdr:colOff>
      <xdr:row>142</xdr:row>
      <xdr:rowOff>37800</xdr:rowOff>
    </xdr:from>
    <xdr:to>
      <xdr:col>14</xdr:col>
      <xdr:colOff>231480</xdr:colOff>
      <xdr:row>158</xdr:row>
      <xdr:rowOff>76320</xdr:rowOff>
    </xdr:to>
    <xdr:graphicFrame>
      <xdr:nvGraphicFramePr>
        <xdr:cNvPr id="29" name="Chart 28"/>
        <xdr:cNvGraphicFramePr/>
      </xdr:nvGraphicFramePr>
      <xdr:xfrm>
        <a:off x="5030280" y="24055560"/>
        <a:ext cx="4948560" cy="26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58</xdr:row>
      <xdr:rowOff>114480</xdr:rowOff>
    </xdr:from>
    <xdr:to>
      <xdr:col>5</xdr:col>
      <xdr:colOff>433080</xdr:colOff>
      <xdr:row>171</xdr:row>
      <xdr:rowOff>37800</xdr:rowOff>
    </xdr:to>
    <xdr:graphicFrame>
      <xdr:nvGraphicFramePr>
        <xdr:cNvPr id="30" name="Chart 29"/>
        <xdr:cNvGraphicFramePr/>
      </xdr:nvGraphicFramePr>
      <xdr:xfrm>
        <a:off x="402120" y="26694360"/>
        <a:ext cx="4488120" cy="200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42</xdr:row>
      <xdr:rowOff>47160</xdr:rowOff>
    </xdr:from>
    <xdr:to>
      <xdr:col>5</xdr:col>
      <xdr:colOff>423000</xdr:colOff>
      <xdr:row>158</xdr:row>
      <xdr:rowOff>76320</xdr:rowOff>
    </xdr:to>
    <xdr:graphicFrame>
      <xdr:nvGraphicFramePr>
        <xdr:cNvPr id="31" name="Chart 30"/>
        <xdr:cNvGraphicFramePr/>
      </xdr:nvGraphicFramePr>
      <xdr:xfrm>
        <a:off x="402120" y="24064920"/>
        <a:ext cx="4478040" cy="2591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63040</xdr:colOff>
      <xdr:row>158</xdr:row>
      <xdr:rowOff>133560</xdr:rowOff>
    </xdr:from>
    <xdr:to>
      <xdr:col>14</xdr:col>
      <xdr:colOff>201240</xdr:colOff>
      <xdr:row>171</xdr:row>
      <xdr:rowOff>37800</xdr:rowOff>
    </xdr:to>
    <xdr:graphicFrame>
      <xdr:nvGraphicFramePr>
        <xdr:cNvPr id="32" name="Chart 31"/>
        <xdr:cNvGraphicFramePr/>
      </xdr:nvGraphicFramePr>
      <xdr:xfrm>
        <a:off x="5020200" y="26713440"/>
        <a:ext cx="4928400" cy="1988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29</xdr:row>
      <xdr:rowOff>95400</xdr:rowOff>
    </xdr:from>
    <xdr:to>
      <xdr:col>5</xdr:col>
      <xdr:colOff>433080</xdr:colOff>
      <xdr:row>141</xdr:row>
      <xdr:rowOff>133560</xdr:rowOff>
    </xdr:to>
    <xdr:graphicFrame>
      <xdr:nvGraphicFramePr>
        <xdr:cNvPr id="33" name="Chart 32"/>
        <xdr:cNvGraphicFramePr/>
      </xdr:nvGraphicFramePr>
      <xdr:xfrm>
        <a:off x="402120" y="22026960"/>
        <a:ext cx="4488120" cy="1962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63040</xdr:colOff>
      <xdr:row>129</xdr:row>
      <xdr:rowOff>105120</xdr:rowOff>
    </xdr:from>
    <xdr:to>
      <xdr:col>14</xdr:col>
      <xdr:colOff>211320</xdr:colOff>
      <xdr:row>141</xdr:row>
      <xdr:rowOff>123840</xdr:rowOff>
    </xdr:to>
    <xdr:graphicFrame>
      <xdr:nvGraphicFramePr>
        <xdr:cNvPr id="34" name="Chart 33"/>
        <xdr:cNvGraphicFramePr/>
      </xdr:nvGraphicFramePr>
      <xdr:xfrm>
        <a:off x="5020200" y="22036680"/>
        <a:ext cx="4938480" cy="1942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19080</xdr:rowOff>
    </xdr:from>
    <xdr:to>
      <xdr:col>7</xdr:col>
      <xdr:colOff>373320</xdr:colOff>
      <xdr:row>85</xdr:row>
      <xdr:rowOff>162000</xdr:rowOff>
    </xdr:to>
    <xdr:graphicFrame>
      <xdr:nvGraphicFramePr>
        <xdr:cNvPr id="35" name="Chart 1"/>
        <xdr:cNvGraphicFramePr/>
      </xdr:nvGraphicFramePr>
      <xdr:xfrm>
        <a:off x="402120" y="7294320"/>
        <a:ext cx="390312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43680</xdr:colOff>
      <xdr:row>48</xdr:row>
      <xdr:rowOff>19080</xdr:rowOff>
    </xdr:from>
    <xdr:to>
      <xdr:col>13</xdr:col>
      <xdr:colOff>464040</xdr:colOff>
      <xdr:row>85</xdr:row>
      <xdr:rowOff>162000</xdr:rowOff>
    </xdr:to>
    <xdr:graphicFrame>
      <xdr:nvGraphicFramePr>
        <xdr:cNvPr id="36" name="Chart 2"/>
        <xdr:cNvGraphicFramePr/>
      </xdr:nvGraphicFramePr>
      <xdr:xfrm>
        <a:off x="4575600" y="7294320"/>
        <a:ext cx="3954240" cy="61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6</xdr:row>
      <xdr:rowOff>37800</xdr:rowOff>
    </xdr:from>
    <xdr:to>
      <xdr:col>9</xdr:col>
      <xdr:colOff>242280</xdr:colOff>
      <xdr:row>88</xdr:row>
      <xdr:rowOff>162000</xdr:rowOff>
    </xdr:to>
    <xdr:graphicFrame>
      <xdr:nvGraphicFramePr>
        <xdr:cNvPr id="37" name="Chart 1"/>
        <xdr:cNvGraphicFramePr/>
      </xdr:nvGraphicFramePr>
      <xdr:xfrm>
        <a:off x="391680" y="7905600"/>
        <a:ext cx="4667040" cy="695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440</xdr:colOff>
      <xdr:row>46</xdr:row>
      <xdr:rowOff>37800</xdr:rowOff>
    </xdr:from>
    <xdr:to>
      <xdr:col>15</xdr:col>
      <xdr:colOff>443520</xdr:colOff>
      <xdr:row>66</xdr:row>
      <xdr:rowOff>114480</xdr:rowOff>
    </xdr:to>
    <xdr:graphicFrame>
      <xdr:nvGraphicFramePr>
        <xdr:cNvPr id="38" name="Chart 2"/>
        <xdr:cNvGraphicFramePr/>
      </xdr:nvGraphicFramePr>
      <xdr:xfrm>
        <a:off x="5531040" y="7905600"/>
        <a:ext cx="42858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68</xdr:row>
      <xdr:rowOff>105120</xdr:rowOff>
    </xdr:from>
    <xdr:to>
      <xdr:col>15</xdr:col>
      <xdr:colOff>433080</xdr:colOff>
      <xdr:row>89</xdr:row>
      <xdr:rowOff>28440</xdr:rowOff>
    </xdr:to>
    <xdr:graphicFrame>
      <xdr:nvGraphicFramePr>
        <xdr:cNvPr id="39" name="Chart 3"/>
        <xdr:cNvGraphicFramePr/>
      </xdr:nvGraphicFramePr>
      <xdr:xfrm>
        <a:off x="5520600" y="11563560"/>
        <a:ext cx="4285800" cy="332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36</xdr:row>
      <xdr:rowOff>75960</xdr:rowOff>
    </xdr:from>
    <xdr:to>
      <xdr:col>14</xdr:col>
      <xdr:colOff>494640</xdr:colOff>
      <xdr:row>50</xdr:row>
      <xdr:rowOff>162000</xdr:rowOff>
    </xdr:to>
    <xdr:graphicFrame>
      <xdr:nvGraphicFramePr>
        <xdr:cNvPr id="40" name="Chart 1"/>
        <xdr:cNvGraphicFramePr/>
      </xdr:nvGraphicFramePr>
      <xdr:xfrm>
        <a:off x="371880" y="7943040"/>
        <a:ext cx="9578520" cy="23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66</xdr:row>
      <xdr:rowOff>114480</xdr:rowOff>
    </xdr:from>
    <xdr:to>
      <xdr:col>14</xdr:col>
      <xdr:colOff>503640</xdr:colOff>
      <xdr:row>81</xdr:row>
      <xdr:rowOff>86040</xdr:rowOff>
    </xdr:to>
    <xdr:graphicFrame>
      <xdr:nvGraphicFramePr>
        <xdr:cNvPr id="41" name="Chart 2"/>
        <xdr:cNvGraphicFramePr/>
      </xdr:nvGraphicFramePr>
      <xdr:xfrm>
        <a:off x="371880" y="12839400"/>
        <a:ext cx="9587520" cy="240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1880</xdr:colOff>
      <xdr:row>51</xdr:row>
      <xdr:rowOff>95400</xdr:rowOff>
    </xdr:from>
    <xdr:to>
      <xdr:col>14</xdr:col>
      <xdr:colOff>494640</xdr:colOff>
      <xdr:row>66</xdr:row>
      <xdr:rowOff>28440</xdr:rowOff>
    </xdr:to>
    <xdr:graphicFrame>
      <xdr:nvGraphicFramePr>
        <xdr:cNvPr id="42" name="Chart 3"/>
        <xdr:cNvGraphicFramePr/>
      </xdr:nvGraphicFramePr>
      <xdr:xfrm>
        <a:off x="371880" y="10391400"/>
        <a:ext cx="9578520" cy="2361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7</xdr:row>
      <xdr:rowOff>47520</xdr:rowOff>
    </xdr:from>
    <xdr:to>
      <xdr:col>9</xdr:col>
      <xdr:colOff>720</xdr:colOff>
      <xdr:row>86</xdr:row>
      <xdr:rowOff>28440</xdr:rowOff>
    </xdr:to>
    <xdr:graphicFrame>
      <xdr:nvGraphicFramePr>
        <xdr:cNvPr id="43" name="Chart 1"/>
        <xdr:cNvGraphicFramePr/>
      </xdr:nvGraphicFramePr>
      <xdr:xfrm>
        <a:off x="39960" y="7972200"/>
        <a:ext cx="4898520" cy="63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51640</xdr:colOff>
      <xdr:row>47</xdr:row>
      <xdr:rowOff>38520</xdr:rowOff>
    </xdr:from>
    <xdr:to>
      <xdr:col>16</xdr:col>
      <xdr:colOff>342720</xdr:colOff>
      <xdr:row>63</xdr:row>
      <xdr:rowOff>19080</xdr:rowOff>
    </xdr:to>
    <xdr:graphicFrame>
      <xdr:nvGraphicFramePr>
        <xdr:cNvPr id="44" name="Chart 2"/>
        <xdr:cNvGraphicFramePr/>
      </xdr:nvGraphicFramePr>
      <xdr:xfrm>
        <a:off x="5189400" y="7963200"/>
        <a:ext cx="563328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51640</xdr:colOff>
      <xdr:row>64</xdr:row>
      <xdr:rowOff>0</xdr:rowOff>
    </xdr:from>
    <xdr:to>
      <xdr:col>16</xdr:col>
      <xdr:colOff>332640</xdr:colOff>
      <xdr:row>86</xdr:row>
      <xdr:rowOff>28440</xdr:rowOff>
    </xdr:to>
    <xdr:graphicFrame>
      <xdr:nvGraphicFramePr>
        <xdr:cNvPr id="45" name="Chart 3"/>
        <xdr:cNvGraphicFramePr/>
      </xdr:nvGraphicFramePr>
      <xdr:xfrm>
        <a:off x="5189400" y="10706040"/>
        <a:ext cx="562320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1840</xdr:colOff>
      <xdr:row>34</xdr:row>
      <xdr:rowOff>47160</xdr:rowOff>
    </xdr:from>
    <xdr:to>
      <xdr:col>13</xdr:col>
      <xdr:colOff>614880</xdr:colOff>
      <xdr:row>55</xdr:row>
      <xdr:rowOff>19080</xdr:rowOff>
    </xdr:to>
    <xdr:graphicFrame>
      <xdr:nvGraphicFramePr>
        <xdr:cNvPr id="46" name="Chart 1"/>
        <xdr:cNvGraphicFramePr/>
      </xdr:nvGraphicFramePr>
      <xdr:xfrm>
        <a:off x="5169600" y="7105320"/>
        <a:ext cx="407484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21840</xdr:colOff>
      <xdr:row>56</xdr:row>
      <xdr:rowOff>75960</xdr:rowOff>
    </xdr:from>
    <xdr:to>
      <xdr:col>13</xdr:col>
      <xdr:colOff>624960</xdr:colOff>
      <xdr:row>70</xdr:row>
      <xdr:rowOff>162000</xdr:rowOff>
    </xdr:to>
    <xdr:graphicFrame>
      <xdr:nvGraphicFramePr>
        <xdr:cNvPr id="47" name="Chart 2"/>
        <xdr:cNvGraphicFramePr/>
      </xdr:nvGraphicFramePr>
      <xdr:xfrm>
        <a:off x="5169600" y="10696320"/>
        <a:ext cx="4084920" cy="23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480</xdr:colOff>
      <xdr:row>34</xdr:row>
      <xdr:rowOff>75600</xdr:rowOff>
    </xdr:from>
    <xdr:to>
      <xdr:col>8</xdr:col>
      <xdr:colOff>21600</xdr:colOff>
      <xdr:row>70</xdr:row>
      <xdr:rowOff>152640</xdr:rowOff>
    </xdr:to>
    <xdr:graphicFrame>
      <xdr:nvGraphicFramePr>
        <xdr:cNvPr id="48" name="Chart 3"/>
        <xdr:cNvGraphicFramePr/>
      </xdr:nvGraphicFramePr>
      <xdr:xfrm>
        <a:off x="60480" y="7133760"/>
        <a:ext cx="4808880" cy="590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48</xdr:row>
      <xdr:rowOff>19080</xdr:rowOff>
    </xdr:from>
    <xdr:to>
      <xdr:col>9</xdr:col>
      <xdr:colOff>292320</xdr:colOff>
      <xdr:row>84</xdr:row>
      <xdr:rowOff>152280</xdr:rowOff>
    </xdr:to>
    <xdr:graphicFrame>
      <xdr:nvGraphicFramePr>
        <xdr:cNvPr id="49" name="Chart 1"/>
        <xdr:cNvGraphicFramePr/>
      </xdr:nvGraphicFramePr>
      <xdr:xfrm>
        <a:off x="281520" y="7284600"/>
        <a:ext cx="4454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462240</xdr:colOff>
      <xdr:row>48</xdr:row>
      <xdr:rowOff>9720</xdr:rowOff>
    </xdr:from>
    <xdr:to>
      <xdr:col>14</xdr:col>
      <xdr:colOff>362880</xdr:colOff>
      <xdr:row>59</xdr:row>
      <xdr:rowOff>85680</xdr:rowOff>
    </xdr:to>
    <xdr:graphicFrame>
      <xdr:nvGraphicFramePr>
        <xdr:cNvPr id="50" name="Chart 2"/>
        <xdr:cNvGraphicFramePr/>
      </xdr:nvGraphicFramePr>
      <xdr:xfrm>
        <a:off x="4906080" y="7275240"/>
        <a:ext cx="4115520" cy="185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462240</xdr:colOff>
      <xdr:row>60</xdr:row>
      <xdr:rowOff>28800</xdr:rowOff>
    </xdr:from>
    <xdr:to>
      <xdr:col>14</xdr:col>
      <xdr:colOff>383400</xdr:colOff>
      <xdr:row>71</xdr:row>
      <xdr:rowOff>152640</xdr:rowOff>
    </xdr:to>
    <xdr:graphicFrame>
      <xdr:nvGraphicFramePr>
        <xdr:cNvPr id="51" name="Chart 3"/>
        <xdr:cNvGraphicFramePr/>
      </xdr:nvGraphicFramePr>
      <xdr:xfrm>
        <a:off x="4906080" y="9304200"/>
        <a:ext cx="4136040" cy="1971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52520</xdr:colOff>
      <xdr:row>72</xdr:row>
      <xdr:rowOff>66960</xdr:rowOff>
    </xdr:from>
    <xdr:to>
      <xdr:col>14</xdr:col>
      <xdr:colOff>393120</xdr:colOff>
      <xdr:row>84</xdr:row>
      <xdr:rowOff>142920</xdr:rowOff>
    </xdr:to>
    <xdr:graphicFrame>
      <xdr:nvGraphicFramePr>
        <xdr:cNvPr id="52" name="Chart 4"/>
        <xdr:cNvGraphicFramePr/>
      </xdr:nvGraphicFramePr>
      <xdr:xfrm>
        <a:off x="4896360" y="11418840"/>
        <a:ext cx="4155480" cy="2085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63</xdr:row>
      <xdr:rowOff>95400</xdr:rowOff>
    </xdr:from>
    <xdr:to>
      <xdr:col>18</xdr:col>
      <xdr:colOff>61200</xdr:colOff>
      <xdr:row>81</xdr:row>
      <xdr:rowOff>95040</xdr:rowOff>
    </xdr:to>
    <xdr:graphicFrame>
      <xdr:nvGraphicFramePr>
        <xdr:cNvPr id="53" name="Chart 1"/>
        <xdr:cNvGraphicFramePr/>
      </xdr:nvGraphicFramePr>
      <xdr:xfrm>
        <a:off x="321480" y="10369800"/>
        <a:ext cx="14525640" cy="39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760</xdr:colOff>
      <xdr:row>82</xdr:row>
      <xdr:rowOff>76320</xdr:rowOff>
    </xdr:from>
    <xdr:to>
      <xdr:col>18</xdr:col>
      <xdr:colOff>30600</xdr:colOff>
      <xdr:row>101</xdr:row>
      <xdr:rowOff>9360</xdr:rowOff>
    </xdr:to>
    <xdr:graphicFrame>
      <xdr:nvGraphicFramePr>
        <xdr:cNvPr id="54" name="Chart 2"/>
        <xdr:cNvGraphicFramePr/>
      </xdr:nvGraphicFramePr>
      <xdr:xfrm>
        <a:off x="311760" y="14501520"/>
        <a:ext cx="14504760" cy="380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31040</xdr:colOff>
      <xdr:row>71</xdr:row>
      <xdr:rowOff>28440</xdr:rowOff>
    </xdr:from>
    <xdr:to>
      <xdr:col>22</xdr:col>
      <xdr:colOff>61200</xdr:colOff>
      <xdr:row>81</xdr:row>
      <xdr:rowOff>152280</xdr:rowOff>
    </xdr:to>
    <xdr:graphicFrame>
      <xdr:nvGraphicFramePr>
        <xdr:cNvPr id="2" name="Chart 50"/>
        <xdr:cNvGraphicFramePr/>
      </xdr:nvGraphicFramePr>
      <xdr:xfrm>
        <a:off x="5498640" y="12136680"/>
        <a:ext cx="4705920" cy="17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520</xdr:colOff>
      <xdr:row>43</xdr:row>
      <xdr:rowOff>0</xdr:rowOff>
    </xdr:from>
    <xdr:to>
      <xdr:col>22</xdr:col>
      <xdr:colOff>40680</xdr:colOff>
      <xdr:row>56</xdr:row>
      <xdr:rowOff>28440</xdr:rowOff>
    </xdr:to>
    <xdr:graphicFrame>
      <xdr:nvGraphicFramePr>
        <xdr:cNvPr id="3" name="Chart 51"/>
        <xdr:cNvGraphicFramePr/>
      </xdr:nvGraphicFramePr>
      <xdr:xfrm>
        <a:off x="281520" y="7574400"/>
        <a:ext cx="990252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91240</xdr:colOff>
      <xdr:row>57</xdr:row>
      <xdr:rowOff>37800</xdr:rowOff>
    </xdr:from>
    <xdr:to>
      <xdr:col>22</xdr:col>
      <xdr:colOff>61200</xdr:colOff>
      <xdr:row>69</xdr:row>
      <xdr:rowOff>162000</xdr:rowOff>
    </xdr:to>
    <xdr:graphicFrame>
      <xdr:nvGraphicFramePr>
        <xdr:cNvPr id="4" name="Chart 52"/>
        <xdr:cNvGraphicFramePr/>
      </xdr:nvGraphicFramePr>
      <xdr:xfrm>
        <a:off x="291240" y="9879120"/>
        <a:ext cx="9913320" cy="20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21480</xdr:colOff>
      <xdr:row>71</xdr:row>
      <xdr:rowOff>28440</xdr:rowOff>
    </xdr:from>
    <xdr:to>
      <xdr:col>10</xdr:col>
      <xdr:colOff>211680</xdr:colOff>
      <xdr:row>81</xdr:row>
      <xdr:rowOff>152280</xdr:rowOff>
    </xdr:to>
    <xdr:graphicFrame>
      <xdr:nvGraphicFramePr>
        <xdr:cNvPr id="5" name="Chart 49"/>
        <xdr:cNvGraphicFramePr/>
      </xdr:nvGraphicFramePr>
      <xdr:xfrm>
        <a:off x="321480" y="12136680"/>
        <a:ext cx="4715640" cy="174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9</xdr:row>
      <xdr:rowOff>28440</xdr:rowOff>
    </xdr:from>
    <xdr:to>
      <xdr:col>17</xdr:col>
      <xdr:colOff>593640</xdr:colOff>
      <xdr:row>47</xdr:row>
      <xdr:rowOff>104760</xdr:rowOff>
    </xdr:to>
    <xdr:graphicFrame>
      <xdr:nvGraphicFramePr>
        <xdr:cNvPr id="6" name="Chart 9"/>
        <xdr:cNvGraphicFramePr/>
      </xdr:nvGraphicFramePr>
      <xdr:xfrm>
        <a:off x="361080" y="5882040"/>
        <a:ext cx="8588520" cy="29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49</xdr:row>
      <xdr:rowOff>37800</xdr:rowOff>
    </xdr:from>
    <xdr:to>
      <xdr:col>17</xdr:col>
      <xdr:colOff>573840</xdr:colOff>
      <xdr:row>67</xdr:row>
      <xdr:rowOff>86040</xdr:rowOff>
    </xdr:to>
    <xdr:graphicFrame>
      <xdr:nvGraphicFramePr>
        <xdr:cNvPr id="7" name="Chart 10"/>
        <xdr:cNvGraphicFramePr/>
      </xdr:nvGraphicFramePr>
      <xdr:xfrm>
        <a:off x="371160" y="9053640"/>
        <a:ext cx="8558640" cy="296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5</xdr:row>
      <xdr:rowOff>9360</xdr:rowOff>
    </xdr:from>
    <xdr:to>
      <xdr:col>11</xdr:col>
      <xdr:colOff>360</xdr:colOff>
      <xdr:row>82</xdr:row>
      <xdr:rowOff>123840</xdr:rowOff>
    </xdr:to>
    <xdr:graphicFrame>
      <xdr:nvGraphicFramePr>
        <xdr:cNvPr id="8" name="Chart 34"/>
        <xdr:cNvGraphicFramePr/>
      </xdr:nvGraphicFramePr>
      <xdr:xfrm>
        <a:off x="471240" y="7153200"/>
        <a:ext cx="4173480" cy="61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472680</xdr:colOff>
      <xdr:row>45</xdr:row>
      <xdr:rowOff>9360</xdr:rowOff>
    </xdr:from>
    <xdr:to>
      <xdr:col>20</xdr:col>
      <xdr:colOff>720</xdr:colOff>
      <xdr:row>63</xdr:row>
      <xdr:rowOff>114480</xdr:rowOff>
    </xdr:to>
    <xdr:graphicFrame>
      <xdr:nvGraphicFramePr>
        <xdr:cNvPr id="9" name="Chart 35"/>
        <xdr:cNvGraphicFramePr/>
      </xdr:nvGraphicFramePr>
      <xdr:xfrm>
        <a:off x="5117040" y="7153200"/>
        <a:ext cx="3599640" cy="301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472680</xdr:colOff>
      <xdr:row>64</xdr:row>
      <xdr:rowOff>66240</xdr:rowOff>
    </xdr:from>
    <xdr:to>
      <xdr:col>19</xdr:col>
      <xdr:colOff>50040</xdr:colOff>
      <xdr:row>82</xdr:row>
      <xdr:rowOff>133560</xdr:rowOff>
    </xdr:to>
    <xdr:graphicFrame>
      <xdr:nvGraphicFramePr>
        <xdr:cNvPr id="10" name="Chart 36"/>
        <xdr:cNvGraphicFramePr/>
      </xdr:nvGraphicFramePr>
      <xdr:xfrm>
        <a:off x="5117040" y="10286640"/>
        <a:ext cx="3589200" cy="298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7</xdr:row>
      <xdr:rowOff>0</xdr:rowOff>
    </xdr:from>
    <xdr:to>
      <xdr:col>5</xdr:col>
      <xdr:colOff>161280</xdr:colOff>
      <xdr:row>146</xdr:row>
      <xdr:rowOff>9720</xdr:rowOff>
    </xdr:to>
    <xdr:graphicFrame>
      <xdr:nvGraphicFramePr>
        <xdr:cNvPr id="11" name="Chart 100"/>
        <xdr:cNvGraphicFramePr/>
      </xdr:nvGraphicFramePr>
      <xdr:xfrm>
        <a:off x="20160" y="20185920"/>
        <a:ext cx="4779720" cy="277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147</xdr:row>
      <xdr:rowOff>38160</xdr:rowOff>
    </xdr:from>
    <xdr:to>
      <xdr:col>5</xdr:col>
      <xdr:colOff>161280</xdr:colOff>
      <xdr:row>165</xdr:row>
      <xdr:rowOff>133200</xdr:rowOff>
    </xdr:to>
    <xdr:graphicFrame>
      <xdr:nvGraphicFramePr>
        <xdr:cNvPr id="12" name="Chart 101"/>
        <xdr:cNvGraphicFramePr/>
      </xdr:nvGraphicFramePr>
      <xdr:xfrm>
        <a:off x="30240" y="23132520"/>
        <a:ext cx="4769640" cy="271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41560</xdr:colOff>
      <xdr:row>127</xdr:row>
      <xdr:rowOff>19440</xdr:rowOff>
    </xdr:from>
    <xdr:to>
      <xdr:col>14</xdr:col>
      <xdr:colOff>533520</xdr:colOff>
      <xdr:row>145</xdr:row>
      <xdr:rowOff>145440</xdr:rowOff>
    </xdr:to>
    <xdr:graphicFrame>
      <xdr:nvGraphicFramePr>
        <xdr:cNvPr id="13" name="Chart 102"/>
        <xdr:cNvGraphicFramePr/>
      </xdr:nvGraphicFramePr>
      <xdr:xfrm>
        <a:off x="4880160" y="20205360"/>
        <a:ext cx="46652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21400</xdr:colOff>
      <xdr:row>147</xdr:row>
      <xdr:rowOff>38160</xdr:rowOff>
    </xdr:from>
    <xdr:to>
      <xdr:col>14</xdr:col>
      <xdr:colOff>523440</xdr:colOff>
      <xdr:row>165</xdr:row>
      <xdr:rowOff>133200</xdr:rowOff>
    </xdr:to>
    <xdr:graphicFrame>
      <xdr:nvGraphicFramePr>
        <xdr:cNvPr id="14" name="Chart 103"/>
        <xdr:cNvGraphicFramePr/>
      </xdr:nvGraphicFramePr>
      <xdr:xfrm>
        <a:off x="4860000" y="23132520"/>
        <a:ext cx="4675320" cy="271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7</xdr:row>
      <xdr:rowOff>18720</xdr:rowOff>
    </xdr:from>
    <xdr:to>
      <xdr:col>9</xdr:col>
      <xdr:colOff>211680</xdr:colOff>
      <xdr:row>84</xdr:row>
      <xdr:rowOff>133200</xdr:rowOff>
    </xdr:to>
    <xdr:graphicFrame>
      <xdr:nvGraphicFramePr>
        <xdr:cNvPr id="15" name="Chart 7"/>
        <xdr:cNvGraphicFramePr/>
      </xdr:nvGraphicFramePr>
      <xdr:xfrm>
        <a:off x="261360" y="7254000"/>
        <a:ext cx="4293000" cy="624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1040</xdr:colOff>
      <xdr:row>47</xdr:row>
      <xdr:rowOff>18720</xdr:rowOff>
    </xdr:from>
    <xdr:to>
      <xdr:col>16</xdr:col>
      <xdr:colOff>392760</xdr:colOff>
      <xdr:row>66</xdr:row>
      <xdr:rowOff>19080</xdr:rowOff>
    </xdr:to>
    <xdr:graphicFrame>
      <xdr:nvGraphicFramePr>
        <xdr:cNvPr id="16" name="Chart 10"/>
        <xdr:cNvGraphicFramePr/>
      </xdr:nvGraphicFramePr>
      <xdr:xfrm>
        <a:off x="5126400" y="7254000"/>
        <a:ext cx="4346280" cy="307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11040</xdr:colOff>
      <xdr:row>66</xdr:row>
      <xdr:rowOff>114480</xdr:rowOff>
    </xdr:from>
    <xdr:to>
      <xdr:col>16</xdr:col>
      <xdr:colOff>392760</xdr:colOff>
      <xdr:row>84</xdr:row>
      <xdr:rowOff>142920</xdr:rowOff>
    </xdr:to>
    <xdr:graphicFrame>
      <xdr:nvGraphicFramePr>
        <xdr:cNvPr id="17" name="Chart 11"/>
        <xdr:cNvGraphicFramePr/>
      </xdr:nvGraphicFramePr>
      <xdr:xfrm>
        <a:off x="5126400" y="10426320"/>
        <a:ext cx="4346280" cy="308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00</xdr:colOff>
      <xdr:row>56</xdr:row>
      <xdr:rowOff>0</xdr:rowOff>
    </xdr:from>
    <xdr:to>
      <xdr:col>16</xdr:col>
      <xdr:colOff>101160</xdr:colOff>
      <xdr:row>72</xdr:row>
      <xdr:rowOff>133200</xdr:rowOff>
    </xdr:to>
    <xdr:graphicFrame>
      <xdr:nvGraphicFramePr>
        <xdr:cNvPr id="18" name="Chart 1"/>
        <xdr:cNvGraphicFramePr/>
      </xdr:nvGraphicFramePr>
      <xdr:xfrm>
        <a:off x="361800" y="9546120"/>
        <a:ext cx="9878400" cy="315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960</xdr:colOff>
      <xdr:row>38</xdr:row>
      <xdr:rowOff>9360</xdr:rowOff>
    </xdr:from>
    <xdr:to>
      <xdr:col>16</xdr:col>
      <xdr:colOff>101160</xdr:colOff>
      <xdr:row>54</xdr:row>
      <xdr:rowOff>181080</xdr:rowOff>
    </xdr:to>
    <xdr:graphicFrame>
      <xdr:nvGraphicFramePr>
        <xdr:cNvPr id="19" name="Chart 2"/>
        <xdr:cNvGraphicFramePr/>
      </xdr:nvGraphicFramePr>
      <xdr:xfrm>
        <a:off x="381960" y="6160680"/>
        <a:ext cx="9858240" cy="318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70</xdr:row>
      <xdr:rowOff>133200</xdr:rowOff>
    </xdr:from>
    <xdr:to>
      <xdr:col>10</xdr:col>
      <xdr:colOff>552960</xdr:colOff>
      <xdr:row>83</xdr:row>
      <xdr:rowOff>95040</xdr:rowOff>
    </xdr:to>
    <xdr:graphicFrame>
      <xdr:nvGraphicFramePr>
        <xdr:cNvPr id="20" name="Chart 1"/>
        <xdr:cNvGraphicFramePr/>
      </xdr:nvGraphicFramePr>
      <xdr:xfrm>
        <a:off x="351720" y="12413520"/>
        <a:ext cx="4986720" cy="222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51280</xdr:colOff>
      <xdr:row>70</xdr:row>
      <xdr:rowOff>142560</xdr:rowOff>
    </xdr:from>
    <xdr:to>
      <xdr:col>22</xdr:col>
      <xdr:colOff>10440</xdr:colOff>
      <xdr:row>83</xdr:row>
      <xdr:rowOff>123480</xdr:rowOff>
    </xdr:to>
    <xdr:graphicFrame>
      <xdr:nvGraphicFramePr>
        <xdr:cNvPr id="21" name="Chart 2"/>
        <xdr:cNvGraphicFramePr/>
      </xdr:nvGraphicFramePr>
      <xdr:xfrm>
        <a:off x="5649480" y="12422880"/>
        <a:ext cx="5017680" cy="22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51720</xdr:colOff>
      <xdr:row>43</xdr:row>
      <xdr:rowOff>104400</xdr:rowOff>
    </xdr:from>
    <xdr:to>
      <xdr:col>22</xdr:col>
      <xdr:colOff>10440</xdr:colOff>
      <xdr:row>56</xdr:row>
      <xdr:rowOff>85320</xdr:rowOff>
    </xdr:to>
    <xdr:graphicFrame>
      <xdr:nvGraphicFramePr>
        <xdr:cNvPr id="22" name="Chart 3"/>
        <xdr:cNvGraphicFramePr/>
      </xdr:nvGraphicFramePr>
      <xdr:xfrm>
        <a:off x="351720" y="7687080"/>
        <a:ext cx="10315440" cy="22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1800</xdr:colOff>
      <xdr:row>57</xdr:row>
      <xdr:rowOff>0</xdr:rowOff>
    </xdr:from>
    <xdr:to>
      <xdr:col>22</xdr:col>
      <xdr:colOff>10440</xdr:colOff>
      <xdr:row>70</xdr:row>
      <xdr:rowOff>38160</xdr:rowOff>
    </xdr:to>
    <xdr:graphicFrame>
      <xdr:nvGraphicFramePr>
        <xdr:cNvPr id="23" name="Chart 4"/>
        <xdr:cNvGraphicFramePr/>
      </xdr:nvGraphicFramePr>
      <xdr:xfrm>
        <a:off x="361800" y="10018440"/>
        <a:ext cx="10305360" cy="230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6</xdr:row>
      <xdr:rowOff>47520</xdr:rowOff>
    </xdr:from>
    <xdr:to>
      <xdr:col>18</xdr:col>
      <xdr:colOff>50760</xdr:colOff>
      <xdr:row>74</xdr:row>
      <xdr:rowOff>28440</xdr:rowOff>
    </xdr:to>
    <xdr:graphicFrame>
      <xdr:nvGraphicFramePr>
        <xdr:cNvPr id="24" name="Chart 1025"/>
        <xdr:cNvGraphicFramePr/>
      </xdr:nvGraphicFramePr>
      <xdr:xfrm>
        <a:off x="291600" y="10806840"/>
        <a:ext cx="9492480" cy="28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6</xdr:row>
      <xdr:rowOff>0</xdr:rowOff>
    </xdr:from>
    <xdr:to>
      <xdr:col>18</xdr:col>
      <xdr:colOff>50760</xdr:colOff>
      <xdr:row>54</xdr:row>
      <xdr:rowOff>123840</xdr:rowOff>
    </xdr:to>
    <xdr:graphicFrame>
      <xdr:nvGraphicFramePr>
        <xdr:cNvPr id="25" name="Chart 1026"/>
        <xdr:cNvGraphicFramePr/>
      </xdr:nvGraphicFramePr>
      <xdr:xfrm>
        <a:off x="291600" y="7492320"/>
        <a:ext cx="949248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1" width="150.7"/>
    <col collapsed="false" customWidth="true" hidden="false" outlineLevel="0" max="2" min="2" style="1" width="1.56"/>
    <col collapsed="false" customWidth="false" hidden="false" outlineLevel="0" max="257" min="3" style="1" width="9.14"/>
  </cols>
  <sheetData>
    <row r="1" customFormat="false" ht="26.25" hidden="false" customHeight="true" outlineLevel="0" collapsed="false">
      <c r="A1" s="2" t="s">
        <v>0</v>
      </c>
      <c r="B1" s="3"/>
      <c r="C1" s="4"/>
    </row>
    <row r="2" s="7" customFormat="true" ht="65.25" hidden="false" customHeight="true" outlineLevel="0" collapsed="false">
      <c r="A2" s="5" t="s">
        <v>1</v>
      </c>
      <c r="B2" s="6"/>
    </row>
    <row r="3" s="7" customFormat="true" ht="9" hidden="false" customHeight="true" outlineLevel="0" collapsed="false">
      <c r="A3" s="5"/>
      <c r="B3" s="6"/>
    </row>
    <row r="4" s="7" customFormat="true" ht="66.75" hidden="false" customHeight="true" outlineLevel="0" collapsed="false">
      <c r="A4" s="8" t="s">
        <v>2</v>
      </c>
      <c r="B4" s="6"/>
    </row>
    <row r="5" s="7" customFormat="true" ht="9" hidden="false" customHeight="true" outlineLevel="0" collapsed="false">
      <c r="A5" s="5"/>
      <c r="B5" s="6"/>
    </row>
    <row r="6" customFormat="false" ht="65.25" hidden="false" customHeight="true" outlineLevel="0" collapsed="false">
      <c r="A6" s="8" t="s">
        <v>3</v>
      </c>
      <c r="B6" s="9"/>
    </row>
    <row r="7" customFormat="false" ht="9" hidden="false" customHeight="true" outlineLevel="0" collapsed="false">
      <c r="A7" s="5"/>
      <c r="B7" s="4"/>
    </row>
    <row r="8" customFormat="false" ht="66.75" hidden="false" customHeight="true" outlineLevel="0" collapsed="false">
      <c r="A8" s="8" t="s">
        <v>4</v>
      </c>
      <c r="B8" s="4"/>
    </row>
    <row r="9" customFormat="false" ht="9" hidden="false" customHeight="true" outlineLevel="0" collapsed="false">
      <c r="A9" s="5"/>
      <c r="B9" s="4"/>
    </row>
    <row r="10" customFormat="false" ht="39" hidden="false" customHeight="true" outlineLevel="0" collapsed="false">
      <c r="A10" s="5" t="s">
        <v>5</v>
      </c>
      <c r="B10" s="4"/>
    </row>
    <row r="11" customFormat="false" ht="9" hidden="false" customHeight="true" outlineLevel="0" collapsed="false">
      <c r="A11" s="5"/>
      <c r="B11" s="4"/>
    </row>
    <row r="12" customFormat="false" ht="63" hidden="false" customHeight="true" outlineLevel="0" collapsed="false">
      <c r="A12" s="5" t="s">
        <v>6</v>
      </c>
    </row>
    <row r="13" customFormat="false" ht="9" hidden="false" customHeight="true" outlineLevel="0" collapsed="false">
      <c r="A13" s="8"/>
    </row>
    <row r="14" customFormat="false" ht="20.25" hidden="false" customHeight="true" outlineLevel="0" collapsed="false">
      <c r="A14" s="10" t="s">
        <v>7</v>
      </c>
    </row>
  </sheetData>
  <printOptions headings="false" gridLines="false" gridLinesSet="true" horizontalCentered="true" verticalCentered="tru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9"/>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K46" activeCellId="0" sqref="K46"/>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9.85"/>
    <col collapsed="false" customWidth="true" hidden="false" outlineLevel="0" max="4" min="4" style="145" width="0.85"/>
    <col collapsed="false" customWidth="true" hidden="false" outlineLevel="0" max="5" min="5" style="145" width="9.56"/>
    <col collapsed="false" customWidth="true" hidden="false" outlineLevel="0" max="6" min="6" style="145" width="6.13"/>
    <col collapsed="false" customWidth="true" hidden="false" outlineLevel="0" max="7" min="7" style="145" width="9.7"/>
    <col collapsed="false" customWidth="true" hidden="false" outlineLevel="0" max="8" min="8" style="145" width="9.56"/>
    <col collapsed="false" customWidth="true" hidden="false" outlineLevel="0" max="9" min="9" style="145" width="9.41"/>
    <col collapsed="false" customWidth="true" hidden="false" outlineLevel="0" max="10" min="10" style="145" width="6.7"/>
    <col collapsed="false" customWidth="true" hidden="false" outlineLevel="0" max="11" min="11" style="145" width="24.7"/>
    <col collapsed="false" customWidth="true" hidden="false" outlineLevel="0" max="12" min="12" style="145" width="0.85"/>
    <col collapsed="false" customWidth="true" hidden="false" outlineLevel="0" max="13" min="13" style="145" width="9.56"/>
    <col collapsed="false" customWidth="true" hidden="false" outlineLevel="0" max="14" min="14" style="145" width="6.13"/>
    <col collapsed="false" customWidth="true" hidden="false" outlineLevel="0" max="15" min="15" style="145" width="9.7"/>
    <col collapsed="false" customWidth="true" hidden="false" outlineLevel="0" max="16" min="16" style="145" width="9.56"/>
    <col collapsed="false" customWidth="true" hidden="false" outlineLevel="0" max="17" min="17" style="145" width="10.41"/>
    <col collapsed="false" customWidth="true" hidden="false" outlineLevel="0" max="18" min="18" style="145" width="4.14"/>
    <col collapsed="false" customWidth="false" hidden="false" outlineLevel="0" max="257" min="19" style="145" width="11.42"/>
  </cols>
  <sheetData>
    <row r="1" s="15" customFormat="true" ht="9.75" hidden="false" customHeight="true" outlineLevel="0" collapsed="false">
      <c r="A1" s="12" t="s">
        <v>8</v>
      </c>
      <c r="F1" s="146"/>
      <c r="H1" s="11"/>
      <c r="Q1" s="147" t="s">
        <v>9</v>
      </c>
    </row>
    <row r="2" customFormat="false" ht="5.25" hidden="false" customHeight="true" outlineLevel="0" collapsed="false">
      <c r="D2" s="148"/>
      <c r="E2" s="166"/>
      <c r="F2" s="166"/>
      <c r="G2" s="257"/>
      <c r="H2" s="257"/>
      <c r="I2" s="138"/>
    </row>
    <row r="3" customFormat="false" ht="13.5" hidden="false" customHeight="true" outlineLevel="0" collapsed="false">
      <c r="A3" s="22" t="s">
        <v>390</v>
      </c>
      <c r="B3" s="359"/>
      <c r="C3" s="523" t="s">
        <v>391</v>
      </c>
      <c r="D3" s="523"/>
      <c r="E3" s="523"/>
      <c r="F3" s="523"/>
      <c r="G3" s="523"/>
      <c r="H3" s="523"/>
      <c r="I3" s="523"/>
      <c r="K3" s="524"/>
    </row>
    <row r="4" customFormat="false" ht="6" hidden="false" customHeight="true" outlineLevel="0" collapsed="false">
      <c r="D4" s="155"/>
      <c r="F4" s="138"/>
      <c r="G4" s="138"/>
    </row>
    <row r="5" customFormat="false" ht="13.5" hidden="false" customHeight="true" outlineLevel="0" collapsed="false">
      <c r="A5" s="162" t="s">
        <v>217</v>
      </c>
      <c r="B5" s="162"/>
      <c r="C5" s="162"/>
      <c r="D5" s="159"/>
      <c r="E5" s="160" t="s">
        <v>93</v>
      </c>
      <c r="F5" s="160"/>
      <c r="G5" s="160"/>
      <c r="H5" s="160"/>
      <c r="I5" s="160"/>
      <c r="J5" s="159"/>
      <c r="K5" s="158" t="s">
        <v>132</v>
      </c>
      <c r="L5" s="159"/>
      <c r="M5" s="160" t="s">
        <v>93</v>
      </c>
      <c r="N5" s="160"/>
      <c r="O5" s="160"/>
      <c r="P5" s="160"/>
      <c r="Q5" s="160"/>
    </row>
    <row r="6" customFormat="false" ht="18.75" hidden="false" customHeight="true" outlineLevel="0" collapsed="false">
      <c r="A6" s="162"/>
      <c r="B6" s="162"/>
      <c r="C6" s="162"/>
      <c r="D6" s="159"/>
      <c r="E6" s="163" t="s">
        <v>35</v>
      </c>
      <c r="F6" s="164" t="s">
        <v>133</v>
      </c>
      <c r="G6" s="525" t="s">
        <v>259</v>
      </c>
      <c r="H6" s="165" t="s">
        <v>61</v>
      </c>
      <c r="I6" s="165"/>
      <c r="J6" s="361"/>
      <c r="K6" s="158"/>
      <c r="L6" s="159"/>
      <c r="M6" s="163" t="s">
        <v>35</v>
      </c>
      <c r="N6" s="164" t="s">
        <v>133</v>
      </c>
      <c r="O6" s="525" t="s">
        <v>259</v>
      </c>
      <c r="P6" s="165" t="s">
        <v>61</v>
      </c>
      <c r="Q6" s="165"/>
    </row>
    <row r="7" customFormat="false" ht="18.75" hidden="false" customHeight="true" outlineLevel="0" collapsed="false">
      <c r="A7" s="162"/>
      <c r="B7" s="162"/>
      <c r="C7" s="162"/>
      <c r="D7" s="159"/>
      <c r="E7" s="163"/>
      <c r="F7" s="164"/>
      <c r="G7" s="525"/>
      <c r="H7" s="164" t="s">
        <v>21</v>
      </c>
      <c r="I7" s="168" t="s">
        <v>23</v>
      </c>
      <c r="J7" s="361"/>
      <c r="K7" s="158"/>
      <c r="L7" s="159"/>
      <c r="M7" s="163"/>
      <c r="N7" s="164"/>
      <c r="O7" s="525"/>
      <c r="P7" s="164" t="s">
        <v>21</v>
      </c>
      <c r="Q7" s="168" t="s">
        <v>23</v>
      </c>
    </row>
    <row r="8" customFormat="false" ht="6" hidden="false" customHeight="true" outlineLevel="0" collapsed="false">
      <c r="A8" s="169"/>
      <c r="C8" s="161"/>
      <c r="D8" s="169"/>
      <c r="E8" s="262"/>
      <c r="F8" s="262"/>
      <c r="G8" s="262"/>
      <c r="H8" s="262"/>
      <c r="I8" s="262"/>
      <c r="K8" s="169"/>
      <c r="L8" s="169"/>
      <c r="M8" s="262"/>
      <c r="N8" s="526"/>
      <c r="O8" s="526"/>
      <c r="P8" s="526"/>
      <c r="Q8" s="526"/>
    </row>
    <row r="9" s="363" customFormat="true" ht="12.2" hidden="false" customHeight="true" outlineLevel="0" collapsed="false">
      <c r="A9" s="171" t="s">
        <v>224</v>
      </c>
      <c r="B9" s="172"/>
      <c r="C9" s="264"/>
      <c r="D9" s="265"/>
      <c r="E9" s="266" t="n">
        <v>464689058.05</v>
      </c>
      <c r="F9" s="180" t="n">
        <v>100</v>
      </c>
      <c r="G9" s="180" t="n">
        <v>-1.82320191729669</v>
      </c>
      <c r="H9" s="267" t="n">
        <v>381797254.9</v>
      </c>
      <c r="I9" s="268" t="n">
        <v>82891803.15</v>
      </c>
      <c r="K9" s="527" t="s">
        <v>17</v>
      </c>
      <c r="L9" s="265"/>
      <c r="M9" s="266" t="n">
        <v>464689058.05</v>
      </c>
      <c r="N9" s="180" t="n">
        <v>100</v>
      </c>
      <c r="O9" s="180" t="n">
        <v>-1.82320191729671</v>
      </c>
      <c r="P9" s="267" t="n">
        <v>381797254.9</v>
      </c>
      <c r="Q9" s="268" t="n">
        <v>82891803.15</v>
      </c>
    </row>
    <row r="10" customFormat="false" ht="12.2" hidden="false" customHeight="true" outlineLevel="0" collapsed="false">
      <c r="A10" s="60" t="s">
        <v>225</v>
      </c>
      <c r="B10" s="281"/>
      <c r="C10" s="282"/>
      <c r="D10" s="113"/>
      <c r="E10" s="284" t="n">
        <v>19574071.98</v>
      </c>
      <c r="F10" s="285" t="n">
        <v>4.2122945743848</v>
      </c>
      <c r="G10" s="285" t="n">
        <v>-7.05600472831821</v>
      </c>
      <c r="H10" s="286" t="n">
        <v>10506171.5</v>
      </c>
      <c r="I10" s="61" t="n">
        <v>9067900.48</v>
      </c>
      <c r="K10" s="528" t="s">
        <v>137</v>
      </c>
      <c r="L10" s="265"/>
      <c r="M10" s="269" t="n">
        <v>446181238.01</v>
      </c>
      <c r="N10" s="189" t="n">
        <v>96.0171603528464</v>
      </c>
      <c r="O10" s="189" t="n">
        <v>-1.72693347007709</v>
      </c>
      <c r="P10" s="18" t="n">
        <v>363291251.19</v>
      </c>
      <c r="Q10" s="270" t="n">
        <v>82889986.82</v>
      </c>
    </row>
    <row r="11" customFormat="false" ht="12.2" hidden="false" customHeight="true" outlineLevel="0" collapsed="false">
      <c r="A11" s="364" t="s">
        <v>226</v>
      </c>
      <c r="B11" s="273"/>
      <c r="C11" s="274"/>
      <c r="D11" s="113"/>
      <c r="E11" s="275" t="n">
        <v>2656742.2</v>
      </c>
      <c r="F11" s="276" t="n">
        <v>0.571724716555331</v>
      </c>
      <c r="G11" s="276" t="n">
        <v>-6.74572270411472</v>
      </c>
      <c r="H11" s="14" t="n">
        <v>1269421.87</v>
      </c>
      <c r="I11" s="52" t="n">
        <v>1387320.33</v>
      </c>
      <c r="K11" s="529" t="s">
        <v>138</v>
      </c>
      <c r="L11" s="265"/>
      <c r="M11" s="269" t="n">
        <v>418195637.09</v>
      </c>
      <c r="N11" s="189" t="n">
        <v>89.9947243958998</v>
      </c>
      <c r="O11" s="189" t="n">
        <v>-2.15928044003459</v>
      </c>
      <c r="P11" s="18" t="n">
        <v>335950515.68</v>
      </c>
      <c r="Q11" s="270" t="n">
        <v>82245121.41</v>
      </c>
    </row>
    <row r="12" customFormat="false" ht="12.2" hidden="false" customHeight="true" outlineLevel="0" collapsed="false">
      <c r="A12" s="364" t="s">
        <v>227</v>
      </c>
      <c r="B12" s="273"/>
      <c r="C12" s="274"/>
      <c r="D12" s="113"/>
      <c r="E12" s="275" t="n">
        <v>1070149.53</v>
      </c>
      <c r="F12" s="276" t="n">
        <v>0.230293679496291</v>
      </c>
      <c r="G12" s="276" t="n">
        <v>-10.9884848917619</v>
      </c>
      <c r="H12" s="14" t="n">
        <v>462946.89</v>
      </c>
      <c r="I12" s="52" t="n">
        <v>607202.64</v>
      </c>
      <c r="K12" s="530" t="s">
        <v>139</v>
      </c>
      <c r="L12" s="113"/>
      <c r="M12" s="275" t="n">
        <v>196701806.2</v>
      </c>
      <c r="N12" s="276" t="n">
        <v>42.3297692924879</v>
      </c>
      <c r="O12" s="276" t="n">
        <v>-2.7190010120682</v>
      </c>
      <c r="P12" s="14" t="n">
        <v>166974168.13</v>
      </c>
      <c r="Q12" s="52" t="n">
        <v>29727638.07</v>
      </c>
    </row>
    <row r="13" customFormat="false" ht="12.2" hidden="false" customHeight="true" outlineLevel="0" collapsed="false">
      <c r="A13" s="364" t="s">
        <v>228</v>
      </c>
      <c r="B13" s="273"/>
      <c r="C13" s="274"/>
      <c r="D13" s="113"/>
      <c r="E13" s="275" t="n">
        <v>3719953.18</v>
      </c>
      <c r="F13" s="276" t="n">
        <v>0.800525236296771</v>
      </c>
      <c r="G13" s="276" t="n">
        <v>0.353704049096026</v>
      </c>
      <c r="H13" s="14" t="n">
        <v>2614080.75</v>
      </c>
      <c r="I13" s="52" t="n">
        <v>1105872.43</v>
      </c>
      <c r="K13" s="531" t="s">
        <v>140</v>
      </c>
      <c r="L13" s="113"/>
      <c r="M13" s="275" t="n">
        <v>65190778.6</v>
      </c>
      <c r="N13" s="276" t="n">
        <v>14.0289033001043</v>
      </c>
      <c r="O13" s="276" t="n">
        <v>-7.57648817556497</v>
      </c>
      <c r="P13" s="14" t="n">
        <v>36526708.73</v>
      </c>
      <c r="Q13" s="52" t="n">
        <v>28664069.87</v>
      </c>
    </row>
    <row r="14" customFormat="false" ht="12.2" hidden="false" customHeight="true" outlineLevel="0" collapsed="false">
      <c r="A14" s="364" t="s">
        <v>229</v>
      </c>
      <c r="B14" s="273"/>
      <c r="C14" s="274"/>
      <c r="D14" s="113"/>
      <c r="E14" s="275" t="n">
        <v>603005</v>
      </c>
      <c r="F14" s="276" t="n">
        <v>0.129765267667464</v>
      </c>
      <c r="G14" s="276" t="n">
        <v>-28.2655007182967</v>
      </c>
      <c r="H14" s="14" t="n">
        <v>229570.64</v>
      </c>
      <c r="I14" s="52" t="n">
        <v>373434.36</v>
      </c>
      <c r="K14" s="531" t="s">
        <v>141</v>
      </c>
      <c r="L14" s="113"/>
      <c r="M14" s="275" t="n">
        <v>16938355.14</v>
      </c>
      <c r="N14" s="276" t="n">
        <v>3.64509446619624</v>
      </c>
      <c r="O14" s="276" t="n">
        <v>8.60586047441427</v>
      </c>
      <c r="P14" s="14" t="n">
        <v>16134295.36</v>
      </c>
      <c r="Q14" s="52" t="n">
        <v>804059.78</v>
      </c>
    </row>
    <row r="15" customFormat="false" ht="12.2" hidden="false" customHeight="true" outlineLevel="0" collapsed="false">
      <c r="A15" s="364" t="s">
        <v>230</v>
      </c>
      <c r="B15" s="273"/>
      <c r="C15" s="274"/>
      <c r="D15" s="113"/>
      <c r="E15" s="275" t="n">
        <v>9452725.11</v>
      </c>
      <c r="F15" s="276" t="n">
        <v>2.03420436660742</v>
      </c>
      <c r="G15" s="276" t="n">
        <v>-9.16444370535334</v>
      </c>
      <c r="H15" s="14" t="n">
        <v>4943018.35</v>
      </c>
      <c r="I15" s="52" t="n">
        <v>4509706.76</v>
      </c>
      <c r="K15" s="531" t="s">
        <v>142</v>
      </c>
      <c r="L15" s="113"/>
      <c r="M15" s="275" t="n">
        <v>114572672.46</v>
      </c>
      <c r="N15" s="276" t="n">
        <v>24.6557715261873</v>
      </c>
      <c r="O15" s="276" t="n">
        <v>-1.28883283243164</v>
      </c>
      <c r="P15" s="14" t="n">
        <v>114313164.04</v>
      </c>
      <c r="Q15" s="52" t="n">
        <v>259508.42</v>
      </c>
    </row>
    <row r="16" customFormat="false" ht="12.2" hidden="false" customHeight="true" outlineLevel="0" collapsed="false">
      <c r="A16" s="364" t="s">
        <v>231</v>
      </c>
      <c r="B16" s="273"/>
      <c r="C16" s="274"/>
      <c r="D16" s="113"/>
      <c r="E16" s="275" t="n">
        <v>633337.09</v>
      </c>
      <c r="F16" s="276" t="n">
        <v>0.136292662594146</v>
      </c>
      <c r="G16" s="276" t="n">
        <v>18.4577886185547</v>
      </c>
      <c r="H16" s="14" t="n">
        <v>384093.14</v>
      </c>
      <c r="I16" s="52" t="n">
        <v>249243.95</v>
      </c>
      <c r="K16" s="530" t="s">
        <v>143</v>
      </c>
      <c r="L16" s="113"/>
      <c r="M16" s="275" t="n">
        <v>48483421.01</v>
      </c>
      <c r="N16" s="276" t="n">
        <v>10.4335189671678</v>
      </c>
      <c r="O16" s="276" t="n">
        <v>-12.9125537430545</v>
      </c>
      <c r="P16" s="14" t="n">
        <v>35687090</v>
      </c>
      <c r="Q16" s="52" t="n">
        <v>12796331.01</v>
      </c>
    </row>
    <row r="17" customFormat="false" ht="12.2" hidden="false" customHeight="true" outlineLevel="0" collapsed="false">
      <c r="A17" s="364" t="s">
        <v>232</v>
      </c>
      <c r="B17" s="273"/>
      <c r="C17" s="274"/>
      <c r="D17" s="113"/>
      <c r="E17" s="275" t="n">
        <v>1438159.87</v>
      </c>
      <c r="F17" s="276" t="n">
        <v>0.309488645167379</v>
      </c>
      <c r="G17" s="276" t="n">
        <v>-5.40745897271132</v>
      </c>
      <c r="H17" s="14" t="n">
        <v>603039.86</v>
      </c>
      <c r="I17" s="52" t="n">
        <v>835120.01</v>
      </c>
      <c r="K17" s="530" t="s">
        <v>144</v>
      </c>
      <c r="L17" s="113"/>
      <c r="M17" s="275" t="n">
        <v>132717715.59</v>
      </c>
      <c r="N17" s="276" t="n">
        <v>28.560542429583</v>
      </c>
      <c r="O17" s="276" t="n">
        <v>6.75124380241416</v>
      </c>
      <c r="P17" s="14" t="n">
        <v>123352439.39</v>
      </c>
      <c r="Q17" s="52" t="n">
        <v>9365276.2</v>
      </c>
    </row>
    <row r="18" customFormat="false" ht="12.2" hidden="false" customHeight="true" outlineLevel="0" collapsed="false">
      <c r="A18" s="60" t="s">
        <v>233</v>
      </c>
      <c r="B18" s="281"/>
      <c r="C18" s="282"/>
      <c r="D18" s="283"/>
      <c r="E18" s="284" t="n">
        <v>84828101.01</v>
      </c>
      <c r="F18" s="285" t="n">
        <v>18.2548092193022</v>
      </c>
      <c r="G18" s="285" t="n">
        <v>-8.75566254780501</v>
      </c>
      <c r="H18" s="286" t="n">
        <v>37796037.15</v>
      </c>
      <c r="I18" s="61" t="n">
        <v>47032063.86</v>
      </c>
      <c r="K18" s="531" t="s">
        <v>145</v>
      </c>
      <c r="L18" s="113"/>
      <c r="M18" s="275" t="n">
        <v>130393215.93</v>
      </c>
      <c r="N18" s="276" t="n">
        <v>28.0603155316753</v>
      </c>
      <c r="O18" s="276" t="n">
        <v>7.23353640720803</v>
      </c>
      <c r="P18" s="14" t="n">
        <v>121351125.13</v>
      </c>
      <c r="Q18" s="52" t="n">
        <v>9042090.8</v>
      </c>
    </row>
    <row r="19" customFormat="false" ht="12.2" hidden="false" customHeight="true" outlineLevel="0" collapsed="false">
      <c r="A19" s="364" t="s">
        <v>234</v>
      </c>
      <c r="B19" s="273"/>
      <c r="C19" s="274"/>
      <c r="D19" s="113"/>
      <c r="E19" s="275" t="n">
        <v>12081906.27</v>
      </c>
      <c r="F19" s="276" t="n">
        <v>2.59999801172422</v>
      </c>
      <c r="G19" s="276" t="n">
        <v>-19.5369184264891</v>
      </c>
      <c r="H19" s="14" t="n">
        <v>2365099.99</v>
      </c>
      <c r="I19" s="52" t="n">
        <v>9716806.28</v>
      </c>
      <c r="K19" s="531" t="s">
        <v>146</v>
      </c>
      <c r="L19" s="113"/>
      <c r="M19" s="275" t="n">
        <v>411813.39</v>
      </c>
      <c r="N19" s="276" t="n">
        <v>0.0886212797280218</v>
      </c>
      <c r="O19" s="276" t="n">
        <v>-17.3599240570824</v>
      </c>
      <c r="P19" s="14" t="n">
        <v>366161.84</v>
      </c>
      <c r="Q19" s="52" t="n">
        <v>45651.55</v>
      </c>
    </row>
    <row r="20" s="240" customFormat="true" ht="12.2" hidden="false" customHeight="true" outlineLevel="0" collapsed="false">
      <c r="A20" s="364" t="s">
        <v>235</v>
      </c>
      <c r="B20" s="273"/>
      <c r="C20" s="274"/>
      <c r="D20" s="113"/>
      <c r="E20" s="275" t="n">
        <v>5792323.83</v>
      </c>
      <c r="F20" s="276" t="n">
        <v>1.24649456010577</v>
      </c>
      <c r="G20" s="276" t="n">
        <v>-4.72271095342607</v>
      </c>
      <c r="H20" s="14" t="n">
        <v>1445262.81</v>
      </c>
      <c r="I20" s="52" t="n">
        <v>4347061.02</v>
      </c>
      <c r="K20" s="531" t="s">
        <v>147</v>
      </c>
      <c r="L20" s="113"/>
      <c r="M20" s="275" t="n">
        <v>1912686.27</v>
      </c>
      <c r="N20" s="276" t="n">
        <v>0.411605618179673</v>
      </c>
      <c r="O20" s="276" t="n">
        <v>-14.1729904056229</v>
      </c>
      <c r="P20" s="14" t="n">
        <v>1635152.42</v>
      </c>
      <c r="Q20" s="52" t="n">
        <v>277533.85</v>
      </c>
    </row>
    <row r="21" customFormat="false" ht="12.2" hidden="false" customHeight="true" outlineLevel="0" collapsed="false">
      <c r="A21" s="364" t="s">
        <v>236</v>
      </c>
      <c r="B21" s="273"/>
      <c r="C21" s="274"/>
      <c r="D21" s="113"/>
      <c r="E21" s="275" t="n">
        <v>11078665.33</v>
      </c>
      <c r="F21" s="276" t="n">
        <v>2.38410290452932</v>
      </c>
      <c r="G21" s="276" t="n">
        <v>-6.7230807596657</v>
      </c>
      <c r="H21" s="14" t="n">
        <v>5103844.07</v>
      </c>
      <c r="I21" s="52" t="n">
        <v>5974821.26</v>
      </c>
      <c r="K21" s="530" t="s">
        <v>148</v>
      </c>
      <c r="L21" s="113"/>
      <c r="M21" s="275" t="n">
        <v>40292694.29</v>
      </c>
      <c r="N21" s="276" t="n">
        <v>8.67089370666106</v>
      </c>
      <c r="O21" s="276" t="n">
        <v>-10.9138933419844</v>
      </c>
      <c r="P21" s="14" t="n">
        <v>9936818.16</v>
      </c>
      <c r="Q21" s="52" t="n">
        <v>30355876.13</v>
      </c>
    </row>
    <row r="22" customFormat="false" ht="12.2" hidden="false" customHeight="true" outlineLevel="0" collapsed="false">
      <c r="A22" s="364" t="s">
        <v>237</v>
      </c>
      <c r="B22" s="273"/>
      <c r="C22" s="274"/>
      <c r="D22" s="113"/>
      <c r="E22" s="275" t="n">
        <v>4299679.7</v>
      </c>
      <c r="F22" s="276" t="n">
        <v>0.925281029435679</v>
      </c>
      <c r="G22" s="276" t="n">
        <v>-2.50714832291504</v>
      </c>
      <c r="H22" s="14" t="n">
        <v>1861465.71</v>
      </c>
      <c r="I22" s="52" t="n">
        <v>2438213.99</v>
      </c>
      <c r="K22" s="530" t="s">
        <v>392</v>
      </c>
      <c r="L22" s="113"/>
      <c r="M22" s="275" t="s">
        <v>96</v>
      </c>
      <c r="N22" s="276" t="s">
        <v>96</v>
      </c>
      <c r="O22" s="14" t="s">
        <v>96</v>
      </c>
      <c r="P22" s="14" t="s">
        <v>96</v>
      </c>
      <c r="Q22" s="52" t="s">
        <v>96</v>
      </c>
    </row>
    <row r="23" customFormat="false" ht="12.2" hidden="false" customHeight="true" outlineLevel="0" collapsed="false">
      <c r="A23" s="364" t="s">
        <v>238</v>
      </c>
      <c r="B23" s="273"/>
      <c r="C23" s="274"/>
      <c r="D23" s="113"/>
      <c r="E23" s="275" t="n">
        <v>4712205.64</v>
      </c>
      <c r="F23" s="276" t="n">
        <v>1.01405564825952</v>
      </c>
      <c r="G23" s="276" t="n">
        <v>-10.8716668860133</v>
      </c>
      <c r="H23" s="14" t="n">
        <v>2050083.84</v>
      </c>
      <c r="I23" s="52" t="n">
        <v>2662121.8</v>
      </c>
      <c r="K23" s="532" t="s">
        <v>150</v>
      </c>
      <c r="L23" s="283"/>
      <c r="M23" s="284" t="n">
        <v>27985600.92</v>
      </c>
      <c r="N23" s="285" t="n">
        <v>6.02243595694667</v>
      </c>
      <c r="O23" s="285" t="n">
        <v>5.22107564781187</v>
      </c>
      <c r="P23" s="286" t="n">
        <v>27340735.51</v>
      </c>
      <c r="Q23" s="61" t="n">
        <v>644865.41</v>
      </c>
    </row>
    <row r="24" customFormat="false" ht="12.2" hidden="false" customHeight="true" outlineLevel="0" collapsed="false">
      <c r="A24" s="364" t="s">
        <v>239</v>
      </c>
      <c r="B24" s="273"/>
      <c r="C24" s="274"/>
      <c r="D24" s="113"/>
      <c r="E24" s="275" t="n">
        <v>13715788.88</v>
      </c>
      <c r="F24" s="276" t="n">
        <v>2.95160573342448</v>
      </c>
      <c r="G24" s="276" t="n">
        <v>-10.0170069162586</v>
      </c>
      <c r="H24" s="14" t="n">
        <v>6826777.18</v>
      </c>
      <c r="I24" s="52" t="n">
        <v>6889011.7</v>
      </c>
      <c r="K24" s="530" t="s">
        <v>151</v>
      </c>
      <c r="L24" s="283"/>
      <c r="M24" s="275" t="n">
        <v>765059.1</v>
      </c>
      <c r="N24" s="276" t="n">
        <v>0.164638931506255</v>
      </c>
      <c r="O24" s="276" t="n">
        <v>4.74882289559544</v>
      </c>
      <c r="P24" s="14" t="n">
        <v>757680.12</v>
      </c>
      <c r="Q24" s="52" t="n">
        <v>7378.98</v>
      </c>
    </row>
    <row r="25" s="240" customFormat="true" ht="12.2" hidden="false" customHeight="true" outlineLevel="0" collapsed="false">
      <c r="A25" s="364" t="s">
        <v>240</v>
      </c>
      <c r="B25" s="273"/>
      <c r="C25" s="274"/>
      <c r="D25" s="113"/>
      <c r="E25" s="275" t="n">
        <v>4804381.47</v>
      </c>
      <c r="F25" s="276" t="n">
        <v>1.03389167159668</v>
      </c>
      <c r="G25" s="276" t="n">
        <v>-5.89919578365974</v>
      </c>
      <c r="H25" s="14" t="n">
        <v>2561803.77</v>
      </c>
      <c r="I25" s="52" t="n">
        <v>2242577.7</v>
      </c>
      <c r="K25" s="530" t="s">
        <v>152</v>
      </c>
      <c r="L25" s="113"/>
      <c r="M25" s="275" t="n">
        <v>394123.55</v>
      </c>
      <c r="N25" s="276" t="n">
        <v>0.0848144674750643</v>
      </c>
      <c r="O25" s="276" t="n">
        <v>14.7947894143916</v>
      </c>
      <c r="P25" s="14" t="n">
        <v>381133.89</v>
      </c>
      <c r="Q25" s="52" t="n">
        <v>12989.66</v>
      </c>
    </row>
    <row r="26" s="240" customFormat="true" ht="12.2" hidden="false" customHeight="true" outlineLevel="0" collapsed="false">
      <c r="A26" s="364" t="s">
        <v>241</v>
      </c>
      <c r="B26" s="273"/>
      <c r="C26" s="274"/>
      <c r="D26" s="113"/>
      <c r="E26" s="275" t="n">
        <v>2589049.79</v>
      </c>
      <c r="F26" s="276" t="n">
        <v>0.557157468020566</v>
      </c>
      <c r="G26" s="276" t="n">
        <v>3.35522121154859</v>
      </c>
      <c r="H26" s="14" t="n">
        <v>1496345.58</v>
      </c>
      <c r="I26" s="52" t="n">
        <v>1092704.21</v>
      </c>
      <c r="K26" s="530" t="s">
        <v>153</v>
      </c>
      <c r="L26" s="113"/>
      <c r="M26" s="275" t="n">
        <v>23122419.74</v>
      </c>
      <c r="N26" s="276" t="n">
        <v>4.97589072508612</v>
      </c>
      <c r="O26" s="276" t="n">
        <v>9.45275066857747</v>
      </c>
      <c r="P26" s="14" t="n">
        <v>22510990.48</v>
      </c>
      <c r="Q26" s="52" t="n">
        <v>611429.26</v>
      </c>
    </row>
    <row r="27" s="240" customFormat="true" ht="12.2" hidden="false" customHeight="true" outlineLevel="0" collapsed="false">
      <c r="A27" s="364" t="s">
        <v>242</v>
      </c>
      <c r="B27" s="273"/>
      <c r="C27" s="274"/>
      <c r="D27" s="113"/>
      <c r="E27" s="275" t="n">
        <v>25754100.1</v>
      </c>
      <c r="F27" s="276" t="n">
        <v>5.54222219220597</v>
      </c>
      <c r="G27" s="276" t="n">
        <v>-6.16287299297301</v>
      </c>
      <c r="H27" s="14" t="n">
        <v>14085354.2</v>
      </c>
      <c r="I27" s="52" t="n">
        <v>11668745.9</v>
      </c>
      <c r="K27" s="533" t="s">
        <v>154</v>
      </c>
      <c r="L27" s="265"/>
      <c r="M27" s="290" t="n">
        <v>3667870.46</v>
      </c>
      <c r="N27" s="291" t="n">
        <v>0.789317156593204</v>
      </c>
      <c r="O27" s="291" t="n">
        <v>-15.8252251665248</v>
      </c>
      <c r="P27" s="103" t="n">
        <v>3654802.95</v>
      </c>
      <c r="Q27" s="292" t="n">
        <v>13067.51</v>
      </c>
    </row>
    <row r="28" s="240" customFormat="true" ht="12.2" hidden="false" customHeight="true" outlineLevel="0" collapsed="false">
      <c r="A28" s="60" t="s">
        <v>243</v>
      </c>
      <c r="B28" s="281"/>
      <c r="C28" s="282"/>
      <c r="D28" s="283"/>
      <c r="E28" s="284" t="n">
        <v>265096772.74</v>
      </c>
      <c r="F28" s="285" t="n">
        <v>57.0482063538229</v>
      </c>
      <c r="G28" s="285" t="n">
        <v>1.94608109331207</v>
      </c>
      <c r="H28" s="286" t="n">
        <v>251809133.83</v>
      </c>
      <c r="I28" s="61" t="n">
        <v>13287638.91</v>
      </c>
      <c r="K28" s="530" t="s">
        <v>155</v>
      </c>
      <c r="L28" s="113"/>
      <c r="M28" s="275" t="n">
        <v>36128.07</v>
      </c>
      <c r="N28" s="276" t="n">
        <v>0.00777467628603226</v>
      </c>
      <c r="O28" s="276" t="n">
        <v>-10.4040514511078</v>
      </c>
      <c r="P28" s="14" t="n">
        <v>36128.07</v>
      </c>
      <c r="Q28" s="52" t="s">
        <v>96</v>
      </c>
    </row>
    <row r="29" s="240" customFormat="true" ht="12.2" hidden="false" customHeight="true" outlineLevel="0" collapsed="false">
      <c r="A29" s="364" t="s">
        <v>244</v>
      </c>
      <c r="B29" s="273"/>
      <c r="C29" s="274"/>
      <c r="D29" s="113"/>
      <c r="E29" s="275" t="n">
        <v>37410739.53</v>
      </c>
      <c r="F29" s="276" t="n">
        <v>8.05070377318302</v>
      </c>
      <c r="G29" s="276" t="n">
        <v>-2.11350968606948</v>
      </c>
      <c r="H29" s="14" t="n">
        <v>29561435.22</v>
      </c>
      <c r="I29" s="52" t="n">
        <v>7849304.31</v>
      </c>
      <c r="K29" s="534" t="s">
        <v>156</v>
      </c>
      <c r="L29" s="283"/>
      <c r="M29" s="284" t="n">
        <v>18167373.28</v>
      </c>
      <c r="N29" s="285" t="n">
        <v>3.90957629952311</v>
      </c>
      <c r="O29" s="285" t="n">
        <v>-5.65405015408034</v>
      </c>
      <c r="P29" s="286" t="n">
        <v>18165556.95</v>
      </c>
      <c r="Q29" s="61" t="n">
        <v>1816.33</v>
      </c>
    </row>
    <row r="30" customFormat="false" ht="12.2" hidden="false" customHeight="true" outlineLevel="0" collapsed="false">
      <c r="A30" s="364" t="s">
        <v>245</v>
      </c>
      <c r="B30" s="273"/>
      <c r="C30" s="274"/>
      <c r="D30" s="113"/>
      <c r="E30" s="275" t="n">
        <v>6274588.95</v>
      </c>
      <c r="F30" s="276" t="n">
        <v>1.3502768875881</v>
      </c>
      <c r="G30" s="276" t="n">
        <v>-15.3476780906916</v>
      </c>
      <c r="H30" s="14" t="n">
        <v>4877750.67</v>
      </c>
      <c r="I30" s="52" t="n">
        <v>1396838.28</v>
      </c>
      <c r="K30" s="535" t="s">
        <v>157</v>
      </c>
      <c r="L30" s="113"/>
      <c r="M30" s="275" t="n">
        <v>18054048.42</v>
      </c>
      <c r="N30" s="276" t="n">
        <v>3.88518905432402</v>
      </c>
      <c r="O30" s="276" t="n">
        <v>-6.05271377459143</v>
      </c>
      <c r="P30" s="14" t="n">
        <v>18054048.42</v>
      </c>
      <c r="Q30" s="52" t="s">
        <v>96</v>
      </c>
    </row>
    <row r="31" customFormat="false" ht="12.2" hidden="false" customHeight="true" outlineLevel="0" collapsed="false">
      <c r="A31" s="364" t="s">
        <v>246</v>
      </c>
      <c r="B31" s="273"/>
      <c r="C31" s="274"/>
      <c r="D31" s="113"/>
      <c r="E31" s="275" t="n">
        <v>48939748.74</v>
      </c>
      <c r="F31" s="276" t="n">
        <v>10.5317196288995</v>
      </c>
      <c r="G31" s="276" t="n">
        <v>5.19242832886935</v>
      </c>
      <c r="H31" s="14" t="n">
        <v>48400231.01</v>
      </c>
      <c r="I31" s="52" t="n">
        <v>539517.73</v>
      </c>
      <c r="K31" s="530" t="s">
        <v>158</v>
      </c>
      <c r="L31" s="113"/>
      <c r="M31" s="275" t="n">
        <v>7432367.41</v>
      </c>
      <c r="N31" s="276" t="n">
        <v>1.59942810816094</v>
      </c>
      <c r="O31" s="276" t="n">
        <v>-7.81268358138518</v>
      </c>
      <c r="P31" s="14" t="n">
        <v>7432367.41</v>
      </c>
      <c r="Q31" s="52" t="s">
        <v>96</v>
      </c>
    </row>
    <row r="32" customFormat="false" ht="12.2" hidden="false" customHeight="true" outlineLevel="0" collapsed="false">
      <c r="A32" s="364" t="s">
        <v>247</v>
      </c>
      <c r="B32" s="273"/>
      <c r="C32" s="274"/>
      <c r="D32" s="113"/>
      <c r="E32" s="275" t="n">
        <v>172471695.52</v>
      </c>
      <c r="F32" s="276" t="n">
        <v>37.1155060641523</v>
      </c>
      <c r="G32" s="276" t="n">
        <v>2.7341539152788</v>
      </c>
      <c r="H32" s="14" t="n">
        <v>168969716.93</v>
      </c>
      <c r="I32" s="52" t="n">
        <v>3501978.59</v>
      </c>
      <c r="K32" s="533" t="s">
        <v>159</v>
      </c>
      <c r="L32" s="265"/>
      <c r="M32" s="290" t="n">
        <v>10621681.01</v>
      </c>
      <c r="N32" s="291" t="n">
        <v>2.28576094616308</v>
      </c>
      <c r="O32" s="291" t="n">
        <v>-4.78069664416102</v>
      </c>
      <c r="P32" s="103" t="n">
        <v>10621681.01</v>
      </c>
      <c r="Q32" s="292" t="s">
        <v>96</v>
      </c>
    </row>
    <row r="33" customFormat="false" ht="12.2" hidden="false" customHeight="true" outlineLevel="0" collapsed="false">
      <c r="A33" s="60" t="s">
        <v>248</v>
      </c>
      <c r="B33" s="281"/>
      <c r="C33" s="282"/>
      <c r="D33" s="283"/>
      <c r="E33" s="284" t="n">
        <v>73741041</v>
      </c>
      <c r="F33" s="285" t="n">
        <v>15.8688997992429</v>
      </c>
      <c r="G33" s="285" t="n">
        <v>-2.34680339880407</v>
      </c>
      <c r="H33" s="286" t="n">
        <v>64573121.11</v>
      </c>
      <c r="I33" s="61" t="n">
        <v>9167919.89</v>
      </c>
      <c r="K33" s="535" t="s">
        <v>160</v>
      </c>
      <c r="L33" s="113"/>
      <c r="M33" s="275" t="n">
        <v>110535.65</v>
      </c>
      <c r="N33" s="276" t="n">
        <v>0.0237870137213574</v>
      </c>
      <c r="O33" s="276" t="n">
        <v>220.238360120382</v>
      </c>
      <c r="P33" s="14" t="n">
        <v>110535.65</v>
      </c>
      <c r="Q33" s="52" t="s">
        <v>96</v>
      </c>
    </row>
    <row r="34" customFormat="false" ht="12.2" hidden="false" customHeight="true" outlineLevel="0" collapsed="false">
      <c r="A34" s="364" t="s">
        <v>249</v>
      </c>
      <c r="B34" s="273"/>
      <c r="C34" s="274"/>
      <c r="D34" s="113"/>
      <c r="E34" s="275" t="n">
        <v>21928317.42</v>
      </c>
      <c r="F34" s="276" t="n">
        <v>4.71892269467652</v>
      </c>
      <c r="G34" s="276" t="n">
        <v>-10.8796444606424</v>
      </c>
      <c r="H34" s="14" t="n">
        <v>18395905.07</v>
      </c>
      <c r="I34" s="52" t="n">
        <v>3532412.35</v>
      </c>
      <c r="K34" s="535" t="s">
        <v>161</v>
      </c>
      <c r="L34" s="113"/>
      <c r="M34" s="275" t="n">
        <v>2789.21</v>
      </c>
      <c r="N34" s="276" t="n">
        <v>0.00060023147773363</v>
      </c>
      <c r="O34" s="276" t="n">
        <v>-36.5556569031756</v>
      </c>
      <c r="P34" s="14" t="n">
        <v>972.88</v>
      </c>
      <c r="Q34" s="52" t="n">
        <v>1816.33</v>
      </c>
    </row>
    <row r="35" customFormat="false" ht="12.2" hidden="false" customHeight="true" outlineLevel="0" collapsed="false">
      <c r="A35" s="364" t="s">
        <v>250</v>
      </c>
      <c r="B35" s="273"/>
      <c r="C35" s="274"/>
      <c r="D35" s="113"/>
      <c r="E35" s="275" t="n">
        <v>19100615.82</v>
      </c>
      <c r="F35" s="276" t="n">
        <v>4.11040791452094</v>
      </c>
      <c r="G35" s="276" t="n">
        <v>1.72033821676099</v>
      </c>
      <c r="H35" s="14" t="n">
        <v>17000009.86</v>
      </c>
      <c r="I35" s="52" t="n">
        <v>2100605.96</v>
      </c>
      <c r="K35" s="530" t="s">
        <v>140</v>
      </c>
      <c r="L35" s="113"/>
      <c r="M35" s="275" t="s">
        <v>96</v>
      </c>
      <c r="N35" s="276" t="s">
        <v>96</v>
      </c>
      <c r="O35" s="276" t="n">
        <v>-100</v>
      </c>
      <c r="P35" s="14" t="s">
        <v>96</v>
      </c>
      <c r="Q35" s="52" t="s">
        <v>96</v>
      </c>
    </row>
    <row r="36" customFormat="false" ht="12.2" hidden="false" customHeight="true" outlineLevel="0" collapsed="false">
      <c r="A36" s="364" t="s">
        <v>251</v>
      </c>
      <c r="B36" s="273"/>
      <c r="C36" s="274"/>
      <c r="D36" s="113"/>
      <c r="E36" s="275" t="n">
        <v>32712107.76</v>
      </c>
      <c r="F36" s="276" t="n">
        <v>7.0395691900454</v>
      </c>
      <c r="G36" s="276" t="n">
        <v>1.81069953619544</v>
      </c>
      <c r="H36" s="14" t="n">
        <v>29177206.18</v>
      </c>
      <c r="I36" s="52" t="n">
        <v>3534901.58</v>
      </c>
      <c r="K36" s="530" t="s">
        <v>141</v>
      </c>
      <c r="L36" s="113"/>
      <c r="M36" s="275" t="n">
        <v>2789.21</v>
      </c>
      <c r="N36" s="276" t="n">
        <v>0.00060023147773363</v>
      </c>
      <c r="O36" s="276" t="n">
        <v>-9.91738473264693</v>
      </c>
      <c r="P36" s="14" t="n">
        <v>972.88</v>
      </c>
      <c r="Q36" s="52" t="n">
        <v>1816.33</v>
      </c>
    </row>
    <row r="37" customFormat="false" ht="12.2" hidden="false" customHeight="true" outlineLevel="0" collapsed="false">
      <c r="A37" s="60" t="s">
        <v>252</v>
      </c>
      <c r="B37" s="281"/>
      <c r="C37" s="282"/>
      <c r="D37" s="283"/>
      <c r="E37" s="284" t="n">
        <v>21449071.32</v>
      </c>
      <c r="F37" s="285" t="n">
        <v>4.6157900532472</v>
      </c>
      <c r="G37" s="285" t="n">
        <v>-9.6539811085995</v>
      </c>
      <c r="H37" s="286" t="n">
        <v>17112791.31</v>
      </c>
      <c r="I37" s="61" t="n">
        <v>4336280.01</v>
      </c>
      <c r="K37" s="295" t="s">
        <v>162</v>
      </c>
      <c r="L37" s="113"/>
      <c r="M37" s="284" t="n">
        <v>340446.76</v>
      </c>
      <c r="N37" s="285" t="n">
        <v>0.0732633476304855</v>
      </c>
      <c r="O37" s="285" t="n">
        <v>738.666890017687</v>
      </c>
      <c r="P37" s="286" t="n">
        <v>340446.76</v>
      </c>
      <c r="Q37" s="61" t="s">
        <v>96</v>
      </c>
    </row>
    <row r="38" customFormat="false" ht="12.2" hidden="false" customHeight="true" outlineLevel="0" collapsed="false">
      <c r="A38" s="364" t="s">
        <v>253</v>
      </c>
      <c r="B38" s="273"/>
      <c r="C38" s="274"/>
      <c r="D38" s="113"/>
      <c r="E38" s="275" t="n">
        <v>3380040.63</v>
      </c>
      <c r="F38" s="276" t="n">
        <v>0.727376849410625</v>
      </c>
      <c r="G38" s="276" t="n">
        <v>-24.7546607899962</v>
      </c>
      <c r="H38" s="14" t="n">
        <v>2752550.1</v>
      </c>
      <c r="I38" s="52" t="n">
        <v>627490.53</v>
      </c>
      <c r="K38" s="295"/>
      <c r="M38" s="536"/>
      <c r="N38" s="537"/>
      <c r="O38" s="537"/>
      <c r="P38" s="537"/>
      <c r="Q38" s="538"/>
    </row>
    <row r="39" customFormat="false" ht="12.2" hidden="false" customHeight="true" outlineLevel="0" collapsed="false">
      <c r="A39" s="364" t="s">
        <v>254</v>
      </c>
      <c r="B39" s="273"/>
      <c r="C39" s="274"/>
      <c r="D39" s="113"/>
      <c r="E39" s="275" t="n">
        <v>4197011.6</v>
      </c>
      <c r="F39" s="276" t="n">
        <v>0.903187094099471</v>
      </c>
      <c r="G39" s="276" t="n">
        <v>-11.6050973334708</v>
      </c>
      <c r="H39" s="14" t="n">
        <v>2992699.32</v>
      </c>
      <c r="I39" s="52" t="n">
        <v>1204312.28</v>
      </c>
      <c r="K39" s="113" t="s">
        <v>69</v>
      </c>
      <c r="L39" s="169"/>
      <c r="M39" s="138"/>
      <c r="N39" s="138"/>
      <c r="O39" s="138"/>
      <c r="P39" s="138"/>
      <c r="Q39" s="138"/>
    </row>
    <row r="40" customFormat="false" ht="12.2" hidden="false" customHeight="true" outlineLevel="0" collapsed="false">
      <c r="A40" s="364" t="s">
        <v>255</v>
      </c>
      <c r="B40" s="273"/>
      <c r="C40" s="274"/>
      <c r="D40" s="113"/>
      <c r="E40" s="275" t="n">
        <v>7171366.44</v>
      </c>
      <c r="F40" s="276" t="n">
        <v>1.54326130899092</v>
      </c>
      <c r="G40" s="276" t="n">
        <v>-9.51072040650185</v>
      </c>
      <c r="H40" s="14" t="n">
        <v>5230123.1</v>
      </c>
      <c r="I40" s="52" t="n">
        <v>1941243.34</v>
      </c>
      <c r="K40" s="308" t="s">
        <v>393</v>
      </c>
      <c r="M40" s="138"/>
      <c r="N40" s="138"/>
      <c r="O40" s="138"/>
      <c r="P40" s="138"/>
      <c r="Q40" s="138"/>
    </row>
    <row r="41" customFormat="false" ht="12.2" hidden="false" customHeight="true" outlineLevel="0" collapsed="false">
      <c r="A41" s="366" t="s">
        <v>256</v>
      </c>
      <c r="B41" s="367"/>
      <c r="C41" s="368"/>
      <c r="D41" s="113"/>
      <c r="E41" s="332" t="n">
        <v>6700652.65</v>
      </c>
      <c r="F41" s="333" t="n">
        <v>1.44196480074618</v>
      </c>
      <c r="G41" s="333" t="n">
        <v>1.89752501028837</v>
      </c>
      <c r="H41" s="334" t="n">
        <v>6137418.79</v>
      </c>
      <c r="I41" s="335" t="n">
        <v>563233.86</v>
      </c>
      <c r="K41" s="169" t="s">
        <v>394</v>
      </c>
      <c r="M41" s="138"/>
      <c r="N41" s="138"/>
      <c r="O41" s="138"/>
      <c r="P41" s="138"/>
      <c r="Q41" s="138"/>
    </row>
    <row r="42" customFormat="false" ht="9.95" hidden="false" customHeight="true" outlineLevel="0" collapsed="false">
      <c r="A42" s="113" t="s">
        <v>69</v>
      </c>
      <c r="C42" s="138"/>
      <c r="K42" s="169" t="s">
        <v>395</v>
      </c>
    </row>
    <row r="43" customFormat="false" ht="9.95" hidden="false" customHeight="true" outlineLevel="0" collapsed="false">
      <c r="K43" s="169" t="s">
        <v>396</v>
      </c>
    </row>
    <row r="44" customFormat="false" ht="9.95" hidden="false" customHeight="true" outlineLevel="0" collapsed="false">
      <c r="K44" s="169" t="s">
        <v>397</v>
      </c>
    </row>
    <row r="45" customFormat="false" ht="20.25" hidden="false" customHeight="true" outlineLevel="0" collapsed="false">
      <c r="J45" s="390"/>
    </row>
    <row r="46" customFormat="false" ht="12.75" hidden="false" customHeight="false" outlineLevel="0" collapsed="false">
      <c r="A46" s="12" t="s">
        <v>8</v>
      </c>
      <c r="B46" s="45"/>
      <c r="C46" s="45"/>
      <c r="D46" s="45"/>
      <c r="E46" s="45"/>
      <c r="F46" s="45"/>
      <c r="G46" s="45"/>
      <c r="H46" s="45"/>
      <c r="I46" s="45"/>
      <c r="J46" s="45"/>
      <c r="L46" s="45"/>
      <c r="M46" s="45"/>
      <c r="N46" s="45"/>
      <c r="Q46" s="256" t="s">
        <v>9</v>
      </c>
    </row>
    <row r="47" customFormat="false" ht="12.75" hidden="false" customHeight="false" outlineLevel="0" collapsed="false">
      <c r="A47" s="45"/>
      <c r="B47" s="45"/>
      <c r="C47" s="45"/>
      <c r="D47" s="45"/>
      <c r="E47" s="45"/>
      <c r="F47" s="45"/>
      <c r="G47" s="45"/>
      <c r="H47" s="45"/>
      <c r="I47" s="45"/>
      <c r="J47" s="45"/>
      <c r="K47" s="45"/>
      <c r="L47" s="45"/>
      <c r="M47" s="45"/>
      <c r="N47" s="273"/>
      <c r="O47" s="45"/>
    </row>
    <row r="48" customFormat="false" ht="12.75" hidden="false" customHeight="false" outlineLevel="0" collapsed="false">
      <c r="A48" s="45"/>
      <c r="B48" s="45"/>
      <c r="C48" s="45"/>
      <c r="D48" s="45"/>
      <c r="E48" s="45"/>
      <c r="F48" s="45"/>
      <c r="G48" s="45"/>
      <c r="H48" s="45"/>
      <c r="I48" s="45"/>
      <c r="J48" s="45"/>
      <c r="K48" s="45"/>
      <c r="L48" s="45"/>
      <c r="M48" s="45"/>
      <c r="N48" s="273"/>
      <c r="O48" s="45"/>
      <c r="P48" s="45"/>
      <c r="S48" s="245"/>
    </row>
    <row r="49" customFormat="false" ht="12.75" hidden="false" customHeight="false" outlineLevel="0" collapsed="false">
      <c r="A49" s="262"/>
      <c r="B49" s="262"/>
      <c r="C49" s="262"/>
      <c r="D49" s="262"/>
      <c r="E49" s="262"/>
      <c r="F49" s="262"/>
      <c r="G49" s="262"/>
      <c r="H49" s="262"/>
      <c r="I49" s="262"/>
      <c r="J49" s="262"/>
      <c r="K49" s="262"/>
      <c r="L49" s="262"/>
      <c r="M49" s="262"/>
      <c r="N49" s="262"/>
      <c r="O49" s="262"/>
      <c r="P49" s="262"/>
      <c r="Q49" s="262"/>
      <c r="R49" s="262"/>
    </row>
    <row r="50" customFormat="false" ht="12.75" hidden="false" customHeight="false" outlineLevel="0" collapsed="false">
      <c r="A50" s="45"/>
      <c r="B50" s="45"/>
      <c r="C50" s="45"/>
      <c r="D50" s="45"/>
      <c r="E50" s="45"/>
      <c r="F50" s="45"/>
      <c r="G50" s="45"/>
      <c r="H50" s="45"/>
      <c r="I50" s="45"/>
      <c r="J50" s="45"/>
      <c r="K50" s="45"/>
      <c r="L50" s="45"/>
      <c r="M50" s="45"/>
      <c r="T50" s="273" t="s">
        <v>247</v>
      </c>
      <c r="U50" s="539" t="n">
        <v>0.371155060641523</v>
      </c>
      <c r="V50" s="187" t="s">
        <v>138</v>
      </c>
      <c r="W50" s="539" t="n">
        <v>0.899947243958998</v>
      </c>
    </row>
    <row r="51" customFormat="false" ht="12.75" hidden="false" customHeight="false" outlineLevel="0" collapsed="false">
      <c r="A51" s="45"/>
      <c r="B51" s="45"/>
      <c r="C51" s="45"/>
      <c r="D51" s="45"/>
      <c r="E51" s="45"/>
      <c r="F51" s="45"/>
      <c r="G51" s="45"/>
      <c r="H51" s="45"/>
      <c r="I51" s="45"/>
      <c r="J51" s="45"/>
      <c r="K51" s="45"/>
      <c r="L51" s="45"/>
      <c r="M51" s="45"/>
      <c r="T51" s="187" t="s">
        <v>246</v>
      </c>
      <c r="U51" s="539" t="n">
        <v>0.105317196288995</v>
      </c>
      <c r="V51" s="273" t="s">
        <v>150</v>
      </c>
      <c r="W51" s="539" t="n">
        <v>0.0602243595694667</v>
      </c>
    </row>
    <row r="52" customFormat="false" ht="12.75" hidden="false" customHeight="false" outlineLevel="0" collapsed="false">
      <c r="A52" s="45"/>
      <c r="B52" s="45"/>
      <c r="C52" s="45"/>
      <c r="D52" s="45"/>
      <c r="E52" s="45"/>
      <c r="F52" s="45"/>
      <c r="G52" s="45"/>
      <c r="H52" s="45"/>
      <c r="I52" s="45"/>
      <c r="J52" s="45"/>
      <c r="K52" s="45"/>
      <c r="L52" s="45"/>
      <c r="M52" s="45"/>
      <c r="T52" s="273" t="s">
        <v>244</v>
      </c>
      <c r="U52" s="539" t="n">
        <v>0.0805070377318302</v>
      </c>
      <c r="V52" s="273" t="s">
        <v>398</v>
      </c>
      <c r="W52" s="539" t="n">
        <v>0.0390957629952311</v>
      </c>
    </row>
    <row r="53" customFormat="false" ht="12.75" hidden="false" customHeight="false" outlineLevel="0" collapsed="false">
      <c r="A53" s="45"/>
      <c r="B53" s="45"/>
      <c r="C53" s="45"/>
      <c r="D53" s="45"/>
      <c r="E53" s="45"/>
      <c r="F53" s="45"/>
      <c r="G53" s="45"/>
      <c r="H53" s="45"/>
      <c r="I53" s="45"/>
      <c r="J53" s="45"/>
      <c r="K53" s="45"/>
      <c r="L53" s="45"/>
      <c r="M53" s="45"/>
      <c r="T53" s="11" t="s">
        <v>251</v>
      </c>
      <c r="U53" s="539" t="n">
        <v>0.070395691900454</v>
      </c>
      <c r="V53" s="11"/>
      <c r="W53" s="539" t="n">
        <v>0.999267366523695</v>
      </c>
    </row>
    <row r="54" customFormat="false" ht="12.75" hidden="false" customHeight="false" outlineLevel="0" collapsed="false">
      <c r="A54" s="45"/>
      <c r="B54" s="45"/>
      <c r="C54" s="45"/>
      <c r="D54" s="45"/>
      <c r="E54" s="45"/>
      <c r="F54" s="45"/>
      <c r="G54" s="45"/>
      <c r="H54" s="45"/>
      <c r="I54" s="45"/>
      <c r="J54" s="45"/>
      <c r="K54" s="45"/>
      <c r="L54" s="45"/>
      <c r="M54" s="45"/>
      <c r="T54" s="273" t="s">
        <v>242</v>
      </c>
      <c r="U54" s="539" t="n">
        <v>0.0554222219220597</v>
      </c>
      <c r="V54" s="11" t="s">
        <v>61</v>
      </c>
      <c r="W54" s="11"/>
    </row>
    <row r="55" customFormat="false" ht="12.75" hidden="false" customHeight="false" outlineLevel="0" collapsed="false">
      <c r="A55" s="45"/>
      <c r="B55" s="45"/>
      <c r="C55" s="45"/>
      <c r="D55" s="45"/>
      <c r="E55" s="45"/>
      <c r="F55" s="45"/>
      <c r="G55" s="45"/>
      <c r="H55" s="45"/>
      <c r="I55" s="45"/>
      <c r="J55" s="45"/>
      <c r="K55" s="45"/>
      <c r="L55" s="45"/>
      <c r="M55" s="45"/>
      <c r="T55" s="273" t="s">
        <v>249</v>
      </c>
      <c r="U55" s="539" t="n">
        <v>0.0471892269467652</v>
      </c>
      <c r="V55" s="11" t="s">
        <v>21</v>
      </c>
      <c r="W55" s="80" t="n">
        <v>381797254.9</v>
      </c>
    </row>
    <row r="56" customFormat="false" ht="12.75" hidden="false" customHeight="false" outlineLevel="0" collapsed="false">
      <c r="A56" s="45"/>
      <c r="B56" s="45"/>
      <c r="C56" s="45"/>
      <c r="D56" s="45"/>
      <c r="E56" s="45"/>
      <c r="F56" s="45"/>
      <c r="G56" s="45"/>
      <c r="H56" s="45"/>
      <c r="I56" s="45"/>
      <c r="J56" s="45"/>
      <c r="K56" s="45"/>
      <c r="L56" s="45"/>
      <c r="M56" s="45"/>
      <c r="T56" s="11" t="s">
        <v>250</v>
      </c>
      <c r="U56" s="539" t="n">
        <v>0.0411040791452094</v>
      </c>
      <c r="V56" s="11" t="s">
        <v>23</v>
      </c>
      <c r="W56" s="80" t="n">
        <v>82891803.15</v>
      </c>
    </row>
    <row r="57" customFormat="false" ht="12.75" hidden="false" customHeight="false" outlineLevel="0" collapsed="false">
      <c r="A57" s="45"/>
      <c r="B57" s="45"/>
      <c r="C57" s="45"/>
      <c r="D57" s="45"/>
      <c r="E57" s="45"/>
      <c r="F57" s="45"/>
      <c r="G57" s="45"/>
      <c r="H57" s="45"/>
      <c r="I57" s="45"/>
      <c r="J57" s="45"/>
      <c r="K57" s="45"/>
      <c r="L57" s="45"/>
      <c r="M57" s="45"/>
      <c r="T57" s="273" t="s">
        <v>239</v>
      </c>
      <c r="U57" s="539" t="n">
        <v>0.0295160573342448</v>
      </c>
      <c r="V57" s="313"/>
      <c r="W57" s="11"/>
    </row>
    <row r="58" customFormat="false" ht="12.75" hidden="false" customHeight="false" outlineLevel="0" collapsed="false">
      <c r="A58" s="45"/>
      <c r="B58" s="45"/>
      <c r="C58" s="45"/>
      <c r="D58" s="45"/>
      <c r="E58" s="45"/>
      <c r="F58" s="45"/>
      <c r="G58" s="45"/>
      <c r="H58" s="45"/>
      <c r="I58" s="45"/>
      <c r="J58" s="45"/>
      <c r="K58" s="45"/>
      <c r="L58" s="45"/>
      <c r="M58" s="45"/>
      <c r="T58" s="273" t="s">
        <v>234</v>
      </c>
      <c r="U58" s="539" t="n">
        <v>0.0259999801172422</v>
      </c>
      <c r="V58" s="11"/>
      <c r="W58" s="11"/>
    </row>
    <row r="59" customFormat="false" ht="12.75" hidden="false" customHeight="false" outlineLevel="0" collapsed="false">
      <c r="A59" s="45"/>
      <c r="B59" s="45"/>
      <c r="C59" s="45"/>
      <c r="D59" s="45"/>
      <c r="E59" s="45"/>
      <c r="F59" s="45"/>
      <c r="G59" s="45"/>
      <c r="H59" s="45"/>
      <c r="I59" s="45"/>
      <c r="J59" s="45"/>
      <c r="K59" s="45"/>
      <c r="L59" s="45"/>
      <c r="M59" s="45"/>
      <c r="T59" s="187" t="s">
        <v>236</v>
      </c>
      <c r="U59" s="539" t="n">
        <v>0.0238410290452932</v>
      </c>
      <c r="V59" s="313"/>
      <c r="W59" s="11"/>
    </row>
    <row r="60" customFormat="false" ht="12.75" hidden="false" customHeight="false" outlineLevel="0" collapsed="false">
      <c r="A60" s="45"/>
      <c r="B60" s="45"/>
      <c r="C60" s="45"/>
      <c r="D60" s="45"/>
      <c r="E60" s="45"/>
      <c r="F60" s="45"/>
      <c r="G60" s="45"/>
      <c r="H60" s="45"/>
      <c r="I60" s="45"/>
      <c r="J60" s="45"/>
      <c r="K60" s="45"/>
      <c r="L60" s="45"/>
      <c r="M60" s="45"/>
      <c r="T60" s="273" t="s">
        <v>230</v>
      </c>
      <c r="U60" s="313" t="n">
        <v>0.0203420436660742</v>
      </c>
      <c r="V60" s="11"/>
      <c r="W60" s="11"/>
    </row>
    <row r="61" customFormat="false" ht="12.75" hidden="false" customHeight="false" outlineLevel="0" collapsed="false">
      <c r="A61" s="45"/>
      <c r="B61" s="45"/>
      <c r="C61" s="45"/>
      <c r="D61" s="45"/>
      <c r="E61" s="45"/>
      <c r="F61" s="45"/>
      <c r="G61" s="45"/>
      <c r="H61" s="45"/>
      <c r="I61" s="45"/>
      <c r="J61" s="45"/>
      <c r="K61" s="45"/>
      <c r="L61" s="45"/>
      <c r="M61" s="45"/>
      <c r="T61" s="11" t="s">
        <v>255</v>
      </c>
      <c r="U61" s="313" t="n">
        <v>0.0154326130899092</v>
      </c>
      <c r="V61" s="11"/>
      <c r="W61" s="11"/>
    </row>
    <row r="62" customFormat="false" ht="12.75" hidden="false" customHeight="false" outlineLevel="0" collapsed="false">
      <c r="A62" s="45"/>
      <c r="B62" s="45"/>
      <c r="C62" s="45"/>
      <c r="D62" s="45"/>
      <c r="E62" s="45"/>
      <c r="F62" s="45"/>
      <c r="G62" s="45"/>
      <c r="H62" s="45"/>
      <c r="I62" s="45"/>
      <c r="J62" s="45"/>
      <c r="K62" s="45"/>
      <c r="L62" s="45"/>
      <c r="M62" s="45"/>
      <c r="T62" s="11" t="s">
        <v>256</v>
      </c>
      <c r="U62" s="313" t="n">
        <v>0.0144196480074618</v>
      </c>
      <c r="V62" s="11"/>
      <c r="W62" s="11"/>
    </row>
    <row r="63" customFormat="false" ht="12.75" hidden="false" customHeight="false" outlineLevel="0" collapsed="false">
      <c r="A63" s="45"/>
      <c r="B63" s="45"/>
      <c r="C63" s="45"/>
      <c r="D63" s="45"/>
      <c r="E63" s="45"/>
      <c r="F63" s="45"/>
      <c r="G63" s="45"/>
      <c r="H63" s="45"/>
      <c r="I63" s="45"/>
      <c r="J63" s="45"/>
      <c r="K63" s="45"/>
      <c r="L63" s="45"/>
      <c r="M63" s="45"/>
      <c r="T63" s="273" t="s">
        <v>245</v>
      </c>
      <c r="U63" s="539" t="n">
        <v>0.013502768875881</v>
      </c>
      <c r="V63" s="11"/>
      <c r="W63" s="11"/>
    </row>
    <row r="64" customFormat="false" ht="12.75" hidden="false" customHeight="false" outlineLevel="0" collapsed="false">
      <c r="A64" s="45"/>
      <c r="B64" s="45"/>
      <c r="C64" s="45"/>
      <c r="D64" s="45"/>
      <c r="E64" s="45"/>
      <c r="F64" s="45"/>
      <c r="G64" s="45"/>
      <c r="H64" s="45"/>
      <c r="I64" s="45"/>
      <c r="J64" s="45"/>
      <c r="K64" s="45"/>
      <c r="L64" s="45"/>
      <c r="M64" s="45"/>
      <c r="T64" s="273" t="s">
        <v>235</v>
      </c>
      <c r="U64" s="313" t="n">
        <v>0.0124649456010577</v>
      </c>
      <c r="V64" s="11"/>
      <c r="W64" s="11"/>
    </row>
    <row r="65" customFormat="false" ht="12.75" hidden="false" customHeight="false" outlineLevel="0" collapsed="false">
      <c r="A65" s="45"/>
      <c r="B65" s="45"/>
      <c r="C65" s="45"/>
      <c r="D65" s="45"/>
      <c r="E65" s="45"/>
      <c r="F65" s="45"/>
      <c r="G65" s="45"/>
      <c r="H65" s="45"/>
      <c r="I65" s="45"/>
      <c r="J65" s="45"/>
      <c r="K65" s="45"/>
      <c r="L65" s="45"/>
      <c r="M65" s="45"/>
      <c r="T65" s="273" t="s">
        <v>240</v>
      </c>
      <c r="U65" s="313" t="n">
        <v>0.0103389167159668</v>
      </c>
      <c r="V65" s="11"/>
      <c r="W65" s="11"/>
    </row>
    <row r="66" customFormat="false" ht="12.75" hidden="false" customHeight="false" outlineLevel="0" collapsed="false">
      <c r="A66" s="45"/>
      <c r="B66" s="45"/>
      <c r="C66" s="45"/>
      <c r="D66" s="45"/>
      <c r="E66" s="45"/>
      <c r="F66" s="45"/>
      <c r="G66" s="45"/>
      <c r="H66" s="45"/>
      <c r="I66" s="45"/>
      <c r="J66" s="45"/>
      <c r="K66" s="45"/>
      <c r="L66" s="45"/>
      <c r="M66" s="45"/>
      <c r="T66" s="273" t="s">
        <v>238</v>
      </c>
      <c r="U66" s="313" t="n">
        <v>0.0101405564825952</v>
      </c>
      <c r="V66" s="313"/>
      <c r="W66" s="11"/>
    </row>
    <row r="67" customFormat="false" ht="12.75" hidden="false" customHeight="false" outlineLevel="0" collapsed="false">
      <c r="A67" s="45"/>
      <c r="B67" s="45"/>
      <c r="C67" s="45"/>
      <c r="D67" s="45"/>
      <c r="E67" s="45"/>
      <c r="F67" s="45"/>
      <c r="G67" s="45"/>
      <c r="H67" s="45"/>
      <c r="I67" s="45"/>
      <c r="J67" s="45"/>
      <c r="K67" s="45"/>
      <c r="L67" s="45"/>
      <c r="M67" s="45"/>
      <c r="T67" s="273" t="s">
        <v>237</v>
      </c>
      <c r="U67" s="313" t="n">
        <v>0.00925281029435679</v>
      </c>
      <c r="V67" s="11"/>
      <c r="W67" s="11"/>
    </row>
    <row r="68" customFormat="false" ht="12.75" hidden="false" customHeight="false" outlineLevel="0" collapsed="false">
      <c r="A68" s="45"/>
      <c r="B68" s="45"/>
      <c r="C68" s="45"/>
      <c r="D68" s="45"/>
      <c r="E68" s="45"/>
      <c r="F68" s="45"/>
      <c r="G68" s="45"/>
      <c r="H68" s="45"/>
      <c r="I68" s="45"/>
      <c r="J68" s="45"/>
      <c r="K68" s="45"/>
      <c r="L68" s="45"/>
      <c r="M68" s="45"/>
      <c r="T68" s="11" t="s">
        <v>254</v>
      </c>
      <c r="U68" s="313" t="n">
        <v>0.00903187094099471</v>
      </c>
      <c r="V68" s="11"/>
      <c r="W68" s="11"/>
    </row>
    <row r="69" customFormat="false" ht="12.75" hidden="false" customHeight="false" outlineLevel="0" collapsed="false">
      <c r="A69" s="45"/>
      <c r="B69" s="45"/>
      <c r="C69" s="45"/>
      <c r="D69" s="45"/>
      <c r="E69" s="45"/>
      <c r="F69" s="45"/>
      <c r="G69" s="45"/>
      <c r="H69" s="45"/>
      <c r="I69" s="45"/>
      <c r="J69" s="45"/>
      <c r="K69" s="45"/>
      <c r="L69" s="45"/>
      <c r="M69" s="45"/>
      <c r="T69" s="273" t="s">
        <v>228</v>
      </c>
      <c r="U69" s="313" t="n">
        <v>0.00800525236296771</v>
      </c>
      <c r="V69" s="11"/>
      <c r="W69" s="11"/>
    </row>
    <row r="70" customFormat="false" ht="12.75" hidden="false" customHeight="false" outlineLevel="0" collapsed="false">
      <c r="A70" s="45"/>
      <c r="B70" s="45"/>
      <c r="C70" s="45"/>
      <c r="D70" s="45"/>
      <c r="E70" s="45"/>
      <c r="F70" s="45"/>
      <c r="G70" s="45"/>
      <c r="H70" s="45"/>
      <c r="I70" s="45"/>
      <c r="J70" s="45"/>
      <c r="K70" s="45"/>
      <c r="L70" s="45"/>
      <c r="M70" s="45"/>
      <c r="T70" s="11" t="s">
        <v>253</v>
      </c>
      <c r="U70" s="313" t="n">
        <v>0.00727376849410625</v>
      </c>
      <c r="V70" s="11"/>
      <c r="W70" s="11"/>
    </row>
    <row r="71" customFormat="false" ht="12.75" hidden="false" customHeight="false" outlineLevel="0" collapsed="false">
      <c r="A71" s="45"/>
      <c r="B71" s="45"/>
      <c r="C71" s="45"/>
      <c r="D71" s="45"/>
      <c r="E71" s="45"/>
      <c r="F71" s="45"/>
      <c r="G71" s="45"/>
      <c r="H71" s="45"/>
      <c r="I71" s="45"/>
      <c r="J71" s="45"/>
      <c r="K71" s="45"/>
      <c r="L71" s="45"/>
      <c r="M71" s="45"/>
      <c r="T71" s="273" t="s">
        <v>226</v>
      </c>
      <c r="U71" s="313" t="n">
        <v>0.00571724716555331</v>
      </c>
      <c r="V71" s="11"/>
      <c r="W71" s="11"/>
    </row>
    <row r="72" customFormat="false" ht="12.75" hidden="false" customHeight="false" outlineLevel="0" collapsed="false">
      <c r="A72" s="45"/>
      <c r="B72" s="45"/>
      <c r="C72" s="45"/>
      <c r="D72" s="45"/>
      <c r="E72" s="45"/>
      <c r="F72" s="45"/>
      <c r="G72" s="45"/>
      <c r="H72" s="45"/>
      <c r="I72" s="45"/>
      <c r="J72" s="45"/>
      <c r="K72" s="45"/>
      <c r="L72" s="45"/>
      <c r="M72" s="45"/>
      <c r="T72" s="273" t="s">
        <v>241</v>
      </c>
      <c r="U72" s="313" t="n">
        <v>0.00557157468020566</v>
      </c>
      <c r="V72" s="11"/>
      <c r="W72" s="11"/>
    </row>
    <row r="73" customFormat="false" ht="12.75" hidden="false" customHeight="false" outlineLevel="0" collapsed="false">
      <c r="A73" s="45"/>
      <c r="B73" s="45"/>
      <c r="C73" s="45"/>
      <c r="D73" s="45"/>
      <c r="E73" s="45"/>
      <c r="F73" s="45"/>
      <c r="G73" s="45"/>
      <c r="H73" s="45"/>
      <c r="I73" s="45"/>
      <c r="J73" s="45"/>
      <c r="K73" s="45"/>
      <c r="L73" s="45"/>
      <c r="M73" s="45"/>
      <c r="T73" s="187" t="s">
        <v>232</v>
      </c>
      <c r="U73" s="313" t="n">
        <v>0.00309488645167379</v>
      </c>
      <c r="V73" s="11"/>
      <c r="W73" s="11"/>
    </row>
    <row r="74" customFormat="false" ht="12.75" hidden="false" customHeight="false" outlineLevel="0" collapsed="false">
      <c r="A74" s="45"/>
      <c r="B74" s="45"/>
      <c r="C74" s="45"/>
      <c r="D74" s="45"/>
      <c r="E74" s="45"/>
      <c r="F74" s="45"/>
      <c r="G74" s="45"/>
      <c r="H74" s="45"/>
      <c r="I74" s="45"/>
      <c r="J74" s="45"/>
      <c r="K74" s="45"/>
      <c r="L74" s="45"/>
      <c r="M74" s="45"/>
      <c r="T74" s="273" t="s">
        <v>227</v>
      </c>
      <c r="U74" s="313" t="n">
        <v>0.00230293679496291</v>
      </c>
      <c r="V74" s="11"/>
      <c r="W74" s="11"/>
    </row>
    <row r="75" customFormat="false" ht="12.75" hidden="false" customHeight="false" outlineLevel="0" collapsed="false">
      <c r="A75" s="45"/>
      <c r="B75" s="45"/>
      <c r="C75" s="45"/>
      <c r="D75" s="45"/>
      <c r="E75" s="45"/>
      <c r="F75" s="45"/>
      <c r="G75" s="45"/>
      <c r="H75" s="45"/>
      <c r="I75" s="45"/>
      <c r="J75" s="45"/>
      <c r="K75" s="45"/>
      <c r="L75" s="45"/>
      <c r="M75" s="45"/>
      <c r="T75" s="273" t="s">
        <v>231</v>
      </c>
      <c r="U75" s="313" t="n">
        <v>0.00136292662594146</v>
      </c>
      <c r="V75" s="11"/>
      <c r="W75" s="11"/>
    </row>
    <row r="76" customFormat="false" ht="12.75" hidden="false" customHeight="false" outlineLevel="0" collapsed="false">
      <c r="A76" s="45"/>
      <c r="B76" s="45"/>
      <c r="C76" s="45"/>
      <c r="D76" s="45"/>
      <c r="E76" s="45"/>
      <c r="F76" s="45"/>
      <c r="G76" s="45"/>
      <c r="H76" s="45"/>
      <c r="I76" s="45"/>
      <c r="J76" s="45"/>
      <c r="K76" s="45"/>
      <c r="L76" s="45"/>
      <c r="M76" s="45"/>
      <c r="T76" s="273" t="s">
        <v>229</v>
      </c>
      <c r="U76" s="313" t="n">
        <v>0.00129765267667464</v>
      </c>
      <c r="V76" s="11"/>
      <c r="W76" s="11"/>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378"/>
      <c r="T77" s="11"/>
      <c r="U77" s="313" t="n">
        <v>1</v>
      </c>
      <c r="V77" s="11"/>
      <c r="W77" s="11"/>
    </row>
    <row r="78" customFormat="false" ht="12.75" hidden="false" customHeight="false" outlineLevel="0" collapsed="false">
      <c r="A78" s="45"/>
      <c r="B78" s="45"/>
      <c r="C78" s="45"/>
      <c r="D78" s="45"/>
      <c r="E78" s="45"/>
      <c r="F78" s="45"/>
      <c r="G78" s="45"/>
      <c r="H78" s="45"/>
      <c r="I78" s="45"/>
      <c r="J78" s="45"/>
      <c r="K78" s="45"/>
      <c r="L78" s="45"/>
      <c r="M78" s="45"/>
      <c r="N78" s="378"/>
      <c r="O78" s="378"/>
      <c r="P78" s="378"/>
      <c r="Q78" s="45"/>
      <c r="R78" s="378"/>
    </row>
    <row r="79" customFormat="false" ht="12.75" hidden="false" customHeight="false" outlineLevel="0" collapsed="false">
      <c r="A79" s="45"/>
      <c r="B79" s="45"/>
      <c r="C79" s="45"/>
      <c r="D79" s="45"/>
      <c r="E79" s="45"/>
      <c r="F79" s="45"/>
      <c r="G79" s="45"/>
      <c r="H79" s="45"/>
      <c r="I79" s="45"/>
      <c r="J79" s="45"/>
      <c r="K79" s="45"/>
      <c r="L79" s="45"/>
      <c r="M79" s="45"/>
      <c r="N79" s="378"/>
      <c r="O79" s="378"/>
      <c r="P79" s="378"/>
      <c r="Q79" s="45"/>
      <c r="R79" s="378"/>
    </row>
    <row r="80" customFormat="false" ht="15" hidden="false" customHeight="true" outlineLevel="0" collapsed="false">
      <c r="A80" s="45"/>
      <c r="B80" s="45"/>
      <c r="C80" s="45"/>
      <c r="D80" s="45"/>
      <c r="E80" s="45"/>
      <c r="F80" s="45"/>
      <c r="G80" s="45"/>
      <c r="H80" s="45"/>
      <c r="I80" s="45"/>
      <c r="J80" s="45"/>
      <c r="K80" s="45"/>
      <c r="L80" s="45"/>
      <c r="M80" s="45"/>
      <c r="N80" s="378"/>
      <c r="O80" s="378"/>
      <c r="P80" s="378"/>
      <c r="Q80" s="45"/>
      <c r="R80" s="378"/>
    </row>
    <row r="81" customFormat="false" ht="15" hidden="false" customHeight="true" outlineLevel="0" collapsed="false">
      <c r="A81" s="45"/>
      <c r="B81" s="45"/>
      <c r="C81" s="45"/>
      <c r="D81" s="45"/>
      <c r="E81" s="45"/>
      <c r="F81" s="45"/>
      <c r="G81" s="45"/>
      <c r="H81" s="45"/>
      <c r="I81" s="45"/>
      <c r="J81" s="45"/>
      <c r="K81" s="45"/>
      <c r="L81" s="45"/>
      <c r="M81" s="45"/>
      <c r="N81" s="378"/>
      <c r="O81" s="378"/>
      <c r="P81" s="378"/>
      <c r="Q81" s="45"/>
      <c r="R81" s="378"/>
    </row>
    <row r="82" customFormat="false" ht="15" hidden="false" customHeight="true" outlineLevel="0" collapsed="false">
      <c r="A82" s="45"/>
      <c r="B82" s="45"/>
      <c r="C82" s="45"/>
      <c r="D82" s="45"/>
      <c r="E82" s="45"/>
      <c r="F82" s="45"/>
      <c r="G82" s="45"/>
      <c r="H82" s="45"/>
      <c r="I82" s="45"/>
      <c r="J82" s="45"/>
      <c r="K82" s="45"/>
      <c r="L82" s="45"/>
      <c r="M82" s="45"/>
      <c r="N82" s="378"/>
      <c r="O82" s="378"/>
      <c r="P82" s="378"/>
      <c r="Q82" s="45"/>
      <c r="R82" s="378"/>
    </row>
    <row r="83" customFormat="false" ht="15" hidden="false" customHeight="true" outlineLevel="0" collapsed="false">
      <c r="A83" s="45"/>
      <c r="B83" s="45"/>
      <c r="C83" s="45"/>
      <c r="D83" s="45"/>
      <c r="E83" s="45"/>
      <c r="F83" s="45"/>
      <c r="G83" s="45"/>
      <c r="H83" s="45"/>
      <c r="I83" s="45"/>
      <c r="J83" s="316"/>
      <c r="K83" s="45"/>
      <c r="L83" s="45"/>
      <c r="M83" s="45"/>
      <c r="N83" s="378"/>
      <c r="O83" s="378"/>
      <c r="P83" s="378"/>
      <c r="Q83" s="45"/>
      <c r="R83" s="378"/>
    </row>
    <row r="84" customFormat="false" ht="15" hidden="false" customHeight="true" outlineLevel="0" collapsed="false">
      <c r="A84" s="45"/>
      <c r="B84" s="45"/>
      <c r="C84" s="45"/>
      <c r="D84" s="45"/>
      <c r="E84" s="45"/>
      <c r="F84" s="45"/>
      <c r="G84" s="45"/>
      <c r="H84" s="45"/>
      <c r="I84" s="45"/>
      <c r="J84" s="45"/>
      <c r="K84" s="45"/>
      <c r="L84" s="45"/>
      <c r="M84" s="45"/>
      <c r="N84" s="45"/>
      <c r="O84" s="45"/>
      <c r="P84" s="45"/>
      <c r="Q84" s="45"/>
      <c r="R84" s="378"/>
    </row>
    <row r="85" customFormat="false" ht="15" hidden="false" customHeight="true" outlineLevel="0" collapsed="false">
      <c r="A85" s="45"/>
      <c r="B85" s="45"/>
      <c r="C85" s="45"/>
      <c r="D85" s="45"/>
      <c r="E85" s="45"/>
      <c r="F85" s="45"/>
      <c r="G85" s="45"/>
      <c r="H85" s="45"/>
      <c r="I85" s="45"/>
      <c r="J85" s="45"/>
      <c r="K85" s="45"/>
      <c r="L85" s="45"/>
      <c r="M85" s="45"/>
      <c r="N85" s="45"/>
      <c r="O85" s="45"/>
      <c r="P85" s="45"/>
      <c r="Q85" s="45"/>
      <c r="R85" s="378"/>
    </row>
    <row r="86" customFormat="false" ht="15" hidden="false" customHeight="true" outlineLevel="0" collapsed="false">
      <c r="A86" s="45"/>
      <c r="B86" s="45"/>
      <c r="C86" s="45"/>
      <c r="D86" s="45"/>
      <c r="E86" s="45"/>
      <c r="F86" s="45"/>
      <c r="G86" s="45"/>
      <c r="H86" s="45"/>
      <c r="I86" s="45"/>
      <c r="J86" s="45"/>
      <c r="K86" s="45"/>
      <c r="L86" s="45"/>
      <c r="M86" s="45"/>
      <c r="N86" s="45"/>
      <c r="O86" s="45"/>
      <c r="P86" s="45"/>
      <c r="Q86" s="45"/>
      <c r="R86" s="378"/>
    </row>
    <row r="87" customFormat="false" ht="15" hidden="false" customHeight="true" outlineLevel="0" collapsed="false">
      <c r="A87" s="45"/>
      <c r="B87" s="45"/>
      <c r="C87" s="45"/>
      <c r="D87" s="45"/>
      <c r="E87" s="45"/>
      <c r="F87" s="45"/>
      <c r="G87" s="45"/>
      <c r="H87" s="45"/>
      <c r="I87" s="45"/>
      <c r="J87" s="45"/>
      <c r="K87" s="45"/>
      <c r="L87" s="45"/>
      <c r="M87" s="45"/>
      <c r="N87" s="45"/>
      <c r="O87" s="45"/>
      <c r="P87" s="45"/>
      <c r="Q87" s="45"/>
      <c r="R87" s="378"/>
    </row>
    <row r="88" customFormat="false" ht="12.75" hidden="false" customHeight="false" outlineLevel="0" collapsed="false">
      <c r="A88" s="45"/>
      <c r="B88" s="45"/>
      <c r="C88" s="45"/>
      <c r="D88" s="45"/>
      <c r="E88" s="45"/>
      <c r="F88" s="45"/>
      <c r="G88" s="45"/>
      <c r="H88" s="45"/>
      <c r="I88" s="45"/>
      <c r="J88" s="45"/>
      <c r="K88" s="45"/>
      <c r="L88" s="45"/>
      <c r="M88" s="45"/>
      <c r="N88" s="45"/>
      <c r="O88" s="45"/>
      <c r="P88" s="45"/>
      <c r="Q88" s="45"/>
      <c r="R88" s="378"/>
    </row>
    <row r="89" customFormat="false" ht="12.75" hidden="false" customHeight="false" outlineLevel="0" collapsed="false">
      <c r="A89" s="45"/>
      <c r="B89" s="45"/>
      <c r="C89" s="45"/>
      <c r="D89" s="45"/>
      <c r="E89" s="45"/>
      <c r="F89" s="45"/>
      <c r="G89" s="45"/>
      <c r="H89" s="45"/>
      <c r="I89" s="45"/>
      <c r="J89" s="390"/>
      <c r="L89" s="45"/>
      <c r="M89" s="45"/>
      <c r="N89" s="45"/>
      <c r="O89" s="45"/>
      <c r="P89" s="45"/>
      <c r="Q89" s="45"/>
      <c r="R89" s="378"/>
    </row>
  </sheetData>
  <mergeCells count="14">
    <mergeCell ref="C3:I3"/>
    <mergeCell ref="A5:C7"/>
    <mergeCell ref="E5:I5"/>
    <mergeCell ref="K5:K7"/>
    <mergeCell ref="M5:Q5"/>
    <mergeCell ref="E6:E7"/>
    <mergeCell ref="F6:F7"/>
    <mergeCell ref="G6:G7"/>
    <mergeCell ref="H6:I6"/>
    <mergeCell ref="M6:M7"/>
    <mergeCell ref="N6:N7"/>
    <mergeCell ref="O6:O7"/>
    <mergeCell ref="P6:Q6"/>
    <mergeCell ref="K37:K38"/>
  </mergeCell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34"/>
  <sheetViews>
    <sheetView showFormulas="false" showGridLines="false" showRowColHeaders="true" showZeros="true" rightToLeft="false" tabSelected="false" showOutlineSymbols="true" defaultGridColor="true" view="normal" topLeftCell="O1" colorId="64" zoomScale="100" zoomScaleNormal="100" zoomScalePageLayoutView="100" workbookViewId="0">
      <selection pane="topLeft" activeCell="T23" activeCellId="0" sqref="T23"/>
    </sheetView>
  </sheetViews>
  <sheetFormatPr defaultColWidth="11.41796875" defaultRowHeight="12.75" zeroHeight="false" outlineLevelRow="0" outlineLevelCol="0"/>
  <cols>
    <col collapsed="false" customWidth="true" hidden="false" outlineLevel="0" max="1" min="1" style="145" width="5.85"/>
    <col collapsed="false" customWidth="true" hidden="false" outlineLevel="0" max="2" min="2" style="145" width="0.85"/>
    <col collapsed="false" customWidth="false" hidden="false" outlineLevel="0" max="3" min="3" style="145" width="11.42"/>
    <col collapsed="false" customWidth="true" hidden="false" outlineLevel="0" max="4" min="4" style="145" width="0.85"/>
    <col collapsed="false" customWidth="true" hidden="false" outlineLevel="0" max="5" min="5" style="145" width="11.56"/>
    <col collapsed="false" customWidth="false" hidden="false" outlineLevel="0" max="6" min="6" style="145" width="11.42"/>
    <col collapsed="false" customWidth="true" hidden="false" outlineLevel="0" max="8" min="7" style="145" width="11.13"/>
    <col collapsed="false" customWidth="true" hidden="false" outlineLevel="0" max="9" min="9" style="145" width="0.85"/>
    <col collapsed="false" customWidth="true" hidden="false" outlineLevel="0" max="10" min="10" style="145" width="14.85"/>
    <col collapsed="false" customWidth="true" hidden="false" outlineLevel="0" max="11" min="11" style="145" width="12.28"/>
    <col collapsed="false" customWidth="true" hidden="false" outlineLevel="0" max="13" min="12" style="145" width="15.13"/>
    <col collapsed="false" customWidth="true" hidden="false" outlineLevel="0" max="14" min="14" style="145" width="0.85"/>
    <col collapsed="false" customWidth="true" hidden="false" outlineLevel="0" max="17" min="15" style="145" width="10.28"/>
    <col collapsed="false" customWidth="true" hidden="false" outlineLevel="0" max="18" min="18" style="145" width="8.85"/>
    <col collapsed="false" customWidth="true" hidden="false" outlineLevel="0" max="19" min="19" style="145" width="11.7"/>
    <col collapsed="false" customWidth="true" hidden="false" outlineLevel="0" max="21" min="20" style="145" width="12.56"/>
    <col collapsed="false" customWidth="false" hidden="false" outlineLevel="0" max="23" min="22" style="145" width="11.42"/>
    <col collapsed="false" customWidth="true" hidden="false" outlineLevel="0" max="25" min="24" style="540" width="14.41"/>
    <col collapsed="false" customWidth="true" hidden="false" outlineLevel="0" max="26" min="26" style="540" width="15.41"/>
    <col collapsed="false" customWidth="true" hidden="false" outlineLevel="0" max="27" min="27" style="540" width="14.41"/>
    <col collapsed="false" customWidth="false" hidden="false" outlineLevel="0" max="257" min="28" style="145" width="11.42"/>
  </cols>
  <sheetData>
    <row r="1" s="15" customFormat="true" ht="16.5" hidden="false" customHeight="true" outlineLevel="0" collapsed="false">
      <c r="A1" s="12" t="s">
        <v>8</v>
      </c>
      <c r="O1" s="11"/>
      <c r="P1" s="11"/>
      <c r="Q1" s="147" t="s">
        <v>9</v>
      </c>
      <c r="X1" s="339"/>
      <c r="Y1" s="339"/>
      <c r="Z1" s="339"/>
      <c r="AA1" s="339"/>
    </row>
    <row r="2" customFormat="false" ht="9" hidden="false" customHeight="true" outlineLevel="0" collapsed="false">
      <c r="D2" s="148"/>
      <c r="E2" s="166"/>
      <c r="F2" s="166"/>
      <c r="G2" s="166"/>
      <c r="H2" s="257"/>
      <c r="I2" s="148"/>
      <c r="J2" s="257"/>
      <c r="K2" s="257"/>
      <c r="L2" s="138"/>
      <c r="M2" s="138"/>
      <c r="N2" s="148"/>
      <c r="O2" s="138"/>
      <c r="P2" s="138"/>
    </row>
    <row r="3" customFormat="false" ht="18" hidden="false" customHeight="true" outlineLevel="0" collapsed="false">
      <c r="A3" s="22" t="n">
        <v>10</v>
      </c>
      <c r="B3" s="359"/>
      <c r="C3" s="22" t="s">
        <v>399</v>
      </c>
      <c r="D3" s="22"/>
      <c r="E3" s="22"/>
      <c r="F3" s="22"/>
      <c r="G3" s="22"/>
      <c r="H3" s="22"/>
      <c r="I3" s="0"/>
      <c r="J3" s="0"/>
      <c r="K3" s="541"/>
      <c r="L3" s="542"/>
      <c r="M3" s="261"/>
      <c r="N3" s="155"/>
    </row>
    <row r="4" customFormat="false" ht="9" hidden="false" customHeight="true" outlineLevel="0" collapsed="false">
      <c r="A4" s="154"/>
      <c r="B4" s="154"/>
      <c r="C4" s="154"/>
      <c r="D4" s="155"/>
      <c r="E4" s="166"/>
      <c r="F4" s="166"/>
      <c r="G4" s="155"/>
      <c r="H4" s="155"/>
      <c r="I4" s="155"/>
      <c r="J4" s="155"/>
      <c r="K4" s="155"/>
      <c r="L4" s="257"/>
      <c r="M4" s="257"/>
      <c r="N4" s="155"/>
      <c r="O4" s="138"/>
      <c r="P4" s="138"/>
    </row>
    <row r="5" customFormat="false" ht="15" hidden="false" customHeight="true" outlineLevel="0" collapsed="false">
      <c r="A5" s="158" t="s">
        <v>91</v>
      </c>
      <c r="B5" s="158"/>
      <c r="C5" s="158"/>
      <c r="D5" s="159"/>
      <c r="E5" s="160" t="s">
        <v>92</v>
      </c>
      <c r="F5" s="160"/>
      <c r="G5" s="160"/>
      <c r="H5" s="160"/>
      <c r="I5" s="159"/>
      <c r="J5" s="160" t="s">
        <v>93</v>
      </c>
      <c r="K5" s="160"/>
      <c r="L5" s="160"/>
      <c r="M5" s="160"/>
      <c r="N5" s="159"/>
      <c r="O5" s="160" t="s">
        <v>94</v>
      </c>
      <c r="P5" s="160"/>
      <c r="Q5" s="160"/>
    </row>
    <row r="6" customFormat="false" ht="22.5" hidden="false" customHeight="true" outlineLevel="0" collapsed="false">
      <c r="A6" s="158"/>
      <c r="B6" s="158"/>
      <c r="C6" s="158"/>
      <c r="D6" s="159"/>
      <c r="E6" s="163" t="s">
        <v>35</v>
      </c>
      <c r="F6" s="164" t="s">
        <v>400</v>
      </c>
      <c r="G6" s="165" t="s">
        <v>61</v>
      </c>
      <c r="H6" s="165"/>
      <c r="I6" s="361"/>
      <c r="J6" s="163" t="s">
        <v>35</v>
      </c>
      <c r="K6" s="164" t="s">
        <v>400</v>
      </c>
      <c r="L6" s="165" t="s">
        <v>61</v>
      </c>
      <c r="M6" s="165"/>
      <c r="N6" s="361"/>
      <c r="O6" s="167" t="s">
        <v>35</v>
      </c>
      <c r="P6" s="165" t="s">
        <v>61</v>
      </c>
      <c r="Q6" s="165"/>
    </row>
    <row r="7" customFormat="false" ht="22.5" hidden="false" customHeight="true" outlineLevel="0" collapsed="false">
      <c r="A7" s="158"/>
      <c r="B7" s="158"/>
      <c r="C7" s="158"/>
      <c r="D7" s="159"/>
      <c r="E7" s="163"/>
      <c r="F7" s="164"/>
      <c r="G7" s="164" t="s">
        <v>21</v>
      </c>
      <c r="H7" s="402" t="s">
        <v>23</v>
      </c>
      <c r="I7" s="361"/>
      <c r="J7" s="163"/>
      <c r="K7" s="164"/>
      <c r="L7" s="164" t="s">
        <v>21</v>
      </c>
      <c r="M7" s="168" t="s">
        <v>23</v>
      </c>
      <c r="N7" s="361"/>
      <c r="O7" s="167"/>
      <c r="P7" s="164" t="s">
        <v>21</v>
      </c>
      <c r="Q7" s="168" t="s">
        <v>23</v>
      </c>
    </row>
    <row r="8" s="154" customFormat="true" ht="6" hidden="false" customHeight="true" outlineLevel="0" collapsed="false">
      <c r="A8" s="353"/>
      <c r="B8" s="353"/>
      <c r="D8" s="543"/>
      <c r="E8" s="353"/>
      <c r="F8" s="253"/>
      <c r="G8" s="544"/>
      <c r="H8" s="544"/>
      <c r="I8" s="545"/>
      <c r="J8" s="546"/>
      <c r="K8" s="253"/>
      <c r="L8" s="544"/>
      <c r="M8" s="253"/>
      <c r="N8" s="545"/>
      <c r="O8" s="544"/>
      <c r="P8" s="544"/>
      <c r="Q8" s="253"/>
      <c r="X8" s="547"/>
      <c r="Y8" s="547"/>
      <c r="Z8" s="547"/>
      <c r="AA8" s="547"/>
    </row>
    <row r="9" s="26" customFormat="true" ht="11.85" hidden="false" customHeight="true" outlineLevel="0" collapsed="false">
      <c r="A9" s="171" t="n">
        <v>2000</v>
      </c>
      <c r="B9" s="548" t="s">
        <v>110</v>
      </c>
      <c r="C9" s="549"/>
      <c r="D9" s="199"/>
      <c r="E9" s="266" t="n">
        <v>19572748</v>
      </c>
      <c r="F9" s="180" t="n">
        <v>3.91917805259017</v>
      </c>
      <c r="G9" s="267" t="n">
        <v>13078876</v>
      </c>
      <c r="H9" s="268" t="n">
        <v>6493872</v>
      </c>
      <c r="I9" s="18"/>
      <c r="J9" s="266" t="n">
        <v>5364699869.46</v>
      </c>
      <c r="K9" s="180" t="n">
        <v>12.7049184631398</v>
      </c>
      <c r="L9" s="267" t="n">
        <v>4375083464.55</v>
      </c>
      <c r="M9" s="268" t="n">
        <v>989616404.91</v>
      </c>
      <c r="N9" s="199"/>
      <c r="O9" s="181" t="n">
        <v>274.090274368219</v>
      </c>
      <c r="P9" s="180" t="n">
        <v>334.515249211782</v>
      </c>
      <c r="Q9" s="182" t="n">
        <v>152.392348495628</v>
      </c>
      <c r="X9" s="550"/>
      <c r="Y9" s="550"/>
      <c r="Z9" s="550"/>
      <c r="AA9" s="550"/>
    </row>
    <row r="10" s="26" customFormat="true" ht="11.85" hidden="false" customHeight="true" outlineLevel="0" collapsed="false">
      <c r="A10" s="185" t="n">
        <v>2001</v>
      </c>
      <c r="B10" s="12" t="s">
        <v>110</v>
      </c>
      <c r="C10" s="197"/>
      <c r="D10" s="12"/>
      <c r="E10" s="269" t="n">
        <v>20032858</v>
      </c>
      <c r="F10" s="189" t="n">
        <v>2.35076852775094</v>
      </c>
      <c r="G10" s="18" t="n">
        <v>13411599</v>
      </c>
      <c r="H10" s="270" t="n">
        <v>6621259</v>
      </c>
      <c r="I10" s="18"/>
      <c r="J10" s="269" t="n">
        <v>6199278821.44</v>
      </c>
      <c r="K10" s="189" t="n">
        <v>15.5568619361367</v>
      </c>
      <c r="L10" s="18" t="n">
        <v>4996694449.79</v>
      </c>
      <c r="M10" s="270" t="n">
        <v>1202584371.65</v>
      </c>
      <c r="N10" s="12"/>
      <c r="O10" s="193" t="n">
        <v>309.455536570968</v>
      </c>
      <c r="P10" s="189" t="n">
        <v>372.565154221357</v>
      </c>
      <c r="Q10" s="194" t="n">
        <v>181.624729020569</v>
      </c>
      <c r="X10" s="550"/>
      <c r="Y10" s="550"/>
      <c r="Z10" s="550"/>
      <c r="AA10" s="550"/>
    </row>
    <row r="11" s="26" customFormat="true" ht="11.85" hidden="false" customHeight="true" outlineLevel="0" collapsed="false">
      <c r="A11" s="185" t="n">
        <v>2002</v>
      </c>
      <c r="B11" s="12" t="s">
        <v>110</v>
      </c>
      <c r="C11" s="197"/>
      <c r="D11" s="12"/>
      <c r="E11" s="269" t="n">
        <v>21125512</v>
      </c>
      <c r="F11" s="189" t="n">
        <v>5.45430911555405</v>
      </c>
      <c r="G11" s="18" t="n">
        <v>14255920</v>
      </c>
      <c r="H11" s="270" t="n">
        <v>6869592</v>
      </c>
      <c r="I11" s="18"/>
      <c r="J11" s="269" t="n">
        <v>7308508521.31</v>
      </c>
      <c r="K11" s="189" t="n">
        <v>17.8928828952453</v>
      </c>
      <c r="L11" s="18" t="n">
        <v>5924679596.81</v>
      </c>
      <c r="M11" s="270" t="n">
        <v>1383828924.5</v>
      </c>
      <c r="N11" s="12"/>
      <c r="O11" s="193" t="n">
        <v>345.956515577469</v>
      </c>
      <c r="P11" s="189" t="n">
        <v>415.594335322449</v>
      </c>
      <c r="Q11" s="194" t="n">
        <v>201.442665663405</v>
      </c>
      <c r="X11" s="550"/>
      <c r="Y11" s="550"/>
      <c r="Z11" s="550"/>
      <c r="AA11" s="550"/>
    </row>
    <row r="12" s="26" customFormat="true" ht="11.85" hidden="false" customHeight="true" outlineLevel="0" collapsed="false">
      <c r="A12" s="185" t="n">
        <v>2003</v>
      </c>
      <c r="B12" s="12" t="s">
        <v>110</v>
      </c>
      <c r="C12" s="197"/>
      <c r="D12" s="12"/>
      <c r="E12" s="269" t="n">
        <v>21851685</v>
      </c>
      <c r="F12" s="189" t="n">
        <v>3.43742201372446</v>
      </c>
      <c r="G12" s="18" t="n">
        <v>14822661</v>
      </c>
      <c r="H12" s="270" t="n">
        <v>7029024</v>
      </c>
      <c r="I12" s="18"/>
      <c r="J12" s="269" t="n">
        <v>9084025035.88</v>
      </c>
      <c r="K12" s="189" t="n">
        <v>24.2938283425816</v>
      </c>
      <c r="L12" s="18" t="n">
        <v>7383514299.16</v>
      </c>
      <c r="M12" s="270" t="n">
        <v>1700510736.72</v>
      </c>
      <c r="N12" s="12"/>
      <c r="O12" s="193" t="n">
        <v>415.712794499829</v>
      </c>
      <c r="P12" s="189" t="n">
        <v>498.123400323329</v>
      </c>
      <c r="Q12" s="194" t="n">
        <v>241.927006753711</v>
      </c>
      <c r="X12" s="550"/>
      <c r="Y12" s="550"/>
      <c r="Z12" s="550"/>
      <c r="AA12" s="550"/>
    </row>
    <row r="13" s="363" customFormat="true" ht="11.85" hidden="false" customHeight="true" outlineLevel="0" collapsed="false">
      <c r="A13" s="185" t="n">
        <v>2004</v>
      </c>
      <c r="B13" s="12" t="s">
        <v>110</v>
      </c>
      <c r="C13" s="197"/>
      <c r="D13" s="12"/>
      <c r="E13" s="269" t="n">
        <v>23146969</v>
      </c>
      <c r="F13" s="189" t="n">
        <v>5.927616108323</v>
      </c>
      <c r="G13" s="18" t="n">
        <v>15956087</v>
      </c>
      <c r="H13" s="270" t="n">
        <v>7190882</v>
      </c>
      <c r="I13" s="18"/>
      <c r="J13" s="269" t="n">
        <v>10407503788.63</v>
      </c>
      <c r="K13" s="551" t="n">
        <v>14.5692988242826</v>
      </c>
      <c r="L13" s="18" t="n">
        <v>8529413308.76</v>
      </c>
      <c r="M13" s="270" t="n">
        <v>1878090479.87</v>
      </c>
      <c r="N13" s="12"/>
      <c r="O13" s="193" t="n">
        <v>449.627067311923</v>
      </c>
      <c r="P13" s="189" t="n">
        <v>534.555452647006</v>
      </c>
      <c r="Q13" s="194" t="n">
        <v>261.17665119105</v>
      </c>
      <c r="X13" s="552"/>
      <c r="Y13" s="552"/>
      <c r="Z13" s="552"/>
      <c r="AA13" s="552"/>
    </row>
    <row r="14" s="26" customFormat="true" ht="11.85" hidden="false" customHeight="true" outlineLevel="0" collapsed="false">
      <c r="A14" s="185" t="n">
        <v>2005</v>
      </c>
      <c r="B14" s="12" t="s">
        <v>110</v>
      </c>
      <c r="C14" s="197"/>
      <c r="D14" s="12"/>
      <c r="E14" s="269" t="n">
        <v>23951338</v>
      </c>
      <c r="F14" s="189" t="n">
        <v>3.4750510963228</v>
      </c>
      <c r="G14" s="18" t="n">
        <v>16599421</v>
      </c>
      <c r="H14" s="270" t="n">
        <v>7351917</v>
      </c>
      <c r="I14" s="18"/>
      <c r="J14" s="269" t="n">
        <v>11341137597.71</v>
      </c>
      <c r="K14" s="551" t="n">
        <v>8.97077558693733</v>
      </c>
      <c r="L14" s="18" t="n">
        <v>9218957862.84</v>
      </c>
      <c r="M14" s="270" t="n">
        <v>2122179734.87</v>
      </c>
      <c r="N14" s="12"/>
      <c r="O14" s="193" t="n">
        <v>473.507475770665</v>
      </c>
      <c r="P14" s="189" t="n">
        <v>555.37827872671</v>
      </c>
      <c r="Q14" s="194" t="n">
        <v>288.656650349834</v>
      </c>
      <c r="X14" s="550"/>
      <c r="Y14" s="550"/>
      <c r="Z14" s="550"/>
      <c r="AA14" s="550"/>
    </row>
    <row r="15" s="26" customFormat="true" ht="11.85" hidden="false" customHeight="true" outlineLevel="0" collapsed="false">
      <c r="A15" s="185" t="n">
        <v>2006</v>
      </c>
      <c r="B15" s="213" t="s">
        <v>110</v>
      </c>
      <c r="C15" s="206"/>
      <c r="D15" s="201"/>
      <c r="E15" s="553" t="n">
        <v>24593390</v>
      </c>
      <c r="F15" s="554" t="n">
        <v>2.68065191180551</v>
      </c>
      <c r="G15" s="555" t="n">
        <v>17088587</v>
      </c>
      <c r="H15" s="556" t="n">
        <v>7504803</v>
      </c>
      <c r="I15" s="205"/>
      <c r="J15" s="553" t="n">
        <v>12635504460.55</v>
      </c>
      <c r="K15" s="554" t="n">
        <v>11.4130249429419</v>
      </c>
      <c r="L15" s="555" t="n">
        <v>10181274304.8</v>
      </c>
      <c r="M15" s="556" t="n">
        <v>2454230155.75</v>
      </c>
      <c r="N15" s="201"/>
      <c r="O15" s="557" t="n">
        <v>513.776444018088</v>
      </c>
      <c r="P15" s="554" t="n">
        <v>595.793806989425</v>
      </c>
      <c r="Q15" s="558" t="n">
        <v>327.021263016498</v>
      </c>
      <c r="X15" s="550"/>
      <c r="Y15" s="550"/>
      <c r="Z15" s="550"/>
      <c r="AA15" s="550"/>
    </row>
    <row r="16" s="26" customFormat="true" ht="11.85" hidden="false" customHeight="true" outlineLevel="0" collapsed="false">
      <c r="A16" s="185" t="n">
        <v>2007</v>
      </c>
      <c r="B16" s="12" t="s">
        <v>35</v>
      </c>
      <c r="C16" s="270"/>
      <c r="D16" s="201"/>
      <c r="E16" s="269" t="s">
        <v>96</v>
      </c>
      <c r="F16" s="189" t="s">
        <v>96</v>
      </c>
      <c r="G16" s="18" t="s">
        <v>96</v>
      </c>
      <c r="H16" s="270" t="s">
        <v>96</v>
      </c>
      <c r="I16" s="205"/>
      <c r="J16" s="269" t="n">
        <v>172901871833.2</v>
      </c>
      <c r="K16" s="189" t="n">
        <v>9.15</v>
      </c>
      <c r="L16" s="18" t="n">
        <v>138672182252.77</v>
      </c>
      <c r="M16" s="270" t="n">
        <v>34229689580.43</v>
      </c>
      <c r="N16" s="201"/>
      <c r="O16" s="269" t="s">
        <v>96</v>
      </c>
      <c r="P16" s="189" t="s">
        <v>96</v>
      </c>
      <c r="Q16" s="270" t="s">
        <v>96</v>
      </c>
      <c r="X16" s="550"/>
      <c r="Y16" s="550"/>
      <c r="Z16" s="550"/>
      <c r="AA16" s="550"/>
    </row>
    <row r="17" s="240" customFormat="true" ht="11.85" hidden="false" customHeight="true" outlineLevel="0" collapsed="false">
      <c r="A17" s="559"/>
      <c r="B17" s="201" t="s">
        <v>99</v>
      </c>
      <c r="C17" s="206"/>
      <c r="D17" s="201"/>
      <c r="E17" s="560" t="n">
        <v>24549928</v>
      </c>
      <c r="F17" s="204" t="n">
        <v>-0.176722281881436</v>
      </c>
      <c r="G17" s="205" t="n">
        <v>17049613</v>
      </c>
      <c r="H17" s="206" t="n">
        <v>7500315</v>
      </c>
      <c r="I17" s="205"/>
      <c r="J17" s="560" t="n">
        <v>12612651392.6</v>
      </c>
      <c r="K17" s="204" t="n">
        <v>-0.180863914229545</v>
      </c>
      <c r="L17" s="205" t="n">
        <v>10164160789.76</v>
      </c>
      <c r="M17" s="206" t="n">
        <v>2448490602.84</v>
      </c>
      <c r="N17" s="201"/>
      <c r="O17" s="209" t="n">
        <v>513.755127615853</v>
      </c>
      <c r="P17" s="204" t="n">
        <v>596.151994169017</v>
      </c>
      <c r="Q17" s="210" t="n">
        <v>326.451702740485</v>
      </c>
      <c r="X17" s="561"/>
      <c r="Y17" s="561"/>
      <c r="Z17" s="561"/>
      <c r="AA17" s="561"/>
    </row>
    <row r="18" s="240" customFormat="true" ht="11.85" hidden="false" customHeight="true" outlineLevel="0" collapsed="false">
      <c r="A18" s="562"/>
      <c r="B18" s="187" t="s">
        <v>100</v>
      </c>
      <c r="C18" s="206"/>
      <c r="D18" s="201"/>
      <c r="E18" s="560" t="n">
        <v>24572383</v>
      </c>
      <c r="F18" s="204" t="n">
        <v>0.0914666633645478</v>
      </c>
      <c r="G18" s="205" t="n">
        <v>17067483</v>
      </c>
      <c r="H18" s="206" t="n">
        <v>7504900</v>
      </c>
      <c r="I18" s="205"/>
      <c r="J18" s="560" t="n">
        <v>12639370131.81</v>
      </c>
      <c r="K18" s="204" t="n">
        <v>0.211840780961237</v>
      </c>
      <c r="L18" s="205" t="n">
        <v>10193706006.72</v>
      </c>
      <c r="M18" s="206" t="n">
        <v>2445664125.09</v>
      </c>
      <c r="N18" s="201"/>
      <c r="O18" s="209" t="n">
        <v>514.3729906786</v>
      </c>
      <c r="P18" s="204" t="n">
        <v>597.258893225205</v>
      </c>
      <c r="Q18" s="210" t="n">
        <v>325.875644590867</v>
      </c>
      <c r="X18" s="561"/>
      <c r="Y18" s="561"/>
      <c r="Z18" s="561"/>
      <c r="AA18" s="561"/>
    </row>
    <row r="19" s="240" customFormat="true" ht="11.85" hidden="false" customHeight="true" outlineLevel="0" collapsed="false">
      <c r="A19" s="562"/>
      <c r="B19" s="187" t="s">
        <v>101</v>
      </c>
      <c r="C19" s="206"/>
      <c r="D19" s="201"/>
      <c r="E19" s="560" t="n">
        <v>24608670</v>
      </c>
      <c r="F19" s="204" t="n">
        <v>0.147673915061475</v>
      </c>
      <c r="G19" s="205" t="n">
        <v>17095358</v>
      </c>
      <c r="H19" s="206" t="n">
        <v>7513312</v>
      </c>
      <c r="I19" s="205"/>
      <c r="J19" s="560" t="n">
        <v>12668651715.92</v>
      </c>
      <c r="K19" s="204" t="n">
        <v>0.231669646545929</v>
      </c>
      <c r="L19" s="205" t="n">
        <v>10223818626.52</v>
      </c>
      <c r="M19" s="206" t="n">
        <v>2444833089.4</v>
      </c>
      <c r="N19" s="201"/>
      <c r="O19" s="209" t="n">
        <v>514.804404948337</v>
      </c>
      <c r="P19" s="204" t="n">
        <v>598.046477091617</v>
      </c>
      <c r="Q19" s="210" t="n">
        <v>325.400181624296</v>
      </c>
      <c r="X19" s="561"/>
      <c r="Y19" s="561"/>
      <c r="Z19" s="561"/>
      <c r="AA19" s="561"/>
    </row>
    <row r="20" s="240" customFormat="true" ht="11.85" hidden="false" customHeight="true" outlineLevel="0" collapsed="false">
      <c r="A20" s="562"/>
      <c r="B20" s="187" t="s">
        <v>102</v>
      </c>
      <c r="C20" s="206"/>
      <c r="D20" s="201"/>
      <c r="E20" s="560" t="n">
        <v>24734756</v>
      </c>
      <c r="F20" s="204" t="n">
        <v>0.512360074721641</v>
      </c>
      <c r="G20" s="205" t="n">
        <v>17198510</v>
      </c>
      <c r="H20" s="206" t="n">
        <v>7536246</v>
      </c>
      <c r="I20" s="205"/>
      <c r="J20" s="560" t="n">
        <v>13430955607.33</v>
      </c>
      <c r="K20" s="204" t="n">
        <v>6.01724562726793</v>
      </c>
      <c r="L20" s="205" t="n">
        <v>10757839276.71</v>
      </c>
      <c r="M20" s="206" t="n">
        <v>2673116330.62</v>
      </c>
      <c r="N20" s="201"/>
      <c r="O20" s="209" t="n">
        <v>542.999338676692</v>
      </c>
      <c r="P20" s="204" t="n">
        <v>625.509994890255</v>
      </c>
      <c r="Q20" s="210" t="n">
        <v>354.701310257123</v>
      </c>
      <c r="X20" s="561"/>
      <c r="Y20" s="561"/>
      <c r="Z20" s="561"/>
      <c r="AA20" s="561"/>
    </row>
    <row r="21" s="240" customFormat="true" ht="11.85" hidden="false" customHeight="true" outlineLevel="0" collapsed="false">
      <c r="A21" s="562"/>
      <c r="B21" s="187" t="s">
        <v>103</v>
      </c>
      <c r="C21" s="206"/>
      <c r="D21" s="201"/>
      <c r="E21" s="560" t="n">
        <v>24794437</v>
      </c>
      <c r="F21" s="204" t="n">
        <v>0.241283964960082</v>
      </c>
      <c r="G21" s="205" t="n">
        <v>17244244</v>
      </c>
      <c r="H21" s="206" t="n">
        <v>7550193</v>
      </c>
      <c r="I21" s="205"/>
      <c r="J21" s="560" t="n">
        <v>13520006124.16</v>
      </c>
      <c r="K21" s="204" t="n">
        <v>0.663024429783699</v>
      </c>
      <c r="L21" s="205" t="n">
        <v>10845847627.34</v>
      </c>
      <c r="M21" s="206" t="n">
        <v>2674158496.82</v>
      </c>
      <c r="N21" s="201"/>
      <c r="O21" s="209" t="n">
        <v>545.283852348009</v>
      </c>
      <c r="P21" s="204" t="n">
        <v>628.954660311</v>
      </c>
      <c r="Q21" s="210" t="n">
        <v>354.184124408476</v>
      </c>
      <c r="X21" s="561"/>
      <c r="Y21" s="561"/>
      <c r="Z21" s="561"/>
      <c r="AA21" s="561"/>
    </row>
    <row r="22" s="240" customFormat="true" ht="11.85" hidden="false" customHeight="true" outlineLevel="0" collapsed="false">
      <c r="A22" s="562"/>
      <c r="B22" s="187" t="s">
        <v>104</v>
      </c>
      <c r="C22" s="206"/>
      <c r="D22" s="201"/>
      <c r="E22" s="560" t="n">
        <v>24833584</v>
      </c>
      <c r="F22" s="204" t="n">
        <v>0.157886222623249</v>
      </c>
      <c r="G22" s="205" t="n">
        <v>17266424</v>
      </c>
      <c r="H22" s="206" t="n">
        <v>7567160</v>
      </c>
      <c r="I22" s="205"/>
      <c r="J22" s="560" t="n">
        <v>13539676490.42</v>
      </c>
      <c r="K22" s="204" t="n">
        <v>0.145490808801108</v>
      </c>
      <c r="L22" s="205" t="n">
        <v>10865357815.52</v>
      </c>
      <c r="M22" s="206" t="n">
        <v>2674318674.9</v>
      </c>
      <c r="N22" s="201"/>
      <c r="O22" s="209" t="n">
        <v>545.216368705379</v>
      </c>
      <c r="P22" s="204" t="n">
        <v>629.276671042018</v>
      </c>
      <c r="Q22" s="210" t="n">
        <v>353.411144326273</v>
      </c>
      <c r="X22" s="561"/>
      <c r="Y22" s="561"/>
      <c r="Z22" s="561"/>
      <c r="AA22" s="561"/>
    </row>
    <row r="23" s="240" customFormat="true" ht="11.85" hidden="false" customHeight="true" outlineLevel="0" collapsed="false">
      <c r="A23" s="562"/>
      <c r="B23" s="187" t="s">
        <v>105</v>
      </c>
      <c r="C23" s="206"/>
      <c r="D23" s="201"/>
      <c r="E23" s="560" t="n">
        <v>24939721</v>
      </c>
      <c r="F23" s="204" t="n">
        <v>0.427393001348486</v>
      </c>
      <c r="G23" s="205" t="n">
        <v>17349559</v>
      </c>
      <c r="H23" s="206" t="n">
        <v>7590162</v>
      </c>
      <c r="I23" s="205"/>
      <c r="J23" s="560" t="n">
        <v>13594816996.02</v>
      </c>
      <c r="K23" s="204" t="n">
        <v>0.407251278411414</v>
      </c>
      <c r="L23" s="205" t="n">
        <v>10917646072.09</v>
      </c>
      <c r="M23" s="206" t="n">
        <v>2677170923.93</v>
      </c>
      <c r="N23" s="201"/>
      <c r="O23" s="209" t="n">
        <v>545.107020083344</v>
      </c>
      <c r="P23" s="204" t="n">
        <v>629.275134433677</v>
      </c>
      <c r="Q23" s="210" t="n">
        <v>352.715913564164</v>
      </c>
      <c r="X23" s="561"/>
      <c r="Y23" s="561"/>
      <c r="Z23" s="561"/>
      <c r="AA23" s="561"/>
    </row>
    <row r="24" s="240" customFormat="true" ht="11.85" hidden="false" customHeight="true" outlineLevel="0" collapsed="false">
      <c r="A24" s="562"/>
      <c r="B24" s="187" t="s">
        <v>401</v>
      </c>
      <c r="C24" s="206"/>
      <c r="D24" s="201"/>
      <c r="E24" s="560" t="n">
        <v>24960910</v>
      </c>
      <c r="F24" s="204" t="n">
        <v>0.0849608542132341</v>
      </c>
      <c r="G24" s="205" t="n">
        <v>17361936</v>
      </c>
      <c r="H24" s="206" t="n">
        <v>7598974</v>
      </c>
      <c r="I24" s="205"/>
      <c r="J24" s="560" t="n">
        <v>13546138832.67</v>
      </c>
      <c r="K24" s="204" t="n">
        <v>-0.358064131089464</v>
      </c>
      <c r="L24" s="205" t="n">
        <v>10869881674.86</v>
      </c>
      <c r="M24" s="206" t="n">
        <v>2676257157.81</v>
      </c>
      <c r="N24" s="201"/>
      <c r="O24" s="209" t="n">
        <v>542.69410981691</v>
      </c>
      <c r="P24" s="204" t="n">
        <v>626.075437374035</v>
      </c>
      <c r="Q24" s="210" t="n">
        <v>352.186644908905</v>
      </c>
      <c r="X24" s="561"/>
      <c r="Y24" s="561"/>
      <c r="Z24" s="561"/>
      <c r="AA24" s="561"/>
    </row>
    <row r="25" s="240" customFormat="true" ht="11.85" hidden="false" customHeight="true" outlineLevel="0" collapsed="false">
      <c r="A25" s="562"/>
      <c r="B25" s="187" t="s">
        <v>402</v>
      </c>
      <c r="C25" s="206"/>
      <c r="D25" s="201"/>
      <c r="E25" s="560" t="n">
        <v>24960910</v>
      </c>
      <c r="F25" s="204" t="n">
        <v>0.0849608542132341</v>
      </c>
      <c r="G25" s="205" t="n">
        <v>17361936</v>
      </c>
      <c r="H25" s="206" t="n">
        <v>7598974</v>
      </c>
      <c r="I25" s="205"/>
      <c r="J25" s="560" t="n">
        <v>19871077275.08</v>
      </c>
      <c r="K25" s="204" t="n">
        <v>46.166566868075</v>
      </c>
      <c r="L25" s="205" t="n">
        <v>15805067314.38</v>
      </c>
      <c r="M25" s="206" t="n">
        <v>4066009960.7</v>
      </c>
      <c r="N25" s="201"/>
      <c r="O25" s="209" t="n">
        <v>796.08785397167</v>
      </c>
      <c r="P25" s="204" t="n">
        <v>910.328624318164</v>
      </c>
      <c r="Q25" s="210" t="n">
        <v>535.07354554707</v>
      </c>
      <c r="X25" s="561"/>
      <c r="Y25" s="561"/>
      <c r="Z25" s="561"/>
      <c r="AA25" s="561"/>
    </row>
    <row r="26" s="240" customFormat="true" ht="11.85" hidden="false" customHeight="true" outlineLevel="0" collapsed="false">
      <c r="A26" s="562"/>
      <c r="B26" s="187" t="s">
        <v>107</v>
      </c>
      <c r="C26" s="206"/>
      <c r="D26" s="201"/>
      <c r="E26" s="560" t="n">
        <v>25071250</v>
      </c>
      <c r="F26" s="204" t="n">
        <v>0.442051191242632</v>
      </c>
      <c r="G26" s="205" t="n">
        <v>17440523</v>
      </c>
      <c r="H26" s="206" t="n">
        <v>7630727</v>
      </c>
      <c r="I26" s="205"/>
      <c r="J26" s="560" t="n">
        <v>13630904671.75</v>
      </c>
      <c r="K26" s="204" t="n">
        <v>-31.4032929213944</v>
      </c>
      <c r="L26" s="205" t="n">
        <v>10950831513.08</v>
      </c>
      <c r="M26" s="206" t="n">
        <v>2680073158.67</v>
      </c>
      <c r="N26" s="201"/>
      <c r="O26" s="209" t="n">
        <v>543.686679832478</v>
      </c>
      <c r="P26" s="204" t="n">
        <v>627.895821305359</v>
      </c>
      <c r="Q26" s="210" t="n">
        <v>351.221208499531</v>
      </c>
      <c r="X26" s="561"/>
      <c r="Y26" s="561"/>
      <c r="Z26" s="561"/>
      <c r="AA26" s="561"/>
    </row>
    <row r="27" s="154" customFormat="true" ht="11.85" hidden="false" customHeight="true" outlineLevel="0" collapsed="false">
      <c r="A27" s="563"/>
      <c r="B27" s="201" t="s">
        <v>108</v>
      </c>
      <c r="C27" s="206"/>
      <c r="D27" s="201"/>
      <c r="E27" s="560" t="n">
        <v>25108547</v>
      </c>
      <c r="F27" s="204" t="n">
        <v>0.148764022535763</v>
      </c>
      <c r="G27" s="205" t="n">
        <v>17463531</v>
      </c>
      <c r="H27" s="206" t="n">
        <v>7645016</v>
      </c>
      <c r="I27" s="205"/>
      <c r="J27" s="560" t="n">
        <v>13648596802.86</v>
      </c>
      <c r="K27" s="204" t="n">
        <v>0.129794254571136</v>
      </c>
      <c r="L27" s="205" t="n">
        <v>10967274332.44</v>
      </c>
      <c r="M27" s="206" t="n">
        <v>2681322470.42</v>
      </c>
      <c r="N27" s="201"/>
      <c r="O27" s="209" t="n">
        <v>543.583696932363</v>
      </c>
      <c r="P27" s="204" t="n">
        <v>628.010127644862</v>
      </c>
      <c r="Q27" s="210" t="n">
        <v>350.728169884798</v>
      </c>
      <c r="X27" s="547"/>
      <c r="Y27" s="547"/>
      <c r="Z27" s="547"/>
      <c r="AA27" s="547"/>
    </row>
    <row r="28" s="154" customFormat="true" ht="11.85" hidden="false" customHeight="true" outlineLevel="0" collapsed="false">
      <c r="A28" s="563"/>
      <c r="B28" s="201" t="s">
        <v>403</v>
      </c>
      <c r="C28" s="206"/>
      <c r="D28" s="201"/>
      <c r="E28" s="560" t="n">
        <v>25144278</v>
      </c>
      <c r="F28" s="204" t="n">
        <v>0.142306123886815</v>
      </c>
      <c r="G28" s="205" t="n">
        <v>17482657</v>
      </c>
      <c r="H28" s="206" t="n">
        <v>7661621</v>
      </c>
      <c r="I28" s="205"/>
      <c r="J28" s="560" t="n">
        <v>13580178265.01</v>
      </c>
      <c r="K28" s="204" t="n">
        <v>-0.501286240909871</v>
      </c>
      <c r="L28" s="205" t="n">
        <v>10906752763.5</v>
      </c>
      <c r="M28" s="206" t="n">
        <v>2673425501.51</v>
      </c>
      <c r="N28" s="201"/>
      <c r="O28" s="209" t="n">
        <v>540.090205215278</v>
      </c>
      <c r="P28" s="204" t="n">
        <v>623.861279409646</v>
      </c>
      <c r="Q28" s="210" t="n">
        <v>348.937320380374</v>
      </c>
      <c r="X28" s="547"/>
      <c r="Y28" s="547"/>
      <c r="Z28" s="547"/>
      <c r="AA28" s="547"/>
    </row>
    <row r="29" s="154" customFormat="true" ht="11.85" hidden="false" customHeight="true" outlineLevel="0" collapsed="false">
      <c r="A29" s="563"/>
      <c r="B29" s="201" t="s">
        <v>404</v>
      </c>
      <c r="C29" s="206"/>
      <c r="D29" s="201"/>
      <c r="E29" s="560" t="n">
        <v>25144278</v>
      </c>
      <c r="F29" s="204" t="n">
        <v>0.142306123886815</v>
      </c>
      <c r="G29" s="205" t="n">
        <v>17482657</v>
      </c>
      <c r="H29" s="206" t="n">
        <v>7661621</v>
      </c>
      <c r="I29" s="205"/>
      <c r="J29" s="560" t="n">
        <v>20144547778.83</v>
      </c>
      <c r="K29" s="204" t="n">
        <v>47.5942770513142</v>
      </c>
      <c r="L29" s="205" t="n">
        <v>16059365702.87</v>
      </c>
      <c r="M29" s="206" t="n">
        <v>4085182075.96</v>
      </c>
      <c r="N29" s="201"/>
      <c r="O29" s="209" t="n">
        <v>801.158330290096</v>
      </c>
      <c r="P29" s="204" t="n">
        <v>918.588387501397</v>
      </c>
      <c r="Q29" s="210" t="n">
        <v>533.200751637284</v>
      </c>
      <c r="X29" s="547"/>
      <c r="Y29" s="547"/>
      <c r="Z29" s="547"/>
      <c r="AA29" s="547"/>
    </row>
    <row r="30" s="154" customFormat="true" ht="11.85" hidden="false" customHeight="true" outlineLevel="0" collapsed="false">
      <c r="A30" s="563"/>
      <c r="B30" s="201" t="s">
        <v>110</v>
      </c>
      <c r="C30" s="206"/>
      <c r="D30" s="201"/>
      <c r="E30" s="560" t="n">
        <v>25170283</v>
      </c>
      <c r="F30" s="204" t="n">
        <v>0.103423132690472</v>
      </c>
      <c r="G30" s="205" t="n">
        <v>17493668</v>
      </c>
      <c r="H30" s="206" t="n">
        <v>7676615</v>
      </c>
      <c r="I30" s="205"/>
      <c r="J30" s="560" t="n">
        <v>13600616846.42</v>
      </c>
      <c r="K30" s="204" t="n">
        <v>-32.4848738440634</v>
      </c>
      <c r="L30" s="205" t="n">
        <v>10921267175.34</v>
      </c>
      <c r="M30" s="206" t="n">
        <v>2679349671.08</v>
      </c>
      <c r="N30" s="201"/>
      <c r="O30" s="209" t="n">
        <v>540.34421648815</v>
      </c>
      <c r="P30" s="204" t="n">
        <v>624.298298981094</v>
      </c>
      <c r="Q30" s="210" t="n">
        <v>349.027490772951</v>
      </c>
      <c r="X30" s="547"/>
      <c r="Y30" s="547"/>
      <c r="Z30" s="547"/>
      <c r="AA30" s="547"/>
    </row>
    <row r="31" s="154" customFormat="true" ht="11.85" hidden="false" customHeight="true" outlineLevel="0" collapsed="false">
      <c r="A31" s="216" t="n">
        <v>2008</v>
      </c>
      <c r="B31" s="217" t="s">
        <v>99</v>
      </c>
      <c r="C31" s="564"/>
      <c r="D31" s="201"/>
      <c r="E31" s="565" t="n">
        <v>25184196</v>
      </c>
      <c r="F31" s="220" t="n">
        <v>0.0552755008753847</v>
      </c>
      <c r="G31" s="566" t="n">
        <v>17496974</v>
      </c>
      <c r="H31" s="564" t="n">
        <v>7687222</v>
      </c>
      <c r="I31" s="205"/>
      <c r="J31" s="565" t="n">
        <v>13548825007</v>
      </c>
      <c r="K31" s="220" t="n">
        <v>-0.380805076746449</v>
      </c>
      <c r="L31" s="566" t="n">
        <v>10879134223.31</v>
      </c>
      <c r="M31" s="564" t="n">
        <v>2669690783.69</v>
      </c>
      <c r="N31" s="201"/>
      <c r="O31" s="223" t="n">
        <v>537.989182064816</v>
      </c>
      <c r="P31" s="220" t="n">
        <v>621.772326078212</v>
      </c>
      <c r="Q31" s="224" t="n">
        <v>347.289408799434</v>
      </c>
      <c r="X31" s="547"/>
      <c r="Y31" s="547"/>
      <c r="Z31" s="547"/>
      <c r="AA31" s="547"/>
    </row>
    <row r="32" s="369" customFormat="true" ht="11.85" hidden="false" customHeight="true" outlineLevel="0" collapsed="false">
      <c r="A32" s="567"/>
      <c r="B32" s="568" t="s">
        <v>111</v>
      </c>
      <c r="C32" s="435"/>
      <c r="D32" s="187"/>
      <c r="E32" s="433" t="s">
        <v>96</v>
      </c>
      <c r="F32" s="569" t="s">
        <v>96</v>
      </c>
      <c r="G32" s="434" t="s">
        <v>96</v>
      </c>
      <c r="H32" s="435" t="s">
        <v>96</v>
      </c>
      <c r="I32" s="18"/>
      <c r="J32" s="433" t="n">
        <v>13548825007</v>
      </c>
      <c r="K32" s="569" t="s">
        <v>405</v>
      </c>
      <c r="L32" s="434" t="n">
        <v>10879134223.31</v>
      </c>
      <c r="M32" s="435" t="n">
        <v>2669690783.69</v>
      </c>
      <c r="N32" s="12"/>
      <c r="O32" s="433" t="s">
        <v>96</v>
      </c>
      <c r="P32" s="569" t="s">
        <v>96</v>
      </c>
      <c r="Q32" s="435" t="s">
        <v>96</v>
      </c>
      <c r="R32" s="138"/>
      <c r="X32" s="570"/>
      <c r="Y32" s="570"/>
      <c r="Z32" s="570"/>
      <c r="AA32" s="570"/>
    </row>
    <row r="33" customFormat="false" ht="11.25" hidden="false" customHeight="true" outlineLevel="0" collapsed="false">
      <c r="A33" s="113" t="s">
        <v>69</v>
      </c>
      <c r="B33" s="240"/>
      <c r="C33" s="240"/>
      <c r="D33" s="283"/>
      <c r="E33" s="365"/>
      <c r="F33" s="571"/>
      <c r="G33" s="365"/>
      <c r="H33" s="365"/>
      <c r="I33" s="365"/>
      <c r="J33" s="572"/>
      <c r="K33" s="573"/>
      <c r="L33" s="572"/>
      <c r="M33" s="572"/>
      <c r="N33" s="574"/>
      <c r="O33" s="574"/>
      <c r="P33" s="574"/>
      <c r="Q33" s="240"/>
    </row>
    <row r="34" customFormat="false" ht="11.25" hidden="false" customHeight="true" outlineLevel="0" collapsed="false">
      <c r="A34" s="169" t="s">
        <v>406</v>
      </c>
      <c r="B34" s="138"/>
      <c r="C34" s="138"/>
      <c r="G34" s="369"/>
      <c r="H34" s="138"/>
      <c r="K34" s="575"/>
      <c r="L34" s="524"/>
      <c r="Q34" s="138"/>
    </row>
    <row r="35" customFormat="false" ht="15" hidden="false" customHeight="true" outlineLevel="0" collapsed="false">
      <c r="A35" s="169" t="s">
        <v>407</v>
      </c>
      <c r="E35" s="243"/>
      <c r="J35" s="243"/>
      <c r="K35" s="576"/>
      <c r="L35" s="302"/>
      <c r="M35" s="302"/>
      <c r="N35" s="302"/>
      <c r="O35" s="302"/>
      <c r="P35" s="302"/>
      <c r="Q35" s="302"/>
      <c r="AE35" s="577"/>
    </row>
    <row r="36" customFormat="false" ht="14.25" hidden="false" customHeight="true" outlineLevel="0" collapsed="false">
      <c r="C36" s="578"/>
      <c r="E36" s="204"/>
      <c r="F36" s="204"/>
      <c r="J36" s="579"/>
      <c r="K36" s="204"/>
      <c r="L36" s="306"/>
      <c r="M36" s="306"/>
      <c r="N36" s="306"/>
      <c r="O36" s="306"/>
      <c r="P36" s="306"/>
      <c r="S36" s="11"/>
      <c r="T36" s="11"/>
      <c r="U36" s="11"/>
      <c r="W36" s="11"/>
      <c r="X36" s="580" t="s">
        <v>408</v>
      </c>
      <c r="Y36" s="580"/>
      <c r="Z36" s="580" t="s">
        <v>409</v>
      </c>
      <c r="AA36" s="580"/>
      <c r="AB36" s="11"/>
      <c r="AC36" s="11"/>
    </row>
    <row r="37" customFormat="false" ht="14.85" hidden="false" customHeight="true" outlineLevel="0" collapsed="false">
      <c r="A37" s="12" t="s">
        <v>8</v>
      </c>
      <c r="B37" s="11"/>
      <c r="C37" s="11"/>
      <c r="D37" s="11"/>
      <c r="E37" s="11"/>
      <c r="F37" s="11"/>
      <c r="G37" s="11"/>
      <c r="H37" s="11"/>
      <c r="I37" s="16"/>
      <c r="J37" s="11"/>
      <c r="K37" s="11"/>
      <c r="M37" s="11"/>
      <c r="Q37" s="147" t="s">
        <v>9</v>
      </c>
      <c r="T37" s="581" t="s">
        <v>410</v>
      </c>
      <c r="X37" s="540" t="s">
        <v>21</v>
      </c>
      <c r="Y37" s="540" t="s">
        <v>23</v>
      </c>
      <c r="Z37" s="540" t="s">
        <v>21</v>
      </c>
      <c r="AA37" s="540" t="s">
        <v>23</v>
      </c>
      <c r="AB37" s="145" t="s">
        <v>411</v>
      </c>
      <c r="AC37" s="145" t="s">
        <v>412</v>
      </c>
    </row>
    <row r="38" customFormat="false" ht="14.85" hidden="false" customHeight="true" outlineLevel="0" collapsed="false">
      <c r="D38" s="148"/>
      <c r="E38" s="166"/>
      <c r="F38" s="166"/>
      <c r="G38" s="166"/>
      <c r="H38" s="257"/>
      <c r="I38" s="148"/>
      <c r="J38" s="257"/>
      <c r="K38" s="257"/>
      <c r="L38" s="138"/>
      <c r="M38" s="138"/>
      <c r="N38" s="148"/>
      <c r="O38" s="138"/>
      <c r="P38" s="138"/>
      <c r="S38" s="15"/>
      <c r="T38" s="15" t="s">
        <v>21</v>
      </c>
      <c r="U38" s="15" t="s">
        <v>23</v>
      </c>
      <c r="W38" s="15" t="s">
        <v>413</v>
      </c>
      <c r="X38" s="140" t="n">
        <v>3906514866.66</v>
      </c>
      <c r="Y38" s="140" t="n">
        <v>864218100.35</v>
      </c>
      <c r="Z38" s="140" t="n">
        <v>6876462445.89251</v>
      </c>
      <c r="AA38" s="140" t="n">
        <v>1521244258.61927</v>
      </c>
      <c r="AB38" s="582" t="n">
        <v>1598.24</v>
      </c>
      <c r="AC38" s="583" t="n">
        <v>1.76025503053359</v>
      </c>
    </row>
    <row r="39" customFormat="false" ht="14.85" hidden="false" customHeight="true" outlineLevel="0" collapsed="false">
      <c r="A39" s="0"/>
      <c r="B39" s="0"/>
      <c r="C39" s="0"/>
      <c r="D39" s="0"/>
      <c r="E39" s="0"/>
      <c r="F39" s="0"/>
      <c r="G39" s="0"/>
      <c r="H39" s="0"/>
      <c r="I39" s="0"/>
      <c r="J39" s="0"/>
      <c r="K39" s="0"/>
      <c r="L39" s="0"/>
      <c r="M39" s="0"/>
      <c r="N39" s="0"/>
      <c r="O39" s="0"/>
      <c r="P39" s="0"/>
      <c r="Q39" s="0"/>
      <c r="S39" s="15" t="n">
        <v>2000</v>
      </c>
      <c r="T39" s="140" t="n">
        <v>93453363.834228</v>
      </c>
      <c r="U39" s="140" t="n">
        <v>21218943.7404604</v>
      </c>
      <c r="W39" s="15" t="s">
        <v>100</v>
      </c>
      <c r="X39" s="140" t="n">
        <v>3920682754.31</v>
      </c>
      <c r="Y39" s="140" t="n">
        <v>864724342.8</v>
      </c>
      <c r="Z39" s="140" t="n">
        <v>6897948768.9663</v>
      </c>
      <c r="AA39" s="140" t="n">
        <v>1521373849.83657</v>
      </c>
      <c r="AB39" s="582" t="n">
        <v>1599.04</v>
      </c>
      <c r="AC39" s="583" t="n">
        <v>1.75937437462478</v>
      </c>
    </row>
    <row r="40" customFormat="false" ht="14.85" hidden="false" customHeight="true" outlineLevel="0" collapsed="false">
      <c r="A40" s="0"/>
      <c r="B40" s="0"/>
      <c r="C40" s="0"/>
      <c r="D40" s="0"/>
      <c r="E40" s="0"/>
      <c r="F40" s="0"/>
      <c r="G40" s="0"/>
      <c r="H40" s="0"/>
      <c r="I40" s="0"/>
      <c r="J40" s="0"/>
      <c r="K40" s="0"/>
      <c r="L40" s="0"/>
      <c r="M40" s="0"/>
      <c r="N40" s="0"/>
      <c r="O40" s="0"/>
      <c r="P40" s="0"/>
      <c r="Q40" s="0"/>
      <c r="S40" s="15" t="n">
        <v>2001</v>
      </c>
      <c r="T40" s="140" t="n">
        <v>99104674.5369931</v>
      </c>
      <c r="U40" s="140" t="n">
        <v>23851372.3317848</v>
      </c>
      <c r="W40" s="15" t="s">
        <v>101</v>
      </c>
      <c r="X40" s="140" t="n">
        <v>3942999763.94</v>
      </c>
      <c r="Y40" s="140" t="n">
        <v>866636485.71</v>
      </c>
      <c r="Z40" s="140" t="n">
        <v>6928200675.70828</v>
      </c>
      <c r="AA40" s="140" t="n">
        <v>1522757252.18147</v>
      </c>
      <c r="AB40" s="582" t="n">
        <v>1601.12</v>
      </c>
      <c r="AC40" s="583" t="n">
        <v>1.75708878784851</v>
      </c>
    </row>
    <row r="41" customFormat="false" ht="14.85" hidden="false" customHeight="true" outlineLevel="0" collapsed="false">
      <c r="A41" s="0"/>
      <c r="B41" s="0"/>
      <c r="C41" s="0"/>
      <c r="D41" s="0"/>
      <c r="E41" s="0"/>
      <c r="F41" s="0"/>
      <c r="G41" s="0"/>
      <c r="H41" s="0"/>
      <c r="I41" s="0"/>
      <c r="J41" s="0"/>
      <c r="K41" s="0"/>
      <c r="L41" s="0"/>
      <c r="M41" s="0"/>
      <c r="N41" s="0"/>
      <c r="O41" s="0"/>
      <c r="P41" s="0"/>
      <c r="Q41" s="0"/>
      <c r="S41" s="15" t="n">
        <v>2002</v>
      </c>
      <c r="T41" s="140" t="n">
        <v>104008431.40092</v>
      </c>
      <c r="U41" s="140" t="n">
        <v>25034335.1901728</v>
      </c>
      <c r="W41" s="15" t="s">
        <v>102</v>
      </c>
      <c r="X41" s="140" t="n">
        <v>4071360340.89</v>
      </c>
      <c r="Y41" s="140" t="n">
        <v>963447331.64</v>
      </c>
      <c r="Z41" s="140" t="n">
        <v>7147313523.75527</v>
      </c>
      <c r="AA41" s="140" t="n">
        <v>1691341361.68139</v>
      </c>
      <c r="AB41" s="582" t="n">
        <v>1602.56</v>
      </c>
      <c r="AC41" s="583" t="n">
        <v>1.75550993410543</v>
      </c>
    </row>
    <row r="42" customFormat="false" ht="14.85" hidden="false" customHeight="true" outlineLevel="0" collapsed="false">
      <c r="A42" s="0"/>
      <c r="B42" s="0"/>
      <c r="C42" s="0"/>
      <c r="D42" s="0"/>
      <c r="E42" s="0"/>
      <c r="F42" s="0"/>
      <c r="G42" s="0"/>
      <c r="H42" s="0"/>
      <c r="I42" s="0"/>
      <c r="J42" s="0"/>
      <c r="K42" s="0"/>
      <c r="L42" s="0"/>
      <c r="M42" s="0"/>
      <c r="N42" s="0"/>
      <c r="O42" s="0"/>
      <c r="P42" s="0"/>
      <c r="Q42" s="0"/>
      <c r="S42" s="15" t="n">
        <v>2003</v>
      </c>
      <c r="T42" s="140" t="n">
        <v>109274208.881148</v>
      </c>
      <c r="U42" s="140" t="n">
        <v>26013075.5495827</v>
      </c>
      <c r="W42" s="15" t="s">
        <v>103</v>
      </c>
      <c r="X42" s="140" t="n">
        <v>4090153612.38</v>
      </c>
      <c r="Y42" s="140" t="n">
        <v>966294043.11</v>
      </c>
      <c r="Z42" s="140" t="n">
        <v>7183891506.37098</v>
      </c>
      <c r="AA42" s="140" t="n">
        <v>1697186029.3813</v>
      </c>
      <c r="AB42" s="582" t="n">
        <v>1601.76</v>
      </c>
      <c r="AC42" s="583" t="n">
        <v>1.75638672460294</v>
      </c>
    </row>
    <row r="43" s="154" customFormat="true" ht="14.85" hidden="false" customHeight="true" outlineLevel="0" collapsed="false">
      <c r="A43" s="0"/>
      <c r="B43" s="0"/>
      <c r="C43" s="0"/>
      <c r="D43" s="0"/>
      <c r="E43" s="0"/>
      <c r="F43" s="0"/>
      <c r="G43" s="0"/>
      <c r="H43" s="0"/>
      <c r="I43" s="0"/>
      <c r="J43" s="0"/>
      <c r="K43" s="0"/>
      <c r="L43" s="0"/>
      <c r="M43" s="0"/>
      <c r="N43" s="0"/>
      <c r="O43" s="0"/>
      <c r="P43" s="0"/>
      <c r="Q43" s="0"/>
      <c r="S43" s="584" t="n">
        <v>2004</v>
      </c>
      <c r="T43" s="140" t="n">
        <v>120966027.430171</v>
      </c>
      <c r="U43" s="140" t="n">
        <v>27543646.6500917</v>
      </c>
      <c r="W43" s="584" t="s">
        <v>104</v>
      </c>
      <c r="X43" s="585" t="n">
        <v>4283459376.67</v>
      </c>
      <c r="Y43" s="585" t="n">
        <v>971759533.97</v>
      </c>
      <c r="Z43" s="140" t="n">
        <v>7500886421.99187</v>
      </c>
      <c r="AA43" s="140" t="n">
        <v>1701675504.03228</v>
      </c>
      <c r="AB43" s="586" t="n">
        <v>1606.57</v>
      </c>
      <c r="AC43" s="583" t="n">
        <v>1.75112817991124</v>
      </c>
    </row>
    <row r="44" s="26" customFormat="true" ht="14.85" hidden="false" customHeight="true" outlineLevel="0" collapsed="false">
      <c r="A44" s="0"/>
      <c r="B44" s="0"/>
      <c r="C44" s="0"/>
      <c r="D44" s="0"/>
      <c r="E44" s="0"/>
      <c r="F44" s="0"/>
      <c r="G44" s="0"/>
      <c r="H44" s="0"/>
      <c r="I44" s="0"/>
      <c r="J44" s="0"/>
      <c r="K44" s="0"/>
      <c r="L44" s="0"/>
      <c r="M44" s="0"/>
      <c r="N44" s="0"/>
      <c r="O44" s="0"/>
      <c r="P44" s="0"/>
      <c r="Q44" s="0"/>
      <c r="S44" s="196" t="n">
        <v>2005</v>
      </c>
      <c r="T44" s="140" t="n">
        <v>128251134.115745</v>
      </c>
      <c r="U44" s="140" t="n">
        <v>29599248.8146961</v>
      </c>
      <c r="W44" s="196" t="s">
        <v>105</v>
      </c>
      <c r="X44" s="587" t="n">
        <v>4288772919.39</v>
      </c>
      <c r="Y44" s="587" t="n">
        <v>973862820.7</v>
      </c>
      <c r="Z44" s="140" t="n">
        <v>7407236627.07906</v>
      </c>
      <c r="AA44" s="140" t="n">
        <v>1681980485.05342</v>
      </c>
      <c r="AB44" s="588" t="n">
        <v>1628.9</v>
      </c>
      <c r="AC44" s="583" t="n">
        <v>1.72712259807232</v>
      </c>
    </row>
    <row r="45" s="26" customFormat="true" ht="14.85" hidden="false" customHeight="true" outlineLevel="0" collapsed="false">
      <c r="A45" s="0"/>
      <c r="B45" s="0"/>
      <c r="C45" s="0"/>
      <c r="D45" s="0"/>
      <c r="E45" s="0"/>
      <c r="F45" s="0"/>
      <c r="G45" s="0"/>
      <c r="H45" s="0"/>
      <c r="I45" s="0"/>
      <c r="J45" s="0"/>
      <c r="K45" s="0"/>
      <c r="L45" s="0"/>
      <c r="M45" s="0"/>
      <c r="N45" s="0"/>
      <c r="O45" s="0"/>
      <c r="P45" s="0"/>
      <c r="Q45" s="0"/>
      <c r="S45" s="196" t="n">
        <v>2006</v>
      </c>
      <c r="T45" s="140" t="n">
        <v>136910882.15097</v>
      </c>
      <c r="U45" s="140" t="n">
        <v>33264246.5232468</v>
      </c>
      <c r="W45" s="196" t="s">
        <v>106</v>
      </c>
      <c r="X45" s="587" t="n">
        <v>4296122211.33</v>
      </c>
      <c r="Y45" s="587" t="n">
        <v>976138469.33</v>
      </c>
      <c r="Z45" s="140" t="n">
        <v>7331220590.89585</v>
      </c>
      <c r="AA45" s="140" t="n">
        <v>1665754858.42666</v>
      </c>
      <c r="AB45" s="588" t="n">
        <v>1648.61</v>
      </c>
      <c r="AC45" s="583" t="n">
        <v>1.70647393865135</v>
      </c>
    </row>
    <row r="46" s="26" customFormat="true" ht="14.85" hidden="false" customHeight="true" outlineLevel="0" collapsed="false">
      <c r="A46" s="0"/>
      <c r="B46" s="0"/>
      <c r="C46" s="0"/>
      <c r="D46" s="0"/>
      <c r="E46" s="0"/>
      <c r="F46" s="0"/>
      <c r="G46" s="0"/>
      <c r="H46" s="0"/>
      <c r="I46" s="0"/>
      <c r="J46" s="0"/>
      <c r="K46" s="0"/>
      <c r="L46" s="0"/>
      <c r="M46" s="0"/>
      <c r="N46" s="0"/>
      <c r="O46" s="0"/>
      <c r="P46" s="0"/>
      <c r="Q46" s="0"/>
      <c r="S46" s="196" t="n">
        <v>2007</v>
      </c>
      <c r="T46" s="140" t="n">
        <v>143060196.12984</v>
      </c>
      <c r="U46" s="140" t="n">
        <v>35307553.1697151</v>
      </c>
      <c r="W46" s="196" t="s">
        <v>107</v>
      </c>
      <c r="X46" s="587" t="n">
        <v>4327697618.47</v>
      </c>
      <c r="Y46" s="587" t="n">
        <v>980784839.47</v>
      </c>
      <c r="Z46" s="140" t="n">
        <v>7353478883.26257</v>
      </c>
      <c r="AA46" s="140" t="n">
        <v>1666516758.30727</v>
      </c>
      <c r="AB46" s="588" t="n">
        <v>1655.7</v>
      </c>
      <c r="AC46" s="583" t="n">
        <v>1.69916651567313</v>
      </c>
    </row>
    <row r="47" s="26" customFormat="true" ht="14.85" hidden="false" customHeight="true" outlineLevel="0" collapsed="false">
      <c r="A47" s="0"/>
      <c r="B47" s="0"/>
      <c r="C47" s="0"/>
      <c r="D47" s="0"/>
      <c r="E47" s="0"/>
      <c r="F47" s="0"/>
      <c r="G47" s="0"/>
      <c r="H47" s="0"/>
      <c r="I47" s="0"/>
      <c r="J47" s="0"/>
      <c r="K47" s="0"/>
      <c r="L47" s="0"/>
      <c r="M47" s="0"/>
      <c r="N47" s="0"/>
      <c r="O47" s="0"/>
      <c r="P47" s="0"/>
      <c r="Q47" s="0"/>
      <c r="S47" s="196" t="s">
        <v>414</v>
      </c>
      <c r="T47" s="140" t="n">
        <v>143229897.56995</v>
      </c>
      <c r="U47" s="140" t="n">
        <v>35397400.3171424</v>
      </c>
      <c r="W47" s="196" t="s">
        <v>108</v>
      </c>
      <c r="X47" s="587" t="n">
        <v>4346519931.94</v>
      </c>
      <c r="Y47" s="587" t="n">
        <v>984391525.91</v>
      </c>
      <c r="Z47" s="140" t="n">
        <v>7373659354.01219</v>
      </c>
      <c r="AA47" s="140" t="n">
        <v>1669972275.91152</v>
      </c>
      <c r="AB47" s="588" t="n">
        <v>1658.35</v>
      </c>
      <c r="AC47" s="583" t="n">
        <v>1.69645129194681</v>
      </c>
    </row>
    <row r="48" s="363" customFormat="true" ht="14.85" hidden="false" customHeight="true" outlineLevel="0" collapsed="false">
      <c r="A48" s="0"/>
      <c r="B48" s="0"/>
      <c r="C48" s="0"/>
      <c r="D48" s="0"/>
      <c r="E48" s="0"/>
      <c r="F48" s="0"/>
      <c r="G48" s="0"/>
      <c r="H48" s="0"/>
      <c r="I48" s="0"/>
      <c r="J48" s="0"/>
      <c r="K48" s="0"/>
      <c r="L48" s="0"/>
      <c r="M48" s="0"/>
      <c r="N48" s="0"/>
      <c r="O48" s="0"/>
      <c r="P48" s="0"/>
      <c r="Q48" s="0"/>
      <c r="W48" s="196" t="s">
        <v>109</v>
      </c>
      <c r="X48" s="587" t="n">
        <v>8331381550.95</v>
      </c>
      <c r="Y48" s="587" t="n">
        <v>1900227032.45</v>
      </c>
      <c r="Z48" s="140" t="n">
        <v>14092906894.7685</v>
      </c>
      <c r="AA48" s="140" t="n">
        <v>3214319555.94285</v>
      </c>
      <c r="AB48" s="588" t="n">
        <v>1663.16</v>
      </c>
      <c r="AC48" s="583" t="n">
        <v>1.69154501070252</v>
      </c>
    </row>
    <row r="49" s="26" customFormat="true" ht="14.85" hidden="false" customHeight="true" outlineLevel="0" collapsed="false">
      <c r="A49" s="0"/>
      <c r="B49" s="0"/>
      <c r="C49" s="0"/>
      <c r="D49" s="0"/>
      <c r="E49" s="0"/>
      <c r="F49" s="0"/>
      <c r="G49" s="0"/>
      <c r="H49" s="0"/>
      <c r="I49" s="0"/>
      <c r="J49" s="0"/>
      <c r="K49" s="0"/>
      <c r="L49" s="0"/>
      <c r="M49" s="0"/>
      <c r="N49" s="0"/>
      <c r="O49" s="0"/>
      <c r="P49" s="0"/>
      <c r="Q49" s="0"/>
      <c r="R49" s="102"/>
      <c r="W49" s="196" t="s">
        <v>110</v>
      </c>
      <c r="X49" s="587" t="n">
        <v>4375083464.55</v>
      </c>
      <c r="Y49" s="587" t="n">
        <v>989616404.91</v>
      </c>
      <c r="Z49" s="140" t="n">
        <v>7360158141.52469</v>
      </c>
      <c r="AA49" s="140" t="n">
        <v>1664821551.08643</v>
      </c>
      <c r="AB49" s="588" t="n">
        <v>1672.31</v>
      </c>
      <c r="AC49" s="583" t="n">
        <v>1.68228976684945</v>
      </c>
    </row>
    <row r="50" s="26" customFormat="true" ht="14.85" hidden="false" customHeight="true" outlineLevel="0" collapsed="false">
      <c r="A50" s="0"/>
      <c r="B50" s="0"/>
      <c r="C50" s="0"/>
      <c r="D50" s="0"/>
      <c r="E50" s="0"/>
      <c r="F50" s="0"/>
      <c r="G50" s="0"/>
      <c r="H50" s="0"/>
      <c r="I50" s="0"/>
      <c r="J50" s="0"/>
      <c r="K50" s="0"/>
      <c r="L50" s="0"/>
      <c r="M50" s="0"/>
      <c r="N50" s="0"/>
      <c r="O50" s="0"/>
      <c r="P50" s="0"/>
      <c r="Q50" s="0"/>
      <c r="R50" s="589"/>
      <c r="W50" s="196" t="s">
        <v>415</v>
      </c>
      <c r="X50" s="587" t="n">
        <v>4404996601.78</v>
      </c>
      <c r="Y50" s="587" t="n">
        <v>990554408.67</v>
      </c>
      <c r="Z50" s="140" t="n">
        <v>7353841993.93166</v>
      </c>
      <c r="AA50" s="140" t="n">
        <v>1653663161.69417</v>
      </c>
      <c r="AB50" s="588" t="n">
        <v>1685.19</v>
      </c>
      <c r="AC50" s="583" t="n">
        <v>1.66943193349118</v>
      </c>
    </row>
    <row r="51" s="26" customFormat="true" ht="14.85" hidden="false" customHeight="true" outlineLevel="0" collapsed="false">
      <c r="A51" s="0"/>
      <c r="B51" s="0"/>
      <c r="C51" s="0"/>
      <c r="D51" s="0"/>
      <c r="E51" s="0"/>
      <c r="F51" s="0"/>
      <c r="G51" s="0"/>
      <c r="H51" s="0"/>
      <c r="I51" s="0"/>
      <c r="J51" s="0"/>
      <c r="K51" s="0"/>
      <c r="L51" s="0"/>
      <c r="M51" s="0"/>
      <c r="N51" s="0"/>
      <c r="O51" s="0"/>
      <c r="P51" s="0"/>
      <c r="Q51" s="0"/>
      <c r="S51" s="550"/>
      <c r="W51" s="196" t="s">
        <v>100</v>
      </c>
      <c r="X51" s="587" t="n">
        <v>4390398453.3</v>
      </c>
      <c r="Y51" s="587" t="n">
        <v>991552044.24</v>
      </c>
      <c r="Z51" s="140" t="n">
        <v>7293721026.6931</v>
      </c>
      <c r="AA51" s="140" t="n">
        <v>1647254587.72378</v>
      </c>
      <c r="AB51" s="588" t="n">
        <v>1693.45</v>
      </c>
      <c r="AC51" s="583" t="n">
        <v>1.66128908441348</v>
      </c>
    </row>
    <row r="52" s="26" customFormat="true" ht="14.85" hidden="false" customHeight="true" outlineLevel="0" collapsed="false">
      <c r="A52" s="0"/>
      <c r="B52" s="0"/>
      <c r="C52" s="0"/>
      <c r="D52" s="0"/>
      <c r="E52" s="0"/>
      <c r="F52" s="0"/>
      <c r="G52" s="0"/>
      <c r="H52" s="0"/>
      <c r="I52" s="0"/>
      <c r="J52" s="0"/>
      <c r="K52" s="0"/>
      <c r="L52" s="0"/>
      <c r="M52" s="0"/>
      <c r="N52" s="0"/>
      <c r="O52" s="0"/>
      <c r="P52" s="0"/>
      <c r="Q52" s="0"/>
      <c r="W52" s="196" t="s">
        <v>101</v>
      </c>
      <c r="X52" s="587" t="n">
        <v>4419516328.89</v>
      </c>
      <c r="Y52" s="587" t="n">
        <v>995360818.46</v>
      </c>
      <c r="Z52" s="140" t="n">
        <v>7307014353.26551</v>
      </c>
      <c r="AA52" s="140" t="n">
        <v>1645681392.69485</v>
      </c>
      <c r="AB52" s="588" t="n">
        <v>1701.58</v>
      </c>
      <c r="AC52" s="583" t="n">
        <v>1.65335159087436</v>
      </c>
    </row>
    <row r="53" s="26" customFormat="true" ht="14.85" hidden="false" customHeight="true" outlineLevel="0" collapsed="false">
      <c r="A53" s="0"/>
      <c r="B53" s="0"/>
      <c r="C53" s="0"/>
      <c r="D53" s="0"/>
      <c r="E53" s="0"/>
      <c r="F53" s="0"/>
      <c r="G53" s="0"/>
      <c r="H53" s="0"/>
      <c r="I53" s="0"/>
      <c r="J53" s="0"/>
      <c r="K53" s="0"/>
      <c r="L53" s="0"/>
      <c r="M53" s="0"/>
      <c r="N53" s="0"/>
      <c r="O53" s="0"/>
      <c r="P53" s="0"/>
      <c r="Q53" s="0"/>
      <c r="S53" s="590"/>
      <c r="W53" s="196" t="s">
        <v>102</v>
      </c>
      <c r="X53" s="587" t="n">
        <v>4637309542.69</v>
      </c>
      <c r="Y53" s="587" t="n">
        <v>1186646873.83</v>
      </c>
      <c r="Z53" s="140" t="n">
        <v>7603250426.63209</v>
      </c>
      <c r="AA53" s="140" t="n">
        <v>1945605154.59486</v>
      </c>
      <c r="AB53" s="588" t="n">
        <v>1715.87</v>
      </c>
      <c r="AC53" s="583" t="n">
        <v>1.63958225273476</v>
      </c>
    </row>
    <row r="54" s="26" customFormat="true" ht="14.85" hidden="false" customHeight="true" outlineLevel="0" collapsed="false">
      <c r="A54" s="0"/>
      <c r="B54" s="0"/>
      <c r="C54" s="0"/>
      <c r="D54" s="0"/>
      <c r="E54" s="0"/>
      <c r="F54" s="0"/>
      <c r="G54" s="0"/>
      <c r="H54" s="0"/>
      <c r="I54" s="0"/>
      <c r="J54" s="0"/>
      <c r="K54" s="0"/>
      <c r="L54" s="0"/>
      <c r="M54" s="0"/>
      <c r="N54" s="0"/>
      <c r="O54" s="0"/>
      <c r="P54" s="0"/>
      <c r="Q54" s="0"/>
      <c r="W54" s="196" t="s">
        <v>103</v>
      </c>
      <c r="X54" s="587" t="n">
        <v>4657586198.05</v>
      </c>
      <c r="Y54" s="587" t="n">
        <v>1190089982.7</v>
      </c>
      <c r="Z54" s="140" t="n">
        <v>7593216368.80946</v>
      </c>
      <c r="AA54" s="140" t="n">
        <v>1940191840.3093</v>
      </c>
      <c r="AB54" s="588" t="n">
        <v>1725.65</v>
      </c>
      <c r="AC54" s="583" t="n">
        <v>1.63029003563874</v>
      </c>
    </row>
    <row r="55" s="26" customFormat="true" ht="14.85" hidden="false" customHeight="true" outlineLevel="0" collapsed="false">
      <c r="A55" s="0"/>
      <c r="B55" s="0"/>
      <c r="C55" s="0"/>
      <c r="D55" s="0"/>
      <c r="E55" s="0"/>
      <c r="F55" s="0"/>
      <c r="G55" s="0"/>
      <c r="H55" s="0"/>
      <c r="I55" s="0"/>
      <c r="J55" s="0"/>
      <c r="K55" s="0"/>
      <c r="L55" s="0"/>
      <c r="M55" s="0"/>
      <c r="N55" s="0"/>
      <c r="O55" s="0"/>
      <c r="P55" s="0"/>
      <c r="Q55" s="0"/>
      <c r="S55" s="591"/>
      <c r="W55" s="196" t="s">
        <v>104</v>
      </c>
      <c r="X55" s="587" t="n">
        <v>4941199523.67</v>
      </c>
      <c r="Y55" s="587" t="n">
        <v>1198085685.17</v>
      </c>
      <c r="Z55" s="140" t="n">
        <v>8007561078.30418</v>
      </c>
      <c r="AA55" s="140" t="n">
        <v>1941582050.08388</v>
      </c>
      <c r="AB55" s="588" t="n">
        <v>1736</v>
      </c>
      <c r="AC55" s="583" t="n">
        <v>1.6205702764977</v>
      </c>
    </row>
    <row r="56" s="26" customFormat="true" ht="14.85" hidden="false" customHeight="true" outlineLevel="0" collapsed="false">
      <c r="A56" s="0"/>
      <c r="B56" s="0"/>
      <c r="C56" s="0"/>
      <c r="D56" s="0"/>
      <c r="E56" s="0"/>
      <c r="F56" s="0"/>
      <c r="G56" s="0"/>
      <c r="H56" s="0"/>
      <c r="I56" s="0"/>
      <c r="J56" s="0"/>
      <c r="K56" s="0"/>
      <c r="L56" s="0"/>
      <c r="M56" s="0"/>
      <c r="N56" s="0"/>
      <c r="O56" s="0"/>
      <c r="P56" s="0"/>
      <c r="Q56" s="0"/>
      <c r="S56" s="592"/>
      <c r="W56" s="196" t="s">
        <v>105</v>
      </c>
      <c r="X56" s="587" t="n">
        <v>4958045042.06</v>
      </c>
      <c r="Y56" s="587" t="n">
        <v>1200448917.7</v>
      </c>
      <c r="Z56" s="140" t="n">
        <v>7946650770.12529</v>
      </c>
      <c r="AA56" s="140" t="n">
        <v>1924054387.44728</v>
      </c>
      <c r="AB56" s="588" t="n">
        <v>1755.27</v>
      </c>
      <c r="AC56" s="583" t="n">
        <v>1.60277905963185</v>
      </c>
    </row>
    <row r="57" s="26" customFormat="true" ht="14.85" hidden="false" customHeight="true" outlineLevel="0" collapsed="false">
      <c r="A57" s="0"/>
      <c r="B57" s="0"/>
      <c r="C57" s="0"/>
      <c r="D57" s="0"/>
      <c r="E57" s="0"/>
      <c r="F57" s="0"/>
      <c r="G57" s="0"/>
      <c r="H57" s="0"/>
      <c r="I57" s="0"/>
      <c r="J57" s="0"/>
      <c r="K57" s="0"/>
      <c r="L57" s="0"/>
      <c r="M57" s="0"/>
      <c r="N57" s="0"/>
      <c r="O57" s="0"/>
      <c r="P57" s="0"/>
      <c r="Q57" s="0"/>
      <c r="W57" s="196" t="s">
        <v>106</v>
      </c>
      <c r="X57" s="587" t="n">
        <v>4988832905.98</v>
      </c>
      <c r="Y57" s="587" t="n">
        <v>1205426463.11</v>
      </c>
      <c r="Z57" s="140" t="n">
        <v>7933308558.2388</v>
      </c>
      <c r="AA57" s="140" t="n">
        <v>1916885222.72516</v>
      </c>
      <c r="AB57" s="588" t="n">
        <v>1769.14</v>
      </c>
      <c r="AC57" s="583" t="n">
        <v>1.59021332398793</v>
      </c>
    </row>
    <row r="58" s="26" customFormat="true" ht="14.85" hidden="false" customHeight="true" outlineLevel="0" collapsed="false">
      <c r="A58" s="0"/>
      <c r="B58" s="0"/>
      <c r="C58" s="0"/>
      <c r="D58" s="0"/>
      <c r="E58" s="0"/>
      <c r="F58" s="0"/>
      <c r="G58" s="0"/>
      <c r="H58" s="0"/>
      <c r="I58" s="0"/>
      <c r="J58" s="0"/>
      <c r="K58" s="0"/>
      <c r="L58" s="0"/>
      <c r="M58" s="0"/>
      <c r="N58" s="0"/>
      <c r="O58" s="0"/>
      <c r="P58" s="0"/>
      <c r="Q58" s="0"/>
      <c r="W58" s="196" t="s">
        <v>107</v>
      </c>
      <c r="X58" s="587" t="n">
        <v>4990276457.31</v>
      </c>
      <c r="Y58" s="587" t="n">
        <v>1204768306.33</v>
      </c>
      <c r="Z58" s="140" t="n">
        <v>7900859160.85969</v>
      </c>
      <c r="AA58" s="140" t="n">
        <v>1907450376.9901</v>
      </c>
      <c r="AB58" s="588" t="n">
        <v>1776.92</v>
      </c>
      <c r="AC58" s="583" t="n">
        <v>1.58325079350787</v>
      </c>
    </row>
    <row r="59" s="26" customFormat="true" ht="14.85" hidden="false" customHeight="true" outlineLevel="0" collapsed="false">
      <c r="A59" s="0"/>
      <c r="B59" s="0"/>
      <c r="C59" s="0"/>
      <c r="D59" s="0"/>
      <c r="E59" s="0"/>
      <c r="F59" s="0"/>
      <c r="G59" s="0"/>
      <c r="H59" s="0"/>
      <c r="I59" s="0"/>
      <c r="J59" s="0"/>
      <c r="K59" s="0"/>
      <c r="L59" s="0"/>
      <c r="M59" s="0"/>
      <c r="N59" s="0"/>
      <c r="O59" s="0"/>
      <c r="P59" s="0"/>
      <c r="Q59" s="0"/>
      <c r="W59" s="196" t="s">
        <v>108</v>
      </c>
      <c r="X59" s="587" t="n">
        <v>4971543426.22</v>
      </c>
      <c r="Y59" s="587" t="n">
        <v>1202422561.89</v>
      </c>
      <c r="Z59" s="140" t="n">
        <v>7797913067.66148</v>
      </c>
      <c r="AA59" s="140" t="n">
        <v>1886011205.04385</v>
      </c>
      <c r="AB59" s="588" t="n">
        <v>1793.62</v>
      </c>
      <c r="AC59" s="583" t="n">
        <v>1.56850949476478</v>
      </c>
    </row>
    <row r="60" s="26" customFormat="true" ht="14.85" hidden="false" customHeight="true" outlineLevel="0" collapsed="false">
      <c r="A60" s="0"/>
      <c r="B60" s="0"/>
      <c r="C60" s="0"/>
      <c r="D60" s="0"/>
      <c r="E60" s="0"/>
      <c r="F60" s="0"/>
      <c r="G60" s="0"/>
      <c r="H60" s="0"/>
      <c r="I60" s="0"/>
      <c r="J60" s="0"/>
      <c r="K60" s="0"/>
      <c r="L60" s="0"/>
      <c r="M60" s="0"/>
      <c r="N60" s="0"/>
      <c r="O60" s="0"/>
      <c r="P60" s="0"/>
      <c r="Q60" s="0"/>
      <c r="S60" s="196" t="s">
        <v>416</v>
      </c>
      <c r="T60" s="196"/>
      <c r="U60" s="196"/>
      <c r="W60" s="196" t="s">
        <v>109</v>
      </c>
      <c r="X60" s="587" t="n">
        <v>9484224237.25</v>
      </c>
      <c r="Y60" s="587" t="n">
        <v>2321185345.3</v>
      </c>
      <c r="Z60" s="140" t="n">
        <v>14686619525.3626</v>
      </c>
      <c r="AA60" s="140" t="n">
        <v>3594428512.17879</v>
      </c>
      <c r="AB60" s="588" t="n">
        <v>1816.76</v>
      </c>
      <c r="AC60" s="583" t="n">
        <v>1.54853145159515</v>
      </c>
    </row>
    <row r="61" s="26" customFormat="true" ht="14.85" hidden="false" customHeight="true" outlineLevel="0" collapsed="false">
      <c r="A61" s="0"/>
      <c r="B61" s="0"/>
      <c r="C61" s="0"/>
      <c r="D61" s="0"/>
      <c r="E61" s="0"/>
      <c r="F61" s="0"/>
      <c r="G61" s="0"/>
      <c r="H61" s="0"/>
      <c r="I61" s="0"/>
      <c r="J61" s="0"/>
      <c r="K61" s="0"/>
      <c r="L61" s="0"/>
      <c r="M61" s="0"/>
      <c r="N61" s="0"/>
      <c r="O61" s="0"/>
      <c r="P61" s="0"/>
      <c r="Q61" s="0"/>
      <c r="S61" s="196"/>
      <c r="T61" s="440" t="s">
        <v>21</v>
      </c>
      <c r="U61" s="440" t="s">
        <v>23</v>
      </c>
      <c r="W61" s="196" t="s">
        <v>110</v>
      </c>
      <c r="X61" s="587" t="n">
        <v>4996694449.83</v>
      </c>
      <c r="Y61" s="587" t="n">
        <v>1202584371.66</v>
      </c>
      <c r="Z61" s="140" t="n">
        <v>7680718207.10919</v>
      </c>
      <c r="AA61" s="140" t="n">
        <v>1848564440.29876</v>
      </c>
      <c r="AB61" s="588" t="n">
        <v>1830.2</v>
      </c>
      <c r="AC61" s="583" t="n">
        <v>1.5371598732379</v>
      </c>
    </row>
    <row r="62" s="26" customFormat="true" ht="14.85" hidden="false" customHeight="true" outlineLevel="0" collapsed="false">
      <c r="A62" s="0"/>
      <c r="B62" s="0"/>
      <c r="C62" s="0"/>
      <c r="D62" s="0"/>
      <c r="E62" s="0"/>
      <c r="F62" s="0"/>
      <c r="G62" s="0"/>
      <c r="H62" s="0"/>
      <c r="I62" s="0"/>
      <c r="J62" s="0"/>
      <c r="K62" s="0"/>
      <c r="L62" s="0"/>
      <c r="M62" s="0"/>
      <c r="N62" s="0"/>
      <c r="O62" s="0"/>
      <c r="P62" s="0"/>
      <c r="Q62" s="0"/>
      <c r="S62" s="593" t="s">
        <v>116</v>
      </c>
      <c r="T62" s="587" t="n">
        <v>10193706.00672</v>
      </c>
      <c r="U62" s="587" t="n">
        <v>2445664.12509</v>
      </c>
      <c r="W62" s="196" t="s">
        <v>417</v>
      </c>
      <c r="X62" s="587" t="n">
        <v>5018850042.5</v>
      </c>
      <c r="Y62" s="587" t="n">
        <v>1206206757.84</v>
      </c>
      <c r="Z62" s="140" t="n">
        <v>7633113674.63465</v>
      </c>
      <c r="AA62" s="140" t="n">
        <v>1834506554.23826</v>
      </c>
      <c r="AB62" s="588" t="n">
        <v>1849.78</v>
      </c>
      <c r="AC62" s="583" t="n">
        <v>1.52088897058029</v>
      </c>
    </row>
    <row r="63" s="26" customFormat="true" ht="14.85" hidden="false" customHeight="true" outlineLevel="0" collapsed="false">
      <c r="A63" s="0"/>
      <c r="B63" s="0"/>
      <c r="C63" s="0"/>
      <c r="D63" s="0"/>
      <c r="E63" s="0"/>
      <c r="F63" s="0"/>
      <c r="G63" s="0"/>
      <c r="H63" s="0"/>
      <c r="I63" s="0"/>
      <c r="J63" s="0"/>
      <c r="K63" s="0"/>
      <c r="L63" s="0"/>
      <c r="M63" s="0"/>
      <c r="N63" s="0"/>
      <c r="O63" s="0"/>
      <c r="P63" s="0"/>
      <c r="Q63" s="0"/>
      <c r="S63" s="593" t="s">
        <v>117</v>
      </c>
      <c r="T63" s="587" t="n">
        <v>10223818.62652</v>
      </c>
      <c r="U63" s="587" t="n">
        <v>2444833.0894</v>
      </c>
      <c r="W63" s="196" t="s">
        <v>100</v>
      </c>
      <c r="X63" s="587" t="n">
        <v>5134558044.23</v>
      </c>
      <c r="Y63" s="587" t="n">
        <v>1210225680.64</v>
      </c>
      <c r="Z63" s="140" t="n">
        <v>7784977440.92605</v>
      </c>
      <c r="AA63" s="140" t="n">
        <v>1834934874.83297</v>
      </c>
      <c r="AB63" s="588" t="n">
        <v>1855.51</v>
      </c>
      <c r="AC63" s="583" t="n">
        <v>1.51619231370351</v>
      </c>
    </row>
    <row r="64" s="154" customFormat="true" ht="14.85" hidden="false" customHeight="true" outlineLevel="0" collapsed="false">
      <c r="A64" s="0"/>
      <c r="B64" s="0"/>
      <c r="C64" s="0"/>
      <c r="D64" s="0"/>
      <c r="E64" s="0"/>
      <c r="F64" s="0"/>
      <c r="G64" s="0"/>
      <c r="H64" s="0"/>
      <c r="I64" s="0"/>
      <c r="J64" s="0"/>
      <c r="K64" s="0"/>
      <c r="L64" s="0"/>
      <c r="M64" s="0"/>
      <c r="N64" s="0"/>
      <c r="O64" s="0"/>
      <c r="P64" s="0"/>
      <c r="Q64" s="0"/>
      <c r="S64" s="593" t="s">
        <v>118</v>
      </c>
      <c r="T64" s="587" t="n">
        <v>10757839.27671</v>
      </c>
      <c r="U64" s="587" t="n">
        <v>2673116.33062</v>
      </c>
      <c r="W64" s="584" t="s">
        <v>101</v>
      </c>
      <c r="X64" s="585" t="n">
        <v>5110109100.98</v>
      </c>
      <c r="Y64" s="585" t="n">
        <v>1215149745.05</v>
      </c>
      <c r="Z64" s="140" t="n">
        <v>7700184270.50634</v>
      </c>
      <c r="AA64" s="140" t="n">
        <v>1831052286.40801</v>
      </c>
      <c r="AB64" s="586" t="n">
        <v>1867.01</v>
      </c>
      <c r="AC64" s="583" t="n">
        <v>1.50685320378573</v>
      </c>
    </row>
    <row r="65" s="240" customFormat="true" ht="14.85" hidden="false" customHeight="true" outlineLevel="0" collapsed="false">
      <c r="A65" s="0"/>
      <c r="B65" s="0"/>
      <c r="C65" s="0"/>
      <c r="D65" s="0"/>
      <c r="E65" s="0"/>
      <c r="F65" s="0"/>
      <c r="G65" s="0"/>
      <c r="H65" s="0"/>
      <c r="I65" s="0"/>
      <c r="J65" s="0"/>
      <c r="K65" s="0"/>
      <c r="L65" s="0"/>
      <c r="M65" s="0"/>
      <c r="N65" s="0"/>
      <c r="O65" s="0"/>
      <c r="P65" s="0"/>
      <c r="Q65" s="0"/>
      <c r="S65" s="593" t="s">
        <v>119</v>
      </c>
      <c r="T65" s="587" t="n">
        <v>10845847.62734</v>
      </c>
      <c r="U65" s="587" t="n">
        <v>2674158.49682</v>
      </c>
      <c r="W65" s="15" t="s">
        <v>102</v>
      </c>
      <c r="X65" s="140" t="n">
        <v>5280913248.55</v>
      </c>
      <c r="Y65" s="140" t="n">
        <v>1349069236.11</v>
      </c>
      <c r="Z65" s="140" t="n">
        <v>7903796889.56179</v>
      </c>
      <c r="AA65" s="140" t="n">
        <v>2019114636.10909</v>
      </c>
      <c r="AB65" s="582" t="n">
        <v>1879.71</v>
      </c>
      <c r="AC65" s="583" t="n">
        <v>1.49667235903411</v>
      </c>
    </row>
    <row r="66" s="240" customFormat="true" ht="14.85" hidden="false" customHeight="true" outlineLevel="0" collapsed="false">
      <c r="A66" s="0"/>
      <c r="B66" s="0"/>
      <c r="C66" s="0"/>
      <c r="D66" s="0"/>
      <c r="E66" s="0"/>
      <c r="F66" s="0"/>
      <c r="G66" s="0"/>
      <c r="H66" s="0"/>
      <c r="I66" s="0"/>
      <c r="J66" s="0"/>
      <c r="K66" s="0"/>
      <c r="L66" s="0"/>
      <c r="M66" s="0"/>
      <c r="N66" s="0"/>
      <c r="O66" s="0"/>
      <c r="P66" s="0"/>
      <c r="Q66" s="0"/>
      <c r="S66" s="593" t="s">
        <v>120</v>
      </c>
      <c r="T66" s="587" t="n">
        <v>10865357.81552</v>
      </c>
      <c r="U66" s="587" t="n">
        <v>2674318.6749</v>
      </c>
      <c r="W66" s="15" t="s">
        <v>103</v>
      </c>
      <c r="X66" s="140" t="n">
        <v>5322324751.2</v>
      </c>
      <c r="Y66" s="140" t="n">
        <v>1354776329.81</v>
      </c>
      <c r="Z66" s="140" t="n">
        <v>7958620944.93381</v>
      </c>
      <c r="AA66" s="140" t="n">
        <v>2025834908.26925</v>
      </c>
      <c r="AB66" s="582" t="n">
        <v>1881.4</v>
      </c>
      <c r="AC66" s="583" t="n">
        <v>1.49532794727331</v>
      </c>
    </row>
    <row r="67" s="240" customFormat="true" ht="14.85" hidden="false" customHeight="true" outlineLevel="0" collapsed="false">
      <c r="A67" s="0"/>
      <c r="B67" s="0"/>
      <c r="C67" s="0"/>
      <c r="D67" s="0"/>
      <c r="E67" s="0"/>
      <c r="F67" s="0"/>
      <c r="G67" s="0"/>
      <c r="H67" s="0"/>
      <c r="I67" s="0"/>
      <c r="J67" s="0"/>
      <c r="K67" s="0"/>
      <c r="L67" s="0"/>
      <c r="M67" s="0"/>
      <c r="N67" s="0"/>
      <c r="O67" s="0"/>
      <c r="P67" s="0"/>
      <c r="Q67" s="0"/>
      <c r="S67" s="593" t="s">
        <v>121</v>
      </c>
      <c r="T67" s="587" t="n">
        <v>10917646.07209</v>
      </c>
      <c r="U67" s="587" t="n">
        <v>2677170.92393</v>
      </c>
      <c r="W67" s="15" t="s">
        <v>104</v>
      </c>
      <c r="X67" s="140" t="n">
        <v>5691914783.58</v>
      </c>
      <c r="Y67" s="140" t="n">
        <v>1360761191.05</v>
      </c>
      <c r="Z67" s="140" t="n">
        <v>8459659767.01822</v>
      </c>
      <c r="AA67" s="140" t="n">
        <v>2022443613.11487</v>
      </c>
      <c r="AB67" s="582" t="n">
        <v>1892.88</v>
      </c>
      <c r="AC67" s="583" t="n">
        <v>1.48625903385318</v>
      </c>
    </row>
    <row r="68" s="240" customFormat="true" ht="14.85" hidden="false" customHeight="true" outlineLevel="0" collapsed="false">
      <c r="A68" s="0"/>
      <c r="B68" s="0"/>
      <c r="C68" s="0"/>
      <c r="D68" s="0"/>
      <c r="E68" s="0"/>
      <c r="F68" s="0"/>
      <c r="G68" s="0"/>
      <c r="H68" s="0"/>
      <c r="I68" s="0"/>
      <c r="J68" s="0"/>
      <c r="K68" s="0"/>
      <c r="L68" s="0"/>
      <c r="M68" s="0"/>
      <c r="N68" s="0"/>
      <c r="O68" s="0"/>
      <c r="P68" s="0"/>
      <c r="Q68" s="0"/>
      <c r="S68" s="593" t="s">
        <v>122</v>
      </c>
      <c r="T68" s="587" t="n">
        <v>15805067.31438</v>
      </c>
      <c r="U68" s="587" t="n">
        <v>4066009.9607</v>
      </c>
      <c r="W68" s="15" t="s">
        <v>105</v>
      </c>
      <c r="X68" s="140" t="n">
        <v>5719246734.08</v>
      </c>
      <c r="Y68" s="140" t="n">
        <v>1364277163.78</v>
      </c>
      <c r="Z68" s="140" t="n">
        <v>8403632010.78767</v>
      </c>
      <c r="AA68" s="140" t="n">
        <v>2004614205.01601</v>
      </c>
      <c r="AB68" s="582" t="n">
        <v>1914.65</v>
      </c>
      <c r="AC68" s="583" t="n">
        <v>1.46935993523621</v>
      </c>
    </row>
    <row r="69" s="240" customFormat="true" ht="14.85" hidden="false" customHeight="true" outlineLevel="0" collapsed="false">
      <c r="A69" s="0"/>
      <c r="B69" s="0"/>
      <c r="C69" s="0"/>
      <c r="D69" s="0"/>
      <c r="E69" s="0"/>
      <c r="F69" s="0"/>
      <c r="G69" s="0"/>
      <c r="H69" s="0"/>
      <c r="I69" s="0"/>
      <c r="J69" s="0"/>
      <c r="K69" s="0"/>
      <c r="L69" s="0"/>
      <c r="M69" s="0"/>
      <c r="N69" s="0"/>
      <c r="O69" s="0"/>
      <c r="P69" s="0"/>
      <c r="Q69" s="0"/>
      <c r="S69" s="593" t="s">
        <v>123</v>
      </c>
      <c r="T69" s="587" t="n">
        <v>10950831.51308</v>
      </c>
      <c r="U69" s="587" t="n">
        <v>2680073.15867</v>
      </c>
      <c r="W69" s="15" t="s">
        <v>106</v>
      </c>
      <c r="X69" s="140" t="n">
        <v>5753964745.14</v>
      </c>
      <c r="Y69" s="140" t="n">
        <v>1369928669.33</v>
      </c>
      <c r="Z69" s="140" t="n">
        <v>8382537883.2749</v>
      </c>
      <c r="AA69" s="140" t="n">
        <v>1995750665.26823</v>
      </c>
      <c r="AB69" s="582" t="n">
        <v>1931.12</v>
      </c>
      <c r="AC69" s="583" t="n">
        <v>1.45682816189569</v>
      </c>
    </row>
    <row r="70" s="369" customFormat="true" ht="14.85" hidden="false" customHeight="true" outlineLevel="0" collapsed="false">
      <c r="A70" s="0"/>
      <c r="B70" s="0"/>
      <c r="C70" s="0"/>
      <c r="D70" s="0"/>
      <c r="E70" s="0"/>
      <c r="F70" s="0"/>
      <c r="G70" s="0"/>
      <c r="H70" s="0"/>
      <c r="I70" s="0"/>
      <c r="J70" s="0"/>
      <c r="K70" s="0"/>
      <c r="L70" s="0"/>
      <c r="M70" s="0"/>
      <c r="N70" s="0"/>
      <c r="O70" s="0"/>
      <c r="P70" s="0"/>
      <c r="Q70" s="0"/>
      <c r="R70" s="138"/>
      <c r="S70" s="593" t="s">
        <v>124</v>
      </c>
      <c r="T70" s="587" t="n">
        <v>10967274.33244</v>
      </c>
      <c r="U70" s="587" t="n">
        <v>2681322.47042</v>
      </c>
      <c r="W70" s="15" t="s">
        <v>107</v>
      </c>
      <c r="X70" s="140" t="n">
        <v>5782672677.83</v>
      </c>
      <c r="Y70" s="140" t="n">
        <v>1373971523.66</v>
      </c>
      <c r="Z70" s="140" t="n">
        <v>8355006481.91763</v>
      </c>
      <c r="AA70" s="140" t="n">
        <v>1985161814.56381</v>
      </c>
      <c r="AB70" s="582" t="n">
        <v>1947.15</v>
      </c>
      <c r="AC70" s="583" t="n">
        <v>1.44483475849318</v>
      </c>
    </row>
    <row r="71" customFormat="false" ht="14.85" hidden="false" customHeight="true" outlineLevel="0" collapsed="false">
      <c r="A71" s="0"/>
      <c r="B71" s="0"/>
      <c r="C71" s="0"/>
      <c r="D71" s="0"/>
      <c r="E71" s="0"/>
      <c r="F71" s="0"/>
      <c r="G71" s="0"/>
      <c r="H71" s="0"/>
      <c r="I71" s="0"/>
      <c r="J71" s="0"/>
      <c r="K71" s="0"/>
      <c r="L71" s="0"/>
      <c r="M71" s="0"/>
      <c r="N71" s="0"/>
      <c r="O71" s="0"/>
      <c r="P71" s="0"/>
      <c r="Q71" s="0"/>
      <c r="S71" s="593" t="s">
        <v>125</v>
      </c>
      <c r="T71" s="587" t="n">
        <v>16059365.70287</v>
      </c>
      <c r="U71" s="587" t="n">
        <v>4085182.07596</v>
      </c>
      <c r="W71" s="15" t="s">
        <v>108</v>
      </c>
      <c r="X71" s="140" t="n">
        <v>5820859979.75</v>
      </c>
      <c r="Y71" s="140" t="n">
        <v>1377035044.84</v>
      </c>
      <c r="Z71" s="140" t="n">
        <v>8280183033.8119</v>
      </c>
      <c r="AA71" s="140" t="n">
        <v>1958834648.98915</v>
      </c>
      <c r="AB71" s="582" t="n">
        <v>1977.72</v>
      </c>
      <c r="AC71" s="583" t="n">
        <v>1.42250166858807</v>
      </c>
    </row>
    <row r="72" customFormat="false" ht="14.85" hidden="false" customHeight="true" outlineLevel="0" collapsed="false">
      <c r="A72" s="0"/>
      <c r="B72" s="0"/>
      <c r="C72" s="0"/>
      <c r="D72" s="0"/>
      <c r="E72" s="0"/>
      <c r="F72" s="0"/>
      <c r="G72" s="0"/>
      <c r="H72" s="0"/>
      <c r="I72" s="0"/>
      <c r="J72" s="0"/>
      <c r="K72" s="0"/>
      <c r="L72" s="0"/>
      <c r="M72" s="0"/>
      <c r="N72" s="0"/>
      <c r="O72" s="0"/>
      <c r="P72" s="0"/>
      <c r="Q72" s="0"/>
      <c r="S72" s="593" t="s">
        <v>126</v>
      </c>
      <c r="T72" s="587" t="n">
        <v>10921267.17534</v>
      </c>
      <c r="U72" s="587" t="n">
        <v>2679349.67108</v>
      </c>
      <c r="W72" s="15" t="s">
        <v>109</v>
      </c>
      <c r="X72" s="140" t="n">
        <v>11054501518.88</v>
      </c>
      <c r="Y72" s="140" t="n">
        <v>2666096800.09</v>
      </c>
      <c r="Z72" s="140" t="n">
        <v>15209481635.0478</v>
      </c>
      <c r="AA72" s="140" t="n">
        <v>3668184426.85753</v>
      </c>
      <c r="AB72" s="582" t="n">
        <v>2044.76</v>
      </c>
      <c r="AC72" s="583" t="n">
        <v>1.37586318198713</v>
      </c>
    </row>
    <row r="73" customFormat="false" ht="14.85" hidden="false" customHeight="true" outlineLevel="0" collapsed="false">
      <c r="A73" s="0"/>
      <c r="B73" s="0"/>
      <c r="C73" s="0"/>
      <c r="D73" s="0"/>
      <c r="E73" s="0"/>
      <c r="F73" s="0"/>
      <c r="G73" s="0"/>
      <c r="H73" s="0"/>
      <c r="I73" s="0"/>
      <c r="J73" s="0"/>
      <c r="K73" s="0"/>
      <c r="L73" s="0"/>
      <c r="M73" s="0"/>
      <c r="N73" s="0"/>
      <c r="O73" s="0"/>
      <c r="P73" s="0"/>
      <c r="Q73" s="0"/>
      <c r="S73" s="593" t="s">
        <v>127</v>
      </c>
      <c r="T73" s="587" t="n">
        <v>10879134.22331</v>
      </c>
      <c r="U73" s="587" t="n">
        <v>2669690.78369</v>
      </c>
      <c r="W73" s="15" t="s">
        <v>110</v>
      </c>
      <c r="X73" s="140" t="n">
        <v>5924679596.89</v>
      </c>
      <c r="Y73" s="140" t="n">
        <v>1383828924.5</v>
      </c>
      <c r="Z73" s="140" t="n">
        <v>7937237368.49889</v>
      </c>
      <c r="AA73" s="140" t="n">
        <v>1853902556.50561</v>
      </c>
      <c r="AB73" s="582" t="n">
        <v>2099.97</v>
      </c>
      <c r="AC73" s="583" t="n">
        <v>1.3396905670081</v>
      </c>
    </row>
    <row r="74" customFormat="false" ht="14.85" hidden="false" customHeight="true" outlineLevel="0" collapsed="false">
      <c r="A74" s="0"/>
      <c r="B74" s="0"/>
      <c r="C74" s="0"/>
      <c r="D74" s="0"/>
      <c r="E74" s="0"/>
      <c r="F74" s="0"/>
      <c r="G74" s="0"/>
      <c r="H74" s="0"/>
      <c r="I74" s="0"/>
      <c r="J74" s="0"/>
      <c r="K74" s="0"/>
      <c r="L74" s="0"/>
      <c r="M74" s="0"/>
      <c r="N74" s="0"/>
      <c r="O74" s="0"/>
      <c r="P74" s="0"/>
      <c r="Q74" s="0"/>
      <c r="V74" s="11"/>
      <c r="W74" s="250" t="s">
        <v>418</v>
      </c>
      <c r="X74" s="140" t="n">
        <v>5883033707.67</v>
      </c>
      <c r="Y74" s="140" t="n">
        <v>1384320378.47</v>
      </c>
      <c r="Z74" s="140" t="n">
        <v>7691462915.51653</v>
      </c>
      <c r="AA74" s="140" t="n">
        <v>1809856849.93003</v>
      </c>
      <c r="AB74" s="594" t="n">
        <v>2151.84</v>
      </c>
      <c r="AC74" s="583" t="n">
        <v>1.30739739014053</v>
      </c>
    </row>
    <row r="75" customFormat="false" ht="14.85" hidden="false" customHeight="true" outlineLevel="0" collapsed="false">
      <c r="A75" s="45"/>
      <c r="B75" s="45"/>
      <c r="C75" s="45"/>
      <c r="D75" s="45"/>
      <c r="E75" s="45"/>
      <c r="F75" s="45"/>
      <c r="G75" s="45"/>
      <c r="H75" s="45"/>
      <c r="I75" s="45"/>
      <c r="J75" s="579"/>
      <c r="K75" s="45"/>
      <c r="L75" s="45"/>
      <c r="M75" s="45"/>
      <c r="S75" s="11"/>
      <c r="T75" s="11"/>
      <c r="U75" s="11"/>
      <c r="V75" s="11"/>
      <c r="W75" s="250" t="s">
        <v>100</v>
      </c>
      <c r="X75" s="140" t="n">
        <v>5922706750.78</v>
      </c>
      <c r="Y75" s="140" t="n">
        <v>1387180863.98</v>
      </c>
      <c r="Z75" s="140" t="n">
        <v>7631894565.48321</v>
      </c>
      <c r="AA75" s="140" t="n">
        <v>1787496586.04269</v>
      </c>
      <c r="AB75" s="594" t="n">
        <v>2183.26</v>
      </c>
      <c r="AC75" s="583" t="n">
        <v>1.28858221192162</v>
      </c>
    </row>
    <row r="76" customFormat="false" ht="12.75" hidden="false" customHeight="false" outlineLevel="0" collapsed="false">
      <c r="A76" s="11"/>
      <c r="B76" s="11"/>
      <c r="C76" s="11"/>
      <c r="D76" s="11"/>
      <c r="E76" s="11"/>
      <c r="F76" s="11"/>
      <c r="G76" s="11"/>
      <c r="H76" s="11"/>
      <c r="I76" s="11"/>
      <c r="J76" s="11"/>
      <c r="K76" s="11"/>
      <c r="L76" s="11"/>
      <c r="M76" s="11"/>
      <c r="S76" s="11"/>
      <c r="T76" s="11"/>
      <c r="U76" s="11"/>
      <c r="V76" s="11"/>
      <c r="W76" s="250" t="s">
        <v>101</v>
      </c>
      <c r="X76" s="140" t="n">
        <v>5950460662.34</v>
      </c>
      <c r="Y76" s="140" t="n">
        <v>1389031948.39</v>
      </c>
      <c r="Z76" s="140" t="n">
        <v>7564032806.32204</v>
      </c>
      <c r="AA76" s="140" t="n">
        <v>1765692409.85784</v>
      </c>
      <c r="AB76" s="594" t="n">
        <v>2213.17</v>
      </c>
      <c r="AC76" s="583" t="n">
        <v>1.27116760122358</v>
      </c>
    </row>
    <row r="77" customFormat="false" ht="12.75" hidden="false" customHeight="false" outlineLevel="0" collapsed="false">
      <c r="A77" s="11"/>
      <c r="B77" s="11"/>
      <c r="C77" s="11"/>
      <c r="D77" s="11"/>
      <c r="E77" s="11"/>
      <c r="F77" s="11"/>
      <c r="G77" s="11"/>
      <c r="H77" s="11"/>
      <c r="I77" s="11"/>
      <c r="J77" s="11"/>
      <c r="K77" s="11"/>
      <c r="L77" s="11"/>
      <c r="M77" s="11"/>
      <c r="S77" s="11"/>
      <c r="T77" s="11"/>
      <c r="U77" s="11"/>
      <c r="V77" s="11"/>
      <c r="W77" s="250" t="s">
        <v>102</v>
      </c>
      <c r="X77" s="140" t="n">
        <v>6279775517.08</v>
      </c>
      <c r="Y77" s="140" t="n">
        <v>1664997801.64</v>
      </c>
      <c r="Z77" s="140" t="n">
        <v>7873992298.45048</v>
      </c>
      <c r="AA77" s="140" t="n">
        <v>2087682884.74528</v>
      </c>
      <c r="AB77" s="594" t="n">
        <v>2243.71</v>
      </c>
      <c r="AC77" s="583" t="n">
        <v>1.25386524996546</v>
      </c>
    </row>
    <row r="78" customFormat="false" ht="12.75" hidden="false" customHeight="false" outlineLevel="0" collapsed="false">
      <c r="A78" s="11"/>
      <c r="B78" s="11"/>
      <c r="C78" s="11"/>
      <c r="D78" s="11"/>
      <c r="E78" s="11"/>
      <c r="F78" s="11"/>
      <c r="G78" s="11"/>
      <c r="H78" s="11"/>
      <c r="I78" s="11"/>
      <c r="J78" s="11"/>
      <c r="K78" s="11"/>
      <c r="L78" s="11"/>
      <c r="M78" s="11"/>
      <c r="S78" s="11"/>
      <c r="T78" s="11"/>
      <c r="U78" s="11"/>
      <c r="V78" s="11"/>
      <c r="W78" s="250" t="s">
        <v>103</v>
      </c>
      <c r="X78" s="140" t="n">
        <v>6328906764.2</v>
      </c>
      <c r="Y78" s="140" t="n">
        <v>1670510219.13</v>
      </c>
      <c r="Z78" s="140" t="n">
        <v>7857813465.96151</v>
      </c>
      <c r="AA78" s="140" t="n">
        <v>2074064002.51581</v>
      </c>
      <c r="AB78" s="594" t="n">
        <v>2265.92</v>
      </c>
      <c r="AC78" s="583" t="n">
        <v>1.24157516593701</v>
      </c>
    </row>
    <row r="79" customFormat="false" ht="12.75" hidden="false" customHeight="false" outlineLevel="0" collapsed="false">
      <c r="A79" s="11"/>
      <c r="B79" s="11"/>
      <c r="C79" s="11"/>
      <c r="D79" s="11"/>
      <c r="E79" s="11"/>
      <c r="F79" s="11"/>
      <c r="G79" s="11"/>
      <c r="H79" s="11"/>
      <c r="I79" s="11"/>
      <c r="J79" s="11"/>
      <c r="K79" s="11"/>
      <c r="L79" s="11"/>
      <c r="M79" s="11"/>
      <c r="S79" s="11"/>
      <c r="T79" s="11"/>
      <c r="U79" s="11"/>
      <c r="V79" s="11"/>
      <c r="W79" s="250" t="s">
        <v>104</v>
      </c>
      <c r="X79" s="140" t="n">
        <v>7207198760.2</v>
      </c>
      <c r="Y79" s="140" t="n">
        <v>1679827516.69</v>
      </c>
      <c r="Z79" s="140" t="n">
        <v>8953652958.65787</v>
      </c>
      <c r="AA79" s="140" t="n">
        <v>2086884671.18519</v>
      </c>
      <c r="AB79" s="594" t="n">
        <v>2264.56</v>
      </c>
      <c r="AC79" s="583" t="n">
        <v>1.2423208040414</v>
      </c>
    </row>
    <row r="80" customFormat="false" ht="12.75" hidden="false" customHeight="false" outlineLevel="0" collapsed="false">
      <c r="A80" s="11"/>
      <c r="B80" s="11"/>
      <c r="C80" s="11"/>
      <c r="D80" s="11"/>
      <c r="E80" s="11"/>
      <c r="F80" s="11"/>
      <c r="G80" s="11"/>
      <c r="H80" s="11"/>
      <c r="I80" s="11"/>
      <c r="J80" s="11"/>
      <c r="K80" s="11"/>
      <c r="L80" s="11"/>
      <c r="M80" s="11"/>
      <c r="S80" s="11"/>
      <c r="T80" s="11"/>
      <c r="U80" s="11"/>
      <c r="V80" s="11"/>
      <c r="W80" s="250" t="s">
        <v>105</v>
      </c>
      <c r="X80" s="140" t="n">
        <v>7222013853.17</v>
      </c>
      <c r="Y80" s="140" t="n">
        <v>1685012972.5</v>
      </c>
      <c r="Z80" s="140" t="n">
        <v>8968454136.78473</v>
      </c>
      <c r="AA80" s="140" t="n">
        <v>2092485817.80557</v>
      </c>
      <c r="AB80" s="594" t="n">
        <v>2265.47</v>
      </c>
      <c r="AC80" s="583" t="n">
        <v>1.2418217853249</v>
      </c>
    </row>
    <row r="81" customFormat="false" ht="12.75" hidden="false" customHeight="false" outlineLevel="0" collapsed="false">
      <c r="A81" s="11"/>
      <c r="B81" s="11"/>
      <c r="C81" s="11"/>
      <c r="D81" s="11"/>
      <c r="E81" s="11"/>
      <c r="F81" s="11"/>
      <c r="G81" s="11"/>
      <c r="H81" s="11"/>
      <c r="I81" s="11"/>
      <c r="J81" s="11"/>
      <c r="K81" s="11"/>
      <c r="L81" s="11"/>
      <c r="M81" s="11"/>
      <c r="S81" s="11"/>
      <c r="T81" s="11"/>
      <c r="U81" s="11"/>
      <c r="V81" s="11"/>
      <c r="W81" s="250" t="s">
        <v>106</v>
      </c>
      <c r="X81" s="140" t="n">
        <v>7242680359.52</v>
      </c>
      <c r="Y81" s="140" t="n">
        <v>1688768495.86</v>
      </c>
      <c r="Z81" s="140" t="n">
        <v>8977949409.46056</v>
      </c>
      <c r="AA81" s="140" t="n">
        <v>2093379435.16904</v>
      </c>
      <c r="AB81" s="594" t="n">
        <v>2269.55</v>
      </c>
      <c r="AC81" s="583" t="n">
        <v>1.23958934590558</v>
      </c>
    </row>
    <row r="82" customFormat="false" ht="12.75" hidden="false" customHeight="false" outlineLevel="0" collapsed="false">
      <c r="A82" s="11"/>
      <c r="B82" s="11"/>
      <c r="C82" s="11"/>
      <c r="D82" s="11"/>
      <c r="E82" s="11"/>
      <c r="F82" s="11"/>
      <c r="G82" s="11"/>
      <c r="H82" s="11"/>
      <c r="I82" s="11"/>
      <c r="J82" s="11"/>
      <c r="K82" s="11"/>
      <c r="L82" s="11"/>
      <c r="M82" s="11"/>
      <c r="S82" s="11"/>
      <c r="T82" s="11"/>
      <c r="U82" s="11"/>
      <c r="V82" s="11"/>
      <c r="W82" s="250" t="s">
        <v>107</v>
      </c>
      <c r="X82" s="140" t="n">
        <v>7272339153.42</v>
      </c>
      <c r="Y82" s="140" t="n">
        <v>1688977362.47</v>
      </c>
      <c r="Z82" s="140" t="n">
        <v>8941395909.24936</v>
      </c>
      <c r="AA82" s="140" t="n">
        <v>2076610422.17785</v>
      </c>
      <c r="AB82" s="594" t="n">
        <v>2288.16</v>
      </c>
      <c r="AC82" s="583" t="n">
        <v>1.22950755191945</v>
      </c>
    </row>
    <row r="83" customFormat="false" ht="12.75" hidden="false" customHeight="false" outlineLevel="0" collapsed="false">
      <c r="A83" s="11"/>
      <c r="B83" s="11"/>
      <c r="C83" s="11"/>
      <c r="D83" s="11"/>
      <c r="E83" s="11"/>
      <c r="F83" s="11"/>
      <c r="G83" s="11"/>
      <c r="H83" s="11"/>
      <c r="I83" s="11"/>
      <c r="J83" s="11"/>
      <c r="K83" s="11"/>
      <c r="L83" s="11"/>
      <c r="M83" s="11"/>
      <c r="S83" s="11"/>
      <c r="T83" s="11"/>
      <c r="U83" s="11"/>
      <c r="V83" s="11"/>
      <c r="W83" s="250" t="s">
        <v>108</v>
      </c>
      <c r="X83" s="140" t="n">
        <v>7274489983.31</v>
      </c>
      <c r="Y83" s="140" t="n">
        <v>1690260948.02</v>
      </c>
      <c r="Z83" s="140" t="n">
        <v>8909308955.25879</v>
      </c>
      <c r="AA83" s="140" t="n">
        <v>2070118597.38196</v>
      </c>
      <c r="AB83" s="594" t="n">
        <v>2297.08</v>
      </c>
      <c r="AC83" s="583" t="n">
        <v>1.22473313946402</v>
      </c>
    </row>
    <row r="84" customFormat="false" ht="12.75" hidden="false" customHeight="false" outlineLevel="0" collapsed="false">
      <c r="A84" s="11"/>
      <c r="B84" s="11"/>
      <c r="C84" s="11"/>
      <c r="D84" s="11"/>
      <c r="E84" s="11"/>
      <c r="F84" s="11"/>
      <c r="G84" s="11"/>
      <c r="H84" s="11"/>
      <c r="I84" s="11"/>
      <c r="J84" s="11"/>
      <c r="K84" s="11"/>
      <c r="L84" s="11"/>
      <c r="M84" s="11"/>
      <c r="S84" s="11"/>
      <c r="T84" s="11"/>
      <c r="U84" s="11"/>
      <c r="V84" s="11"/>
      <c r="W84" s="250" t="s">
        <v>109</v>
      </c>
      <c r="X84" s="140" t="n">
        <v>13885343331.88</v>
      </c>
      <c r="Y84" s="140" t="n">
        <v>3282163676.28</v>
      </c>
      <c r="Z84" s="140" t="n">
        <v>16943144566.2312</v>
      </c>
      <c r="AA84" s="140" t="n">
        <v>4004954888.62468</v>
      </c>
      <c r="AB84" s="594" t="n">
        <v>2305.58</v>
      </c>
      <c r="AC84" s="583" t="n">
        <v>1.2202179061234</v>
      </c>
    </row>
    <row r="85" customFormat="false" ht="12.75" hidden="false" customHeight="false" outlineLevel="0" collapsed="false">
      <c r="A85" s="11"/>
      <c r="B85" s="11"/>
      <c r="C85" s="11"/>
      <c r="D85" s="11"/>
      <c r="E85" s="11"/>
      <c r="F85" s="11"/>
      <c r="G85" s="11"/>
      <c r="H85" s="11"/>
      <c r="I85" s="11"/>
      <c r="J85" s="11"/>
      <c r="K85" s="11"/>
      <c r="L85" s="11"/>
      <c r="M85" s="11"/>
      <c r="S85" s="11"/>
      <c r="T85" s="11"/>
      <c r="U85" s="11"/>
      <c r="V85" s="11"/>
      <c r="W85" s="250" t="s">
        <v>110</v>
      </c>
      <c r="X85" s="140" t="n">
        <v>7383514299.16</v>
      </c>
      <c r="Y85" s="140" t="n">
        <v>1700510736.72</v>
      </c>
      <c r="Z85" s="140" t="n">
        <v>8961106893.77179</v>
      </c>
      <c r="AA85" s="140" t="n">
        <v>2063848984.14677</v>
      </c>
      <c r="AB85" s="594" t="n">
        <v>2318.03</v>
      </c>
      <c r="AC85" s="583" t="n">
        <v>1.21366418898806</v>
      </c>
    </row>
    <row r="86" customFormat="false" ht="12.75" hidden="false" customHeight="false" outlineLevel="0" collapsed="false">
      <c r="A86" s="11"/>
      <c r="B86" s="11"/>
      <c r="C86" s="11"/>
      <c r="D86" s="11"/>
      <c r="E86" s="11"/>
      <c r="F86" s="11"/>
      <c r="G86" s="11"/>
      <c r="H86" s="11"/>
      <c r="I86" s="11"/>
      <c r="J86" s="11"/>
      <c r="K86" s="11"/>
      <c r="L86" s="11"/>
      <c r="M86" s="11"/>
      <c r="S86" s="11"/>
      <c r="T86" s="11"/>
      <c r="U86" s="11"/>
      <c r="V86" s="11"/>
      <c r="W86" s="250" t="s">
        <v>419</v>
      </c>
      <c r="X86" s="140" t="n">
        <v>7398348239.66</v>
      </c>
      <c r="Y86" s="140" t="n">
        <v>1701664261.02</v>
      </c>
      <c r="Z86" s="140" t="n">
        <v>8905195842.20816</v>
      </c>
      <c r="AA86" s="140" t="n">
        <v>2048248205.02988</v>
      </c>
      <c r="AB86" s="594" t="n">
        <v>2337.27</v>
      </c>
      <c r="AC86" s="583" t="n">
        <v>1.20367351653853</v>
      </c>
    </row>
    <row r="87" customFormat="false" ht="12.75" hidden="false" customHeight="false" outlineLevel="0" collapsed="false">
      <c r="A87" s="11"/>
      <c r="B87" s="11"/>
      <c r="C87" s="11"/>
      <c r="D87" s="11"/>
      <c r="E87" s="11"/>
      <c r="F87" s="11"/>
      <c r="G87" s="11"/>
      <c r="H87" s="11"/>
      <c r="I87" s="11"/>
      <c r="J87" s="11"/>
      <c r="K87" s="11"/>
      <c r="L87" s="11"/>
      <c r="M87" s="11"/>
      <c r="S87" s="11"/>
      <c r="T87" s="11"/>
      <c r="U87" s="11"/>
      <c r="V87" s="11"/>
      <c r="W87" s="250" t="s">
        <v>100</v>
      </c>
      <c r="X87" s="140" t="n">
        <v>7455576946.61</v>
      </c>
      <c r="Y87" s="140" t="n">
        <v>1702774297.39</v>
      </c>
      <c r="Z87" s="140" t="n">
        <v>8939199868.59277</v>
      </c>
      <c r="AA87" s="140" t="n">
        <v>2041617957.19819</v>
      </c>
      <c r="AB87" s="594" t="n">
        <v>2346.39</v>
      </c>
      <c r="AC87" s="583" t="n">
        <v>1.19899505197346</v>
      </c>
    </row>
    <row r="88" customFormat="false" ht="12.75" hidden="false" customHeight="false" outlineLevel="0" collapsed="false">
      <c r="A88" s="11"/>
      <c r="B88" s="11"/>
      <c r="C88" s="11"/>
      <c r="D88" s="11"/>
      <c r="E88" s="11"/>
      <c r="F88" s="11"/>
      <c r="G88" s="11"/>
      <c r="H88" s="11"/>
      <c r="I88" s="11"/>
      <c r="J88" s="11"/>
      <c r="K88" s="11"/>
      <c r="L88" s="11"/>
      <c r="M88" s="11"/>
      <c r="S88" s="11"/>
      <c r="T88" s="11"/>
      <c r="U88" s="11"/>
      <c r="V88" s="11"/>
      <c r="W88" s="250" t="s">
        <v>101</v>
      </c>
      <c r="X88" s="140" t="n">
        <v>7488227808.03</v>
      </c>
      <c r="Y88" s="140" t="n">
        <v>1704118214.42</v>
      </c>
      <c r="Z88" s="140" t="n">
        <v>8927478292.11821</v>
      </c>
      <c r="AA88" s="140" t="n">
        <v>2031652716.29739</v>
      </c>
      <c r="AB88" s="594" t="n">
        <v>2359.76</v>
      </c>
      <c r="AC88" s="583" t="n">
        <v>1.19220174933044</v>
      </c>
    </row>
    <row r="89" customFormat="false" ht="12.75" hidden="false" customHeight="false" outlineLevel="0" collapsed="false">
      <c r="A89" s="11"/>
      <c r="B89" s="11"/>
      <c r="C89" s="11"/>
      <c r="D89" s="11"/>
      <c r="E89" s="11"/>
      <c r="F89" s="11"/>
      <c r="G89" s="11"/>
      <c r="H89" s="11"/>
      <c r="I89" s="11"/>
      <c r="J89" s="11"/>
      <c r="K89" s="11"/>
      <c r="L89" s="11"/>
      <c r="M89" s="11"/>
      <c r="S89" s="11"/>
      <c r="T89" s="11"/>
      <c r="U89" s="11"/>
      <c r="V89" s="11"/>
      <c r="W89" s="250" t="s">
        <v>102</v>
      </c>
      <c r="X89" s="140" t="n">
        <v>7577458339.97</v>
      </c>
      <c r="Y89" s="140" t="n">
        <v>1710401668.06</v>
      </c>
      <c r="Z89" s="140" t="n">
        <v>8996990551.49171</v>
      </c>
      <c r="AA89" s="140" t="n">
        <v>2030821808.10148</v>
      </c>
      <c r="AB89" s="594" t="n">
        <v>2369.43</v>
      </c>
      <c r="AC89" s="583" t="n">
        <v>1.18733619478102</v>
      </c>
    </row>
    <row r="90" customFormat="false" ht="12.75" hidden="false" customHeight="false" outlineLevel="0" collapsed="false">
      <c r="A90" s="11"/>
      <c r="B90" s="11"/>
      <c r="C90" s="11"/>
      <c r="D90" s="11"/>
      <c r="E90" s="11"/>
      <c r="F90" s="11"/>
      <c r="G90" s="11"/>
      <c r="H90" s="11"/>
      <c r="I90" s="11"/>
      <c r="J90" s="11"/>
      <c r="K90" s="11"/>
      <c r="L90" s="11"/>
      <c r="M90" s="11"/>
      <c r="S90" s="11"/>
      <c r="T90" s="11"/>
      <c r="U90" s="11"/>
      <c r="V90" s="11"/>
      <c r="W90" s="250" t="s">
        <v>103</v>
      </c>
      <c r="X90" s="140" t="n">
        <v>8032077800.5</v>
      </c>
      <c r="Y90" s="140" t="n">
        <v>1851401957.42</v>
      </c>
      <c r="Z90" s="140" t="n">
        <v>9498772461.72603</v>
      </c>
      <c r="AA90" s="140" t="n">
        <v>2189476542.12613</v>
      </c>
      <c r="AB90" s="594" t="n">
        <v>2378.91</v>
      </c>
      <c r="AC90" s="583" t="n">
        <v>1.1826046382587</v>
      </c>
    </row>
    <row r="91" customFormat="false" ht="12.75" hidden="false" customHeight="false" outlineLevel="0" collapsed="false">
      <c r="A91" s="11"/>
      <c r="B91" s="11"/>
      <c r="C91" s="11"/>
      <c r="D91" s="11"/>
      <c r="E91" s="11"/>
      <c r="F91" s="11"/>
      <c r="G91" s="11"/>
      <c r="H91" s="11"/>
      <c r="I91" s="11"/>
      <c r="J91" s="11"/>
      <c r="K91" s="11"/>
      <c r="L91" s="11"/>
      <c r="M91" s="11"/>
      <c r="S91" s="11"/>
      <c r="T91" s="11"/>
      <c r="U91" s="11"/>
      <c r="V91" s="11"/>
      <c r="W91" s="250" t="s">
        <v>104</v>
      </c>
      <c r="X91" s="140" t="n">
        <v>8150167565.28</v>
      </c>
      <c r="Y91" s="140" t="n">
        <v>1853260541.69</v>
      </c>
      <c r="Z91" s="140" t="n">
        <v>9590491849.2044</v>
      </c>
      <c r="AA91" s="140" t="n">
        <v>2180774809.49552</v>
      </c>
      <c r="AB91" s="594" t="n">
        <v>2390.8</v>
      </c>
      <c r="AC91" s="583" t="n">
        <v>1.17672327254475</v>
      </c>
    </row>
    <row r="92" customFormat="false" ht="12.75" hidden="false" customHeight="false" outlineLevel="0" collapsed="false">
      <c r="A92" s="11"/>
      <c r="B92" s="11"/>
      <c r="C92" s="11"/>
      <c r="D92" s="11"/>
      <c r="E92" s="11"/>
      <c r="F92" s="11"/>
      <c r="G92" s="11"/>
      <c r="H92" s="11"/>
      <c r="I92" s="11"/>
      <c r="J92" s="11"/>
      <c r="K92" s="11"/>
      <c r="L92" s="11"/>
      <c r="M92" s="11"/>
      <c r="S92" s="11"/>
      <c r="T92" s="11"/>
      <c r="U92" s="11"/>
      <c r="V92" s="11"/>
      <c r="W92" s="250" t="s">
        <v>105</v>
      </c>
      <c r="X92" s="140" t="n">
        <v>8089067033.14</v>
      </c>
      <c r="Y92" s="140" t="n">
        <v>1858315865.02</v>
      </c>
      <c r="Z92" s="140" t="n">
        <v>9449622412.54151</v>
      </c>
      <c r="AA92" s="140" t="n">
        <v>2170878690.42642</v>
      </c>
      <c r="AB92" s="594" t="n">
        <v>2408.25</v>
      </c>
      <c r="AC92" s="583" t="n">
        <v>1.1681968234195</v>
      </c>
    </row>
    <row r="93" customFormat="false" ht="12.75" hidden="false" customHeight="false" outlineLevel="0" collapsed="false">
      <c r="A93" s="11"/>
      <c r="B93" s="11"/>
      <c r="C93" s="11"/>
      <c r="D93" s="11"/>
      <c r="E93" s="11"/>
      <c r="F93" s="11"/>
      <c r="G93" s="11"/>
      <c r="H93" s="11"/>
      <c r="I93" s="11"/>
      <c r="J93" s="11"/>
      <c r="K93" s="11"/>
      <c r="L93" s="11"/>
      <c r="M93" s="11"/>
      <c r="S93" s="11"/>
      <c r="T93" s="11"/>
      <c r="U93" s="11"/>
      <c r="V93" s="11"/>
      <c r="W93" s="250" t="s">
        <v>106</v>
      </c>
      <c r="X93" s="140" t="n">
        <v>8155794142.05</v>
      </c>
      <c r="Y93" s="140" t="n">
        <v>1862120703.19</v>
      </c>
      <c r="Z93" s="140" t="n">
        <v>9480176845.65514</v>
      </c>
      <c r="AA93" s="140" t="n">
        <v>2164502103.25682</v>
      </c>
      <c r="AB93" s="594" t="n">
        <v>2420.29</v>
      </c>
      <c r="AC93" s="583" t="n">
        <v>1.16238549925835</v>
      </c>
    </row>
    <row r="94" customFormat="false" ht="12.75" hidden="false" customHeight="false" outlineLevel="0" collapsed="false">
      <c r="A94" s="11"/>
      <c r="B94" s="11"/>
      <c r="C94" s="11"/>
      <c r="D94" s="11"/>
      <c r="E94" s="11"/>
      <c r="F94" s="11"/>
      <c r="G94" s="11"/>
      <c r="H94" s="11"/>
      <c r="I94" s="11"/>
      <c r="J94" s="11"/>
      <c r="K94" s="11"/>
      <c r="L94" s="11"/>
      <c r="M94" s="11"/>
      <c r="S94" s="11"/>
      <c r="T94" s="11"/>
      <c r="U94" s="11"/>
      <c r="V94" s="11"/>
      <c r="W94" s="250" t="s">
        <v>107</v>
      </c>
      <c r="X94" s="140" t="n">
        <v>8288411831.36</v>
      </c>
      <c r="Y94" s="140" t="n">
        <v>1869292747.86</v>
      </c>
      <c r="Z94" s="140" t="n">
        <v>9617996984.52541</v>
      </c>
      <c r="AA94" s="140" t="n">
        <v>2169155246.85779</v>
      </c>
      <c r="AB94" s="594" t="n">
        <v>2424.4</v>
      </c>
      <c r="AC94" s="583" t="n">
        <v>1.16041494802838</v>
      </c>
    </row>
    <row r="95" customFormat="false" ht="12.75" hidden="false" customHeight="false" outlineLevel="0" collapsed="false">
      <c r="A95" s="11"/>
      <c r="B95" s="11"/>
      <c r="C95" s="11"/>
      <c r="D95" s="11"/>
      <c r="E95" s="11"/>
      <c r="F95" s="11"/>
      <c r="G95" s="11"/>
      <c r="H95" s="11"/>
      <c r="I95" s="11"/>
      <c r="J95" s="11"/>
      <c r="K95" s="11"/>
      <c r="L95" s="11"/>
      <c r="M95" s="11"/>
      <c r="S95" s="11"/>
      <c r="T95" s="11"/>
      <c r="U95" s="11"/>
      <c r="V95" s="11"/>
      <c r="W95" s="250" t="s">
        <v>108</v>
      </c>
      <c r="X95" s="140" t="n">
        <v>8315938690.16</v>
      </c>
      <c r="Y95" s="140" t="n">
        <v>1872500952.11</v>
      </c>
      <c r="Z95" s="140" t="n">
        <v>9633568377.61848</v>
      </c>
      <c r="AA95" s="140" t="n">
        <v>2169191793.18292</v>
      </c>
      <c r="AB95" s="594" t="n">
        <v>2428.52</v>
      </c>
      <c r="AC95" s="583" t="n">
        <v>1.15844629650981</v>
      </c>
    </row>
    <row r="96" customFormat="false" ht="12.75" hidden="false" customHeight="false" outlineLevel="0" collapsed="false">
      <c r="A96" s="11"/>
      <c r="B96" s="11"/>
      <c r="C96" s="11"/>
      <c r="D96" s="11"/>
      <c r="E96" s="11"/>
      <c r="F96" s="11"/>
      <c r="G96" s="11"/>
      <c r="H96" s="11"/>
      <c r="I96" s="11"/>
      <c r="J96" s="11"/>
      <c r="K96" s="11"/>
      <c r="L96" s="11"/>
      <c r="M96" s="11"/>
      <c r="S96" s="11"/>
      <c r="T96" s="11"/>
      <c r="U96" s="11"/>
      <c r="V96" s="11"/>
      <c r="W96" s="250" t="s">
        <v>109</v>
      </c>
      <c r="X96" s="140" t="n">
        <v>15756323171.13</v>
      </c>
      <c r="Y96" s="140" t="n">
        <v>3641216263.91</v>
      </c>
      <c r="Z96" s="140" t="n">
        <v>18172859876.9978</v>
      </c>
      <c r="AA96" s="140" t="n">
        <v>4199667157.57177</v>
      </c>
      <c r="AB96" s="594" t="n">
        <v>2439.21</v>
      </c>
      <c r="AC96" s="583" t="n">
        <v>1.15336932859409</v>
      </c>
    </row>
    <row r="97" customFormat="false" ht="12.75" hidden="false" customHeight="false" outlineLevel="0" collapsed="false">
      <c r="A97" s="11"/>
      <c r="B97" s="11"/>
      <c r="C97" s="11"/>
      <c r="D97" s="11"/>
      <c r="E97" s="11"/>
      <c r="F97" s="11"/>
      <c r="G97" s="11"/>
      <c r="H97" s="11"/>
      <c r="I97" s="11"/>
      <c r="J97" s="11"/>
      <c r="K97" s="11"/>
      <c r="L97" s="11"/>
      <c r="M97" s="11"/>
      <c r="S97" s="11"/>
      <c r="T97" s="11"/>
      <c r="U97" s="11"/>
      <c r="V97" s="11"/>
      <c r="W97" s="250" t="s">
        <v>110</v>
      </c>
      <c r="X97" s="140" t="n">
        <v>8529416027.42</v>
      </c>
      <c r="Y97" s="140" t="n">
        <v>1878090477.72</v>
      </c>
      <c r="Z97" s="140" t="n">
        <v>9753674067.49111</v>
      </c>
      <c r="AA97" s="140" t="n">
        <v>2147659620.54738</v>
      </c>
      <c r="AB97" s="594" t="n">
        <v>2460.19</v>
      </c>
      <c r="AC97" s="583" t="n">
        <v>1.14353362951642</v>
      </c>
    </row>
    <row r="98" customFormat="false" ht="12.75" hidden="false" customHeight="false" outlineLevel="0" collapsed="false">
      <c r="A98" s="11"/>
      <c r="B98" s="11"/>
      <c r="C98" s="11"/>
      <c r="D98" s="11"/>
      <c r="E98" s="11"/>
      <c r="F98" s="11"/>
      <c r="G98" s="11"/>
      <c r="H98" s="11"/>
      <c r="I98" s="11"/>
      <c r="J98" s="11"/>
      <c r="K98" s="11"/>
      <c r="L98" s="11"/>
      <c r="M98" s="11"/>
      <c r="S98" s="11"/>
      <c r="T98" s="11"/>
      <c r="U98" s="11"/>
      <c r="V98" s="11"/>
      <c r="W98" s="250" t="s">
        <v>420</v>
      </c>
      <c r="X98" s="140" t="n">
        <v>8420685664.23</v>
      </c>
      <c r="Y98" s="140" t="n">
        <v>1876496918.36</v>
      </c>
      <c r="Z98" s="140" t="n">
        <v>9574773033.02262</v>
      </c>
      <c r="AA98" s="140" t="n">
        <v>2133678040.82571</v>
      </c>
      <c r="AB98" s="594" t="n">
        <v>2474.21</v>
      </c>
      <c r="AC98" s="583" t="n">
        <v>1.13705384749071</v>
      </c>
    </row>
    <row r="99" customFormat="false" ht="12.75" hidden="false" customHeight="false" outlineLevel="0" collapsed="false">
      <c r="A99" s="11"/>
      <c r="B99" s="11"/>
      <c r="C99" s="11"/>
      <c r="D99" s="11"/>
      <c r="E99" s="11"/>
      <c r="F99" s="11"/>
      <c r="G99" s="11"/>
      <c r="H99" s="11"/>
      <c r="I99" s="11"/>
      <c r="J99" s="11"/>
      <c r="K99" s="11"/>
      <c r="L99" s="11"/>
      <c r="M99" s="11"/>
      <c r="S99" s="11"/>
      <c r="T99" s="11"/>
      <c r="U99" s="11"/>
      <c r="V99" s="11"/>
      <c r="W99" s="250" t="s">
        <v>100</v>
      </c>
      <c r="X99" s="140" t="n">
        <v>8415468693.88</v>
      </c>
      <c r="Y99" s="140" t="n">
        <v>1875728740.33</v>
      </c>
      <c r="Z99" s="140" t="n">
        <v>9526909271.73134</v>
      </c>
      <c r="AA99" s="140" t="n">
        <v>2123458380.93348</v>
      </c>
      <c r="AB99" s="594" t="n">
        <v>2485.1</v>
      </c>
      <c r="AC99" s="583" t="n">
        <v>1.13207114401835</v>
      </c>
    </row>
    <row r="100" customFormat="false" ht="12.75" hidden="false" customHeight="false" outlineLevel="0" collapsed="false">
      <c r="A100" s="11"/>
      <c r="B100" s="11"/>
      <c r="C100" s="11"/>
      <c r="D100" s="11"/>
      <c r="E100" s="11"/>
      <c r="F100" s="11"/>
      <c r="G100" s="11"/>
      <c r="H100" s="11"/>
      <c r="I100" s="11"/>
      <c r="J100" s="11"/>
      <c r="K100" s="11"/>
      <c r="L100" s="11"/>
      <c r="M100" s="11"/>
      <c r="S100" s="11"/>
      <c r="T100" s="11"/>
      <c r="U100" s="11"/>
      <c r="V100" s="11"/>
      <c r="W100" s="250" t="s">
        <v>101</v>
      </c>
      <c r="X100" s="140" t="n">
        <v>8463517275.33</v>
      </c>
      <c r="Y100" s="140" t="n">
        <v>1876000878.08</v>
      </c>
      <c r="Z100" s="140" t="n">
        <v>9511871728.58321</v>
      </c>
      <c r="AA100" s="140" t="n">
        <v>2108376356.36665</v>
      </c>
      <c r="AB100" s="594" t="n">
        <v>2503.24</v>
      </c>
      <c r="AC100" s="583" t="n">
        <v>1.12386746776178</v>
      </c>
    </row>
    <row r="101" customFormat="false" ht="12.75" hidden="false" customHeight="false" outlineLevel="0" collapsed="false">
      <c r="A101" s="11"/>
      <c r="B101" s="11"/>
      <c r="C101" s="11"/>
      <c r="D101" s="11"/>
      <c r="E101" s="11"/>
      <c r="F101" s="11"/>
      <c r="G101" s="11"/>
      <c r="H101" s="11"/>
      <c r="I101" s="11"/>
      <c r="J101" s="11"/>
      <c r="K101" s="11"/>
      <c r="L101" s="11"/>
      <c r="M101" s="11"/>
      <c r="S101" s="11"/>
      <c r="T101" s="11"/>
      <c r="U101" s="11"/>
      <c r="V101" s="11"/>
      <c r="W101" s="250" t="s">
        <v>102</v>
      </c>
      <c r="X101" s="140" t="n">
        <v>8449050163.23</v>
      </c>
      <c r="Y101" s="140" t="n">
        <v>1874244554.45</v>
      </c>
      <c r="Z101" s="140" t="n">
        <v>9409979855.55007</v>
      </c>
      <c r="AA101" s="140" t="n">
        <v>2087406650.57273</v>
      </c>
      <c r="AB101" s="594" t="n">
        <v>2526.02</v>
      </c>
      <c r="AC101" s="583" t="n">
        <v>1.11373227448714</v>
      </c>
    </row>
    <row r="102" customFormat="false" ht="12.75" hidden="false" customHeight="false" outlineLevel="0" collapsed="false">
      <c r="A102" s="11"/>
      <c r="B102" s="11"/>
      <c r="C102" s="11"/>
      <c r="D102" s="11"/>
      <c r="E102" s="11"/>
      <c r="F102" s="11"/>
      <c r="G102" s="11"/>
      <c r="H102" s="11"/>
      <c r="I102" s="11"/>
      <c r="J102" s="11"/>
      <c r="K102" s="11"/>
      <c r="L102" s="11"/>
      <c r="M102" s="11"/>
      <c r="S102" s="11"/>
      <c r="T102" s="11"/>
      <c r="U102" s="11"/>
      <c r="V102" s="11"/>
      <c r="W102" s="250" t="s">
        <v>103</v>
      </c>
      <c r="X102" s="140" t="n">
        <v>9153488507.25</v>
      </c>
      <c r="Y102" s="140" t="n">
        <v>2157600993.64</v>
      </c>
      <c r="Z102" s="140" t="n">
        <v>10123678402.4576</v>
      </c>
      <c r="AA102" s="140" t="n">
        <v>2386287868.6234</v>
      </c>
      <c r="AB102" s="594" t="n">
        <v>2543.7</v>
      </c>
      <c r="AC102" s="583" t="n">
        <v>1.10599127255573</v>
      </c>
    </row>
    <row r="103" customFormat="false" ht="12.75" hidden="false" customHeight="false" outlineLevel="0" collapsed="false">
      <c r="A103" s="11"/>
      <c r="B103" s="11"/>
      <c r="C103" s="11"/>
      <c r="D103" s="11"/>
      <c r="E103" s="11"/>
      <c r="F103" s="11"/>
      <c r="G103" s="11"/>
      <c r="H103" s="11"/>
      <c r="I103" s="11"/>
      <c r="J103" s="11"/>
      <c r="K103" s="11"/>
      <c r="L103" s="11"/>
      <c r="M103" s="11"/>
      <c r="S103" s="11"/>
      <c r="T103" s="11"/>
      <c r="U103" s="11"/>
      <c r="V103" s="11"/>
      <c r="W103" s="250" t="s">
        <v>104</v>
      </c>
      <c r="X103" s="140" t="n">
        <v>9143756170.63</v>
      </c>
      <c r="Y103" s="140" t="n">
        <v>2152141059.25</v>
      </c>
      <c r="Z103" s="140" t="n">
        <v>10124058669.131</v>
      </c>
      <c r="AA103" s="140" t="n">
        <v>2382872196.22914</v>
      </c>
      <c r="AB103" s="594" t="n">
        <v>2540.9</v>
      </c>
      <c r="AC103" s="583" t="n">
        <v>1.10721004368531</v>
      </c>
    </row>
    <row r="104" customFormat="false" ht="12.75" hidden="false" customHeight="false" outlineLevel="0" collapsed="false">
      <c r="A104" s="11"/>
      <c r="B104" s="11"/>
      <c r="C104" s="11"/>
      <c r="D104" s="11"/>
      <c r="E104" s="11"/>
      <c r="F104" s="11"/>
      <c r="G104" s="11"/>
      <c r="H104" s="11"/>
      <c r="I104" s="11"/>
      <c r="J104" s="11"/>
      <c r="K104" s="11"/>
      <c r="L104" s="11"/>
      <c r="M104" s="11"/>
      <c r="S104" s="11"/>
      <c r="T104" s="11"/>
      <c r="U104" s="11"/>
      <c r="V104" s="11"/>
      <c r="W104" s="250" t="s">
        <v>105</v>
      </c>
      <c r="X104" s="140" t="n">
        <v>9151731171.07</v>
      </c>
      <c r="Y104" s="140" t="n">
        <v>2147744516.9</v>
      </c>
      <c r="Z104" s="140" t="n">
        <v>10129858761.9441</v>
      </c>
      <c r="AA104" s="140" t="n">
        <v>2377293236.24715</v>
      </c>
      <c r="AB104" s="594" t="n">
        <v>2541.66</v>
      </c>
      <c r="AC104" s="583" t="n">
        <v>1.10687896886287</v>
      </c>
    </row>
    <row r="105" customFormat="false" ht="12.75" hidden="false" customHeight="false" outlineLevel="0" collapsed="false">
      <c r="A105" s="11"/>
      <c r="B105" s="11"/>
      <c r="C105" s="11"/>
      <c r="D105" s="11"/>
      <c r="E105" s="11"/>
      <c r="F105" s="11"/>
      <c r="G105" s="11"/>
      <c r="H105" s="11"/>
      <c r="I105" s="11"/>
      <c r="J105" s="11"/>
      <c r="K105" s="11"/>
      <c r="L105" s="11"/>
      <c r="M105" s="11"/>
      <c r="S105" s="11"/>
      <c r="T105" s="11"/>
      <c r="U105" s="11"/>
      <c r="V105" s="11"/>
      <c r="W105" s="250" t="s">
        <v>106</v>
      </c>
      <c r="X105" s="140" t="n">
        <v>9131415598.8</v>
      </c>
      <c r="Y105" s="140" t="n">
        <v>2136483518</v>
      </c>
      <c r="Z105" s="140" t="n">
        <v>10107371882.2581</v>
      </c>
      <c r="AA105" s="140" t="n">
        <v>2364828673.39636</v>
      </c>
      <c r="AB105" s="594" t="n">
        <v>2541.66</v>
      </c>
      <c r="AC105" s="583" t="n">
        <v>1.10687896886287</v>
      </c>
    </row>
    <row r="106" customFormat="false" ht="12.75" hidden="false" customHeight="false" outlineLevel="0" collapsed="false">
      <c r="A106" s="11"/>
      <c r="B106" s="11"/>
      <c r="C106" s="11"/>
      <c r="D106" s="11"/>
      <c r="E106" s="11"/>
      <c r="F106" s="11"/>
      <c r="G106" s="11"/>
      <c r="H106" s="11"/>
      <c r="I106" s="11"/>
      <c r="J106" s="11"/>
      <c r="K106" s="11"/>
      <c r="L106" s="11"/>
      <c r="M106" s="11"/>
      <c r="S106" s="11"/>
      <c r="T106" s="11"/>
      <c r="U106" s="11"/>
      <c r="V106" s="11"/>
      <c r="W106" s="250" t="s">
        <v>107</v>
      </c>
      <c r="X106" s="140" t="n">
        <v>9176653346.83</v>
      </c>
      <c r="Y106" s="140" t="n">
        <v>2132194378.9</v>
      </c>
      <c r="Z106" s="140" t="n">
        <v>10142241168.4955</v>
      </c>
      <c r="AA106" s="140" t="n">
        <v>2356548601.28116</v>
      </c>
      <c r="AB106" s="594" t="n">
        <v>2545.47</v>
      </c>
      <c r="AC106" s="583" t="n">
        <v>1.10522221829367</v>
      </c>
    </row>
    <row r="107" customFormat="false" ht="12.75" hidden="false" customHeight="false" outlineLevel="0" collapsed="false">
      <c r="A107" s="11"/>
      <c r="B107" s="11"/>
      <c r="C107" s="11"/>
      <c r="D107" s="11"/>
      <c r="E107" s="11"/>
      <c r="F107" s="11"/>
      <c r="G107" s="11"/>
      <c r="H107" s="11"/>
      <c r="I107" s="11"/>
      <c r="J107" s="11"/>
      <c r="K107" s="11"/>
      <c r="L107" s="11"/>
      <c r="M107" s="11"/>
      <c r="S107" s="11"/>
      <c r="T107" s="11"/>
      <c r="U107" s="11"/>
      <c r="V107" s="11"/>
      <c r="W107" s="250" t="s">
        <v>108</v>
      </c>
      <c r="X107" s="140" t="n">
        <v>9277272634.11</v>
      </c>
      <c r="Y107" s="140" t="n">
        <v>2133475130.72</v>
      </c>
      <c r="Z107" s="140" t="n">
        <v>10194335616.0454</v>
      </c>
      <c r="AA107" s="140" t="n">
        <v>2344370201.11704</v>
      </c>
      <c r="AB107" s="594" t="n">
        <v>2560.23</v>
      </c>
      <c r="AC107" s="583" t="n">
        <v>1.09885049390094</v>
      </c>
    </row>
    <row r="108" customFormat="false" ht="12.75" hidden="false" customHeight="false" outlineLevel="0" collapsed="false">
      <c r="A108" s="11"/>
      <c r="B108" s="11"/>
      <c r="C108" s="11"/>
      <c r="D108" s="11"/>
      <c r="E108" s="11"/>
      <c r="F108" s="11"/>
      <c r="G108" s="11"/>
      <c r="H108" s="11"/>
      <c r="I108" s="11"/>
      <c r="J108" s="11"/>
      <c r="K108" s="11"/>
      <c r="L108" s="11"/>
      <c r="M108" s="11"/>
      <c r="S108" s="11"/>
      <c r="T108" s="11"/>
      <c r="U108" s="11"/>
      <c r="V108" s="11"/>
      <c r="W108" s="250" t="s">
        <v>109</v>
      </c>
      <c r="X108" s="140" t="n">
        <v>17722980833.11</v>
      </c>
      <c r="Y108" s="140" t="n">
        <v>4230688858.67</v>
      </c>
      <c r="Z108" s="140" t="n">
        <v>19370346033.5257</v>
      </c>
      <c r="AA108" s="140" t="n">
        <v>4623934761.55665</v>
      </c>
      <c r="AB108" s="594" t="n">
        <v>2574.05</v>
      </c>
      <c r="AC108" s="583" t="n">
        <v>1.09295079738156</v>
      </c>
    </row>
    <row r="109" customFormat="false" ht="12.75" hidden="false" customHeight="false" outlineLevel="0" collapsed="false">
      <c r="A109" s="11"/>
      <c r="B109" s="11"/>
      <c r="C109" s="11"/>
      <c r="D109" s="11"/>
      <c r="E109" s="11"/>
      <c r="F109" s="11"/>
      <c r="G109" s="11"/>
      <c r="H109" s="11"/>
      <c r="I109" s="11"/>
      <c r="J109" s="11"/>
      <c r="K109" s="11"/>
      <c r="L109" s="11"/>
      <c r="M109" s="11"/>
      <c r="S109" s="11"/>
      <c r="T109" s="11"/>
      <c r="U109" s="11"/>
      <c r="V109" s="11"/>
      <c r="W109" s="250" t="s">
        <v>110</v>
      </c>
      <c r="X109" s="140" t="n">
        <v>9218957862.84</v>
      </c>
      <c r="Y109" s="140" t="n">
        <v>2122179734.87</v>
      </c>
      <c r="Z109" s="140" t="n">
        <v>10035709693.0007</v>
      </c>
      <c r="AA109" s="140" t="n">
        <v>2310193847.54663</v>
      </c>
      <c r="AB109" s="594" t="n">
        <v>2584.35</v>
      </c>
      <c r="AC109" s="583" t="n">
        <v>1.08859481107435</v>
      </c>
    </row>
    <row r="110" customFormat="false" ht="12.75" hidden="false" customHeight="false" outlineLevel="0" collapsed="false">
      <c r="A110" s="11"/>
      <c r="B110" s="11"/>
      <c r="C110" s="11"/>
      <c r="D110" s="11"/>
      <c r="E110" s="11"/>
      <c r="F110" s="11"/>
      <c r="G110" s="11"/>
      <c r="H110" s="11"/>
      <c r="I110" s="11"/>
      <c r="J110" s="11"/>
      <c r="K110" s="11"/>
      <c r="L110" s="11"/>
      <c r="M110" s="11"/>
      <c r="V110" s="11"/>
      <c r="W110" s="250" t="s">
        <v>421</v>
      </c>
      <c r="X110" s="140" t="n">
        <v>9191329090.04</v>
      </c>
      <c r="Y110" s="140" t="n">
        <v>2116593411.4</v>
      </c>
      <c r="Z110" s="140" t="n">
        <v>9967757719.15504</v>
      </c>
      <c r="AA110" s="140" t="n">
        <v>2295390591.29731</v>
      </c>
      <c r="AB110" s="594" t="n">
        <v>2594.17</v>
      </c>
      <c r="AC110" s="583" t="n">
        <v>1.08447403215672</v>
      </c>
    </row>
    <row r="111" customFormat="false" ht="12.75" hidden="false" customHeight="false" outlineLevel="0" collapsed="false">
      <c r="A111" s="11"/>
      <c r="B111" s="11"/>
      <c r="C111" s="11"/>
      <c r="D111" s="11"/>
      <c r="E111" s="11"/>
      <c r="F111" s="11"/>
      <c r="G111" s="11"/>
      <c r="H111" s="11"/>
      <c r="I111" s="11"/>
      <c r="J111" s="11"/>
      <c r="K111" s="11"/>
      <c r="L111" s="11"/>
      <c r="M111" s="11"/>
      <c r="V111" s="11"/>
      <c r="W111" s="11" t="s">
        <v>100</v>
      </c>
      <c r="X111" s="140" t="n">
        <v>9198694258.91</v>
      </c>
      <c r="Y111" s="140" t="n">
        <v>2110304108.02</v>
      </c>
      <c r="Z111" s="140" t="n">
        <v>9952840441.48934</v>
      </c>
      <c r="AA111" s="140" t="n">
        <v>2283315379.22333</v>
      </c>
      <c r="AB111" s="594" t="n">
        <v>2600.14</v>
      </c>
      <c r="AC111" s="583" t="n">
        <v>1.08198404701285</v>
      </c>
    </row>
    <row r="112" customFormat="false" ht="12.75" hidden="false" customHeight="false" outlineLevel="0" collapsed="false">
      <c r="A112" s="11"/>
      <c r="B112" s="11"/>
      <c r="C112" s="11"/>
      <c r="D112" s="11"/>
      <c r="E112" s="11"/>
      <c r="F112" s="11"/>
      <c r="G112" s="11"/>
      <c r="H112" s="11"/>
      <c r="I112" s="11"/>
      <c r="J112" s="11"/>
      <c r="K112" s="11"/>
      <c r="L112" s="11"/>
      <c r="M112" s="11"/>
      <c r="V112" s="11"/>
      <c r="W112" s="11" t="s">
        <v>101</v>
      </c>
      <c r="X112" s="140" t="n">
        <v>9229188312.93</v>
      </c>
      <c r="Y112" s="140" t="n">
        <v>2105720166.02</v>
      </c>
      <c r="Z112" s="140" t="n">
        <v>9958946812.87267</v>
      </c>
      <c r="AA112" s="140" t="n">
        <v>2272220960.84081</v>
      </c>
      <c r="AB112" s="594" t="n">
        <v>2607.16</v>
      </c>
      <c r="AC112" s="583" t="n">
        <v>1.0790707129597</v>
      </c>
    </row>
    <row r="113" customFormat="false" ht="12.75" hidden="false" customHeight="false" outlineLevel="0" collapsed="false">
      <c r="A113" s="11"/>
      <c r="B113" s="11"/>
      <c r="C113" s="11"/>
      <c r="D113" s="11"/>
      <c r="E113" s="11"/>
      <c r="F113" s="11"/>
      <c r="G113" s="11"/>
      <c r="H113" s="11"/>
      <c r="I113" s="11"/>
      <c r="J113" s="11"/>
      <c r="K113" s="11"/>
      <c r="L113" s="11"/>
      <c r="M113" s="11"/>
      <c r="V113" s="11"/>
      <c r="W113" s="11" t="s">
        <v>102</v>
      </c>
      <c r="X113" s="140" t="n">
        <v>9922884476.27</v>
      </c>
      <c r="Y113" s="140" t="n">
        <v>2464587842.61</v>
      </c>
      <c r="Z113" s="140" t="n">
        <v>10694654665.1656</v>
      </c>
      <c r="AA113" s="140" t="n">
        <v>2656275595.23775</v>
      </c>
      <c r="AB113" s="594" t="n">
        <v>2610.29</v>
      </c>
      <c r="AC113" s="583" t="n">
        <v>1.0777767987465</v>
      </c>
    </row>
    <row r="114" customFormat="false" ht="12.75" hidden="false" customHeight="false" outlineLevel="0" collapsed="false">
      <c r="A114" s="11"/>
      <c r="B114" s="11"/>
      <c r="C114" s="11"/>
      <c r="D114" s="11"/>
      <c r="E114" s="11"/>
      <c r="F114" s="11"/>
      <c r="G114" s="11"/>
      <c r="H114" s="11"/>
      <c r="I114" s="11"/>
      <c r="J114" s="11"/>
      <c r="K114" s="11"/>
      <c r="L114" s="11"/>
      <c r="M114" s="11"/>
      <c r="V114" s="11"/>
      <c r="W114" s="11" t="s">
        <v>103</v>
      </c>
      <c r="X114" s="140" t="n">
        <v>9939783895.27</v>
      </c>
      <c r="Y114" s="140" t="n">
        <v>2462541504.55</v>
      </c>
      <c r="Z114" s="140" t="n">
        <v>10698973642.6808</v>
      </c>
      <c r="AA114" s="140" t="n">
        <v>2650627712.71371</v>
      </c>
      <c r="AB114" s="594" t="n">
        <v>2613.68</v>
      </c>
      <c r="AC114" s="583" t="n">
        <v>1.07637889871752</v>
      </c>
    </row>
    <row r="115" customFormat="false" ht="12.75" hidden="false" customHeight="false" outlineLevel="0" collapsed="false">
      <c r="A115" s="11"/>
      <c r="B115" s="11"/>
      <c r="C115" s="11"/>
      <c r="D115" s="11"/>
      <c r="E115" s="11"/>
      <c r="F115" s="11"/>
      <c r="G115" s="11"/>
      <c r="H115" s="11"/>
      <c r="I115" s="11"/>
      <c r="J115" s="11"/>
      <c r="K115" s="11"/>
      <c r="L115" s="11"/>
      <c r="M115" s="11"/>
      <c r="V115" s="11"/>
      <c r="W115" s="11" t="s">
        <v>104</v>
      </c>
      <c r="X115" s="140" t="n">
        <v>9969489404.78</v>
      </c>
      <c r="Y115" s="140" t="n">
        <v>2461389216.52</v>
      </c>
      <c r="Z115" s="140" t="n">
        <v>10738466695.0099</v>
      </c>
      <c r="AA115" s="140" t="n">
        <v>2651243714.8871</v>
      </c>
      <c r="AB115" s="594" t="n">
        <v>2611.85</v>
      </c>
      <c r="AC115" s="583" t="n">
        <v>1.0771330666003</v>
      </c>
    </row>
    <row r="116" customFormat="false" ht="12.75" hidden="false" customHeight="false" outlineLevel="0" collapsed="false">
      <c r="A116" s="11"/>
      <c r="B116" s="11"/>
      <c r="C116" s="11"/>
      <c r="D116" s="11"/>
      <c r="E116" s="11"/>
      <c r="F116" s="11"/>
      <c r="G116" s="11"/>
      <c r="H116" s="11"/>
      <c r="I116" s="11"/>
      <c r="J116" s="11"/>
      <c r="K116" s="11"/>
      <c r="L116" s="11"/>
      <c r="M116" s="11"/>
      <c r="W116" s="11" t="s">
        <v>105</v>
      </c>
      <c r="X116" s="140" t="n">
        <v>10032787284.03</v>
      </c>
      <c r="Y116" s="140" t="n">
        <v>2458834281.85</v>
      </c>
      <c r="Z116" s="140" t="n">
        <v>10794785213.7263</v>
      </c>
      <c r="AA116" s="140" t="n">
        <v>2645584641.36559</v>
      </c>
      <c r="AB116" s="594" t="n">
        <v>2614.72</v>
      </c>
      <c r="AC116" s="583" t="n">
        <v>1.07595077101946</v>
      </c>
    </row>
    <row r="117" customFormat="false" ht="12.75" hidden="false" customHeight="false" outlineLevel="0" collapsed="false">
      <c r="W117" s="11" t="s">
        <v>106</v>
      </c>
      <c r="X117" s="140" t="n">
        <v>14546909472.45</v>
      </c>
      <c r="Y117" s="140" t="n">
        <v>3703214174.48</v>
      </c>
      <c r="Z117" s="140" t="n">
        <v>15654871810.8554</v>
      </c>
      <c r="AA117" s="140" t="n">
        <v>3985268712.87825</v>
      </c>
      <c r="AB117" s="594" t="n">
        <v>2614.2</v>
      </c>
      <c r="AC117" s="583" t="n">
        <v>1.07616479228827</v>
      </c>
    </row>
    <row r="118" customFormat="false" ht="12.75" hidden="false" customHeight="false" outlineLevel="0" collapsed="false">
      <c r="W118" s="11" t="s">
        <v>107</v>
      </c>
      <c r="X118" s="140" t="n">
        <v>10082370060.46</v>
      </c>
      <c r="Y118" s="140" t="n">
        <v>2453182847.65</v>
      </c>
      <c r="Z118" s="140" t="n">
        <v>10832970200.9612</v>
      </c>
      <c r="AA118" s="140" t="n">
        <v>2635814449.05714</v>
      </c>
      <c r="AB118" s="582" t="n">
        <v>2618.38</v>
      </c>
      <c r="AC118" s="583" t="n">
        <v>1.07444679534674</v>
      </c>
    </row>
    <row r="119" customFormat="false" ht="12.75" hidden="false" customHeight="false" outlineLevel="0" collapsed="false">
      <c r="W119" s="11" t="s">
        <v>108</v>
      </c>
      <c r="X119" s="140" t="n">
        <v>10158486195.66</v>
      </c>
      <c r="Y119" s="140" t="n">
        <v>2457279080.4</v>
      </c>
      <c r="Z119" s="140" t="n">
        <v>10868016458.189</v>
      </c>
      <c r="AA119" s="140" t="n">
        <v>2628910348.82346</v>
      </c>
      <c r="AB119" s="582" t="n">
        <v>2629.64</v>
      </c>
      <c r="AC119" s="583" t="n">
        <v>1.06984606257891</v>
      </c>
    </row>
    <row r="120" customFormat="false" ht="12.75" hidden="false" customHeight="false" outlineLevel="0" collapsed="false">
      <c r="W120" s="11" t="s">
        <v>109</v>
      </c>
      <c r="X120" s="140" t="n">
        <v>14988706311.24</v>
      </c>
      <c r="Y120" s="140" t="n">
        <v>3717975627.28</v>
      </c>
      <c r="Z120" s="140" t="n">
        <v>15968567699.4087</v>
      </c>
      <c r="AA120" s="140" t="n">
        <v>3961032011.44519</v>
      </c>
      <c r="AB120" s="582" t="n">
        <v>2640.68</v>
      </c>
      <c r="AC120" s="583" t="n">
        <v>1.06537331293455</v>
      </c>
    </row>
    <row r="121" customFormat="false" ht="12.75" hidden="false" customHeight="false" outlineLevel="0" collapsed="false">
      <c r="W121" s="11" t="s">
        <v>110</v>
      </c>
      <c r="X121" s="140" t="n">
        <v>10181274304.8</v>
      </c>
      <c r="Y121" s="140" t="n">
        <v>2454230155.75</v>
      </c>
      <c r="Z121" s="140" t="n">
        <v>10780030791.4555</v>
      </c>
      <c r="AA121" s="140" t="n">
        <v>2598562405.47714</v>
      </c>
      <c r="AB121" s="582" t="n">
        <v>2657.05</v>
      </c>
      <c r="AC121" s="583" t="n">
        <v>1.05880958205529</v>
      </c>
    </row>
    <row r="122" customFormat="false" ht="12.75" hidden="false" customHeight="false" outlineLevel="0" collapsed="false">
      <c r="W122" s="250" t="s">
        <v>422</v>
      </c>
      <c r="X122" s="140" t="n">
        <v>10164160789.76</v>
      </c>
      <c r="Y122" s="140" t="n">
        <v>2448490602.84</v>
      </c>
      <c r="Z122" s="140" t="n">
        <v>10709432783.2003</v>
      </c>
      <c r="AA122" s="140" t="n">
        <v>2579843636.26265</v>
      </c>
      <c r="AB122" s="594" t="n">
        <v>2670.07</v>
      </c>
      <c r="AC122" s="583" t="n">
        <v>1.05364653361148</v>
      </c>
    </row>
    <row r="123" customFormat="false" ht="12.75" hidden="false" customHeight="false" outlineLevel="0" collapsed="false">
      <c r="W123" s="250" t="s">
        <v>100</v>
      </c>
      <c r="X123" s="140" t="n">
        <v>10193706006.72</v>
      </c>
      <c r="Y123" s="140" t="n">
        <v>2445664125.09</v>
      </c>
      <c r="Z123" s="140" t="n">
        <v>10695658433.944</v>
      </c>
      <c r="AA123" s="140" t="n">
        <v>2566092067.87689</v>
      </c>
      <c r="AB123" s="594" t="n">
        <v>2681.28</v>
      </c>
      <c r="AC123" s="583" t="n">
        <v>1.04924140708915</v>
      </c>
    </row>
    <row r="124" customFormat="false" ht="12.75" hidden="false" customHeight="false" outlineLevel="0" collapsed="false">
      <c r="W124" s="250" t="s">
        <v>101</v>
      </c>
      <c r="X124" s="140" t="n">
        <v>10223818626.52</v>
      </c>
      <c r="Y124" s="140" t="n">
        <v>2444833089.4</v>
      </c>
      <c r="Z124" s="140" t="n">
        <v>10680251303.4054</v>
      </c>
      <c r="AA124" s="140" t="n">
        <v>2553980341.74251</v>
      </c>
      <c r="AB124" s="594" t="n">
        <v>2693.08</v>
      </c>
      <c r="AC124" s="583" t="n">
        <v>1.04464405067803</v>
      </c>
    </row>
    <row r="125" customFormat="false" ht="12.75" hidden="false" customHeight="false" outlineLevel="0" collapsed="false">
      <c r="W125" s="250" t="s">
        <v>102</v>
      </c>
      <c r="X125" s="140" t="n">
        <v>10757839276.71</v>
      </c>
      <c r="Y125" s="140" t="n">
        <v>2673116330.62</v>
      </c>
      <c r="Z125" s="140" t="n">
        <v>11208977813.8281</v>
      </c>
      <c r="AA125" s="140" t="n">
        <v>2785215587.72205</v>
      </c>
      <c r="AB125" s="594" t="n">
        <v>2700.08</v>
      </c>
      <c r="AC125" s="583" t="n">
        <v>1.04193579449498</v>
      </c>
    </row>
    <row r="126" customFormat="false" ht="12.75" hidden="false" customHeight="false" outlineLevel="0" collapsed="false">
      <c r="W126" s="250" t="s">
        <v>103</v>
      </c>
      <c r="X126" s="140" t="n">
        <v>10845847627.34</v>
      </c>
      <c r="Y126" s="140" t="n">
        <v>2674158496.82</v>
      </c>
      <c r="Z126" s="140" t="n">
        <v>11271372165.2218</v>
      </c>
      <c r="AA126" s="140" t="n">
        <v>2779076074.28195</v>
      </c>
      <c r="AB126" s="594" t="n">
        <v>2707.1</v>
      </c>
      <c r="AC126" s="583" t="n">
        <v>1.03923386649921</v>
      </c>
    </row>
    <row r="127" customFormat="false" ht="12.75" hidden="false" customHeight="false" outlineLevel="0" collapsed="false">
      <c r="W127" s="250" t="s">
        <v>104</v>
      </c>
      <c r="X127" s="140" t="n">
        <v>10865357815.52</v>
      </c>
      <c r="Y127" s="140" t="n">
        <v>2674318674.9</v>
      </c>
      <c r="Z127" s="140" t="n">
        <v>11256760214.908</v>
      </c>
      <c r="AA127" s="140" t="n">
        <v>2770655561.71554</v>
      </c>
      <c r="AB127" s="594" t="n">
        <v>2715.49</v>
      </c>
      <c r="AC127" s="583" t="n">
        <v>1.03602296454784</v>
      </c>
    </row>
    <row r="128" customFormat="false" ht="12.75" hidden="false" customHeight="false" outlineLevel="0" collapsed="false">
      <c r="W128" s="250" t="s">
        <v>105</v>
      </c>
      <c r="X128" s="140" t="n">
        <v>10917646072.09</v>
      </c>
      <c r="Y128" s="140" t="n">
        <v>2677170923.93</v>
      </c>
      <c r="Z128" s="140" t="n">
        <v>11274850733.458</v>
      </c>
      <c r="AA128" s="140" t="n">
        <v>2764762876.1688</v>
      </c>
      <c r="AB128" s="594" t="n">
        <v>2724.18</v>
      </c>
      <c r="AC128" s="583" t="n">
        <v>1.03271810232804</v>
      </c>
    </row>
    <row r="129" customFormat="false" ht="12.75" hidden="false" customHeight="false" outlineLevel="0" collapsed="false">
      <c r="W129" s="250" t="s">
        <v>106</v>
      </c>
      <c r="X129" s="140" t="n">
        <v>15805067314.38</v>
      </c>
      <c r="Y129" s="140" t="n">
        <v>4066009960.7</v>
      </c>
      <c r="Z129" s="140" t="n">
        <v>16226458872.8103</v>
      </c>
      <c r="AA129" s="140" t="n">
        <v>4174417108.85391</v>
      </c>
      <c r="AB129" s="594" t="n">
        <v>2740.25</v>
      </c>
      <c r="AC129" s="583" t="n">
        <v>1.02666180093057</v>
      </c>
    </row>
    <row r="130" customFormat="false" ht="12.75" hidden="false" customHeight="false" outlineLevel="0" collapsed="false">
      <c r="W130" s="250" t="s">
        <v>107</v>
      </c>
      <c r="X130" s="140" t="n">
        <v>10950831513.08</v>
      </c>
      <c r="Y130" s="140" t="n">
        <v>2680073158.67</v>
      </c>
      <c r="Z130" s="140" t="n">
        <v>11214766045.6711</v>
      </c>
      <c r="AA130" s="140" t="n">
        <v>2744667692.48222</v>
      </c>
      <c r="AB130" s="594" t="n">
        <v>2747.1</v>
      </c>
      <c r="AC130" s="583" t="n">
        <v>1.02410178005897</v>
      </c>
    </row>
    <row r="131" customFormat="false" ht="12.75" hidden="false" customHeight="false" outlineLevel="0" collapsed="false">
      <c r="W131" s="250" t="s">
        <v>108</v>
      </c>
      <c r="X131" s="140" t="n">
        <v>10967274332.44</v>
      </c>
      <c r="Y131" s="140" t="n">
        <v>2681322470.42</v>
      </c>
      <c r="Z131" s="140" t="n">
        <v>11198016416.1943</v>
      </c>
      <c r="AA131" s="140" t="n">
        <v>2737735204.8231</v>
      </c>
      <c r="AB131" s="594" t="n">
        <v>2755.34</v>
      </c>
      <c r="AC131" s="583" t="n">
        <v>1.02103914580415</v>
      </c>
    </row>
    <row r="132" customFormat="false" ht="12.75" hidden="false" customHeight="false" outlineLevel="0" collapsed="false">
      <c r="W132" s="250" t="s">
        <v>109</v>
      </c>
      <c r="X132" s="339" t="n">
        <v>16059365702.87</v>
      </c>
      <c r="Y132" s="339" t="n">
        <v>4085182075.96</v>
      </c>
      <c r="Z132" s="339" t="n">
        <v>16327022765.1665</v>
      </c>
      <c r="AA132" s="339" t="n">
        <v>4153268689.94143</v>
      </c>
      <c r="AB132" s="582" t="n">
        <v>2767.19</v>
      </c>
      <c r="AC132" s="583" t="n">
        <v>1.01666672689624</v>
      </c>
    </row>
    <row r="133" customFormat="false" ht="12.75" hidden="false" customHeight="false" outlineLevel="0" collapsed="false">
      <c r="W133" s="250" t="s">
        <v>110</v>
      </c>
      <c r="X133" s="339" t="n">
        <v>10921267175.34</v>
      </c>
      <c r="Y133" s="339" t="n">
        <v>2679349671.08</v>
      </c>
      <c r="Z133" s="339" t="n">
        <v>10996628582.0323</v>
      </c>
      <c r="AA133" s="339" t="n">
        <v>2697838327.84404</v>
      </c>
      <c r="AB133" s="582" t="n">
        <v>2794.03</v>
      </c>
      <c r="AC133" s="583" t="n">
        <v>1.00690042698181</v>
      </c>
    </row>
    <row r="134" customFormat="false" ht="12.75" hidden="false" customHeight="false" outlineLevel="0" collapsed="false">
      <c r="W134" s="250" t="s">
        <v>9</v>
      </c>
      <c r="X134" s="339" t="n">
        <v>10879134223.31</v>
      </c>
      <c r="Y134" s="339" t="n">
        <v>2669690783.69</v>
      </c>
      <c r="Z134" s="339" t="n">
        <v>10879134223.31</v>
      </c>
      <c r="AA134" s="339" t="n">
        <v>2669690783.69</v>
      </c>
      <c r="AB134" s="582" t="n">
        <v>2813.31</v>
      </c>
      <c r="AC134" s="583" t="n">
        <v>1</v>
      </c>
    </row>
  </sheetData>
  <mergeCells count="13">
    <mergeCell ref="C3:H3"/>
    <mergeCell ref="A5:C7"/>
    <mergeCell ref="E5:H5"/>
    <mergeCell ref="J5:M5"/>
    <mergeCell ref="O5:Q5"/>
    <mergeCell ref="E6:E7"/>
    <mergeCell ref="F6:F7"/>
    <mergeCell ref="G6:H6"/>
    <mergeCell ref="J6:J7"/>
    <mergeCell ref="K6:K7"/>
    <mergeCell ref="L6:M6"/>
    <mergeCell ref="O6:O7"/>
    <mergeCell ref="P6:Q6"/>
  </mergeCells>
  <printOptions headings="false" gridLines="false" gridLinesSet="true" horizontalCentered="true" verticalCentered="false"/>
  <pageMargins left="0.590277777777778" right="0.39375"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7"/>
  <sheetViews>
    <sheetView showFormulas="false" showGridLines="false" showRowColHeaders="true" showZeros="true" rightToLeft="false" tabSelected="false" showOutlineSymbols="true" defaultGridColor="true" view="normal" topLeftCell="A63" colorId="64" zoomScale="100" zoomScaleNormal="100" zoomScalePageLayoutView="100" workbookViewId="0">
      <selection pane="topLeft" activeCell="A43" activeCellId="1" sqref="A1:W41 A43:W84"/>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7.14"/>
    <col collapsed="false" customWidth="true" hidden="false" outlineLevel="0" max="4" min="4" style="145" width="0.85"/>
    <col collapsed="false" customWidth="true" hidden="false" outlineLevel="0" max="5" min="5" style="145" width="8.7"/>
    <col collapsed="false" customWidth="true" hidden="false" outlineLevel="0" max="6" min="6" style="145" width="5.71"/>
    <col collapsed="false" customWidth="true" hidden="false" outlineLevel="0" max="7" min="7" style="145" width="5.99"/>
    <col collapsed="false" customWidth="true" hidden="false" outlineLevel="0" max="8" min="8" style="145" width="5.56"/>
    <col collapsed="false" customWidth="true" hidden="false" outlineLevel="0" max="10" min="9" style="145" width="8.7"/>
    <col collapsed="false" customWidth="true" hidden="false" outlineLevel="0" max="11" min="11" style="145" width="7.85"/>
    <col collapsed="false" customWidth="true" hidden="false" outlineLevel="0" max="12" min="12" style="145" width="0.85"/>
    <col collapsed="false" customWidth="true" hidden="false" outlineLevel="0" max="13" min="13" style="145" width="11.7"/>
    <col collapsed="false" customWidth="true" hidden="false" outlineLevel="0" max="16" min="14" style="145" width="5.71"/>
    <col collapsed="false" customWidth="true" hidden="false" outlineLevel="0" max="17" min="17" style="145" width="8.7"/>
    <col collapsed="false" customWidth="true" hidden="false" outlineLevel="0" max="18" min="18" style="145" width="11.7"/>
    <col collapsed="false" customWidth="true" hidden="false" outlineLevel="0" max="19" min="19" style="145" width="10.71"/>
    <col collapsed="false" customWidth="true" hidden="false" outlineLevel="0" max="20" min="20" style="145" width="0.85"/>
    <col collapsed="false" customWidth="true" hidden="false" outlineLevel="0" max="21" min="21" style="145" width="6.85"/>
    <col collapsed="false" customWidth="true" hidden="false" outlineLevel="0" max="23" min="22" style="145" width="6.99"/>
    <col collapsed="false" customWidth="false" hidden="false" outlineLevel="0" max="25" min="24" style="145" width="11.42"/>
    <col collapsed="false" customWidth="true" hidden="false" outlineLevel="0" max="26" min="26" style="145" width="24.7"/>
    <col collapsed="false" customWidth="true" hidden="false" outlineLevel="0" max="27" min="27" style="145" width="9.7"/>
    <col collapsed="false" customWidth="true" hidden="false" outlineLevel="0" max="28" min="28" style="145" width="12.99"/>
    <col collapsed="false" customWidth="true" hidden="false" outlineLevel="0" max="29" min="29" style="145" width="24.7"/>
    <col collapsed="false" customWidth="true" hidden="false" outlineLevel="0" max="30" min="30" style="145" width="11.56"/>
    <col collapsed="false" customWidth="true" hidden="false" outlineLevel="0" max="31" min="31" style="145" width="13.85"/>
    <col collapsed="false" customWidth="false" hidden="false" outlineLevel="0" max="257" min="32" style="145" width="11.42"/>
  </cols>
  <sheetData>
    <row r="1" s="15" customFormat="true" ht="13.5" hidden="false" customHeight="true" outlineLevel="0" collapsed="false">
      <c r="A1" s="12" t="s">
        <v>8</v>
      </c>
      <c r="B1" s="12"/>
      <c r="C1" s="281"/>
      <c r="Q1" s="11"/>
      <c r="W1" s="147" t="s">
        <v>9</v>
      </c>
    </row>
    <row r="2" customFormat="false" ht="9" hidden="false" customHeight="true" outlineLevel="0" collapsed="false">
      <c r="D2" s="148"/>
      <c r="E2" s="166"/>
      <c r="F2" s="166"/>
      <c r="G2" s="166"/>
      <c r="H2" s="166"/>
      <c r="I2" s="257"/>
      <c r="J2" s="148"/>
      <c r="K2" s="257"/>
      <c r="L2" s="138"/>
      <c r="M2" s="257"/>
      <c r="N2" s="138"/>
      <c r="O2" s="257"/>
      <c r="P2" s="148"/>
      <c r="Q2" s="138"/>
    </row>
    <row r="3" customFormat="false" ht="15" hidden="false" customHeight="true" outlineLevel="0" collapsed="false">
      <c r="A3" s="20" t="s">
        <v>423</v>
      </c>
      <c r="B3" s="258"/>
      <c r="C3" s="22" t="s">
        <v>424</v>
      </c>
      <c r="D3" s="22"/>
      <c r="E3" s="22"/>
      <c r="F3" s="22"/>
      <c r="G3" s="22"/>
      <c r="H3" s="22"/>
      <c r="I3" s="22"/>
      <c r="J3" s="22"/>
      <c r="K3" s="0"/>
      <c r="L3" s="258"/>
      <c r="M3" s="595"/>
      <c r="N3" s="261"/>
      <c r="O3" s="138"/>
      <c r="P3" s="155"/>
      <c r="Q3" s="306"/>
    </row>
    <row r="4" customFormat="false" ht="7.5" hidden="false" customHeight="true" outlineLevel="0" collapsed="false">
      <c r="A4" s="154"/>
      <c r="B4" s="154"/>
      <c r="C4" s="154"/>
      <c r="D4" s="148"/>
      <c r="E4" s="166"/>
      <c r="F4" s="166"/>
      <c r="G4" s="166"/>
      <c r="H4" s="166"/>
      <c r="I4" s="257"/>
      <c r="J4" s="148"/>
      <c r="K4" s="257"/>
      <c r="L4" s="257"/>
      <c r="M4" s="257"/>
      <c r="N4" s="257"/>
      <c r="O4" s="257"/>
      <c r="P4" s="148"/>
      <c r="Q4" s="257"/>
    </row>
    <row r="5" customFormat="false" ht="18.75" hidden="false" customHeight="true" outlineLevel="0" collapsed="false">
      <c r="A5" s="158" t="s">
        <v>132</v>
      </c>
      <c r="B5" s="158"/>
      <c r="C5" s="158"/>
      <c r="D5" s="159"/>
      <c r="E5" s="160" t="s">
        <v>92</v>
      </c>
      <c r="F5" s="160"/>
      <c r="G5" s="160"/>
      <c r="H5" s="160"/>
      <c r="I5" s="160"/>
      <c r="J5" s="160"/>
      <c r="K5" s="160"/>
      <c r="L5" s="159"/>
      <c r="M5" s="160" t="s">
        <v>93</v>
      </c>
      <c r="N5" s="160"/>
      <c r="O5" s="160"/>
      <c r="P5" s="160"/>
      <c r="Q5" s="160"/>
      <c r="R5" s="160"/>
      <c r="S5" s="160"/>
      <c r="T5" s="159"/>
      <c r="U5" s="160" t="s">
        <v>94</v>
      </c>
      <c r="V5" s="160"/>
      <c r="W5" s="160"/>
    </row>
    <row r="6" customFormat="false" ht="23.25" hidden="false" customHeight="true" outlineLevel="0" collapsed="false">
      <c r="A6" s="158"/>
      <c r="B6" s="158"/>
      <c r="C6" s="158"/>
      <c r="D6" s="159"/>
      <c r="E6" s="163" t="s">
        <v>35</v>
      </c>
      <c r="F6" s="164" t="s">
        <v>133</v>
      </c>
      <c r="G6" s="164" t="s">
        <v>134</v>
      </c>
      <c r="H6" s="164" t="s">
        <v>135</v>
      </c>
      <c r="I6" s="596" t="s">
        <v>136</v>
      </c>
      <c r="J6" s="165" t="s">
        <v>61</v>
      </c>
      <c r="K6" s="165"/>
      <c r="L6" s="159"/>
      <c r="M6" s="163" t="s">
        <v>35</v>
      </c>
      <c r="N6" s="164" t="s">
        <v>133</v>
      </c>
      <c r="O6" s="164" t="s">
        <v>134</v>
      </c>
      <c r="P6" s="164" t="s">
        <v>135</v>
      </c>
      <c r="Q6" s="525" t="s">
        <v>136</v>
      </c>
      <c r="R6" s="165" t="s">
        <v>61</v>
      </c>
      <c r="S6" s="165"/>
      <c r="T6" s="159"/>
      <c r="U6" s="167" t="s">
        <v>17</v>
      </c>
      <c r="V6" s="165" t="s">
        <v>61</v>
      </c>
      <c r="W6" s="165"/>
    </row>
    <row r="7" customFormat="false" ht="28.5" hidden="false" customHeight="true" outlineLevel="0" collapsed="false">
      <c r="A7" s="158"/>
      <c r="B7" s="158"/>
      <c r="C7" s="158"/>
      <c r="D7" s="159"/>
      <c r="E7" s="163"/>
      <c r="F7" s="164"/>
      <c r="G7" s="164"/>
      <c r="H7" s="164"/>
      <c r="I7" s="596"/>
      <c r="J7" s="164" t="s">
        <v>21</v>
      </c>
      <c r="K7" s="168" t="s">
        <v>23</v>
      </c>
      <c r="L7" s="159"/>
      <c r="M7" s="163"/>
      <c r="N7" s="164"/>
      <c r="O7" s="164"/>
      <c r="P7" s="164"/>
      <c r="Q7" s="525"/>
      <c r="R7" s="164" t="s">
        <v>21</v>
      </c>
      <c r="S7" s="168" t="s">
        <v>23</v>
      </c>
      <c r="T7" s="159"/>
      <c r="U7" s="167"/>
      <c r="V7" s="164" t="s">
        <v>21</v>
      </c>
      <c r="W7" s="168" t="s">
        <v>23</v>
      </c>
    </row>
    <row r="8" customFormat="false" ht="6" hidden="false" customHeight="true" outlineLevel="0" collapsed="false">
      <c r="A8" s="169"/>
      <c r="B8" s="169"/>
      <c r="C8" s="169"/>
      <c r="D8" s="170"/>
      <c r="E8" s="257"/>
      <c r="F8" s="257"/>
      <c r="G8" s="257"/>
      <c r="H8" s="257"/>
      <c r="I8" s="257"/>
      <c r="J8" s="257"/>
      <c r="K8" s="257"/>
      <c r="L8" s="170"/>
      <c r="M8" s="138"/>
      <c r="N8" s="138"/>
      <c r="O8" s="138"/>
      <c r="P8" s="138"/>
      <c r="Q8" s="138"/>
      <c r="R8" s="138"/>
      <c r="S8" s="138"/>
      <c r="T8" s="170"/>
      <c r="U8" s="148"/>
      <c r="V8" s="148"/>
      <c r="W8" s="148"/>
    </row>
    <row r="9" s="363" customFormat="true" ht="12.75" hidden="false" customHeight="true" outlineLevel="0" collapsed="false">
      <c r="A9" s="171" t="s">
        <v>17</v>
      </c>
      <c r="B9" s="172"/>
      <c r="C9" s="264"/>
      <c r="D9" s="265"/>
      <c r="E9" s="266" t="n">
        <v>25184196</v>
      </c>
      <c r="F9" s="597" t="n">
        <v>100</v>
      </c>
      <c r="G9" s="180"/>
      <c r="H9" s="180"/>
      <c r="I9" s="598" t="n">
        <v>0.0552755008753847</v>
      </c>
      <c r="J9" s="267" t="n">
        <v>17496974</v>
      </c>
      <c r="K9" s="268" t="n">
        <v>7687222</v>
      </c>
      <c r="L9" s="265"/>
      <c r="M9" s="266" t="n">
        <v>13548825007</v>
      </c>
      <c r="N9" s="597" t="n">
        <v>100</v>
      </c>
      <c r="O9" s="180"/>
      <c r="P9" s="180"/>
      <c r="Q9" s="598" t="n">
        <v>-0.380805076746449</v>
      </c>
      <c r="R9" s="267" t="n">
        <v>10879134223.31</v>
      </c>
      <c r="S9" s="268" t="n">
        <v>2669690783.69</v>
      </c>
      <c r="T9" s="265"/>
      <c r="U9" s="181" t="n">
        <v>537.989182064816</v>
      </c>
      <c r="V9" s="180" t="n">
        <v>621.772326078212</v>
      </c>
      <c r="W9" s="182" t="n">
        <v>347.289408799434</v>
      </c>
    </row>
    <row r="10" s="363" customFormat="true" ht="12.75" hidden="false" customHeight="true" outlineLevel="0" collapsed="false">
      <c r="A10" s="185" t="s">
        <v>137</v>
      </c>
      <c r="B10" s="12"/>
      <c r="C10" s="197"/>
      <c r="D10" s="265"/>
      <c r="E10" s="269" t="n">
        <v>22063665</v>
      </c>
      <c r="F10" s="551" t="n">
        <v>87.6091696554458</v>
      </c>
      <c r="G10" s="189" t="n">
        <v>100</v>
      </c>
      <c r="H10" s="189"/>
      <c r="I10" s="599" t="n">
        <v>-0.0117736292728821</v>
      </c>
      <c r="J10" s="18" t="n">
        <v>14554735</v>
      </c>
      <c r="K10" s="270" t="n">
        <v>7508930</v>
      </c>
      <c r="L10" s="265"/>
      <c r="M10" s="269" t="n">
        <v>12353368942.09</v>
      </c>
      <c r="N10" s="551" t="n">
        <v>91.1766808982154</v>
      </c>
      <c r="O10" s="189" t="n">
        <v>100</v>
      </c>
      <c r="P10" s="189"/>
      <c r="Q10" s="599" t="n">
        <v>-0.431371368125533</v>
      </c>
      <c r="R10" s="18" t="n">
        <v>9751357179.56</v>
      </c>
      <c r="S10" s="270" t="n">
        <v>2602011762.53</v>
      </c>
      <c r="T10" s="265"/>
      <c r="U10" s="193" t="n">
        <v>559.896505956286</v>
      </c>
      <c r="V10" s="189" t="n">
        <v>669.978338977659</v>
      </c>
      <c r="W10" s="194" t="n">
        <v>346.522309107956</v>
      </c>
    </row>
    <row r="11" s="240" customFormat="true" ht="12.75" hidden="false" customHeight="true" outlineLevel="0" collapsed="false">
      <c r="A11" s="271" t="s">
        <v>138</v>
      </c>
      <c r="B11" s="12"/>
      <c r="C11" s="197"/>
      <c r="D11" s="600"/>
      <c r="E11" s="269" t="n">
        <v>21298432</v>
      </c>
      <c r="F11" s="189" t="n">
        <v>84.5706251650837</v>
      </c>
      <c r="G11" s="189" t="n">
        <v>96.5317049547299</v>
      </c>
      <c r="H11" s="189" t="n">
        <v>100</v>
      </c>
      <c r="I11" s="599" t="n">
        <v>0.00385958800070974</v>
      </c>
      <c r="J11" s="18" t="n">
        <v>13814706</v>
      </c>
      <c r="K11" s="270" t="n">
        <v>7483726</v>
      </c>
      <c r="L11" s="600"/>
      <c r="M11" s="269" t="n">
        <v>11976920635.31</v>
      </c>
      <c r="N11" s="189" t="n">
        <v>88.3982236771242</v>
      </c>
      <c r="O11" s="189" t="n">
        <v>96.9526668510856</v>
      </c>
      <c r="P11" s="189" t="n">
        <v>100</v>
      </c>
      <c r="Q11" s="599" t="n">
        <v>-0.416330748940175</v>
      </c>
      <c r="R11" s="18" t="n">
        <v>9382995310.11</v>
      </c>
      <c r="S11" s="270" t="n">
        <v>2593925325.2</v>
      </c>
      <c r="T11" s="600"/>
      <c r="U11" s="193" t="n">
        <v>562.338139977159</v>
      </c>
      <c r="V11" s="189" t="n">
        <v>679.203401803122</v>
      </c>
      <c r="W11" s="194" t="n">
        <v>346.608804918833</v>
      </c>
    </row>
    <row r="12" customFormat="false" ht="12.75" hidden="false" customHeight="true" outlineLevel="0" collapsed="false">
      <c r="A12" s="272" t="s">
        <v>139</v>
      </c>
      <c r="B12" s="273"/>
      <c r="C12" s="274"/>
      <c r="D12" s="113"/>
      <c r="E12" s="275" t="n">
        <v>13928104</v>
      </c>
      <c r="F12" s="276" t="n">
        <v>55.3049380651262</v>
      </c>
      <c r="G12" s="276" t="n">
        <v>63.1268830450426</v>
      </c>
      <c r="H12" s="276" t="n">
        <v>65.3949736769355</v>
      </c>
      <c r="I12" s="601" t="n">
        <v>0.355630086779457</v>
      </c>
      <c r="J12" s="14" t="n">
        <v>8524724</v>
      </c>
      <c r="K12" s="52" t="n">
        <v>5403380</v>
      </c>
      <c r="L12" s="113"/>
      <c r="M12" s="275" t="n">
        <v>8156521816.02</v>
      </c>
      <c r="N12" s="276" t="n">
        <v>60.2009533063268</v>
      </c>
      <c r="O12" s="276" t="n">
        <v>66.0266997145156</v>
      </c>
      <c r="P12" s="276" t="n">
        <v>68.1019943638366</v>
      </c>
      <c r="Q12" s="601" t="n">
        <v>-0.0677229127567736</v>
      </c>
      <c r="R12" s="14" t="n">
        <v>6284683964.17</v>
      </c>
      <c r="S12" s="52" t="n">
        <v>1871837851.85</v>
      </c>
      <c r="T12" s="113"/>
      <c r="U12" s="277" t="n">
        <v>585.616090748604</v>
      </c>
      <c r="V12" s="276" t="n">
        <v>737.23019820583</v>
      </c>
      <c r="W12" s="278" t="n">
        <v>346.419806093593</v>
      </c>
    </row>
    <row r="13" customFormat="false" ht="12.75" hidden="false" customHeight="true" outlineLevel="0" collapsed="false">
      <c r="A13" s="51" t="s">
        <v>140</v>
      </c>
      <c r="B13" s="273"/>
      <c r="C13" s="274"/>
      <c r="D13" s="113"/>
      <c r="E13" s="275" t="n">
        <v>7207826</v>
      </c>
      <c r="F13" s="276" t="n">
        <v>28.6204332272509</v>
      </c>
      <c r="G13" s="276" t="n">
        <v>32.6683078264649</v>
      </c>
      <c r="H13" s="276" t="n">
        <v>33.8420499687489</v>
      </c>
      <c r="I13" s="601" t="n">
        <v>0.355052159293812</v>
      </c>
      <c r="J13" s="14" t="n">
        <v>2246386</v>
      </c>
      <c r="K13" s="52" t="n">
        <v>4961440</v>
      </c>
      <c r="L13" s="113"/>
      <c r="M13" s="275" t="n">
        <v>2838174861.69</v>
      </c>
      <c r="N13" s="276" t="n">
        <v>20.9477564307138</v>
      </c>
      <c r="O13" s="276" t="n">
        <v>22.9749056714388</v>
      </c>
      <c r="P13" s="276" t="n">
        <v>23.6970332200631</v>
      </c>
      <c r="Q13" s="601" t="n">
        <v>-0.0892207225742125</v>
      </c>
      <c r="R13" s="14" t="n">
        <v>1123282342.31</v>
      </c>
      <c r="S13" s="52" t="n">
        <v>1714892519.38</v>
      </c>
      <c r="T13" s="113"/>
      <c r="U13" s="277" t="n">
        <v>393.762954556617</v>
      </c>
      <c r="V13" s="276" t="n">
        <v>500.039771575321</v>
      </c>
      <c r="W13" s="278" t="n">
        <v>345.644111262053</v>
      </c>
    </row>
    <row r="14" customFormat="false" ht="12.75" hidden="false" customHeight="true" outlineLevel="0" collapsed="false">
      <c r="A14" s="51" t="s">
        <v>141</v>
      </c>
      <c r="B14" s="273"/>
      <c r="C14" s="274"/>
      <c r="D14" s="113"/>
      <c r="E14" s="275" t="n">
        <v>2762309</v>
      </c>
      <c r="F14" s="276" t="n">
        <v>10.9684224185676</v>
      </c>
      <c r="G14" s="276" t="n">
        <v>12.5197196386004</v>
      </c>
      <c r="H14" s="276" t="n">
        <v>12.96954160757</v>
      </c>
      <c r="I14" s="601" t="n">
        <v>0.335115214470472</v>
      </c>
      <c r="J14" s="14" t="n">
        <v>2331837</v>
      </c>
      <c r="K14" s="52" t="n">
        <v>430472</v>
      </c>
      <c r="L14" s="113"/>
      <c r="M14" s="275" t="n">
        <v>1374500379.07</v>
      </c>
      <c r="N14" s="276" t="n">
        <v>10.1447939460423</v>
      </c>
      <c r="O14" s="276" t="n">
        <v>11.1265225341635</v>
      </c>
      <c r="P14" s="276" t="n">
        <v>11.4762418565064</v>
      </c>
      <c r="Q14" s="601" t="n">
        <v>0.0702548545418846</v>
      </c>
      <c r="R14" s="14" t="n">
        <v>1224194068.8</v>
      </c>
      <c r="S14" s="52" t="n">
        <v>150306310.27</v>
      </c>
      <c r="T14" s="113"/>
      <c r="U14" s="277" t="n">
        <v>497.59110188976</v>
      </c>
      <c r="V14" s="276" t="n">
        <v>524.991270316064</v>
      </c>
      <c r="W14" s="278" t="n">
        <v>349.166287865413</v>
      </c>
    </row>
    <row r="15" customFormat="false" ht="12.75" hidden="false" customHeight="true" outlineLevel="0" collapsed="false">
      <c r="A15" s="51" t="s">
        <v>142</v>
      </c>
      <c r="B15" s="273"/>
      <c r="C15" s="274"/>
      <c r="D15" s="113"/>
      <c r="E15" s="275" t="n">
        <v>3957969</v>
      </c>
      <c r="F15" s="276" t="n">
        <v>15.7160824193077</v>
      </c>
      <c r="G15" s="276" t="n">
        <v>17.9388555799773</v>
      </c>
      <c r="H15" s="276" t="n">
        <v>18.5833821006166</v>
      </c>
      <c r="I15" s="601" t="n">
        <v>0.371005384015932</v>
      </c>
      <c r="J15" s="14" t="n">
        <v>3946501</v>
      </c>
      <c r="K15" s="52" t="n">
        <v>11468</v>
      </c>
      <c r="L15" s="113"/>
      <c r="M15" s="275" t="n">
        <v>3943846575.26</v>
      </c>
      <c r="N15" s="276" t="n">
        <v>29.1084029295707</v>
      </c>
      <c r="O15" s="276" t="n">
        <v>31.9252715089133</v>
      </c>
      <c r="P15" s="276" t="n">
        <v>32.9287192872671</v>
      </c>
      <c r="Q15" s="601" t="n">
        <v>-0.100259558013582</v>
      </c>
      <c r="R15" s="14" t="n">
        <v>3937207553.06</v>
      </c>
      <c r="S15" s="52" t="n">
        <v>6639022.2</v>
      </c>
      <c r="T15" s="113"/>
      <c r="U15" s="277" t="n">
        <v>996.431901124036</v>
      </c>
      <c r="V15" s="276" t="n">
        <v>997.645142636477</v>
      </c>
      <c r="W15" s="278" t="n">
        <v>578.917178235089</v>
      </c>
    </row>
    <row r="16" customFormat="false" ht="12.75" hidden="false" customHeight="true" outlineLevel="0" collapsed="false">
      <c r="A16" s="272" t="s">
        <v>143</v>
      </c>
      <c r="B16" s="273"/>
      <c r="C16" s="274"/>
      <c r="D16" s="113"/>
      <c r="E16" s="275" t="n">
        <v>6103744</v>
      </c>
      <c r="F16" s="276" t="n">
        <v>24.236406038136</v>
      </c>
      <c r="G16" s="276" t="n">
        <v>27.66423438717</v>
      </c>
      <c r="H16" s="276" t="n">
        <v>28.658184790317</v>
      </c>
      <c r="I16" s="601" t="n">
        <v>0.218934357457057</v>
      </c>
      <c r="J16" s="14" t="n">
        <v>4162909</v>
      </c>
      <c r="K16" s="52" t="n">
        <v>1940835</v>
      </c>
      <c r="L16" s="113"/>
      <c r="M16" s="275" t="n">
        <v>2993720213.82</v>
      </c>
      <c r="N16" s="276" t="n">
        <v>22.0957921611158</v>
      </c>
      <c r="O16" s="276" t="n">
        <v>24.2340387294667</v>
      </c>
      <c r="P16" s="276" t="n">
        <v>24.9957422694612</v>
      </c>
      <c r="Q16" s="601" t="n">
        <v>-0.156117163334923</v>
      </c>
      <c r="R16" s="14" t="n">
        <v>2320455336.15</v>
      </c>
      <c r="S16" s="52" t="n">
        <v>673264877.67</v>
      </c>
      <c r="T16" s="113"/>
      <c r="U16" s="277" t="n">
        <v>490.472767832334</v>
      </c>
      <c r="V16" s="276" t="n">
        <v>557.411977093422</v>
      </c>
      <c r="W16" s="278" t="n">
        <v>346.894443716236</v>
      </c>
    </row>
    <row r="17" customFormat="false" ht="12.75" hidden="false" customHeight="true" outlineLevel="0" collapsed="false">
      <c r="A17" s="272" t="s">
        <v>144</v>
      </c>
      <c r="B17" s="273"/>
      <c r="C17" s="274"/>
      <c r="D17" s="113"/>
      <c r="E17" s="275" t="n">
        <v>1221798</v>
      </c>
      <c r="F17" s="276" t="n">
        <v>4.85144731243356</v>
      </c>
      <c r="G17" s="276" t="n">
        <v>5.53760220706759</v>
      </c>
      <c r="H17" s="276" t="n">
        <v>5.7365631423008</v>
      </c>
      <c r="I17" s="601" t="n">
        <v>-4.72656213447784</v>
      </c>
      <c r="J17" s="14" t="n">
        <v>1094799</v>
      </c>
      <c r="K17" s="52" t="n">
        <v>126999</v>
      </c>
      <c r="L17" s="113"/>
      <c r="M17" s="275" t="n">
        <v>810926243.36</v>
      </c>
      <c r="N17" s="276" t="n">
        <v>5.98521453292839</v>
      </c>
      <c r="O17" s="276" t="n">
        <v>6.56441370092201</v>
      </c>
      <c r="P17" s="276" t="n">
        <v>6.77074072753936</v>
      </c>
      <c r="Q17" s="601" t="n">
        <v>-4.65618560574862</v>
      </c>
      <c r="R17" s="14" t="n">
        <v>765818102.22</v>
      </c>
      <c r="S17" s="52" t="n">
        <v>45108141.14</v>
      </c>
      <c r="T17" s="113"/>
      <c r="U17" s="277" t="n">
        <v>663.715477812208</v>
      </c>
      <c r="V17" s="276" t="n">
        <v>699.505664711057</v>
      </c>
      <c r="W17" s="278" t="n">
        <v>355.185010433153</v>
      </c>
    </row>
    <row r="18" customFormat="false" ht="12.75" hidden="false" customHeight="true" outlineLevel="0" collapsed="false">
      <c r="A18" s="51" t="s">
        <v>145</v>
      </c>
      <c r="B18" s="273"/>
      <c r="C18" s="274"/>
      <c r="D18" s="113"/>
      <c r="E18" s="275" t="n">
        <v>1183373</v>
      </c>
      <c r="F18" s="276" t="n">
        <v>4.69887146685167</v>
      </c>
      <c r="G18" s="276" t="n">
        <v>5.36344709729775</v>
      </c>
      <c r="H18" s="276" t="n">
        <v>5.55615080020914</v>
      </c>
      <c r="I18" s="601" t="n">
        <v>-4.90030939848114</v>
      </c>
      <c r="J18" s="14" t="n">
        <v>1065655</v>
      </c>
      <c r="K18" s="52" t="n">
        <v>117718</v>
      </c>
      <c r="L18" s="113"/>
      <c r="M18" s="275" t="n">
        <v>795225607.14</v>
      </c>
      <c r="N18" s="276" t="n">
        <v>5.86933263016643</v>
      </c>
      <c r="O18" s="276" t="n">
        <v>6.43731771363626</v>
      </c>
      <c r="P18" s="276" t="n">
        <v>6.63964996808562</v>
      </c>
      <c r="Q18" s="601" t="n">
        <v>-4.75154179197597</v>
      </c>
      <c r="R18" s="14" t="n">
        <v>752456958.81</v>
      </c>
      <c r="S18" s="52" t="n">
        <v>42768648.33</v>
      </c>
      <c r="T18" s="113"/>
      <c r="U18" s="277" t="n">
        <v>671.999113669147</v>
      </c>
      <c r="V18" s="276" t="n">
        <v>706.098088790462</v>
      </c>
      <c r="W18" s="278" t="n">
        <v>363.314432202382</v>
      </c>
    </row>
    <row r="19" customFormat="false" ht="12.75" hidden="false" customHeight="true" outlineLevel="0" collapsed="false">
      <c r="A19" s="51" t="s">
        <v>146</v>
      </c>
      <c r="B19" s="273"/>
      <c r="C19" s="274"/>
      <c r="D19" s="113"/>
      <c r="E19" s="275" t="n">
        <v>18108</v>
      </c>
      <c r="F19" s="276" t="n">
        <v>0.0719022358307567</v>
      </c>
      <c r="G19" s="276" t="n">
        <v>0.082071586928101</v>
      </c>
      <c r="H19" s="276" t="n">
        <v>0.0850203432816087</v>
      </c>
      <c r="I19" s="601" t="n">
        <v>1.99391686380535</v>
      </c>
      <c r="J19" s="14" t="n">
        <v>11716</v>
      </c>
      <c r="K19" s="52" t="n">
        <v>6392</v>
      </c>
      <c r="L19" s="113"/>
      <c r="M19" s="275" t="n">
        <v>5857558.67</v>
      </c>
      <c r="N19" s="276" t="n">
        <v>0.0432329642384022</v>
      </c>
      <c r="O19" s="276" t="n">
        <v>0.0474166901147291</v>
      </c>
      <c r="P19" s="276" t="n">
        <v>0.0489070508886142</v>
      </c>
      <c r="Q19" s="601" t="n">
        <v>1.70576032563574</v>
      </c>
      <c r="R19" s="14" t="n">
        <v>4626945.13</v>
      </c>
      <c r="S19" s="52" t="n">
        <v>1230613.54</v>
      </c>
      <c r="T19" s="113"/>
      <c r="U19" s="277" t="n">
        <v>323.479051800309</v>
      </c>
      <c r="V19" s="276" t="n">
        <v>394.92532690338</v>
      </c>
      <c r="W19" s="278" t="n">
        <v>192.524020650814</v>
      </c>
    </row>
    <row r="20" customFormat="false" ht="12.75" hidden="false" customHeight="true" outlineLevel="0" collapsed="false">
      <c r="A20" s="51" t="s">
        <v>147</v>
      </c>
      <c r="B20" s="273"/>
      <c r="C20" s="274"/>
      <c r="D20" s="113"/>
      <c r="E20" s="275" t="n">
        <v>20317</v>
      </c>
      <c r="F20" s="276" t="n">
        <v>0.0806736097511312</v>
      </c>
      <c r="G20" s="276" t="n">
        <v>0.09208352284174</v>
      </c>
      <c r="H20" s="276" t="n">
        <v>0.0953919988100533</v>
      </c>
      <c r="I20" s="601" t="n">
        <v>0.0443175103407523</v>
      </c>
      <c r="J20" s="14" t="n">
        <v>17428</v>
      </c>
      <c r="K20" s="52" t="n">
        <v>2889</v>
      </c>
      <c r="L20" s="113"/>
      <c r="M20" s="275" t="n">
        <v>9843077.55</v>
      </c>
      <c r="N20" s="276" t="n">
        <v>0.0726489385235589</v>
      </c>
      <c r="O20" s="276" t="n">
        <v>0.0796792971710169</v>
      </c>
      <c r="P20" s="276" t="n">
        <v>0.0821837085651293</v>
      </c>
      <c r="Q20" s="601" t="n">
        <v>-0.30373504530713</v>
      </c>
      <c r="R20" s="14" t="n">
        <v>8734198.28</v>
      </c>
      <c r="S20" s="52" t="n">
        <v>1108879.27</v>
      </c>
      <c r="T20" s="113"/>
      <c r="U20" s="277" t="n">
        <v>484.474949549638</v>
      </c>
      <c r="V20" s="276" t="n">
        <v>501.158955703466</v>
      </c>
      <c r="W20" s="278" t="n">
        <v>383.828061613015</v>
      </c>
    </row>
    <row r="21" customFormat="false" ht="12.75" hidden="false" customHeight="true" outlineLevel="0" collapsed="false">
      <c r="A21" s="272" t="s">
        <v>148</v>
      </c>
      <c r="B21" s="273"/>
      <c r="C21" s="274"/>
      <c r="D21" s="113"/>
      <c r="E21" s="275" t="n">
        <v>43497</v>
      </c>
      <c r="F21" s="276" t="n">
        <v>0.172715460124278</v>
      </c>
      <c r="G21" s="276" t="n">
        <v>0.197143131025603</v>
      </c>
      <c r="H21" s="276" t="n">
        <v>0.20422630172963</v>
      </c>
      <c r="I21" s="601" t="n">
        <v>-2.73479427549195</v>
      </c>
      <c r="J21" s="14" t="n">
        <v>30985</v>
      </c>
      <c r="K21" s="52" t="n">
        <v>12512</v>
      </c>
      <c r="L21" s="113"/>
      <c r="M21" s="275" t="n">
        <v>15278087.69</v>
      </c>
      <c r="N21" s="276" t="n">
        <v>0.112763192986156</v>
      </c>
      <c r="O21" s="276" t="n">
        <v>0.123675474776318</v>
      </c>
      <c r="P21" s="276" t="n">
        <v>0.127562736326044</v>
      </c>
      <c r="Q21" s="601" t="n">
        <v>-1.59005138972417</v>
      </c>
      <c r="R21" s="14" t="n">
        <v>11563633.15</v>
      </c>
      <c r="S21" s="52" t="n">
        <v>3714454.54</v>
      </c>
      <c r="T21" s="113"/>
      <c r="U21" s="277" t="n">
        <v>351.244630434283</v>
      </c>
      <c r="V21" s="276" t="n">
        <v>373.201005325157</v>
      </c>
      <c r="W21" s="278" t="n">
        <v>296.87136668798</v>
      </c>
    </row>
    <row r="22" customFormat="false" ht="12.75" hidden="false" customHeight="true" outlineLevel="0" collapsed="false">
      <c r="A22" s="289" t="s">
        <v>425</v>
      </c>
      <c r="B22" s="187"/>
      <c r="C22" s="186"/>
      <c r="D22" s="265"/>
      <c r="E22" s="275" t="n">
        <v>1289</v>
      </c>
      <c r="F22" s="291" t="n">
        <v>0.00511828926363184</v>
      </c>
      <c r="G22" s="291" t="n">
        <v>0.00584218442402928</v>
      </c>
      <c r="H22" s="276" t="n">
        <v>0.00605208871714124</v>
      </c>
      <c r="I22" s="602" t="n">
        <v>-2.4224072672218</v>
      </c>
      <c r="J22" s="103" t="n">
        <v>1289</v>
      </c>
      <c r="K22" s="292" t="s">
        <v>96</v>
      </c>
      <c r="L22" s="265"/>
      <c r="M22" s="275" t="n">
        <v>474274.42</v>
      </c>
      <c r="N22" s="291" t="n">
        <v>0.00350048376707918</v>
      </c>
      <c r="O22" s="291" t="n">
        <v>0.00383923140499809</v>
      </c>
      <c r="P22" s="291" t="n">
        <v>0.00395990283680897</v>
      </c>
      <c r="Q22" s="602" t="n">
        <v>-2.95381309979332</v>
      </c>
      <c r="R22" s="103" t="n">
        <v>474274.42</v>
      </c>
      <c r="S22" s="292" t="s">
        <v>96</v>
      </c>
      <c r="T22" s="265"/>
      <c r="U22" s="293" t="n">
        <v>367.939813809154</v>
      </c>
      <c r="V22" s="291" t="n">
        <v>367.939813809154</v>
      </c>
      <c r="W22" s="294" t="s">
        <v>96</v>
      </c>
    </row>
    <row r="23" s="240" customFormat="true" ht="12.75" hidden="false" customHeight="true" outlineLevel="0" collapsed="false">
      <c r="A23" s="280" t="s">
        <v>150</v>
      </c>
      <c r="B23" s="281"/>
      <c r="C23" s="282"/>
      <c r="D23" s="283"/>
      <c r="E23" s="284" t="n">
        <v>765233</v>
      </c>
      <c r="F23" s="285" t="n">
        <v>3.03854449036213</v>
      </c>
      <c r="G23" s="285" t="n">
        <v>3.46829504527013</v>
      </c>
      <c r="H23" s="285" t="n">
        <v>100</v>
      </c>
      <c r="I23" s="603" t="n">
        <v>-0.444934190070156</v>
      </c>
      <c r="J23" s="286" t="n">
        <v>740029</v>
      </c>
      <c r="K23" s="61" t="n">
        <v>25204</v>
      </c>
      <c r="L23" s="283"/>
      <c r="M23" s="284" t="n">
        <v>376448306.78</v>
      </c>
      <c r="N23" s="285" t="n">
        <v>2.77845722109119</v>
      </c>
      <c r="O23" s="285" t="n">
        <v>3.04733314891436</v>
      </c>
      <c r="P23" s="285" t="n">
        <v>100</v>
      </c>
      <c r="Q23" s="603" t="n">
        <v>-0.907536991143154</v>
      </c>
      <c r="R23" s="286" t="n">
        <v>368361869.45</v>
      </c>
      <c r="S23" s="61" t="n">
        <v>8086437.33</v>
      </c>
      <c r="T23" s="283"/>
      <c r="U23" s="287" t="n">
        <v>491.939457367887</v>
      </c>
      <c r="V23" s="285" t="n">
        <v>497.766802990153</v>
      </c>
      <c r="W23" s="288" t="n">
        <v>320.839443342327</v>
      </c>
    </row>
    <row r="24" customFormat="false" ht="12.75" hidden="false" customHeight="true" outlineLevel="0" collapsed="false">
      <c r="A24" s="272" t="s">
        <v>151</v>
      </c>
      <c r="B24" s="273"/>
      <c r="C24" s="274"/>
      <c r="D24" s="283"/>
      <c r="E24" s="275" t="n">
        <v>149123</v>
      </c>
      <c r="F24" s="276" t="n">
        <v>0.592129286160257</v>
      </c>
      <c r="G24" s="276" t="n">
        <v>0.675875925418556</v>
      </c>
      <c r="H24" s="276" t="n">
        <v>19.4872672767641</v>
      </c>
      <c r="I24" s="601" t="n">
        <v>0.28379096307356</v>
      </c>
      <c r="J24" s="14" t="n">
        <v>139509</v>
      </c>
      <c r="K24" s="52" t="n">
        <v>9614</v>
      </c>
      <c r="L24" s="113"/>
      <c r="M24" s="275" t="n">
        <v>99376188.15</v>
      </c>
      <c r="N24" s="276" t="n">
        <v>0.733467205448866</v>
      </c>
      <c r="O24" s="276" t="n">
        <v>0.804446047194532</v>
      </c>
      <c r="P24" s="276" t="n">
        <v>26.3983623674728</v>
      </c>
      <c r="Q24" s="601" t="n">
        <v>-0.0882935660354911</v>
      </c>
      <c r="R24" s="14" t="n">
        <v>95954711.46</v>
      </c>
      <c r="S24" s="52" t="n">
        <v>3421476.69</v>
      </c>
      <c r="T24" s="113"/>
      <c r="U24" s="277" t="n">
        <v>666.404164012258</v>
      </c>
      <c r="V24" s="276" t="n">
        <v>687.803019590134</v>
      </c>
      <c r="W24" s="278" t="n">
        <v>355.884823174537</v>
      </c>
    </row>
    <row r="25" customFormat="false" ht="12.75" hidden="false" customHeight="true" outlineLevel="0" collapsed="false">
      <c r="A25" s="272" t="s">
        <v>152</v>
      </c>
      <c r="B25" s="273"/>
      <c r="C25" s="274"/>
      <c r="D25" s="113"/>
      <c r="E25" s="275" t="n">
        <v>128832</v>
      </c>
      <c r="F25" s="276" t="n">
        <v>0.511558915758121</v>
      </c>
      <c r="G25" s="276" t="n">
        <v>0.583910243379783</v>
      </c>
      <c r="H25" s="276" t="n">
        <v>16.8356565908684</v>
      </c>
      <c r="I25" s="601" t="n">
        <v>-0.0108656846157462</v>
      </c>
      <c r="J25" s="14" t="n">
        <v>124358</v>
      </c>
      <c r="K25" s="52" t="n">
        <v>4474</v>
      </c>
      <c r="L25" s="113"/>
      <c r="M25" s="275" t="n">
        <v>76406196.6</v>
      </c>
      <c r="N25" s="276" t="n">
        <v>0.563932271326294</v>
      </c>
      <c r="O25" s="276" t="n">
        <v>0.618504935440496</v>
      </c>
      <c r="P25" s="276" t="n">
        <v>20.2965972283288</v>
      </c>
      <c r="Q25" s="601" t="n">
        <v>-0.431189206100424</v>
      </c>
      <c r="R25" s="14" t="n">
        <v>74756737.6</v>
      </c>
      <c r="S25" s="52" t="n">
        <v>1649459</v>
      </c>
      <c r="T25" s="113"/>
      <c r="U25" s="277" t="n">
        <v>593.068465909091</v>
      </c>
      <c r="V25" s="276" t="n">
        <v>601.141362839544</v>
      </c>
      <c r="W25" s="278" t="n">
        <v>368.676575771122</v>
      </c>
    </row>
    <row r="26" customFormat="false" ht="12.75" hidden="false" customHeight="true" outlineLevel="0" collapsed="false">
      <c r="A26" s="272" t="s">
        <v>153</v>
      </c>
      <c r="B26" s="273"/>
      <c r="C26" s="274"/>
      <c r="D26" s="113"/>
      <c r="E26" s="275" t="n">
        <v>133872</v>
      </c>
      <c r="F26" s="276" t="n">
        <v>0.531571466486363</v>
      </c>
      <c r="G26" s="276" t="n">
        <v>0.606753229801123</v>
      </c>
      <c r="H26" s="276" t="n">
        <v>17.4942795200939</v>
      </c>
      <c r="I26" s="601" t="n">
        <v>-2.79619235712263</v>
      </c>
      <c r="J26" s="14" t="n">
        <v>128556</v>
      </c>
      <c r="K26" s="52" t="n">
        <v>5316</v>
      </c>
      <c r="L26" s="113"/>
      <c r="M26" s="275" t="n">
        <v>97508260.16</v>
      </c>
      <c r="N26" s="276" t="n">
        <v>0.719680563514713</v>
      </c>
      <c r="O26" s="276" t="n">
        <v>0.789325248983482</v>
      </c>
      <c r="P26" s="276" t="n">
        <v>25.9021646276084</v>
      </c>
      <c r="Q26" s="601" t="n">
        <v>-2.75853860239302</v>
      </c>
      <c r="R26" s="14" t="n">
        <v>95629064.67</v>
      </c>
      <c r="S26" s="52" t="n">
        <v>1879195.49</v>
      </c>
      <c r="T26" s="113"/>
      <c r="U26" s="277" t="n">
        <v>728.369339070157</v>
      </c>
      <c r="V26" s="276" t="n">
        <v>743.870878605433</v>
      </c>
      <c r="W26" s="278" t="n">
        <v>353.498022949586</v>
      </c>
    </row>
    <row r="27" customFormat="false" ht="12.75" hidden="false" customHeight="true" outlineLevel="0" collapsed="false">
      <c r="A27" s="289" t="s">
        <v>154</v>
      </c>
      <c r="B27" s="187"/>
      <c r="C27" s="186"/>
      <c r="D27" s="265"/>
      <c r="E27" s="275" t="n">
        <v>270978</v>
      </c>
      <c r="F27" s="291" t="n">
        <v>1.07598431969002</v>
      </c>
      <c r="G27" s="291" t="n">
        <v>1.22816404255594</v>
      </c>
      <c r="H27" s="276" t="n">
        <v>35.4111754197741</v>
      </c>
      <c r="I27" s="602" t="n">
        <v>0.0746004077170737</v>
      </c>
      <c r="J27" s="103" t="n">
        <v>265178</v>
      </c>
      <c r="K27" s="292" t="n">
        <v>5800</v>
      </c>
      <c r="L27" s="265"/>
      <c r="M27" s="275" t="n">
        <v>94159679.21</v>
      </c>
      <c r="N27" s="291" t="n">
        <v>0.694965645813216</v>
      </c>
      <c r="O27" s="291" t="n">
        <v>0.762218627577633</v>
      </c>
      <c r="P27" s="276" t="n">
        <v>25.0126451664525</v>
      </c>
      <c r="Q27" s="602" t="n">
        <v>-0.222054994221699</v>
      </c>
      <c r="R27" s="103" t="n">
        <v>93023373.06</v>
      </c>
      <c r="S27" s="292" t="n">
        <v>1136306.15</v>
      </c>
      <c r="T27" s="265"/>
      <c r="U27" s="293" t="n">
        <v>347.480899593325</v>
      </c>
      <c r="V27" s="291" t="n">
        <v>350.795967463364</v>
      </c>
      <c r="W27" s="294" t="n">
        <v>195.914853448276</v>
      </c>
    </row>
    <row r="28" customFormat="false" ht="12.75" hidden="false" customHeight="true" outlineLevel="0" collapsed="false">
      <c r="A28" s="272" t="s">
        <v>155</v>
      </c>
      <c r="B28" s="273"/>
      <c r="C28" s="274"/>
      <c r="D28" s="113"/>
      <c r="E28" s="275" t="n">
        <v>82428</v>
      </c>
      <c r="F28" s="276" t="n">
        <v>0.327300502267374</v>
      </c>
      <c r="G28" s="276" t="n">
        <v>0.373591604114729</v>
      </c>
      <c r="H28" s="276" t="n">
        <v>10.7716211924995</v>
      </c>
      <c r="I28" s="601" t="n">
        <v>-0.216688658346142</v>
      </c>
      <c r="J28" s="14" t="n">
        <v>82428</v>
      </c>
      <c r="K28" s="52" t="s">
        <v>96</v>
      </c>
      <c r="L28" s="113"/>
      <c r="M28" s="275" t="n">
        <v>8997982.66</v>
      </c>
      <c r="N28" s="276" t="n">
        <v>0.0664115349880982</v>
      </c>
      <c r="O28" s="276" t="n">
        <v>0.072838289718219</v>
      </c>
      <c r="P28" s="276" t="n">
        <v>2.39023061013753</v>
      </c>
      <c r="Q28" s="601" t="n">
        <v>-0.589259130668218</v>
      </c>
      <c r="R28" s="14" t="n">
        <v>8997982.66</v>
      </c>
      <c r="S28" s="52" t="s">
        <v>96</v>
      </c>
      <c r="T28" s="113"/>
      <c r="U28" s="277" t="n">
        <v>109.161724899306</v>
      </c>
      <c r="V28" s="276" t="n">
        <v>109.161724899306</v>
      </c>
      <c r="W28" s="294" t="s">
        <v>96</v>
      </c>
    </row>
    <row r="29" s="240" customFormat="true" ht="12.75" hidden="false" customHeight="true" outlineLevel="0" collapsed="false">
      <c r="A29" s="60" t="s">
        <v>156</v>
      </c>
      <c r="B29" s="281"/>
      <c r="C29" s="282"/>
      <c r="D29" s="283"/>
      <c r="E29" s="284" t="n">
        <v>3113123</v>
      </c>
      <c r="F29" s="285" t="n">
        <v>12.361415071579</v>
      </c>
      <c r="G29" s="285" t="n">
        <v>100</v>
      </c>
      <c r="H29" s="285"/>
      <c r="I29" s="603" t="n">
        <v>0.534689071700711</v>
      </c>
      <c r="J29" s="286" t="n">
        <v>2934831</v>
      </c>
      <c r="K29" s="61" t="n">
        <v>178292</v>
      </c>
      <c r="L29" s="283"/>
      <c r="M29" s="284" t="n">
        <v>1185627730.44</v>
      </c>
      <c r="N29" s="285" t="n">
        <v>8.75077897771538</v>
      </c>
      <c r="O29" s="285" t="n">
        <v>100</v>
      </c>
      <c r="P29" s="285"/>
      <c r="Q29" s="603" t="n">
        <v>0.153937382993652</v>
      </c>
      <c r="R29" s="286" t="n">
        <v>1117948709.28</v>
      </c>
      <c r="S29" s="61" t="n">
        <v>67679021.16</v>
      </c>
      <c r="T29" s="283"/>
      <c r="U29" s="287" t="n">
        <v>380.848341180223</v>
      </c>
      <c r="V29" s="285" t="n">
        <v>380.924390290276</v>
      </c>
      <c r="W29" s="288" t="n">
        <v>379.596511116595</v>
      </c>
    </row>
    <row r="30" customFormat="false" ht="12.75" hidden="false" customHeight="true" outlineLevel="0" collapsed="false">
      <c r="A30" s="115" t="s">
        <v>157</v>
      </c>
      <c r="B30" s="273"/>
      <c r="C30" s="274"/>
      <c r="D30" s="113"/>
      <c r="E30" s="275" t="n">
        <v>2700283</v>
      </c>
      <c r="F30" s="276" t="n">
        <v>10.7221330393077</v>
      </c>
      <c r="G30" s="276" t="n">
        <v>86.7387186436257</v>
      </c>
      <c r="H30" s="285" t="n">
        <v>100</v>
      </c>
      <c r="I30" s="601" t="n">
        <v>0.725896487757671</v>
      </c>
      <c r="J30" s="14" t="n">
        <v>2700283</v>
      </c>
      <c r="K30" s="52" t="s">
        <v>96</v>
      </c>
      <c r="L30" s="113"/>
      <c r="M30" s="275" t="n">
        <v>1024825240.4</v>
      </c>
      <c r="N30" s="276" t="n">
        <v>7.56394181687729</v>
      </c>
      <c r="O30" s="276" t="n">
        <v>86.4373541617212</v>
      </c>
      <c r="P30" s="285" t="n">
        <v>100</v>
      </c>
      <c r="Q30" s="601" t="n">
        <v>0.349158422964146</v>
      </c>
      <c r="R30" s="14" t="n">
        <v>1024825240.4</v>
      </c>
      <c r="S30" s="52" t="s">
        <v>96</v>
      </c>
      <c r="T30" s="113"/>
      <c r="U30" s="277" t="n">
        <v>379.525123996263</v>
      </c>
      <c r="V30" s="276" t="n">
        <v>379.525123996263</v>
      </c>
      <c r="W30" s="278" t="s">
        <v>96</v>
      </c>
    </row>
    <row r="31" customFormat="false" ht="12.75" hidden="false" customHeight="true" outlineLevel="0" collapsed="false">
      <c r="A31" s="272" t="s">
        <v>158</v>
      </c>
      <c r="B31" s="273"/>
      <c r="C31" s="274"/>
      <c r="D31" s="113"/>
      <c r="E31" s="275" t="n">
        <v>1305082</v>
      </c>
      <c r="F31" s="276" t="n">
        <v>5.18214677172938</v>
      </c>
      <c r="G31" s="276" t="n">
        <v>41.9219542562244</v>
      </c>
      <c r="H31" s="276" t="n">
        <v>48.3313045336359</v>
      </c>
      <c r="I31" s="601" t="n">
        <v>0.72284358609449</v>
      </c>
      <c r="J31" s="14" t="n">
        <v>1305082</v>
      </c>
      <c r="K31" s="52" t="s">
        <v>96</v>
      </c>
      <c r="L31" s="113"/>
      <c r="M31" s="275" t="n">
        <v>495521694.15</v>
      </c>
      <c r="N31" s="276" t="n">
        <v>3.65730381707631</v>
      </c>
      <c r="O31" s="276" t="n">
        <v>41.7940371524632</v>
      </c>
      <c r="P31" s="276" t="n">
        <v>48.351823766225</v>
      </c>
      <c r="Q31" s="601" t="n">
        <v>0.346804015292124</v>
      </c>
      <c r="R31" s="14" t="n">
        <v>495521694.15</v>
      </c>
      <c r="S31" s="52" t="s">
        <v>96</v>
      </c>
      <c r="T31" s="113"/>
      <c r="U31" s="277" t="n">
        <v>379.686252779519</v>
      </c>
      <c r="V31" s="276" t="n">
        <v>379.686252779519</v>
      </c>
      <c r="W31" s="278" t="s">
        <v>96</v>
      </c>
    </row>
    <row r="32" s="240" customFormat="true" ht="12.75" hidden="false" customHeight="true" outlineLevel="0" collapsed="false">
      <c r="A32" s="289" t="s">
        <v>159</v>
      </c>
      <c r="B32" s="187"/>
      <c r="C32" s="186"/>
      <c r="D32" s="600"/>
      <c r="E32" s="275" t="n">
        <v>1395201</v>
      </c>
      <c r="F32" s="291" t="n">
        <v>5.53998626757829</v>
      </c>
      <c r="G32" s="291" t="n">
        <v>44.8167643874013</v>
      </c>
      <c r="H32" s="291" t="n">
        <v>51.6686954663641</v>
      </c>
      <c r="I32" s="602" t="n">
        <v>0.728752363535823</v>
      </c>
      <c r="J32" s="103" t="n">
        <v>1395201</v>
      </c>
      <c r="K32" s="292" t="s">
        <v>96</v>
      </c>
      <c r="L32" s="265"/>
      <c r="M32" s="275" t="n">
        <v>529303546.25</v>
      </c>
      <c r="N32" s="291" t="n">
        <v>3.90663799980098</v>
      </c>
      <c r="O32" s="291" t="n">
        <v>44.643317009258</v>
      </c>
      <c r="P32" s="291" t="n">
        <v>51.648176233775</v>
      </c>
      <c r="Q32" s="602" t="n">
        <v>0.351362664909516</v>
      </c>
      <c r="R32" s="103" t="n">
        <v>529303546.25</v>
      </c>
      <c r="S32" s="292" t="s">
        <v>96</v>
      </c>
      <c r="T32" s="265"/>
      <c r="U32" s="293" t="n">
        <v>379.374402863817</v>
      </c>
      <c r="V32" s="291" t="n">
        <v>379.374402863817</v>
      </c>
      <c r="W32" s="294" t="s">
        <v>96</v>
      </c>
    </row>
    <row r="33" customFormat="false" ht="12.75" hidden="false" customHeight="true" outlineLevel="0" collapsed="false">
      <c r="A33" s="115" t="s">
        <v>160</v>
      </c>
      <c r="B33" s="273"/>
      <c r="C33" s="274"/>
      <c r="D33" s="113"/>
      <c r="E33" s="275" t="n">
        <v>15699</v>
      </c>
      <c r="F33" s="276" t="n">
        <v>0.0623367130719599</v>
      </c>
      <c r="G33" s="276" t="n">
        <v>0.504284604238252</v>
      </c>
      <c r="H33" s="276"/>
      <c r="I33" s="601" t="n">
        <v>-0.292156240076213</v>
      </c>
      <c r="J33" s="14" t="n">
        <v>15699</v>
      </c>
      <c r="K33" s="52" t="s">
        <v>96</v>
      </c>
      <c r="L33" s="113"/>
      <c r="M33" s="275" t="n">
        <v>10136033.5</v>
      </c>
      <c r="N33" s="276" t="n">
        <v>0.0748111625529389</v>
      </c>
      <c r="O33" s="276" t="n">
        <v>0.854908605776149</v>
      </c>
      <c r="P33" s="276"/>
      <c r="Q33" s="601" t="n">
        <v>-0.828503010388493</v>
      </c>
      <c r="R33" s="14" t="n">
        <v>10136033.5</v>
      </c>
      <c r="S33" s="52" t="s">
        <v>96</v>
      </c>
      <c r="T33" s="113"/>
      <c r="U33" s="277" t="n">
        <v>645.648353398306</v>
      </c>
      <c r="V33" s="276" t="n">
        <v>645.648353398306</v>
      </c>
      <c r="W33" s="278" t="s">
        <v>96</v>
      </c>
    </row>
    <row r="34" customFormat="false" ht="12.75" hidden="false" customHeight="true" outlineLevel="0" collapsed="false">
      <c r="A34" s="115" t="s">
        <v>161</v>
      </c>
      <c r="B34" s="273"/>
      <c r="C34" s="274"/>
      <c r="D34" s="113"/>
      <c r="E34" s="275" t="n">
        <v>397141</v>
      </c>
      <c r="F34" s="276" t="n">
        <v>1.57694531919939</v>
      </c>
      <c r="G34" s="276" t="n">
        <v>12.756996752136</v>
      </c>
      <c r="H34" s="285" t="n">
        <v>100</v>
      </c>
      <c r="I34" s="601" t="n">
        <v>-0.714253571267853</v>
      </c>
      <c r="J34" s="14" t="n">
        <v>218849</v>
      </c>
      <c r="K34" s="52" t="n">
        <v>178292</v>
      </c>
      <c r="L34" s="113"/>
      <c r="M34" s="275" t="n">
        <v>150666456.54</v>
      </c>
      <c r="N34" s="276" t="n">
        <v>1.11202599828515</v>
      </c>
      <c r="O34" s="276" t="n">
        <v>12.7077372325026</v>
      </c>
      <c r="P34" s="285" t="n">
        <v>100</v>
      </c>
      <c r="Q34" s="601" t="n">
        <v>-1.08899548291348</v>
      </c>
      <c r="R34" s="14" t="n">
        <v>82987435.38</v>
      </c>
      <c r="S34" s="52" t="n">
        <v>67679021.16</v>
      </c>
      <c r="T34" s="113"/>
      <c r="U34" s="277" t="n">
        <v>379.377743773622</v>
      </c>
      <c r="V34" s="276" t="n">
        <v>379.199518298005</v>
      </c>
      <c r="W34" s="278" t="n">
        <v>379.596511116595</v>
      </c>
    </row>
    <row r="35" customFormat="false" ht="12.75" hidden="false" customHeight="true" outlineLevel="0" collapsed="false">
      <c r="A35" s="272" t="s">
        <v>140</v>
      </c>
      <c r="B35" s="273"/>
      <c r="C35" s="274"/>
      <c r="D35" s="113"/>
      <c r="E35" s="275" t="n">
        <v>114821</v>
      </c>
      <c r="F35" s="276" t="n">
        <v>0.455924818882445</v>
      </c>
      <c r="G35" s="276" t="n">
        <v>3.68828986198104</v>
      </c>
      <c r="H35" s="276" t="n">
        <v>28.9118977894501</v>
      </c>
      <c r="I35" s="601" t="n">
        <v>-0.986504548786271</v>
      </c>
      <c r="J35" s="14" t="n">
        <v>56409</v>
      </c>
      <c r="K35" s="52" t="n">
        <v>58412</v>
      </c>
      <c r="L35" s="113"/>
      <c r="M35" s="275" t="n">
        <v>43613654.01</v>
      </c>
      <c r="N35" s="276" t="n">
        <v>0.321899898976236</v>
      </c>
      <c r="O35" s="276" t="n">
        <v>3.67852850353074</v>
      </c>
      <c r="P35" s="276" t="n">
        <v>28.9471558643985</v>
      </c>
      <c r="Q35" s="601" t="n">
        <v>-1.35863616100971</v>
      </c>
      <c r="R35" s="14" t="n">
        <v>21423113.89</v>
      </c>
      <c r="S35" s="52" t="n">
        <v>22190540.12</v>
      </c>
      <c r="T35" s="113"/>
      <c r="U35" s="277" t="n">
        <v>379.840395136778</v>
      </c>
      <c r="V35" s="276" t="n">
        <v>379.781841372831</v>
      </c>
      <c r="W35" s="278" t="n">
        <v>379.896941039512</v>
      </c>
    </row>
    <row r="36" s="154" customFormat="true" ht="12.75" hidden="false" customHeight="true" outlineLevel="0" collapsed="false">
      <c r="A36" s="272" t="s">
        <v>141</v>
      </c>
      <c r="B36" s="273"/>
      <c r="C36" s="274"/>
      <c r="D36" s="604"/>
      <c r="E36" s="605" t="n">
        <v>282320</v>
      </c>
      <c r="F36" s="606" t="n">
        <v>1.12102050031695</v>
      </c>
      <c r="G36" s="606" t="n">
        <v>9.068706890155</v>
      </c>
      <c r="H36" s="606" t="n">
        <v>71.0881022105499</v>
      </c>
      <c r="I36" s="607" t="n">
        <v>-0.603098935687052</v>
      </c>
      <c r="J36" s="608" t="n">
        <v>162440</v>
      </c>
      <c r="K36" s="609" t="n">
        <v>119880</v>
      </c>
      <c r="L36" s="604"/>
      <c r="M36" s="605" t="n">
        <v>107052802.53</v>
      </c>
      <c r="N36" s="606" t="n">
        <v>0.790126099308915</v>
      </c>
      <c r="O36" s="606" t="n">
        <v>9.02920872897191</v>
      </c>
      <c r="P36" s="606" t="n">
        <v>71.0528441356015</v>
      </c>
      <c r="Q36" s="607" t="n">
        <v>-0.978719912856396</v>
      </c>
      <c r="R36" s="608" t="n">
        <v>61564321.49</v>
      </c>
      <c r="S36" s="609" t="n">
        <v>45488481.04</v>
      </c>
      <c r="T36" s="604"/>
      <c r="U36" s="610" t="n">
        <v>379.189581078209</v>
      </c>
      <c r="V36" s="606" t="n">
        <v>378.997300480177</v>
      </c>
      <c r="W36" s="611" t="n">
        <v>379.450125458792</v>
      </c>
    </row>
    <row r="37" s="154" customFormat="true" ht="31.5" hidden="false" customHeight="true" outlineLevel="0" collapsed="false">
      <c r="A37" s="295" t="s">
        <v>426</v>
      </c>
      <c r="B37" s="295"/>
      <c r="C37" s="295"/>
      <c r="D37" s="604"/>
      <c r="E37" s="612" t="n">
        <v>7408</v>
      </c>
      <c r="F37" s="613" t="n">
        <v>0.0294152729751627</v>
      </c>
      <c r="G37" s="614"/>
      <c r="H37" s="614"/>
      <c r="I37" s="614" t="n">
        <v>-0.617118325731147</v>
      </c>
      <c r="J37" s="615" t="n">
        <v>7408</v>
      </c>
      <c r="K37" s="616" t="s">
        <v>96</v>
      </c>
      <c r="L37" s="604"/>
      <c r="M37" s="612" t="n">
        <v>9828334.47</v>
      </c>
      <c r="N37" s="613" t="n">
        <v>0.0725401240692251</v>
      </c>
      <c r="O37" s="614"/>
      <c r="P37" s="614"/>
      <c r="Q37" s="614" t="n">
        <v>-0.951280088577255</v>
      </c>
      <c r="R37" s="615" t="n">
        <v>9828334.47</v>
      </c>
      <c r="S37" s="616" t="s">
        <v>96</v>
      </c>
      <c r="T37" s="617"/>
      <c r="U37" s="618" t="n">
        <v>1326.71901592873</v>
      </c>
      <c r="V37" s="613" t="n">
        <v>1326.71901592873</v>
      </c>
      <c r="W37" s="619" t="s">
        <v>96</v>
      </c>
    </row>
    <row r="38" customFormat="false" ht="10.5" hidden="false" customHeight="true" outlineLevel="0" collapsed="false">
      <c r="A38" s="113" t="s">
        <v>69</v>
      </c>
      <c r="B38" s="113"/>
      <c r="C38" s="113"/>
      <c r="M38" s="620"/>
      <c r="N38" s="620"/>
    </row>
    <row r="39" customFormat="false" ht="11.45" hidden="false" customHeight="true" outlineLevel="0" collapsed="false">
      <c r="A39" s="169" t="s">
        <v>427</v>
      </c>
      <c r="B39" s="305"/>
      <c r="C39" s="305"/>
    </row>
    <row r="40" customFormat="false" ht="11.45" hidden="false" customHeight="true" outlineLevel="0" collapsed="false">
      <c r="A40" s="169" t="s">
        <v>428</v>
      </c>
      <c r="B40" s="305"/>
      <c r="C40" s="305"/>
    </row>
    <row r="41" customFormat="false" ht="11.45" hidden="false" customHeight="true" outlineLevel="0" collapsed="false">
      <c r="A41" s="169" t="s">
        <v>429</v>
      </c>
      <c r="B41" s="169"/>
      <c r="C41" s="169"/>
    </row>
    <row r="42" s="138" customFormat="true" ht="28.5" hidden="false" customHeight="true" outlineLevel="0" collapsed="false">
      <c r="A42" s="169"/>
      <c r="B42" s="305"/>
      <c r="C42" s="305"/>
      <c r="D42" s="169"/>
      <c r="E42" s="169"/>
      <c r="F42" s="306"/>
      <c r="G42" s="306"/>
      <c r="H42" s="306"/>
      <c r="I42" s="169"/>
      <c r="J42" s="169"/>
      <c r="K42" s="169"/>
      <c r="L42" s="169"/>
      <c r="M42" s="621"/>
      <c r="N42" s="306"/>
      <c r="O42" s="306"/>
      <c r="P42" s="306"/>
      <c r="Q42" s="169"/>
      <c r="R42" s="307"/>
      <c r="S42" s="169"/>
      <c r="T42" s="169"/>
      <c r="U42" s="169"/>
      <c r="V42" s="169"/>
    </row>
    <row r="43" s="138" customFormat="true" ht="13.7" hidden="false" customHeight="true" outlineLevel="0" collapsed="false">
      <c r="A43" s="12" t="s">
        <v>8</v>
      </c>
      <c r="B43" s="11"/>
      <c r="C43" s="11"/>
      <c r="D43" s="11"/>
      <c r="E43" s="11"/>
      <c r="F43" s="11"/>
      <c r="G43" s="11"/>
      <c r="H43" s="11"/>
      <c r="I43" s="11"/>
      <c r="J43" s="11"/>
      <c r="L43" s="11"/>
      <c r="M43" s="310"/>
      <c r="N43" s="310"/>
      <c r="O43" s="310"/>
      <c r="P43" s="11"/>
      <c r="Q43" s="11"/>
      <c r="R43" s="11"/>
      <c r="S43" s="310"/>
      <c r="T43" s="169"/>
      <c r="U43" s="169"/>
      <c r="V43" s="169"/>
      <c r="W43" s="147" t="s">
        <v>9</v>
      </c>
    </row>
    <row r="44" s="138" customFormat="true" ht="13.7" hidden="false" customHeight="true" outlineLevel="0" collapsed="false">
      <c r="A44" s="118"/>
      <c r="B44" s="11"/>
      <c r="C44" s="11"/>
      <c r="D44" s="11"/>
      <c r="E44" s="11"/>
      <c r="F44" s="11"/>
      <c r="G44" s="11"/>
      <c r="H44" s="11"/>
      <c r="I44" s="11"/>
      <c r="J44" s="11"/>
      <c r="K44" s="11"/>
      <c r="L44" s="11"/>
      <c r="T44" s="169"/>
      <c r="U44" s="169"/>
      <c r="V44" s="169"/>
      <c r="W44" s="169"/>
    </row>
    <row r="45" s="310" customFormat="true" ht="13.7" hidden="false" customHeight="true" outlineLevel="0" collapsed="false">
      <c r="A45" s="118"/>
      <c r="B45" s="11"/>
      <c r="C45" s="11"/>
      <c r="D45" s="11"/>
      <c r="E45" s="11"/>
      <c r="F45" s="11"/>
      <c r="G45" s="11"/>
      <c r="H45" s="11"/>
      <c r="I45" s="11"/>
      <c r="J45" s="11"/>
      <c r="K45" s="11"/>
      <c r="L45" s="11"/>
      <c r="M45" s="118"/>
      <c r="O45" s="622"/>
      <c r="P45" s="80"/>
      <c r="R45" s="622"/>
      <c r="S45" s="623"/>
    </row>
    <row r="46" s="310" customFormat="true" ht="13.7" hidden="false" customHeight="true" outlineLevel="0" collapsed="false">
      <c r="A46" s="118"/>
      <c r="B46" s="11"/>
      <c r="C46" s="11"/>
      <c r="D46" s="11"/>
      <c r="E46" s="11"/>
      <c r="F46" s="11"/>
      <c r="G46" s="11"/>
      <c r="H46" s="11"/>
      <c r="I46" s="11"/>
      <c r="J46" s="11"/>
      <c r="K46" s="11"/>
      <c r="L46" s="11"/>
      <c r="M46" s="118"/>
      <c r="N46" s="273"/>
      <c r="O46" s="622"/>
      <c r="P46" s="80"/>
      <c r="Q46" s="273"/>
      <c r="R46" s="622"/>
      <c r="S46" s="80"/>
    </row>
    <row r="47" s="310" customFormat="true" ht="13.7" hidden="false" customHeight="true" outlineLevel="0" collapsed="false">
      <c r="A47" s="118"/>
      <c r="B47" s="11"/>
      <c r="C47" s="11"/>
      <c r="D47" s="11"/>
      <c r="E47" s="11"/>
      <c r="F47" s="11"/>
      <c r="G47" s="11"/>
      <c r="H47" s="11"/>
      <c r="I47" s="11"/>
      <c r="J47" s="11"/>
      <c r="K47" s="11"/>
      <c r="L47" s="11"/>
      <c r="M47" s="118"/>
      <c r="N47" s="273"/>
      <c r="O47" s="622"/>
      <c r="P47" s="80"/>
      <c r="Q47" s="273"/>
      <c r="R47" s="622"/>
      <c r="S47" s="80"/>
      <c r="AA47" s="624" t="n">
        <v>1</v>
      </c>
      <c r="AB47" s="625" t="n">
        <v>25184196</v>
      </c>
      <c r="AD47" s="622" t="n">
        <v>1</v>
      </c>
      <c r="AE47" s="625" t="n">
        <v>13548825007</v>
      </c>
    </row>
    <row r="48" s="310" customFormat="true" ht="13.7" hidden="false" customHeight="true" outlineLevel="0" collapsed="false">
      <c r="A48" s="118"/>
      <c r="B48" s="11"/>
      <c r="C48" s="11"/>
      <c r="D48" s="11"/>
      <c r="E48" s="11"/>
      <c r="F48" s="11"/>
      <c r="G48" s="11"/>
      <c r="H48" s="11"/>
      <c r="I48" s="11"/>
      <c r="J48" s="11"/>
      <c r="K48" s="11"/>
      <c r="L48" s="11"/>
      <c r="M48" s="118"/>
      <c r="N48" s="273"/>
      <c r="O48" s="622"/>
      <c r="P48" s="80"/>
      <c r="Q48" s="273"/>
      <c r="R48" s="622"/>
      <c r="S48" s="80"/>
      <c r="Z48" s="310" t="s">
        <v>167</v>
      </c>
      <c r="AA48" s="624" t="n">
        <v>0.286204332272509</v>
      </c>
      <c r="AB48" s="625" t="n">
        <v>7207826</v>
      </c>
      <c r="AC48" s="310" t="s">
        <v>172</v>
      </c>
      <c r="AD48" s="622" t="n">
        <v>0.291084029295707</v>
      </c>
      <c r="AE48" s="625" t="n">
        <v>3943846575.26</v>
      </c>
    </row>
    <row r="49" s="310" customFormat="true" ht="13.7" hidden="false" customHeight="true" outlineLevel="0" collapsed="false">
      <c r="A49" s="118"/>
      <c r="B49" s="11"/>
      <c r="C49" s="11"/>
      <c r="D49" s="11"/>
      <c r="E49" s="11"/>
      <c r="F49" s="11"/>
      <c r="G49" s="11"/>
      <c r="H49" s="11"/>
      <c r="I49" s="11"/>
      <c r="J49" s="11"/>
      <c r="K49" s="11"/>
      <c r="L49" s="11"/>
      <c r="M49" s="118"/>
      <c r="N49" s="273"/>
      <c r="O49" s="622"/>
      <c r="P49" s="80"/>
      <c r="Q49" s="273"/>
      <c r="R49" s="622"/>
      <c r="S49" s="80"/>
      <c r="Z49" s="310" t="s">
        <v>169</v>
      </c>
      <c r="AA49" s="624" t="n">
        <v>0.24236406038136</v>
      </c>
      <c r="AB49" s="625" t="n">
        <v>6103744</v>
      </c>
      <c r="AC49" s="310" t="s">
        <v>169</v>
      </c>
      <c r="AD49" s="622" t="n">
        <v>0.220957921611158</v>
      </c>
      <c r="AE49" s="625" t="n">
        <v>2993720213.82</v>
      </c>
    </row>
    <row r="50" s="310" customFormat="true" ht="13.7" hidden="false" customHeight="true" outlineLevel="0" collapsed="false">
      <c r="A50" s="118"/>
      <c r="B50" s="11"/>
      <c r="C50" s="11"/>
      <c r="D50" s="11"/>
      <c r="E50" s="11"/>
      <c r="F50" s="11"/>
      <c r="G50" s="11"/>
      <c r="H50" s="11"/>
      <c r="I50" s="11"/>
      <c r="J50" s="11"/>
      <c r="K50" s="11"/>
      <c r="L50" s="11"/>
      <c r="M50" s="118"/>
      <c r="N50" s="273"/>
      <c r="O50" s="622"/>
      <c r="P50" s="80"/>
      <c r="Q50" s="273"/>
      <c r="R50" s="622"/>
      <c r="S50" s="80"/>
      <c r="Z50" s="310" t="s">
        <v>172</v>
      </c>
      <c r="AA50" s="624" t="n">
        <v>0.157160824193077</v>
      </c>
      <c r="AB50" s="625" t="n">
        <v>3957969</v>
      </c>
      <c r="AC50" s="310" t="s">
        <v>167</v>
      </c>
      <c r="AD50" s="622" t="n">
        <v>0.209477564307138</v>
      </c>
      <c r="AE50" s="625" t="n">
        <v>2838174861.69</v>
      </c>
    </row>
    <row r="51" s="310" customFormat="true" ht="13.7" hidden="false" customHeight="true" outlineLevel="0" collapsed="false">
      <c r="A51" s="118"/>
      <c r="B51" s="11"/>
      <c r="C51" s="11"/>
      <c r="D51" s="11"/>
      <c r="E51" s="11"/>
      <c r="F51" s="11"/>
      <c r="G51" s="11"/>
      <c r="H51" s="11"/>
      <c r="I51" s="11"/>
      <c r="J51" s="11"/>
      <c r="K51" s="11"/>
      <c r="L51" s="11"/>
      <c r="M51" s="118"/>
      <c r="N51" s="187"/>
      <c r="O51" s="622"/>
      <c r="P51" s="80"/>
      <c r="Q51" s="187"/>
      <c r="R51" s="622"/>
      <c r="S51" s="80"/>
      <c r="Z51" s="310" t="s">
        <v>171</v>
      </c>
      <c r="AA51" s="624" t="n">
        <v>0.109684224185676</v>
      </c>
      <c r="AB51" s="625" t="n">
        <v>2762309</v>
      </c>
      <c r="AC51" s="310" t="s">
        <v>430</v>
      </c>
      <c r="AD51" s="622" t="n">
        <v>0.101447939460423</v>
      </c>
      <c r="AE51" s="625" t="n">
        <v>1374500379.07</v>
      </c>
    </row>
    <row r="52" s="310" customFormat="true" ht="13.7" hidden="false" customHeight="true" outlineLevel="0" collapsed="false">
      <c r="A52" s="118"/>
      <c r="B52" s="11"/>
      <c r="C52" s="11"/>
      <c r="D52" s="11"/>
      <c r="E52" s="11"/>
      <c r="F52" s="11"/>
      <c r="G52" s="11"/>
      <c r="H52" s="11"/>
      <c r="I52" s="11"/>
      <c r="J52" s="11"/>
      <c r="K52" s="11"/>
      <c r="L52" s="11"/>
      <c r="M52" s="118"/>
      <c r="N52" s="273"/>
      <c r="O52" s="622"/>
      <c r="P52" s="80"/>
      <c r="Q52" s="273"/>
      <c r="R52" s="622"/>
      <c r="S52" s="80"/>
      <c r="Z52" s="310" t="s">
        <v>168</v>
      </c>
      <c r="AA52" s="624" t="n">
        <v>0.0553998626757829</v>
      </c>
      <c r="AB52" s="625" t="n">
        <v>1183373</v>
      </c>
      <c r="AC52" s="310" t="s">
        <v>166</v>
      </c>
      <c r="AD52" s="622" t="n">
        <v>0.0586933263016643</v>
      </c>
      <c r="AE52" s="625" t="n">
        <v>795225607.14</v>
      </c>
    </row>
    <row r="53" s="310" customFormat="true" ht="13.7" hidden="false" customHeight="true" outlineLevel="0" collapsed="false">
      <c r="A53" s="118"/>
      <c r="B53" s="11"/>
      <c r="C53" s="11"/>
      <c r="D53" s="11"/>
      <c r="E53" s="11"/>
      <c r="F53" s="11"/>
      <c r="G53" s="11"/>
      <c r="H53" s="11"/>
      <c r="I53" s="11"/>
      <c r="J53" s="11"/>
      <c r="K53" s="11"/>
      <c r="L53" s="11"/>
      <c r="M53" s="118"/>
      <c r="N53" s="273"/>
      <c r="O53" s="622"/>
      <c r="P53" s="80"/>
      <c r="Q53" s="273"/>
      <c r="R53" s="622"/>
      <c r="S53" s="80"/>
      <c r="Z53" s="310" t="s">
        <v>166</v>
      </c>
      <c r="AA53" s="624" t="n">
        <v>0.0518214677172938</v>
      </c>
      <c r="AB53" s="625" t="n">
        <v>1395201</v>
      </c>
      <c r="AC53" s="310" t="s">
        <v>168</v>
      </c>
      <c r="AD53" s="622" t="n">
        <v>0.0390663799980098</v>
      </c>
      <c r="AE53" s="625" t="n">
        <v>529303546.25</v>
      </c>
    </row>
    <row r="54" s="310" customFormat="true" ht="13.7" hidden="false" customHeight="true" outlineLevel="0" collapsed="false">
      <c r="A54" s="118"/>
      <c r="B54" s="11"/>
      <c r="C54" s="11"/>
      <c r="D54" s="11"/>
      <c r="E54" s="11"/>
      <c r="F54" s="11"/>
      <c r="G54" s="11"/>
      <c r="H54" s="11"/>
      <c r="I54" s="11"/>
      <c r="J54" s="11"/>
      <c r="K54" s="11"/>
      <c r="L54" s="11"/>
      <c r="M54" s="118"/>
      <c r="N54" s="187"/>
      <c r="O54" s="622"/>
      <c r="P54" s="80"/>
      <c r="Q54" s="273"/>
      <c r="R54" s="622"/>
      <c r="S54" s="80"/>
      <c r="Z54" s="310" t="s">
        <v>170</v>
      </c>
      <c r="AA54" s="624" t="n">
        <v>0.0469887146685167</v>
      </c>
      <c r="AB54" s="625" t="n">
        <v>1305082</v>
      </c>
      <c r="AC54" s="310" t="s">
        <v>170</v>
      </c>
      <c r="AD54" s="622" t="n">
        <v>0.0365730381707631</v>
      </c>
      <c r="AE54" s="625" t="n">
        <v>495521694.15</v>
      </c>
    </row>
    <row r="55" s="310" customFormat="true" ht="13.7" hidden="false" customHeight="true" outlineLevel="0" collapsed="false">
      <c r="A55" s="118"/>
      <c r="B55" s="11"/>
      <c r="C55" s="11"/>
      <c r="D55" s="11"/>
      <c r="E55" s="11"/>
      <c r="F55" s="11"/>
      <c r="G55" s="11"/>
      <c r="H55" s="11"/>
      <c r="I55" s="11"/>
      <c r="J55" s="11"/>
      <c r="K55" s="11"/>
      <c r="L55" s="11"/>
      <c r="M55" s="118"/>
      <c r="O55" s="622"/>
      <c r="P55" s="623"/>
      <c r="Q55" s="273"/>
      <c r="R55" s="622"/>
      <c r="S55" s="80"/>
      <c r="Z55" s="310" t="s">
        <v>181</v>
      </c>
      <c r="AA55" s="624" t="n">
        <v>0.0112102050031694</v>
      </c>
      <c r="AB55" s="625" t="n">
        <v>282320</v>
      </c>
      <c r="AC55" s="310" t="s">
        <v>181</v>
      </c>
      <c r="AD55" s="622" t="n">
        <v>0.00790126099308916</v>
      </c>
      <c r="AE55" s="625" t="n">
        <v>107052802.53</v>
      </c>
    </row>
    <row r="56" s="310" customFormat="true" ht="13.7" hidden="false" customHeight="true" outlineLevel="0" collapsed="false">
      <c r="A56" s="118"/>
      <c r="B56" s="11"/>
      <c r="C56" s="11"/>
      <c r="D56" s="11"/>
      <c r="E56" s="11"/>
      <c r="F56" s="11"/>
      <c r="G56" s="11"/>
      <c r="H56" s="11"/>
      <c r="I56" s="11"/>
      <c r="J56" s="11"/>
      <c r="K56" s="11"/>
      <c r="L56" s="11"/>
      <c r="M56" s="118"/>
      <c r="N56" s="273"/>
      <c r="O56" s="622"/>
      <c r="P56" s="80"/>
      <c r="R56" s="622"/>
      <c r="S56" s="623"/>
      <c r="Z56" s="310" t="s">
        <v>177</v>
      </c>
      <c r="AA56" s="624" t="n">
        <v>0.0107598431969002</v>
      </c>
      <c r="AB56" s="625" t="n">
        <v>270978</v>
      </c>
      <c r="AC56" s="310" t="s">
        <v>176</v>
      </c>
      <c r="AD56" s="622" t="n">
        <v>0.00733467205448866</v>
      </c>
      <c r="AE56" s="625" t="n">
        <v>99376188.15</v>
      </c>
    </row>
    <row r="57" s="310" customFormat="true" ht="13.7" hidden="false" customHeight="true" outlineLevel="0" collapsed="false">
      <c r="A57" s="118"/>
      <c r="B57" s="11"/>
      <c r="C57" s="11"/>
      <c r="D57" s="11"/>
      <c r="E57" s="11"/>
      <c r="F57" s="11"/>
      <c r="G57" s="11"/>
      <c r="H57" s="11"/>
      <c r="I57" s="11"/>
      <c r="J57" s="11"/>
      <c r="K57" s="11"/>
      <c r="L57" s="11"/>
      <c r="M57" s="118"/>
      <c r="N57" s="273"/>
      <c r="O57" s="622"/>
      <c r="P57" s="80"/>
      <c r="Q57" s="187"/>
      <c r="R57" s="622"/>
      <c r="S57" s="80"/>
      <c r="Z57" s="310" t="s">
        <v>174</v>
      </c>
      <c r="AA57" s="624" t="n">
        <v>0.0284064657057148</v>
      </c>
      <c r="AB57" s="625" t="n">
        <v>715394</v>
      </c>
      <c r="AC57" s="310" t="s">
        <v>173</v>
      </c>
      <c r="AD57" s="622" t="n">
        <v>0.00719680563514713</v>
      </c>
      <c r="AE57" s="625" t="n">
        <v>97508260.16</v>
      </c>
    </row>
    <row r="58" s="310" customFormat="true" ht="13.7" hidden="false" customHeight="true" outlineLevel="0" collapsed="false">
      <c r="A58" s="118"/>
      <c r="B58" s="11"/>
      <c r="C58" s="11"/>
      <c r="D58" s="11"/>
      <c r="E58" s="11"/>
      <c r="F58" s="11"/>
      <c r="G58" s="11"/>
      <c r="H58" s="11"/>
      <c r="I58" s="11"/>
      <c r="J58" s="11"/>
      <c r="K58" s="11"/>
      <c r="L58" s="11"/>
      <c r="M58" s="118"/>
      <c r="N58" s="273"/>
      <c r="O58" s="622"/>
      <c r="P58" s="80"/>
      <c r="Q58" s="273"/>
      <c r="R58" s="622"/>
      <c r="S58" s="80"/>
      <c r="Z58" s="310" t="s">
        <v>175</v>
      </c>
      <c r="AA58" s="624" t="n">
        <v>0.00455924818882445</v>
      </c>
      <c r="AB58" s="625" t="n">
        <v>114821</v>
      </c>
      <c r="AC58" s="310" t="s">
        <v>174</v>
      </c>
      <c r="AD58" s="622" t="n">
        <v>0.020267062172412</v>
      </c>
      <c r="AE58" s="625" t="n">
        <v>274594878.78</v>
      </c>
    </row>
    <row r="59" s="310" customFormat="true" ht="13.7" hidden="false" customHeight="true" outlineLevel="0" collapsed="false">
      <c r="A59" s="118"/>
      <c r="B59" s="11"/>
      <c r="C59" s="11"/>
      <c r="D59" s="11"/>
      <c r="E59" s="11"/>
      <c r="F59" s="11"/>
      <c r="G59" s="11"/>
      <c r="H59" s="11"/>
      <c r="I59" s="11"/>
      <c r="J59" s="11"/>
      <c r="K59" s="11"/>
      <c r="L59" s="11"/>
      <c r="M59" s="118"/>
      <c r="N59" s="273"/>
      <c r="O59" s="622"/>
      <c r="P59" s="80"/>
      <c r="Q59" s="273"/>
      <c r="R59" s="622"/>
      <c r="S59" s="80"/>
      <c r="Z59" s="310" t="s">
        <v>176</v>
      </c>
      <c r="AA59" s="624" t="n">
        <v>0.00592129286160257</v>
      </c>
      <c r="AB59" s="625" t="n">
        <v>149123</v>
      </c>
      <c r="AC59" s="310" t="s">
        <v>177</v>
      </c>
      <c r="AD59" s="622" t="n">
        <v>0.00694965645813216</v>
      </c>
      <c r="AE59" s="625" t="n">
        <v>94159679.21</v>
      </c>
    </row>
    <row r="60" s="310" customFormat="true" ht="13.7" hidden="false" customHeight="true" outlineLevel="0" collapsed="false">
      <c r="A60" s="118"/>
      <c r="B60" s="11"/>
      <c r="C60" s="11"/>
      <c r="D60" s="11"/>
      <c r="E60" s="11"/>
      <c r="F60" s="11"/>
      <c r="G60" s="11"/>
      <c r="H60" s="11"/>
      <c r="I60" s="11"/>
      <c r="J60" s="11"/>
      <c r="K60" s="11"/>
      <c r="L60" s="11"/>
      <c r="M60" s="118"/>
      <c r="N60" s="273"/>
      <c r="O60" s="622"/>
      <c r="P60" s="80"/>
      <c r="Q60" s="273"/>
      <c r="R60" s="622"/>
      <c r="S60" s="80"/>
      <c r="Z60" s="310" t="s">
        <v>173</v>
      </c>
      <c r="AA60" s="624" t="n">
        <v>0.00531571466486363</v>
      </c>
      <c r="AB60" s="625" t="n">
        <v>133872</v>
      </c>
      <c r="AC60" s="310" t="s">
        <v>179</v>
      </c>
      <c r="AD60" s="622" t="n">
        <v>0.00563932271326294</v>
      </c>
      <c r="AE60" s="625" t="n">
        <v>76406196.6</v>
      </c>
    </row>
    <row r="61" s="310" customFormat="true" ht="13.7" hidden="false" customHeight="true" outlineLevel="0" collapsed="false">
      <c r="A61" s="118"/>
      <c r="B61" s="11"/>
      <c r="C61" s="11"/>
      <c r="D61" s="11"/>
      <c r="E61" s="11"/>
      <c r="F61" s="11"/>
      <c r="G61" s="11"/>
      <c r="H61" s="11"/>
      <c r="I61" s="11"/>
      <c r="J61" s="11"/>
      <c r="K61" s="11"/>
      <c r="L61" s="11"/>
      <c r="M61" s="118"/>
      <c r="N61" s="273"/>
      <c r="O61" s="622"/>
      <c r="P61" s="80"/>
      <c r="Q61" s="273"/>
      <c r="R61" s="622"/>
      <c r="S61" s="80"/>
      <c r="Z61" s="310" t="s">
        <v>179</v>
      </c>
      <c r="AA61" s="624" t="n">
        <v>0.00511558915758121</v>
      </c>
      <c r="AB61" s="625" t="n">
        <v>128832</v>
      </c>
      <c r="AC61" s="310" t="s">
        <v>175</v>
      </c>
      <c r="AD61" s="622" t="n">
        <v>0.00321899898976236</v>
      </c>
      <c r="AE61" s="625" t="n">
        <v>43613654.01</v>
      </c>
    </row>
    <row r="62" s="310" customFormat="true" ht="13.7" hidden="false" customHeight="true" outlineLevel="0" collapsed="false">
      <c r="A62" s="118"/>
      <c r="B62" s="11"/>
      <c r="C62" s="11"/>
      <c r="D62" s="11"/>
      <c r="E62" s="11"/>
      <c r="F62" s="11"/>
      <c r="G62" s="11"/>
      <c r="H62" s="11"/>
      <c r="I62" s="11"/>
      <c r="J62" s="11"/>
      <c r="K62" s="11"/>
      <c r="L62" s="11"/>
      <c r="M62" s="118"/>
      <c r="O62" s="622"/>
      <c r="P62" s="623"/>
      <c r="R62" s="622"/>
      <c r="S62" s="623"/>
      <c r="Z62" s="310" t="s">
        <v>155</v>
      </c>
      <c r="AA62" s="624" t="n">
        <v>0.00327300502267374</v>
      </c>
      <c r="AB62" s="625" t="n">
        <v>82428</v>
      </c>
      <c r="AC62" s="310" t="s">
        <v>180</v>
      </c>
      <c r="AD62" s="622" t="n">
        <v>0.000725401240692251</v>
      </c>
      <c r="AE62" s="625" t="n">
        <v>9828334.47</v>
      </c>
    </row>
    <row r="63" s="310" customFormat="true" ht="13.7" hidden="false" customHeight="true" outlineLevel="0" collapsed="false">
      <c r="A63" s="118"/>
      <c r="B63" s="11"/>
      <c r="C63" s="11"/>
      <c r="D63" s="11"/>
      <c r="E63" s="11"/>
      <c r="F63" s="11"/>
      <c r="G63" s="11"/>
      <c r="H63" s="11"/>
      <c r="I63" s="11"/>
      <c r="J63" s="11"/>
      <c r="K63" s="11"/>
      <c r="L63" s="11"/>
      <c r="M63" s="118"/>
      <c r="N63" s="273"/>
      <c r="O63" s="622"/>
      <c r="P63" s="80"/>
      <c r="Q63" s="273"/>
      <c r="R63" s="622"/>
      <c r="S63" s="80"/>
      <c r="Z63" s="310" t="s">
        <v>148</v>
      </c>
      <c r="AA63" s="624" t="n">
        <v>0.00172715460124278</v>
      </c>
      <c r="AB63" s="625" t="n">
        <v>43497</v>
      </c>
      <c r="AC63" s="310" t="s">
        <v>148</v>
      </c>
      <c r="AD63" s="622" t="n">
        <v>0.00112763192986156</v>
      </c>
      <c r="AE63" s="625" t="n">
        <v>15278087.69</v>
      </c>
    </row>
    <row r="64" s="310" customFormat="true" ht="13.7" hidden="false" customHeight="true" outlineLevel="0" collapsed="false">
      <c r="A64" s="118"/>
      <c r="B64" s="11"/>
      <c r="C64" s="11"/>
      <c r="D64" s="11"/>
      <c r="E64" s="11"/>
      <c r="F64" s="11"/>
      <c r="G64" s="11"/>
      <c r="H64" s="11"/>
      <c r="I64" s="11"/>
      <c r="J64" s="11"/>
      <c r="K64" s="11"/>
      <c r="L64" s="11"/>
      <c r="M64" s="118"/>
      <c r="O64" s="622"/>
      <c r="P64" s="623"/>
      <c r="Q64" s="273"/>
      <c r="R64" s="622"/>
      <c r="S64" s="80"/>
      <c r="Z64" s="310" t="s">
        <v>339</v>
      </c>
      <c r="AA64" s="624" t="n">
        <v>0.000806736097511312</v>
      </c>
      <c r="AB64" s="625" t="n">
        <v>20317</v>
      </c>
      <c r="AC64" s="310" t="s">
        <v>339</v>
      </c>
      <c r="AD64" s="622" t="n">
        <v>0.000726489385235589</v>
      </c>
      <c r="AE64" s="625" t="n">
        <v>9843077.55</v>
      </c>
    </row>
    <row r="65" s="310" customFormat="true" ht="13.7" hidden="false" customHeight="true" outlineLevel="0" collapsed="false">
      <c r="A65" s="118"/>
      <c r="B65" s="11"/>
      <c r="C65" s="11"/>
      <c r="D65" s="11"/>
      <c r="E65" s="11"/>
      <c r="F65" s="11"/>
      <c r="G65" s="11"/>
      <c r="H65" s="11"/>
      <c r="I65" s="11"/>
      <c r="J65" s="11"/>
      <c r="K65" s="11"/>
      <c r="L65" s="11"/>
      <c r="M65" s="118"/>
      <c r="N65" s="11"/>
      <c r="O65" s="622"/>
      <c r="P65" s="80"/>
      <c r="R65" s="622"/>
      <c r="S65" s="623"/>
      <c r="Z65" s="310" t="s">
        <v>160</v>
      </c>
      <c r="AA65" s="624" t="n">
        <v>0.000623367130719599</v>
      </c>
      <c r="AB65" s="625" t="n">
        <v>15699</v>
      </c>
      <c r="AC65" s="310" t="s">
        <v>160</v>
      </c>
      <c r="AD65" s="622" t="n">
        <v>0.000748111625529389</v>
      </c>
      <c r="AE65" s="625" t="n">
        <v>10136033.5</v>
      </c>
    </row>
    <row r="66" s="310" customFormat="true" ht="13.7" hidden="false" customHeight="true" outlineLevel="0" collapsed="false">
      <c r="A66" s="118"/>
      <c r="B66" s="11"/>
      <c r="C66" s="11"/>
      <c r="D66" s="11"/>
      <c r="E66" s="11"/>
      <c r="F66" s="11"/>
      <c r="G66" s="11"/>
      <c r="H66" s="11"/>
      <c r="I66" s="11"/>
      <c r="J66" s="11"/>
      <c r="K66" s="11"/>
      <c r="L66" s="11"/>
      <c r="M66" s="118"/>
      <c r="N66" s="187"/>
      <c r="O66" s="622"/>
      <c r="P66" s="80"/>
      <c r="Q66" s="187"/>
      <c r="R66" s="622"/>
      <c r="S66" s="80"/>
      <c r="Z66" s="310" t="s">
        <v>431</v>
      </c>
      <c r="AA66" s="624" t="n">
        <v>0.000719022358307567</v>
      </c>
      <c r="AB66" s="625" t="n">
        <v>18108</v>
      </c>
      <c r="AC66" s="310" t="s">
        <v>155</v>
      </c>
      <c r="AD66" s="622" t="n">
        <v>0.000664115349880982</v>
      </c>
      <c r="AE66" s="625" t="n">
        <v>8997982.66</v>
      </c>
    </row>
    <row r="67" s="310" customFormat="true" ht="13.7" hidden="false" customHeight="true" outlineLevel="0" collapsed="false">
      <c r="A67" s="118"/>
      <c r="B67" s="11"/>
      <c r="C67" s="11"/>
      <c r="D67" s="11"/>
      <c r="E67" s="11"/>
      <c r="F67" s="11"/>
      <c r="G67" s="11"/>
      <c r="H67" s="11"/>
      <c r="I67" s="11"/>
      <c r="J67" s="11"/>
      <c r="K67" s="11"/>
      <c r="L67" s="11"/>
      <c r="M67" s="118"/>
      <c r="N67" s="11"/>
      <c r="O67" s="11"/>
      <c r="P67" s="11"/>
      <c r="Q67" s="312"/>
      <c r="Z67" s="310" t="s">
        <v>180</v>
      </c>
      <c r="AA67" s="624" t="n">
        <v>0.000294152729751627</v>
      </c>
      <c r="AB67" s="625" t="n">
        <v>7408</v>
      </c>
      <c r="AC67" s="310" t="s">
        <v>431</v>
      </c>
      <c r="AD67" s="622" t="n">
        <v>0.000432329642384022</v>
      </c>
      <c r="AE67" s="625" t="n">
        <v>5857558.67</v>
      </c>
    </row>
    <row r="68" s="310" customFormat="true" ht="13.7" hidden="false" customHeight="true" outlineLevel="0" collapsed="false">
      <c r="A68" s="118"/>
      <c r="B68" s="11"/>
      <c r="C68" s="11"/>
      <c r="D68" s="11"/>
      <c r="E68" s="11"/>
      <c r="F68" s="11"/>
      <c r="G68" s="11"/>
      <c r="H68" s="11"/>
      <c r="I68" s="11"/>
      <c r="J68" s="11"/>
      <c r="K68" s="11"/>
      <c r="L68" s="11"/>
      <c r="M68" s="118"/>
      <c r="N68" s="11"/>
      <c r="O68" s="11"/>
      <c r="P68" s="11"/>
      <c r="Q68" s="11"/>
      <c r="R68" s="80"/>
      <c r="Z68" s="310" t="s">
        <v>174</v>
      </c>
      <c r="AA68" s="624" t="n">
        <v>5.11828926363184E-005</v>
      </c>
      <c r="AB68" s="625" t="n">
        <v>1289</v>
      </c>
      <c r="AC68" s="310" t="s">
        <v>174</v>
      </c>
      <c r="AD68" s="622" t="n">
        <v>3.50048376707918E-005</v>
      </c>
      <c r="AE68" s="625" t="n">
        <v>474274.42</v>
      </c>
    </row>
    <row r="69" s="310" customFormat="true" ht="13.7" hidden="false" customHeight="true" outlineLevel="0" collapsed="false">
      <c r="A69" s="118"/>
      <c r="B69" s="11"/>
      <c r="C69" s="11"/>
      <c r="D69" s="11"/>
      <c r="E69" s="11"/>
      <c r="F69" s="11"/>
      <c r="G69" s="11"/>
      <c r="H69" s="11"/>
      <c r="I69" s="11"/>
      <c r="J69" s="11"/>
      <c r="K69" s="11"/>
      <c r="L69" s="11"/>
      <c r="M69" s="118"/>
      <c r="N69" s="11"/>
      <c r="O69" s="11"/>
      <c r="P69" s="11"/>
      <c r="R69" s="623"/>
    </row>
    <row r="70" s="310" customFormat="true" ht="13.7" hidden="false" customHeight="true" outlineLevel="0" collapsed="false">
      <c r="A70" s="118"/>
      <c r="B70" s="11"/>
      <c r="C70" s="11"/>
      <c r="D70" s="11"/>
      <c r="E70" s="11"/>
      <c r="F70" s="11"/>
      <c r="G70" s="11"/>
      <c r="H70" s="11"/>
      <c r="I70" s="11"/>
      <c r="J70" s="11"/>
      <c r="K70" s="11"/>
      <c r="L70" s="11"/>
      <c r="M70" s="118"/>
      <c r="N70" s="11"/>
      <c r="O70" s="11"/>
      <c r="P70" s="11"/>
      <c r="AC70" s="312" t="s">
        <v>63</v>
      </c>
    </row>
    <row r="71" s="310" customFormat="true" ht="13.7" hidden="false" customHeight="true" outlineLevel="0" collapsed="false">
      <c r="A71" s="118"/>
      <c r="B71" s="11"/>
      <c r="C71" s="11"/>
      <c r="D71" s="11"/>
      <c r="E71" s="11"/>
      <c r="F71" s="11"/>
      <c r="G71" s="11"/>
      <c r="H71" s="11"/>
      <c r="I71" s="11"/>
      <c r="J71" s="11"/>
      <c r="K71" s="11"/>
      <c r="L71" s="11"/>
      <c r="M71" s="118"/>
      <c r="N71" s="11"/>
      <c r="O71" s="11"/>
      <c r="P71" s="11"/>
      <c r="Q71" s="312"/>
      <c r="AC71" s="310" t="s">
        <v>21</v>
      </c>
      <c r="AD71" s="623" t="n">
        <v>17496974</v>
      </c>
    </row>
    <row r="72" s="310" customFormat="true" ht="13.7" hidden="false" customHeight="true" outlineLevel="0" collapsed="false">
      <c r="A72" s="118"/>
      <c r="B72" s="11"/>
      <c r="C72" s="11"/>
      <c r="D72" s="11"/>
      <c r="E72" s="11"/>
      <c r="F72" s="11"/>
      <c r="G72" s="11"/>
      <c r="H72" s="11"/>
      <c r="I72" s="11"/>
      <c r="J72" s="11"/>
      <c r="K72" s="11"/>
      <c r="L72" s="11"/>
      <c r="M72" s="118"/>
      <c r="N72" s="11"/>
      <c r="O72" s="11"/>
      <c r="P72" s="11"/>
      <c r="Q72" s="11"/>
      <c r="R72" s="623"/>
      <c r="AC72" s="310" t="s">
        <v>23</v>
      </c>
      <c r="AD72" s="623" t="n">
        <v>7687222</v>
      </c>
    </row>
    <row r="73" s="310" customFormat="true" ht="13.7" hidden="false" customHeight="true" outlineLevel="0" collapsed="false">
      <c r="A73" s="118"/>
      <c r="B73" s="11"/>
      <c r="C73" s="11"/>
      <c r="D73" s="11"/>
      <c r="E73" s="11"/>
      <c r="F73" s="11"/>
      <c r="G73" s="11"/>
      <c r="H73" s="11"/>
      <c r="I73" s="11"/>
      <c r="J73" s="11"/>
      <c r="K73" s="11"/>
      <c r="L73" s="11"/>
      <c r="M73" s="118"/>
      <c r="N73" s="11"/>
      <c r="O73" s="11"/>
      <c r="P73" s="11"/>
      <c r="R73" s="623"/>
    </row>
    <row r="74" s="310" customFormat="true" ht="13.7" hidden="false" customHeight="true" outlineLevel="0" collapsed="false">
      <c r="AC74" s="312" t="s">
        <v>183</v>
      </c>
    </row>
    <row r="75" s="310" customFormat="true" ht="13.7" hidden="false" customHeight="true" outlineLevel="0" collapsed="false">
      <c r="AC75" s="310" t="s">
        <v>21</v>
      </c>
      <c r="AD75" s="623" t="n">
        <v>10879134223.31</v>
      </c>
    </row>
    <row r="76" s="310" customFormat="true" ht="13.7" hidden="false" customHeight="true" outlineLevel="0" collapsed="false">
      <c r="AC76" s="310" t="s">
        <v>23</v>
      </c>
      <c r="AD76" s="623" t="n">
        <v>2669690783.69</v>
      </c>
    </row>
    <row r="77" s="310" customFormat="true" ht="13.7" hidden="false" customHeight="true" outlineLevel="0" collapsed="false"/>
    <row r="78" s="310" customFormat="true" ht="13.7" hidden="false" customHeight="true" outlineLevel="0" collapsed="false"/>
    <row r="79" s="310" customFormat="true" ht="13.7" hidden="false" customHeight="true" outlineLevel="0" collapsed="false"/>
    <row r="80" s="310" customFormat="true" ht="13.7" hidden="false" customHeight="true" outlineLevel="0" collapsed="false"/>
    <row r="81" s="310" customFormat="true" ht="13.7" hidden="false" customHeight="true" outlineLevel="0" collapsed="false"/>
    <row r="82" s="310" customFormat="true" ht="13.7" hidden="false" customHeight="true" outlineLevel="0" collapsed="false"/>
    <row r="83" s="310" customFormat="true" ht="13.7" hidden="false" customHeight="true" outlineLevel="0" collapsed="false"/>
    <row r="84" s="310" customFormat="true" ht="13.7" hidden="false" customHeight="true" outlineLevel="0" collapsed="false"/>
    <row r="85" s="310" customFormat="true" ht="13.7" hidden="false" customHeight="true" outlineLevel="0" collapsed="false"/>
    <row r="86" customFormat="false" ht="13.7" hidden="false" customHeight="true" outlineLevel="0" collapsed="false"/>
    <row r="87" customFormat="false" ht="13.7" hidden="false" customHeight="true" outlineLevel="0" collapsed="false">
      <c r="M87" s="621"/>
    </row>
  </sheetData>
  <mergeCells count="21">
    <mergeCell ref="C3:J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5625" defaultRowHeight="12.75" zeroHeight="false" outlineLevelRow="0" outlineLevelCol="0"/>
  <cols>
    <col collapsed="false" customWidth="true" hidden="false" outlineLevel="0" max="1" min="1" style="138" width="5.71"/>
    <col collapsed="false" customWidth="true" hidden="false" outlineLevel="0" max="2" min="2" style="138" width="0.85"/>
    <col collapsed="false" customWidth="true" hidden="false" outlineLevel="0" max="3" min="3" style="138" width="7.42"/>
    <col collapsed="false" customWidth="true" hidden="false" outlineLevel="0" max="4" min="4" style="138" width="0.85"/>
    <col collapsed="false" customWidth="true" hidden="false" outlineLevel="0" max="5" min="5" style="138" width="10.56"/>
    <col collapsed="false" customWidth="true" hidden="false" outlineLevel="0" max="6" min="6" style="138" width="5.71"/>
    <col collapsed="false" customWidth="true" hidden="false" outlineLevel="0" max="7" min="7" style="138" width="8.41"/>
    <col collapsed="false" customWidth="true" hidden="false" outlineLevel="0" max="8" min="8" style="138" width="10.56"/>
    <col collapsed="false" customWidth="true" hidden="false" outlineLevel="0" max="9" min="9" style="138" width="10.13"/>
    <col collapsed="false" customWidth="true" hidden="false" outlineLevel="0" max="10" min="10" style="138" width="7.85"/>
    <col collapsed="false" customWidth="true" hidden="false" outlineLevel="0" max="11" min="11" style="138" width="0.85"/>
    <col collapsed="false" customWidth="false" hidden="false" outlineLevel="0" max="12" min="12" style="138" width="11.56"/>
    <col collapsed="false" customWidth="true" hidden="false" outlineLevel="0" max="13" min="13" style="138" width="5.56"/>
    <col collapsed="false" customWidth="true" hidden="false" outlineLevel="0" max="14" min="14" style="138" width="8.85"/>
    <col collapsed="false" customWidth="false" hidden="false" outlineLevel="0" max="15" min="15" style="138" width="11.56"/>
    <col collapsed="false" customWidth="true" hidden="false" outlineLevel="0" max="16" min="16" style="138" width="10.56"/>
    <col collapsed="false" customWidth="true" hidden="false" outlineLevel="0" max="17" min="17" style="138" width="9.7"/>
    <col collapsed="false" customWidth="true" hidden="false" outlineLevel="0" max="18" min="18" style="138" width="6.13"/>
    <col collapsed="false" customWidth="false" hidden="false" outlineLevel="0" max="257" min="19" style="138" width="11.56"/>
  </cols>
  <sheetData>
    <row r="1" s="11" customFormat="true" ht="16.5" hidden="false" customHeight="true" outlineLevel="0" collapsed="false">
      <c r="A1" s="12" t="s">
        <v>8</v>
      </c>
      <c r="B1" s="12"/>
      <c r="D1" s="15"/>
      <c r="E1" s="15"/>
      <c r="F1" s="15"/>
      <c r="G1" s="15"/>
      <c r="H1" s="15"/>
      <c r="I1" s="15"/>
      <c r="J1" s="15"/>
      <c r="K1" s="15"/>
      <c r="L1" s="15"/>
      <c r="M1" s="15"/>
      <c r="N1" s="15"/>
      <c r="O1" s="15"/>
      <c r="P1" s="15"/>
      <c r="Q1" s="147" t="s">
        <v>9</v>
      </c>
    </row>
    <row r="2" customFormat="false" ht="9" hidden="false" customHeight="true" outlineLevel="0" collapsed="false">
      <c r="D2" s="148"/>
      <c r="E2" s="148"/>
      <c r="F2" s="148"/>
      <c r="G2" s="148"/>
      <c r="H2" s="148"/>
      <c r="I2" s="148"/>
      <c r="J2" s="148"/>
      <c r="K2" s="148"/>
      <c r="L2" s="148"/>
      <c r="M2" s="148"/>
      <c r="N2" s="148"/>
      <c r="O2" s="148"/>
      <c r="P2" s="148"/>
      <c r="Q2" s="148"/>
      <c r="R2" s="166"/>
    </row>
    <row r="3" customFormat="false" ht="18" hidden="false" customHeight="true" outlineLevel="0" collapsed="false">
      <c r="A3" s="20" t="s">
        <v>432</v>
      </c>
      <c r="B3" s="317"/>
      <c r="C3" s="22" t="s">
        <v>433</v>
      </c>
      <c r="D3" s="22"/>
      <c r="E3" s="22"/>
      <c r="F3" s="22"/>
      <c r="G3" s="22"/>
      <c r="H3" s="22"/>
      <c r="I3" s="22"/>
      <c r="J3" s="22"/>
      <c r="K3" s="22"/>
      <c r="L3" s="22"/>
      <c r="M3" s="22"/>
      <c r="N3" s="0"/>
      <c r="O3" s="142"/>
      <c r="P3" s="0"/>
      <c r="Q3" s="0"/>
    </row>
    <row r="4" s="262" customFormat="true" ht="9" hidden="false" customHeight="true" outlineLevel="0" collapsed="false">
      <c r="A4" s="318"/>
      <c r="B4" s="319"/>
      <c r="C4" s="320"/>
      <c r="D4" s="320"/>
      <c r="E4" s="320"/>
      <c r="F4" s="320"/>
      <c r="G4" s="320"/>
      <c r="H4" s="320"/>
      <c r="I4" s="320"/>
      <c r="J4" s="320"/>
      <c r="K4" s="320"/>
      <c r="L4" s="320"/>
      <c r="M4" s="320"/>
      <c r="N4" s="320"/>
      <c r="O4" s="320"/>
      <c r="P4" s="320"/>
      <c r="Q4" s="320"/>
    </row>
    <row r="5" s="45" customFormat="true" ht="15" hidden="false" customHeight="true" outlineLevel="0" collapsed="false">
      <c r="A5" s="162" t="s">
        <v>186</v>
      </c>
      <c r="B5" s="162"/>
      <c r="C5" s="162"/>
      <c r="D5" s="321"/>
      <c r="E5" s="160" t="s">
        <v>92</v>
      </c>
      <c r="F5" s="160"/>
      <c r="G5" s="160"/>
      <c r="H5" s="160"/>
      <c r="I5" s="160"/>
      <c r="J5" s="160"/>
      <c r="K5" s="626"/>
      <c r="L5" s="160" t="s">
        <v>93</v>
      </c>
      <c r="M5" s="160"/>
      <c r="N5" s="160"/>
      <c r="O5" s="160"/>
      <c r="P5" s="160"/>
      <c r="Q5" s="160"/>
    </row>
    <row r="6" s="45" customFormat="true" ht="16.5" hidden="false" customHeight="true" outlineLevel="0" collapsed="false">
      <c r="A6" s="162"/>
      <c r="B6" s="162"/>
      <c r="C6" s="162"/>
      <c r="D6" s="321"/>
      <c r="E6" s="323" t="s">
        <v>35</v>
      </c>
      <c r="F6" s="324" t="s">
        <v>187</v>
      </c>
      <c r="G6" s="324" t="s">
        <v>188</v>
      </c>
      <c r="H6" s="324" t="s">
        <v>189</v>
      </c>
      <c r="I6" s="324" t="s">
        <v>190</v>
      </c>
      <c r="J6" s="325" t="s">
        <v>180</v>
      </c>
      <c r="K6" s="627"/>
      <c r="L6" s="323" t="s">
        <v>35</v>
      </c>
      <c r="M6" s="324" t="s">
        <v>187</v>
      </c>
      <c r="N6" s="324" t="s">
        <v>188</v>
      </c>
      <c r="O6" s="324" t="s">
        <v>189</v>
      </c>
      <c r="P6" s="324" t="s">
        <v>190</v>
      </c>
      <c r="Q6" s="325" t="s">
        <v>180</v>
      </c>
    </row>
    <row r="7" s="45" customFormat="true" ht="16.5" hidden="false" customHeight="true" outlineLevel="0" collapsed="false">
      <c r="A7" s="162"/>
      <c r="B7" s="162"/>
      <c r="C7" s="162"/>
      <c r="D7" s="321"/>
      <c r="E7" s="323"/>
      <c r="F7" s="324"/>
      <c r="G7" s="324"/>
      <c r="H7" s="324"/>
      <c r="I7" s="324"/>
      <c r="J7" s="325"/>
      <c r="K7" s="627"/>
      <c r="L7" s="323"/>
      <c r="M7" s="324"/>
      <c r="N7" s="324"/>
      <c r="O7" s="324"/>
      <c r="P7" s="324"/>
      <c r="Q7" s="325"/>
    </row>
    <row r="8" s="45" customFormat="true" ht="6" hidden="false" customHeight="true" outlineLevel="0" collapsed="false">
      <c r="A8" s="15"/>
      <c r="D8" s="15"/>
      <c r="E8" s="15"/>
      <c r="F8" s="15"/>
      <c r="G8" s="15"/>
      <c r="H8" s="15"/>
      <c r="I8" s="15"/>
      <c r="J8" s="15"/>
      <c r="K8" s="310"/>
      <c r="L8" s="15"/>
      <c r="M8" s="15"/>
      <c r="N8" s="15"/>
      <c r="O8" s="15"/>
      <c r="P8" s="15"/>
      <c r="Q8" s="15"/>
    </row>
    <row r="9" s="329" customFormat="true" ht="14.25" hidden="false" customHeight="true" outlineLevel="0" collapsed="false">
      <c r="A9" s="327" t="s">
        <v>17</v>
      </c>
      <c r="B9" s="327"/>
      <c r="C9" s="327"/>
      <c r="D9" s="328"/>
      <c r="E9" s="266" t="n">
        <v>25184196</v>
      </c>
      <c r="F9" s="180" t="n">
        <v>100</v>
      </c>
      <c r="G9" s="180" t="s">
        <v>96</v>
      </c>
      <c r="H9" s="267" t="n">
        <v>22063665</v>
      </c>
      <c r="I9" s="267" t="n">
        <v>3113123</v>
      </c>
      <c r="J9" s="268" t="n">
        <v>7408</v>
      </c>
      <c r="K9" s="310"/>
      <c r="L9" s="266" t="n">
        <v>14707024285.21</v>
      </c>
      <c r="M9" s="180" t="n">
        <v>100</v>
      </c>
      <c r="N9" s="180" t="s">
        <v>96</v>
      </c>
      <c r="O9" s="267" t="n">
        <v>13508831042.09</v>
      </c>
      <c r="P9" s="267" t="n">
        <v>1187911682.84</v>
      </c>
      <c r="Q9" s="268" t="n">
        <v>10281560.28</v>
      </c>
      <c r="R9" s="14"/>
      <c r="S9" s="14"/>
    </row>
    <row r="10" s="45" customFormat="true" ht="14.25" hidden="false" customHeight="true" outlineLevel="0" collapsed="false">
      <c r="A10" s="330" t="s">
        <v>191</v>
      </c>
      <c r="B10" s="330"/>
      <c r="C10" s="330"/>
      <c r="E10" s="275" t="n">
        <v>576689</v>
      </c>
      <c r="F10" s="276" t="n">
        <v>2.2898845883301</v>
      </c>
      <c r="G10" s="276" t="n">
        <v>2.2898845883301</v>
      </c>
      <c r="H10" s="14" t="n">
        <v>572804</v>
      </c>
      <c r="I10" s="14" t="n">
        <v>3736</v>
      </c>
      <c r="J10" s="52" t="n">
        <v>149</v>
      </c>
      <c r="K10" s="14"/>
      <c r="L10" s="275" t="n">
        <v>109773104.46</v>
      </c>
      <c r="M10" s="276" t="n">
        <v>0.746399151393205</v>
      </c>
      <c r="N10" s="276" t="n">
        <v>0.746399151393205</v>
      </c>
      <c r="O10" s="14" t="n">
        <v>109321932.87</v>
      </c>
      <c r="P10" s="14" t="n">
        <v>419485.54</v>
      </c>
      <c r="Q10" s="52" t="n">
        <v>31686.05</v>
      </c>
    </row>
    <row r="11" s="45" customFormat="true" ht="14.25" hidden="false" customHeight="true" outlineLevel="0" collapsed="false">
      <c r="A11" s="330" t="s">
        <v>192</v>
      </c>
      <c r="B11" s="330"/>
      <c r="C11" s="330"/>
      <c r="E11" s="275" t="n">
        <v>16547524</v>
      </c>
      <c r="F11" s="276" t="n">
        <v>65.7059874258439</v>
      </c>
      <c r="G11" s="276" t="n">
        <v>67.995872014174</v>
      </c>
      <c r="H11" s="14" t="n">
        <v>13449789</v>
      </c>
      <c r="I11" s="14" t="n">
        <v>3093655</v>
      </c>
      <c r="J11" s="52" t="n">
        <v>4080</v>
      </c>
      <c r="K11" s="14"/>
      <c r="L11" s="275" t="n">
        <v>6288059120</v>
      </c>
      <c r="M11" s="276" t="n">
        <v>42.7554819932101</v>
      </c>
      <c r="N11" s="276" t="n">
        <v>43.5018811446033</v>
      </c>
      <c r="O11" s="14" t="n">
        <v>5110919440</v>
      </c>
      <c r="P11" s="14" t="n">
        <v>1175588900</v>
      </c>
      <c r="Q11" s="52" t="n">
        <v>1550780</v>
      </c>
    </row>
    <row r="12" s="45" customFormat="true" ht="14.25" hidden="false" customHeight="true" outlineLevel="0" collapsed="false">
      <c r="A12" s="330" t="s">
        <v>193</v>
      </c>
      <c r="B12" s="330"/>
      <c r="C12" s="330"/>
      <c r="E12" s="275" t="n">
        <v>3293986</v>
      </c>
      <c r="F12" s="276" t="n">
        <v>13.0795762977534</v>
      </c>
      <c r="G12" s="276" t="n">
        <v>81.0754483119274</v>
      </c>
      <c r="H12" s="14" t="n">
        <v>3277130</v>
      </c>
      <c r="I12" s="14" t="n">
        <v>15721</v>
      </c>
      <c r="J12" s="52" t="n">
        <v>1136</v>
      </c>
      <c r="K12" s="14"/>
      <c r="L12" s="275" t="n">
        <v>1814821522.22</v>
      </c>
      <c r="M12" s="276" t="n">
        <v>12.3398281462353</v>
      </c>
      <c r="N12" s="276" t="n">
        <v>55.8417092908386</v>
      </c>
      <c r="O12" s="14" t="n">
        <v>1802333023.09</v>
      </c>
      <c r="P12" s="14" t="n">
        <v>11892939.26</v>
      </c>
      <c r="Q12" s="52" t="n">
        <v>595559.87</v>
      </c>
    </row>
    <row r="13" s="45" customFormat="true" ht="14.25" hidden="false" customHeight="true" outlineLevel="0" collapsed="false">
      <c r="A13" s="330" t="s">
        <v>194</v>
      </c>
      <c r="B13" s="330"/>
      <c r="C13" s="330"/>
      <c r="E13" s="275" t="n">
        <v>1819532</v>
      </c>
      <c r="F13" s="276" t="n">
        <v>7.22489640824335</v>
      </c>
      <c r="G13" s="276" t="n">
        <v>88.3003447201707</v>
      </c>
      <c r="H13" s="14" t="n">
        <v>1819198</v>
      </c>
      <c r="I13" s="14" t="n">
        <v>9</v>
      </c>
      <c r="J13" s="52" t="n">
        <v>325</v>
      </c>
      <c r="K13" s="14"/>
      <c r="L13" s="275" t="n">
        <v>1703633831.16</v>
      </c>
      <c r="M13" s="276" t="n">
        <v>11.5838105528475</v>
      </c>
      <c r="N13" s="276" t="n">
        <v>67.4255198436861</v>
      </c>
      <c r="O13" s="14" t="n">
        <v>1703317477.37</v>
      </c>
      <c r="P13" s="14" t="n">
        <v>7780.12</v>
      </c>
      <c r="Q13" s="52" t="n">
        <v>308573.67</v>
      </c>
    </row>
    <row r="14" s="45" customFormat="true" ht="14.25" hidden="false" customHeight="true" outlineLevel="0" collapsed="false">
      <c r="A14" s="330" t="s">
        <v>195</v>
      </c>
      <c r="B14" s="330"/>
      <c r="C14" s="330"/>
      <c r="E14" s="275" t="n">
        <v>1390689</v>
      </c>
      <c r="F14" s="276" t="n">
        <v>5.52207048905077</v>
      </c>
      <c r="G14" s="276" t="n">
        <v>93.8224152092215</v>
      </c>
      <c r="H14" s="14" t="n">
        <v>1390459</v>
      </c>
      <c r="I14" s="14" t="n">
        <v>2</v>
      </c>
      <c r="J14" s="52" t="n">
        <v>228</v>
      </c>
      <c r="K14" s="14"/>
      <c r="L14" s="275" t="n">
        <v>1845818337.79</v>
      </c>
      <c r="M14" s="276" t="n">
        <v>12.5505901261497</v>
      </c>
      <c r="N14" s="276" t="n">
        <v>79.9761099698358</v>
      </c>
      <c r="O14" s="14" t="n">
        <v>1845514256.93</v>
      </c>
      <c r="P14" s="14" t="n">
        <v>2577.92</v>
      </c>
      <c r="Q14" s="52" t="n">
        <v>301502.94</v>
      </c>
    </row>
    <row r="15" s="45" customFormat="true" ht="14.25" hidden="false" customHeight="true" outlineLevel="0" collapsed="false">
      <c r="A15" s="330" t="s">
        <v>196</v>
      </c>
      <c r="B15" s="330"/>
      <c r="C15" s="330"/>
      <c r="E15" s="275" t="n">
        <v>902650</v>
      </c>
      <c r="F15" s="276" t="n">
        <v>3.58419238732864</v>
      </c>
      <c r="G15" s="276" t="n">
        <v>97.4066075965501</v>
      </c>
      <c r="H15" s="14" t="n">
        <v>902375</v>
      </c>
      <c r="I15" s="14" t="s">
        <v>96</v>
      </c>
      <c r="J15" s="52" t="n">
        <v>275</v>
      </c>
      <c r="K15" s="14"/>
      <c r="L15" s="275" t="n">
        <v>1532217571.49</v>
      </c>
      <c r="M15" s="276" t="n">
        <v>10.4182704929022</v>
      </c>
      <c r="N15" s="276" t="n">
        <v>90.394380462738</v>
      </c>
      <c r="O15" s="14" t="n">
        <v>1531754018.21</v>
      </c>
      <c r="P15" s="14" t="s">
        <v>96</v>
      </c>
      <c r="Q15" s="52" t="n">
        <v>463553.28</v>
      </c>
    </row>
    <row r="16" s="45" customFormat="true" ht="14.25" hidden="false" customHeight="true" outlineLevel="0" collapsed="false">
      <c r="A16" s="330" t="s">
        <v>197</v>
      </c>
      <c r="B16" s="330"/>
      <c r="C16" s="330"/>
      <c r="E16" s="275" t="n">
        <v>554652</v>
      </c>
      <c r="F16" s="276" t="n">
        <v>2.20238129509401</v>
      </c>
      <c r="G16" s="276" t="n">
        <v>99.6089888916441</v>
      </c>
      <c r="H16" s="14" t="n">
        <v>554451</v>
      </c>
      <c r="I16" s="14" t="s">
        <v>96</v>
      </c>
      <c r="J16" s="52" t="n">
        <v>201</v>
      </c>
      <c r="K16" s="14"/>
      <c r="L16" s="275" t="n">
        <v>1140288799.59</v>
      </c>
      <c r="M16" s="276" t="n">
        <v>7.75336177785959</v>
      </c>
      <c r="N16" s="276" t="n">
        <v>98.1477422405976</v>
      </c>
      <c r="O16" s="14" t="n">
        <v>1139873213.48</v>
      </c>
      <c r="P16" s="14" t="s">
        <v>96</v>
      </c>
      <c r="Q16" s="52" t="n">
        <v>415586.11</v>
      </c>
    </row>
    <row r="17" s="45" customFormat="true" ht="14.25" hidden="false" customHeight="true" outlineLevel="0" collapsed="false">
      <c r="A17" s="330" t="s">
        <v>198</v>
      </c>
      <c r="B17" s="330"/>
      <c r="C17" s="330"/>
      <c r="E17" s="275" t="n">
        <v>74315</v>
      </c>
      <c r="F17" s="276" t="n">
        <v>0.295085866353878</v>
      </c>
      <c r="G17" s="276" t="n">
        <v>99.904074757998</v>
      </c>
      <c r="H17" s="14" t="n">
        <v>74176</v>
      </c>
      <c r="I17" s="14" t="s">
        <v>96</v>
      </c>
      <c r="J17" s="52" t="n">
        <v>139</v>
      </c>
      <c r="K17" s="14"/>
      <c r="L17" s="275" t="n">
        <v>180213673.18</v>
      </c>
      <c r="M17" s="276" t="n">
        <v>1.22535782688025</v>
      </c>
      <c r="N17" s="276" t="n">
        <v>99.3731000674778</v>
      </c>
      <c r="O17" s="14" t="n">
        <v>179869962.09</v>
      </c>
      <c r="P17" s="14" t="s">
        <v>96</v>
      </c>
      <c r="Q17" s="52" t="n">
        <v>343711.09</v>
      </c>
    </row>
    <row r="18" s="45" customFormat="true" ht="14.25" hidden="false" customHeight="true" outlineLevel="0" collapsed="false">
      <c r="A18" s="330" t="s">
        <v>199</v>
      </c>
      <c r="B18" s="330"/>
      <c r="C18" s="330"/>
      <c r="E18" s="275" t="n">
        <v>12500</v>
      </c>
      <c r="F18" s="276" t="n">
        <v>0.0496343043722462</v>
      </c>
      <c r="G18" s="276" t="n">
        <v>99.9537090623703</v>
      </c>
      <c r="H18" s="14" t="n">
        <v>12425</v>
      </c>
      <c r="I18" s="14" t="s">
        <v>96</v>
      </c>
      <c r="J18" s="52" t="n">
        <v>75</v>
      </c>
      <c r="K18" s="14"/>
      <c r="L18" s="275" t="n">
        <v>35232924.65</v>
      </c>
      <c r="M18" s="276" t="n">
        <v>0.239565285041595</v>
      </c>
      <c r="N18" s="276" t="n">
        <v>99.6126653525194</v>
      </c>
      <c r="O18" s="14" t="n">
        <v>35018836.81</v>
      </c>
      <c r="P18" s="14" t="s">
        <v>96</v>
      </c>
      <c r="Q18" s="52" t="n">
        <v>214087.84</v>
      </c>
    </row>
    <row r="19" s="45" customFormat="true" ht="14.25" hidden="false" customHeight="true" outlineLevel="0" collapsed="false">
      <c r="A19" s="330" t="s">
        <v>200</v>
      </c>
      <c r="B19" s="330"/>
      <c r="C19" s="330"/>
      <c r="E19" s="275" t="n">
        <v>2962</v>
      </c>
      <c r="F19" s="276" t="n">
        <v>0.0117613447640475</v>
      </c>
      <c r="G19" s="276" t="n">
        <v>99.9654704071343</v>
      </c>
      <c r="H19" s="14" t="n">
        <v>2874</v>
      </c>
      <c r="I19" s="14" t="s">
        <v>96</v>
      </c>
      <c r="J19" s="52" t="n">
        <v>88</v>
      </c>
      <c r="K19" s="14"/>
      <c r="L19" s="275" t="n">
        <v>9527960.37</v>
      </c>
      <c r="M19" s="276" t="n">
        <v>0.0647850998626671</v>
      </c>
      <c r="N19" s="276" t="n">
        <v>99.6774504523821</v>
      </c>
      <c r="O19" s="14" t="n">
        <v>9245127.02</v>
      </c>
      <c r="P19" s="14" t="s">
        <v>96</v>
      </c>
      <c r="Q19" s="52" t="n">
        <v>282833.35</v>
      </c>
    </row>
    <row r="20" s="45" customFormat="true" ht="14.25" hidden="false" customHeight="true" outlineLevel="0" collapsed="false">
      <c r="A20" s="330" t="s">
        <v>201</v>
      </c>
      <c r="B20" s="330"/>
      <c r="C20" s="330"/>
      <c r="E20" s="275" t="n">
        <v>3004</v>
      </c>
      <c r="F20" s="276" t="n">
        <v>0.0119281160267382</v>
      </c>
      <c r="G20" s="276" t="n">
        <v>99.977398523161</v>
      </c>
      <c r="H20" s="14" t="n">
        <v>2941</v>
      </c>
      <c r="I20" s="14" t="s">
        <v>96</v>
      </c>
      <c r="J20" s="52" t="n">
        <v>63</v>
      </c>
      <c r="K20" s="14"/>
      <c r="L20" s="275" t="n">
        <v>10819243.87</v>
      </c>
      <c r="M20" s="276" t="n">
        <v>0.073565145879852</v>
      </c>
      <c r="N20" s="276" t="n">
        <v>99.7510155982619</v>
      </c>
      <c r="O20" s="14" t="n">
        <v>10590687.78</v>
      </c>
      <c r="P20" s="14" t="s">
        <v>96</v>
      </c>
      <c r="Q20" s="52" t="n">
        <v>228556.09</v>
      </c>
    </row>
    <row r="21" s="45" customFormat="true" ht="14.25" hidden="false" customHeight="true" outlineLevel="0" collapsed="false">
      <c r="A21" s="330" t="s">
        <v>202</v>
      </c>
      <c r="B21" s="330"/>
      <c r="C21" s="330"/>
      <c r="E21" s="275" t="n">
        <v>4599</v>
      </c>
      <c r="F21" s="276" t="n">
        <v>0.0182614532646368</v>
      </c>
      <c r="G21" s="276" t="n">
        <v>99.9956599764257</v>
      </c>
      <c r="H21" s="14" t="n">
        <v>4234</v>
      </c>
      <c r="I21" s="14" t="s">
        <v>96</v>
      </c>
      <c r="J21" s="52" t="n">
        <v>365</v>
      </c>
      <c r="K21" s="14"/>
      <c r="L21" s="275" t="n">
        <v>23389292.12</v>
      </c>
      <c r="M21" s="276" t="n">
        <v>0.159034837139157</v>
      </c>
      <c r="N21" s="276" t="n">
        <v>99.9100504354011</v>
      </c>
      <c r="O21" s="14" t="n">
        <v>21407096.99</v>
      </c>
      <c r="P21" s="14" t="s">
        <v>96</v>
      </c>
      <c r="Q21" s="52" t="n">
        <v>1982195.13</v>
      </c>
    </row>
    <row r="22" s="45" customFormat="true" ht="14.25" hidden="false" customHeight="true" outlineLevel="0" collapsed="false">
      <c r="A22" s="330" t="s">
        <v>203</v>
      </c>
      <c r="B22" s="330"/>
      <c r="C22" s="330"/>
      <c r="E22" s="275" t="n">
        <v>680</v>
      </c>
      <c r="F22" s="276" t="n">
        <v>0.00270010615785019</v>
      </c>
      <c r="G22" s="276" t="n">
        <v>99.9983600825835</v>
      </c>
      <c r="H22" s="14" t="n">
        <v>520</v>
      </c>
      <c r="I22" s="14" t="s">
        <v>96</v>
      </c>
      <c r="J22" s="52" t="n">
        <v>160</v>
      </c>
      <c r="K22" s="14"/>
      <c r="L22" s="275" t="n">
        <v>6146125.63</v>
      </c>
      <c r="M22" s="276" t="n">
        <v>0.041790409200458</v>
      </c>
      <c r="N22" s="276" t="n">
        <v>99.9518408446016</v>
      </c>
      <c r="O22" s="14" t="n">
        <v>4686569.56</v>
      </c>
      <c r="P22" s="14" t="s">
        <v>96</v>
      </c>
      <c r="Q22" s="52" t="n">
        <v>1459556.07</v>
      </c>
    </row>
    <row r="23" s="45" customFormat="true" ht="14.25" hidden="false" customHeight="true" outlineLevel="0" collapsed="false">
      <c r="A23" s="330" t="s">
        <v>204</v>
      </c>
      <c r="B23" s="330"/>
      <c r="C23" s="330"/>
      <c r="E23" s="275" t="n">
        <v>199</v>
      </c>
      <c r="F23" s="276" t="n">
        <v>0.000790178125606159</v>
      </c>
      <c r="G23" s="276" t="n">
        <v>99.9991502607091</v>
      </c>
      <c r="H23" s="14" t="n">
        <v>145</v>
      </c>
      <c r="I23" s="14" t="s">
        <v>96</v>
      </c>
      <c r="J23" s="52" t="n">
        <v>54</v>
      </c>
      <c r="K23" s="14"/>
      <c r="L23" s="275" t="n">
        <v>2566337.66</v>
      </c>
      <c r="M23" s="276" t="n">
        <v>0.0174497410912744</v>
      </c>
      <c r="N23" s="276" t="n">
        <v>99.9692905856928</v>
      </c>
      <c r="O23" s="14" t="n">
        <v>1870278.85</v>
      </c>
      <c r="P23" s="14" t="s">
        <v>96</v>
      </c>
      <c r="Q23" s="52" t="n">
        <v>696058.81</v>
      </c>
    </row>
    <row r="24" s="45" customFormat="true" ht="14.25" hidden="false" customHeight="true" outlineLevel="0" collapsed="false">
      <c r="A24" s="330" t="s">
        <v>205</v>
      </c>
      <c r="B24" s="330"/>
      <c r="C24" s="330"/>
      <c r="E24" s="275" t="n">
        <v>81</v>
      </c>
      <c r="F24" s="276" t="n">
        <v>0.000321630292332155</v>
      </c>
      <c r="G24" s="276" t="n">
        <v>99.9994718910015</v>
      </c>
      <c r="H24" s="14" t="n">
        <v>56</v>
      </c>
      <c r="I24" s="14" t="s">
        <v>96</v>
      </c>
      <c r="J24" s="52" t="n">
        <v>25</v>
      </c>
      <c r="K24" s="14"/>
      <c r="L24" s="275" t="n">
        <v>1358534.7</v>
      </c>
      <c r="M24" s="276" t="n">
        <v>0.00923731866932592</v>
      </c>
      <c r="N24" s="276" t="n">
        <v>99.9785279043621</v>
      </c>
      <c r="O24" s="14" t="n">
        <v>950998.81</v>
      </c>
      <c r="P24" s="14" t="s">
        <v>96</v>
      </c>
      <c r="Q24" s="52" t="n">
        <v>407535.89</v>
      </c>
    </row>
    <row r="25" s="45" customFormat="true" ht="14.25" hidden="false" customHeight="true" outlineLevel="0" collapsed="false">
      <c r="A25" s="330" t="s">
        <v>434</v>
      </c>
      <c r="B25" s="330"/>
      <c r="C25" s="330"/>
      <c r="E25" s="275" t="n">
        <v>35</v>
      </c>
      <c r="F25" s="276" t="n">
        <v>0.000138976052242289</v>
      </c>
      <c r="G25" s="276" t="n">
        <v>99.9996108670537</v>
      </c>
      <c r="H25" s="14" t="n">
        <v>17</v>
      </c>
      <c r="I25" s="14" t="s">
        <v>96</v>
      </c>
      <c r="J25" s="52" t="n">
        <v>18</v>
      </c>
      <c r="K25" s="14"/>
      <c r="L25" s="275" t="n">
        <v>723224.52</v>
      </c>
      <c r="M25" s="276" t="n">
        <v>0.0049175448817835</v>
      </c>
      <c r="N25" s="276" t="n">
        <v>99.9834454492439</v>
      </c>
      <c r="O25" s="14" t="n">
        <v>358858.24</v>
      </c>
      <c r="P25" s="14" t="s">
        <v>96</v>
      </c>
      <c r="Q25" s="52" t="n">
        <v>364366.28</v>
      </c>
    </row>
    <row r="26" s="45" customFormat="true" ht="14.25" hidden="false" customHeight="true" outlineLevel="0" collapsed="false">
      <c r="A26" s="330" t="s">
        <v>435</v>
      </c>
      <c r="B26" s="330"/>
      <c r="C26" s="330"/>
      <c r="E26" s="275" t="n">
        <v>94</v>
      </c>
      <c r="F26" s="276" t="n">
        <v>0.000373249968879291</v>
      </c>
      <c r="G26" s="276" t="n">
        <v>99.9999841170226</v>
      </c>
      <c r="H26" s="14" t="n">
        <v>67</v>
      </c>
      <c r="I26" s="14" t="s">
        <v>96</v>
      </c>
      <c r="J26" s="52" t="n">
        <v>27</v>
      </c>
      <c r="K26" s="14"/>
      <c r="L26" s="275" t="n">
        <v>2272119.91</v>
      </c>
      <c r="M26" s="276" t="n">
        <v>0.0154492157348577</v>
      </c>
      <c r="N26" s="276" t="n">
        <v>99.9988946649788</v>
      </c>
      <c r="O26" s="14" t="n">
        <v>1636702.1</v>
      </c>
      <c r="P26" s="14" t="s">
        <v>96</v>
      </c>
      <c r="Q26" s="52" t="n">
        <v>635417.81</v>
      </c>
    </row>
    <row r="27" s="45" customFormat="true" ht="14.25" hidden="false" customHeight="true" outlineLevel="0" collapsed="false">
      <c r="A27" s="330" t="s">
        <v>436</v>
      </c>
      <c r="B27" s="330"/>
      <c r="C27" s="330"/>
      <c r="E27" s="275" t="n">
        <v>1</v>
      </c>
      <c r="F27" s="276" t="n">
        <v>3.97074434977969E-006</v>
      </c>
      <c r="G27" s="276" t="n">
        <v>99.9999880877669</v>
      </c>
      <c r="H27" s="14" t="n">
        <v>1</v>
      </c>
      <c r="I27" s="14" t="s">
        <v>96</v>
      </c>
      <c r="J27" s="52" t="s">
        <v>96</v>
      </c>
      <c r="K27" s="14"/>
      <c r="L27" s="275" t="n">
        <v>29858.34</v>
      </c>
      <c r="M27" s="276" t="n">
        <v>0.000203020947140387</v>
      </c>
      <c r="N27" s="276" t="n">
        <v>99.9990976859259</v>
      </c>
      <c r="O27" s="14" t="n">
        <v>29858.34</v>
      </c>
      <c r="P27" s="14" t="s">
        <v>96</v>
      </c>
      <c r="Q27" s="52" t="s">
        <v>96</v>
      </c>
    </row>
    <row r="28" s="45" customFormat="true" ht="14.25" hidden="false" customHeight="true" outlineLevel="0" collapsed="false">
      <c r="A28" s="330" t="s">
        <v>437</v>
      </c>
      <c r="B28" s="330"/>
      <c r="C28" s="330"/>
      <c r="E28" s="275" t="s">
        <v>96</v>
      </c>
      <c r="F28" s="276" t="s">
        <v>96</v>
      </c>
      <c r="G28" s="276" t="n">
        <v>99.9999880877669</v>
      </c>
      <c r="H28" s="14" t="s">
        <v>96</v>
      </c>
      <c r="I28" s="14" t="s">
        <v>96</v>
      </c>
      <c r="J28" s="52" t="s">
        <v>96</v>
      </c>
      <c r="K28" s="14"/>
      <c r="L28" s="275" t="s">
        <v>96</v>
      </c>
      <c r="M28" s="276" t="s">
        <v>96</v>
      </c>
      <c r="N28" s="276" t="n">
        <v>99.9990976859259</v>
      </c>
      <c r="O28" s="14" t="s">
        <v>96</v>
      </c>
      <c r="P28" s="14" t="s">
        <v>96</v>
      </c>
      <c r="Q28" s="52" t="s">
        <v>96</v>
      </c>
    </row>
    <row r="29" s="45" customFormat="true" ht="14.25" hidden="false" customHeight="true" outlineLevel="0" collapsed="false">
      <c r="A29" s="330" t="s">
        <v>438</v>
      </c>
      <c r="B29" s="330"/>
      <c r="C29" s="330"/>
      <c r="E29" s="275" t="s">
        <v>96</v>
      </c>
      <c r="F29" s="276" t="s">
        <v>96</v>
      </c>
      <c r="G29" s="276" t="n">
        <v>99.9999880877669</v>
      </c>
      <c r="H29" s="14" t="s">
        <v>96</v>
      </c>
      <c r="I29" s="14" t="s">
        <v>96</v>
      </c>
      <c r="J29" s="52" t="s">
        <v>96</v>
      </c>
      <c r="K29" s="14"/>
      <c r="L29" s="275" t="s">
        <v>96</v>
      </c>
      <c r="M29" s="276" t="s">
        <v>96</v>
      </c>
      <c r="N29" s="276" t="n">
        <v>99.9990976859259</v>
      </c>
      <c r="O29" s="14" t="s">
        <v>96</v>
      </c>
      <c r="P29" s="14" t="s">
        <v>96</v>
      </c>
      <c r="Q29" s="52" t="s">
        <v>96</v>
      </c>
    </row>
    <row r="30" s="45" customFormat="true" ht="14.25" hidden="false" customHeight="true" outlineLevel="0" collapsed="false">
      <c r="A30" s="331" t="s">
        <v>439</v>
      </c>
      <c r="B30" s="331"/>
      <c r="C30" s="331"/>
      <c r="E30" s="332" t="n">
        <v>3</v>
      </c>
      <c r="F30" s="333" t="n">
        <v>1.19122330493391E-005</v>
      </c>
      <c r="G30" s="333" t="n">
        <v>100</v>
      </c>
      <c r="H30" s="334" t="n">
        <v>3</v>
      </c>
      <c r="I30" s="334" t="s">
        <v>96</v>
      </c>
      <c r="J30" s="335" t="s">
        <v>96</v>
      </c>
      <c r="K30" s="14"/>
      <c r="L30" s="332" t="n">
        <v>132703.55</v>
      </c>
      <c r="M30" s="333" t="n">
        <v>0.000902314074054071</v>
      </c>
      <c r="N30" s="333" t="n">
        <v>100</v>
      </c>
      <c r="O30" s="334" t="n">
        <v>132703.55</v>
      </c>
      <c r="P30" s="334" t="s">
        <v>96</v>
      </c>
      <c r="Q30" s="335" t="s">
        <v>96</v>
      </c>
    </row>
    <row r="31" s="240" customFormat="true" ht="11.25" hidden="false" customHeight="true" outlineLevel="0" collapsed="false">
      <c r="A31" s="113" t="s">
        <v>69</v>
      </c>
      <c r="D31" s="283"/>
      <c r="E31" s="283"/>
      <c r="F31" s="283"/>
      <c r="G31" s="283"/>
      <c r="H31" s="283"/>
      <c r="I31" s="283"/>
      <c r="J31" s="283"/>
      <c r="K31" s="283"/>
      <c r="L31" s="283"/>
      <c r="M31" s="283"/>
      <c r="N31" s="283"/>
      <c r="O31" s="283"/>
      <c r="P31" s="283"/>
      <c r="Q31" s="283"/>
      <c r="R31" s="336"/>
    </row>
    <row r="32" customFormat="false" ht="11.25" hidden="false" customHeight="true" outlineLevel="0" collapsed="false">
      <c r="A32" s="113" t="s">
        <v>440</v>
      </c>
      <c r="D32" s="283"/>
      <c r="E32" s="283"/>
      <c r="F32" s="283"/>
      <c r="G32" s="283"/>
      <c r="H32" s="283"/>
      <c r="I32" s="283"/>
      <c r="J32" s="283"/>
      <c r="K32" s="283"/>
      <c r="L32" s="283"/>
      <c r="M32" s="283"/>
      <c r="N32" s="283"/>
      <c r="O32" s="283"/>
      <c r="P32" s="283"/>
      <c r="Q32" s="283"/>
    </row>
    <row r="33" customFormat="false" ht="11.25" hidden="false" customHeight="true" outlineLevel="0" collapsed="false">
      <c r="A33" s="113" t="s">
        <v>441</v>
      </c>
      <c r="D33" s="145"/>
      <c r="E33" s="145"/>
      <c r="F33" s="145"/>
      <c r="G33" s="145"/>
      <c r="H33" s="145"/>
      <c r="I33" s="145"/>
      <c r="J33" s="145"/>
      <c r="K33" s="145"/>
      <c r="L33" s="145"/>
      <c r="M33" s="145"/>
      <c r="N33" s="145"/>
      <c r="O33" s="145"/>
      <c r="P33" s="145"/>
      <c r="Q33" s="145"/>
    </row>
    <row r="34" customFormat="false" ht="12.75" hidden="false" customHeight="false" outlineLevel="0" collapsed="false">
      <c r="A34" s="113"/>
    </row>
    <row r="36" customFormat="false" ht="12.75" hidden="false" customHeight="false" outlineLevel="0" collapsed="false">
      <c r="C36" s="338"/>
    </row>
  </sheetData>
  <mergeCells count="38">
    <mergeCell ref="C3:M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138" width="4.14"/>
    <col collapsed="false" customWidth="true" hidden="false" outlineLevel="0" max="2" min="2" style="138" width="0.85"/>
    <col collapsed="false" customWidth="true" hidden="false" outlineLevel="0" max="3" min="3" style="138" width="7.56"/>
    <col collapsed="false" customWidth="true" hidden="false" outlineLevel="0" max="4" min="4" style="138" width="0.85"/>
    <col collapsed="false" customWidth="true" hidden="false" outlineLevel="0" max="5" min="5" style="138" width="8.85"/>
    <col collapsed="false" customWidth="true" hidden="false" outlineLevel="0" max="6" min="6" style="138" width="8.41"/>
    <col collapsed="false" customWidth="true" hidden="false" outlineLevel="0" max="7" min="7" style="138" width="9.99"/>
    <col collapsed="false" customWidth="true" hidden="false" outlineLevel="0" max="8" min="8" style="138" width="5.85"/>
    <col collapsed="false" customWidth="true" hidden="false" outlineLevel="0" max="10" min="9" style="138" width="11.42"/>
    <col collapsed="false" customWidth="true" hidden="false" outlineLevel="0" max="11" min="11" style="138" width="10.99"/>
    <col collapsed="false" customWidth="true" hidden="false" outlineLevel="0" max="12" min="12" style="138" width="8.7"/>
    <col collapsed="false" customWidth="true" hidden="false" outlineLevel="0" max="13" min="13" style="138" width="0.85"/>
    <col collapsed="false" customWidth="true" hidden="false" outlineLevel="0" max="14" min="14" style="138" width="7.7"/>
    <col collapsed="false" customWidth="true" hidden="false" outlineLevel="0" max="15" min="15" style="138" width="8.7"/>
    <col collapsed="false" customWidth="true" hidden="false" outlineLevel="0" max="16" min="16" style="138" width="10.13"/>
    <col collapsed="false" customWidth="true" hidden="false" outlineLevel="0" max="18" min="17" style="138" width="10.85"/>
    <col collapsed="false" customWidth="true" hidden="false" outlineLevel="0" max="19" min="19" style="138" width="10.13"/>
    <col collapsed="false" customWidth="false" hidden="false" outlineLevel="0" max="257" min="20" style="138" width="11.56"/>
  </cols>
  <sheetData>
    <row r="1" s="11" customFormat="true" ht="12.75" hidden="false" customHeight="true" outlineLevel="0" collapsed="false">
      <c r="A1" s="12" t="s">
        <v>8</v>
      </c>
      <c r="D1" s="15"/>
      <c r="E1" s="15"/>
      <c r="F1" s="15"/>
      <c r="G1" s="15"/>
      <c r="H1" s="140"/>
      <c r="I1" s="140"/>
      <c r="J1" s="140"/>
      <c r="L1" s="140"/>
      <c r="M1" s="140"/>
      <c r="N1" s="339"/>
      <c r="P1" s="15"/>
      <c r="S1" s="16" t="s">
        <v>9</v>
      </c>
    </row>
    <row r="2" customFormat="false" ht="6.75" hidden="false" customHeight="true" outlineLevel="0" collapsed="false">
      <c r="D2" s="148"/>
      <c r="E2" s="166"/>
      <c r="F2" s="166"/>
      <c r="G2" s="166"/>
      <c r="H2" s="166"/>
      <c r="I2" s="166"/>
      <c r="J2" s="140"/>
      <c r="K2" s="166"/>
      <c r="M2" s="166"/>
      <c r="N2" s="145"/>
      <c r="P2" s="394"/>
      <c r="Q2" s="166"/>
    </row>
    <row r="3" customFormat="false" ht="18" hidden="false" customHeight="true" outlineLevel="0" collapsed="false">
      <c r="A3" s="22" t="n">
        <v>13</v>
      </c>
      <c r="B3" s="317"/>
      <c r="C3" s="22" t="s">
        <v>442</v>
      </c>
      <c r="D3" s="22"/>
      <c r="E3" s="22"/>
      <c r="F3" s="22"/>
      <c r="G3" s="22"/>
      <c r="H3" s="22"/>
      <c r="I3" s="22"/>
      <c r="J3" s="22"/>
      <c r="K3" s="22"/>
      <c r="L3" s="22"/>
      <c r="M3" s="22"/>
      <c r="N3" s="22"/>
      <c r="O3" s="0"/>
      <c r="P3" s="142"/>
    </row>
    <row r="4" customFormat="false" ht="4.5" hidden="false" customHeight="true" outlineLevel="0" collapsed="false">
      <c r="D4" s="155"/>
      <c r="E4" s="166"/>
      <c r="F4" s="166"/>
      <c r="G4" s="155"/>
      <c r="H4" s="155"/>
      <c r="I4" s="155"/>
      <c r="J4" s="155"/>
      <c r="K4" s="166"/>
      <c r="L4" s="145"/>
      <c r="M4" s="166"/>
      <c r="N4" s="145"/>
      <c r="P4" s="166"/>
      <c r="Q4" s="166"/>
    </row>
    <row r="5" s="45" customFormat="true" ht="22.5" hidden="false" customHeight="true" outlineLevel="0" collapsed="false">
      <c r="A5" s="162" t="s">
        <v>209</v>
      </c>
      <c r="B5" s="162"/>
      <c r="C5" s="162"/>
      <c r="D5" s="321"/>
      <c r="E5" s="160" t="s">
        <v>210</v>
      </c>
      <c r="F5" s="160"/>
      <c r="G5" s="160"/>
      <c r="H5" s="160"/>
      <c r="I5" s="160"/>
      <c r="J5" s="160"/>
      <c r="K5" s="160"/>
      <c r="L5" s="160"/>
      <c r="M5" s="321"/>
      <c r="N5" s="160" t="s">
        <v>211</v>
      </c>
      <c r="O5" s="160"/>
      <c r="P5" s="160"/>
      <c r="Q5" s="160"/>
      <c r="R5" s="160"/>
      <c r="S5" s="160"/>
    </row>
    <row r="6" s="45" customFormat="true" ht="22.5" hidden="false" customHeight="true" outlineLevel="0" collapsed="false">
      <c r="A6" s="162"/>
      <c r="B6" s="162"/>
      <c r="C6" s="162"/>
      <c r="D6" s="321"/>
      <c r="E6" s="340" t="s">
        <v>63</v>
      </c>
      <c r="F6" s="340"/>
      <c r="G6" s="340"/>
      <c r="H6" s="340"/>
      <c r="I6" s="341" t="s">
        <v>212</v>
      </c>
      <c r="J6" s="341"/>
      <c r="K6" s="341"/>
      <c r="L6" s="341"/>
      <c r="M6" s="321"/>
      <c r="N6" s="340" t="s">
        <v>63</v>
      </c>
      <c r="O6" s="340"/>
      <c r="P6" s="340"/>
      <c r="Q6" s="341" t="s">
        <v>212</v>
      </c>
      <c r="R6" s="341"/>
      <c r="S6" s="341"/>
    </row>
    <row r="7" s="45" customFormat="true" ht="22.5" hidden="false" customHeight="true" outlineLevel="0" collapsed="false">
      <c r="A7" s="162"/>
      <c r="B7" s="162"/>
      <c r="C7" s="162"/>
      <c r="D7" s="342"/>
      <c r="E7" s="323" t="s">
        <v>35</v>
      </c>
      <c r="F7" s="324" t="s">
        <v>189</v>
      </c>
      <c r="G7" s="324" t="s">
        <v>190</v>
      </c>
      <c r="H7" s="344" t="s">
        <v>180</v>
      </c>
      <c r="I7" s="343" t="s">
        <v>35</v>
      </c>
      <c r="J7" s="324" t="s">
        <v>189</v>
      </c>
      <c r="K7" s="324" t="s">
        <v>190</v>
      </c>
      <c r="L7" s="345" t="s">
        <v>180</v>
      </c>
      <c r="M7" s="628"/>
      <c r="N7" s="323" t="s">
        <v>35</v>
      </c>
      <c r="O7" s="324" t="s">
        <v>189</v>
      </c>
      <c r="P7" s="344" t="s">
        <v>190</v>
      </c>
      <c r="Q7" s="343" t="s">
        <v>35</v>
      </c>
      <c r="R7" s="324" t="s">
        <v>189</v>
      </c>
      <c r="S7" s="345" t="s">
        <v>190</v>
      </c>
    </row>
    <row r="8" s="329" customFormat="true" ht="6" hidden="false" customHeight="true" outlineLevel="0" collapsed="false">
      <c r="A8" s="15"/>
      <c r="B8" s="45"/>
      <c r="C8" s="45"/>
      <c r="D8" s="328"/>
      <c r="E8" s="45"/>
      <c r="F8" s="347"/>
      <c r="G8" s="45"/>
      <c r="H8" s="45"/>
      <c r="I8" s="45"/>
      <c r="J8" s="45"/>
      <c r="K8" s="45"/>
      <c r="L8" s="45"/>
      <c r="M8" s="347"/>
      <c r="N8" s="45"/>
      <c r="O8" s="45"/>
      <c r="P8" s="45"/>
    </row>
    <row r="9" s="45" customFormat="true" ht="17.85" hidden="false" customHeight="true" outlineLevel="0" collapsed="false">
      <c r="A9" s="327" t="s">
        <v>17</v>
      </c>
      <c r="B9" s="327"/>
      <c r="C9" s="327"/>
      <c r="E9" s="266" t="n">
        <v>17496974</v>
      </c>
      <c r="F9" s="267" t="n">
        <v>14554735</v>
      </c>
      <c r="G9" s="267" t="n">
        <v>2934831</v>
      </c>
      <c r="H9" s="267" t="n">
        <v>7408</v>
      </c>
      <c r="I9" s="267" t="n">
        <v>11775773573.62</v>
      </c>
      <c r="J9" s="267" t="n">
        <v>10645287831.24</v>
      </c>
      <c r="K9" s="267" t="n">
        <v>1120204182.1</v>
      </c>
      <c r="L9" s="268" t="n">
        <v>10281560.28</v>
      </c>
      <c r="M9" s="310"/>
      <c r="N9" s="266" t="n">
        <v>7687222</v>
      </c>
      <c r="O9" s="267" t="n">
        <v>7508930</v>
      </c>
      <c r="P9" s="267" t="n">
        <v>178292</v>
      </c>
      <c r="Q9" s="267" t="n">
        <v>2931250711.59</v>
      </c>
      <c r="R9" s="267" t="n">
        <v>2863543210.85</v>
      </c>
      <c r="S9" s="268" t="n">
        <v>67707500.74</v>
      </c>
      <c r="U9" s="53"/>
    </row>
    <row r="10" s="45" customFormat="true" ht="17.85" hidden="false" customHeight="true" outlineLevel="0" collapsed="false">
      <c r="A10" s="330" t="s">
        <v>191</v>
      </c>
      <c r="B10" s="330"/>
      <c r="C10" s="330"/>
      <c r="E10" s="275" t="n">
        <v>534814</v>
      </c>
      <c r="F10" s="14" t="n">
        <v>531094</v>
      </c>
      <c r="G10" s="14" t="n">
        <v>3571</v>
      </c>
      <c r="H10" s="14" t="n">
        <v>149</v>
      </c>
      <c r="I10" s="14" t="n">
        <v>102382441.27</v>
      </c>
      <c r="J10" s="14" t="n">
        <v>101950510.42</v>
      </c>
      <c r="K10" s="14" t="n">
        <v>400244.8</v>
      </c>
      <c r="L10" s="52" t="n">
        <v>31686.05</v>
      </c>
      <c r="M10" s="310"/>
      <c r="N10" s="275" t="n">
        <v>41875</v>
      </c>
      <c r="O10" s="14" t="n">
        <v>41710</v>
      </c>
      <c r="P10" s="14" t="n">
        <v>165</v>
      </c>
      <c r="Q10" s="14" t="n">
        <v>7390663.19</v>
      </c>
      <c r="R10" s="14" t="n">
        <v>7371422.45</v>
      </c>
      <c r="S10" s="52" t="n">
        <v>19240.74</v>
      </c>
      <c r="U10" s="53"/>
    </row>
    <row r="11" s="45" customFormat="true" ht="17.85" hidden="false" customHeight="true" outlineLevel="0" collapsed="false">
      <c r="A11" s="330" t="s">
        <v>192</v>
      </c>
      <c r="B11" s="330"/>
      <c r="C11" s="330"/>
      <c r="E11" s="275" t="n">
        <v>8967139</v>
      </c>
      <c r="F11" s="14" t="n">
        <v>6047531</v>
      </c>
      <c r="G11" s="14" t="n">
        <v>2915528</v>
      </c>
      <c r="H11" s="14" t="n">
        <v>4080</v>
      </c>
      <c r="I11" s="14" t="n">
        <v>3407513200</v>
      </c>
      <c r="J11" s="14" t="n">
        <v>2298061780</v>
      </c>
      <c r="K11" s="14" t="n">
        <v>1107900640</v>
      </c>
      <c r="L11" s="52" t="n">
        <v>1550780</v>
      </c>
      <c r="M11" s="310"/>
      <c r="N11" s="275" t="n">
        <v>7580384</v>
      </c>
      <c r="O11" s="14" t="n">
        <v>7402257</v>
      </c>
      <c r="P11" s="14" t="n">
        <v>178127</v>
      </c>
      <c r="Q11" s="14" t="n">
        <v>2880545920</v>
      </c>
      <c r="R11" s="14" t="n">
        <v>2812857660</v>
      </c>
      <c r="S11" s="52" t="n">
        <v>67688260</v>
      </c>
      <c r="U11" s="53"/>
    </row>
    <row r="12" s="45" customFormat="true" ht="17.85" hidden="false" customHeight="true" outlineLevel="0" collapsed="false">
      <c r="A12" s="330" t="s">
        <v>193</v>
      </c>
      <c r="B12" s="330"/>
      <c r="C12" s="330"/>
      <c r="E12" s="275" t="n">
        <v>3244923</v>
      </c>
      <c r="F12" s="14" t="n">
        <v>3228068</v>
      </c>
      <c r="G12" s="14" t="n">
        <v>15721</v>
      </c>
      <c r="H12" s="14" t="n">
        <v>1136</v>
      </c>
      <c r="I12" s="14" t="n">
        <v>1789144539.55</v>
      </c>
      <c r="J12" s="14" t="n">
        <v>1776656040.42</v>
      </c>
      <c r="K12" s="14" t="n">
        <v>11892939.26</v>
      </c>
      <c r="L12" s="52" t="n">
        <v>595559.87</v>
      </c>
      <c r="M12" s="310"/>
      <c r="N12" s="275" t="n">
        <v>49063</v>
      </c>
      <c r="O12" s="14" t="n">
        <v>49063</v>
      </c>
      <c r="P12" s="14" t="s">
        <v>96</v>
      </c>
      <c r="Q12" s="14" t="n">
        <v>25676982.67</v>
      </c>
      <c r="R12" s="14" t="n">
        <v>25676982.67</v>
      </c>
      <c r="S12" s="52" t="s">
        <v>96</v>
      </c>
      <c r="U12" s="53"/>
    </row>
    <row r="13" s="45" customFormat="true" ht="17.85" hidden="false" customHeight="true" outlineLevel="0" collapsed="false">
      <c r="A13" s="330" t="s">
        <v>194</v>
      </c>
      <c r="B13" s="330"/>
      <c r="C13" s="330"/>
      <c r="E13" s="275" t="n">
        <v>1809009</v>
      </c>
      <c r="F13" s="14" t="n">
        <v>1808675</v>
      </c>
      <c r="G13" s="14" t="n">
        <v>9</v>
      </c>
      <c r="H13" s="14" t="n">
        <v>325</v>
      </c>
      <c r="I13" s="14" t="n">
        <v>1694038800.36</v>
      </c>
      <c r="J13" s="14" t="n">
        <v>1693722446.57</v>
      </c>
      <c r="K13" s="14" t="n">
        <v>7780.12</v>
      </c>
      <c r="L13" s="52" t="n">
        <v>308573.67</v>
      </c>
      <c r="M13" s="310"/>
      <c r="N13" s="275" t="n">
        <v>10523</v>
      </c>
      <c r="O13" s="14" t="n">
        <v>10523</v>
      </c>
      <c r="P13" s="14" t="s">
        <v>96</v>
      </c>
      <c r="Q13" s="14" t="n">
        <v>9595030.8</v>
      </c>
      <c r="R13" s="14" t="n">
        <v>9595030.8</v>
      </c>
      <c r="S13" s="52" t="s">
        <v>96</v>
      </c>
      <c r="U13" s="53"/>
    </row>
    <row r="14" s="45" customFormat="true" ht="17.85" hidden="false" customHeight="true" outlineLevel="0" collapsed="false">
      <c r="A14" s="330" t="s">
        <v>195</v>
      </c>
      <c r="B14" s="330"/>
      <c r="C14" s="330"/>
      <c r="E14" s="275" t="n">
        <v>1387396</v>
      </c>
      <c r="F14" s="14" t="n">
        <v>1387166</v>
      </c>
      <c r="G14" s="14" t="n">
        <v>2</v>
      </c>
      <c r="H14" s="14" t="n">
        <v>228</v>
      </c>
      <c r="I14" s="14" t="n">
        <v>1841554783.43</v>
      </c>
      <c r="J14" s="14" t="n">
        <v>1841250702.57</v>
      </c>
      <c r="K14" s="14" t="n">
        <v>2577.92</v>
      </c>
      <c r="L14" s="52" t="n">
        <v>301502.94</v>
      </c>
      <c r="M14" s="310"/>
      <c r="N14" s="275" t="n">
        <v>3293</v>
      </c>
      <c r="O14" s="14" t="n">
        <v>3293</v>
      </c>
      <c r="P14" s="14" t="s">
        <v>96</v>
      </c>
      <c r="Q14" s="14" t="n">
        <v>4263554.36</v>
      </c>
      <c r="R14" s="14" t="n">
        <v>4263554.36</v>
      </c>
      <c r="S14" s="52" t="s">
        <v>96</v>
      </c>
      <c r="U14" s="53"/>
    </row>
    <row r="15" s="45" customFormat="true" ht="17.85" hidden="false" customHeight="true" outlineLevel="0" collapsed="false">
      <c r="A15" s="330" t="s">
        <v>196</v>
      </c>
      <c r="B15" s="330"/>
      <c r="C15" s="330"/>
      <c r="E15" s="275" t="n">
        <v>901216</v>
      </c>
      <c r="F15" s="14" t="n">
        <v>900941</v>
      </c>
      <c r="G15" s="14" t="s">
        <v>96</v>
      </c>
      <c r="H15" s="14" t="n">
        <v>275</v>
      </c>
      <c r="I15" s="14" t="n">
        <v>1529782820.12</v>
      </c>
      <c r="J15" s="14" t="n">
        <v>1529319266.84</v>
      </c>
      <c r="K15" s="14" t="s">
        <v>96</v>
      </c>
      <c r="L15" s="52" t="n">
        <v>463553.28</v>
      </c>
      <c r="M15" s="310"/>
      <c r="N15" s="275" t="n">
        <v>1434</v>
      </c>
      <c r="O15" s="14" t="n">
        <v>1434</v>
      </c>
      <c r="P15" s="14" t="s">
        <v>96</v>
      </c>
      <c r="Q15" s="14" t="n">
        <v>2434751.37</v>
      </c>
      <c r="R15" s="14" t="n">
        <v>2434751.37</v>
      </c>
      <c r="S15" s="52" t="s">
        <v>96</v>
      </c>
      <c r="U15" s="53"/>
    </row>
    <row r="16" s="45" customFormat="true" ht="17.85" hidden="false" customHeight="true" outlineLevel="0" collapsed="false">
      <c r="A16" s="330" t="s">
        <v>197</v>
      </c>
      <c r="B16" s="330"/>
      <c r="C16" s="330"/>
      <c r="E16" s="275" t="n">
        <v>554040</v>
      </c>
      <c r="F16" s="14" t="n">
        <v>553839</v>
      </c>
      <c r="G16" s="14" t="s">
        <v>96</v>
      </c>
      <c r="H16" s="14" t="n">
        <v>201</v>
      </c>
      <c r="I16" s="14" t="n">
        <v>1139042349.37</v>
      </c>
      <c r="J16" s="14" t="n">
        <v>1138626763.26</v>
      </c>
      <c r="K16" s="14" t="s">
        <v>96</v>
      </c>
      <c r="L16" s="52" t="n">
        <v>415586.11</v>
      </c>
      <c r="M16" s="310"/>
      <c r="N16" s="275" t="n">
        <v>612</v>
      </c>
      <c r="O16" s="14" t="n">
        <v>612</v>
      </c>
      <c r="P16" s="14" t="s">
        <v>96</v>
      </c>
      <c r="Q16" s="14" t="n">
        <v>1246450.22</v>
      </c>
      <c r="R16" s="14" t="n">
        <v>1246450.22</v>
      </c>
      <c r="S16" s="52" t="s">
        <v>96</v>
      </c>
      <c r="U16" s="53"/>
    </row>
    <row r="17" s="45" customFormat="true" ht="17.85" hidden="false" customHeight="true" outlineLevel="0" collapsed="false">
      <c r="A17" s="330" t="s">
        <v>198</v>
      </c>
      <c r="B17" s="330"/>
      <c r="C17" s="330"/>
      <c r="E17" s="275" t="n">
        <v>74285</v>
      </c>
      <c r="F17" s="14" t="n">
        <v>74146</v>
      </c>
      <c r="G17" s="14" t="s">
        <v>96</v>
      </c>
      <c r="H17" s="14" t="n">
        <v>139</v>
      </c>
      <c r="I17" s="14" t="n">
        <v>180139524.75</v>
      </c>
      <c r="J17" s="14" t="n">
        <v>179795813.66</v>
      </c>
      <c r="K17" s="14" t="s">
        <v>96</v>
      </c>
      <c r="L17" s="52" t="n">
        <v>343711.09</v>
      </c>
      <c r="M17" s="310"/>
      <c r="N17" s="275" t="n">
        <v>30</v>
      </c>
      <c r="O17" s="14" t="n">
        <v>30</v>
      </c>
      <c r="P17" s="14" t="s">
        <v>96</v>
      </c>
      <c r="Q17" s="14" t="n">
        <v>74148.43</v>
      </c>
      <c r="R17" s="14" t="n">
        <v>74148.43</v>
      </c>
      <c r="S17" s="52" t="s">
        <v>96</v>
      </c>
      <c r="U17" s="53"/>
    </row>
    <row r="18" s="45" customFormat="true" ht="17.85" hidden="false" customHeight="true" outlineLevel="0" collapsed="false">
      <c r="A18" s="330" t="s">
        <v>199</v>
      </c>
      <c r="B18" s="330"/>
      <c r="C18" s="330"/>
      <c r="E18" s="275" t="n">
        <v>12494</v>
      </c>
      <c r="F18" s="14" t="n">
        <v>12419</v>
      </c>
      <c r="G18" s="14" t="s">
        <v>96</v>
      </c>
      <c r="H18" s="14" t="n">
        <v>75</v>
      </c>
      <c r="I18" s="14" t="n">
        <v>35216040.52</v>
      </c>
      <c r="J18" s="14" t="n">
        <v>35001952.68</v>
      </c>
      <c r="K18" s="14" t="s">
        <v>96</v>
      </c>
      <c r="L18" s="52" t="n">
        <v>214087.84</v>
      </c>
      <c r="M18" s="310"/>
      <c r="N18" s="275" t="n">
        <v>6</v>
      </c>
      <c r="O18" s="14" t="n">
        <v>6</v>
      </c>
      <c r="P18" s="14" t="s">
        <v>96</v>
      </c>
      <c r="Q18" s="14" t="n">
        <v>16884.13</v>
      </c>
      <c r="R18" s="14" t="n">
        <v>16884.13</v>
      </c>
      <c r="S18" s="52" t="s">
        <v>96</v>
      </c>
      <c r="U18" s="53"/>
    </row>
    <row r="19" s="45" customFormat="true" ht="17.85" hidden="false" customHeight="true" outlineLevel="0" collapsed="false">
      <c r="A19" s="330" t="s">
        <v>200</v>
      </c>
      <c r="B19" s="330"/>
      <c r="C19" s="330"/>
      <c r="E19" s="275" t="n">
        <v>2960</v>
      </c>
      <c r="F19" s="14" t="n">
        <v>2872</v>
      </c>
      <c r="G19" s="14" t="s">
        <v>96</v>
      </c>
      <c r="H19" s="14" t="n">
        <v>88</v>
      </c>
      <c r="I19" s="14" t="n">
        <v>9521633.95</v>
      </c>
      <c r="J19" s="14" t="n">
        <v>9238800.6</v>
      </c>
      <c r="K19" s="14" t="s">
        <v>96</v>
      </c>
      <c r="L19" s="52" t="n">
        <v>282833.35</v>
      </c>
      <c r="M19" s="310"/>
      <c r="N19" s="275" t="n">
        <v>2</v>
      </c>
      <c r="O19" s="14" t="n">
        <v>2</v>
      </c>
      <c r="P19" s="14" t="s">
        <v>96</v>
      </c>
      <c r="Q19" s="14" t="n">
        <v>6326.42</v>
      </c>
      <c r="R19" s="14" t="n">
        <v>6326.42</v>
      </c>
      <c r="S19" s="52" t="s">
        <v>96</v>
      </c>
      <c r="U19" s="53"/>
    </row>
    <row r="20" s="45" customFormat="true" ht="17.85" hidden="false" customHeight="true" outlineLevel="0" collapsed="false">
      <c r="A20" s="330" t="s">
        <v>201</v>
      </c>
      <c r="B20" s="330"/>
      <c r="C20" s="330"/>
      <c r="E20" s="275" t="n">
        <v>3004</v>
      </c>
      <c r="F20" s="14" t="n">
        <v>2941</v>
      </c>
      <c r="G20" s="14" t="s">
        <v>96</v>
      </c>
      <c r="H20" s="14" t="n">
        <v>63</v>
      </c>
      <c r="I20" s="14" t="n">
        <v>10819243.87</v>
      </c>
      <c r="J20" s="14" t="n">
        <v>10590687.78</v>
      </c>
      <c r="K20" s="14" t="s">
        <v>96</v>
      </c>
      <c r="L20" s="52" t="n">
        <v>228556.09</v>
      </c>
      <c r="M20" s="310"/>
      <c r="N20" s="275" t="s">
        <v>96</v>
      </c>
      <c r="O20" s="14" t="s">
        <v>96</v>
      </c>
      <c r="P20" s="14" t="s">
        <v>96</v>
      </c>
      <c r="Q20" s="14" t="s">
        <v>96</v>
      </c>
      <c r="R20" s="14" t="s">
        <v>96</v>
      </c>
      <c r="S20" s="52" t="s">
        <v>96</v>
      </c>
      <c r="U20" s="53"/>
    </row>
    <row r="21" s="45" customFormat="true" ht="17.85" hidden="false" customHeight="true" outlineLevel="0" collapsed="false">
      <c r="A21" s="330" t="s">
        <v>202</v>
      </c>
      <c r="B21" s="330"/>
      <c r="C21" s="330"/>
      <c r="E21" s="275" t="n">
        <v>4599</v>
      </c>
      <c r="F21" s="14" t="n">
        <v>4234</v>
      </c>
      <c r="G21" s="14" t="s">
        <v>96</v>
      </c>
      <c r="H21" s="14" t="n">
        <v>365</v>
      </c>
      <c r="I21" s="14" t="n">
        <v>23389292.12</v>
      </c>
      <c r="J21" s="14" t="n">
        <v>21407096.99</v>
      </c>
      <c r="K21" s="14" t="s">
        <v>96</v>
      </c>
      <c r="L21" s="52" t="n">
        <v>1982195.13</v>
      </c>
      <c r="M21" s="310"/>
      <c r="N21" s="275" t="s">
        <v>96</v>
      </c>
      <c r="O21" s="14" t="s">
        <v>96</v>
      </c>
      <c r="P21" s="14" t="s">
        <v>96</v>
      </c>
      <c r="Q21" s="14" t="s">
        <v>96</v>
      </c>
      <c r="R21" s="14" t="s">
        <v>96</v>
      </c>
      <c r="S21" s="52" t="s">
        <v>96</v>
      </c>
      <c r="U21" s="53"/>
    </row>
    <row r="22" s="45" customFormat="true" ht="17.85" hidden="false" customHeight="true" outlineLevel="0" collapsed="false">
      <c r="A22" s="330" t="s">
        <v>203</v>
      </c>
      <c r="B22" s="330"/>
      <c r="C22" s="330"/>
      <c r="E22" s="275" t="n">
        <v>680</v>
      </c>
      <c r="F22" s="14" t="n">
        <v>520</v>
      </c>
      <c r="G22" s="14" t="s">
        <v>96</v>
      </c>
      <c r="H22" s="14" t="n">
        <v>160</v>
      </c>
      <c r="I22" s="14" t="n">
        <v>6146125.63</v>
      </c>
      <c r="J22" s="14" t="n">
        <v>4686569.56</v>
      </c>
      <c r="K22" s="14" t="s">
        <v>96</v>
      </c>
      <c r="L22" s="52" t="n">
        <v>1459556.07</v>
      </c>
      <c r="M22" s="310"/>
      <c r="N22" s="275" t="s">
        <v>96</v>
      </c>
      <c r="O22" s="14" t="s">
        <v>96</v>
      </c>
      <c r="P22" s="14" t="s">
        <v>96</v>
      </c>
      <c r="Q22" s="14" t="s">
        <v>96</v>
      </c>
      <c r="R22" s="14" t="s">
        <v>96</v>
      </c>
      <c r="S22" s="52" t="s">
        <v>96</v>
      </c>
      <c r="U22" s="53"/>
    </row>
    <row r="23" s="45" customFormat="true" ht="17.85" hidden="false" customHeight="true" outlineLevel="0" collapsed="false">
      <c r="A23" s="330" t="s">
        <v>204</v>
      </c>
      <c r="B23" s="330"/>
      <c r="C23" s="330"/>
      <c r="E23" s="275" t="n">
        <v>199</v>
      </c>
      <c r="F23" s="14" t="n">
        <v>145</v>
      </c>
      <c r="G23" s="14" t="s">
        <v>96</v>
      </c>
      <c r="H23" s="14" t="n">
        <v>54</v>
      </c>
      <c r="I23" s="14" t="n">
        <v>2566337.66</v>
      </c>
      <c r="J23" s="14" t="n">
        <v>1870278.85</v>
      </c>
      <c r="K23" s="14" t="s">
        <v>96</v>
      </c>
      <c r="L23" s="52" t="n">
        <v>696058.81</v>
      </c>
      <c r="M23" s="310"/>
      <c r="N23" s="275" t="s">
        <v>96</v>
      </c>
      <c r="O23" s="14" t="s">
        <v>96</v>
      </c>
      <c r="P23" s="14" t="s">
        <v>96</v>
      </c>
      <c r="Q23" s="14" t="s">
        <v>96</v>
      </c>
      <c r="R23" s="14" t="s">
        <v>96</v>
      </c>
      <c r="S23" s="52" t="s">
        <v>96</v>
      </c>
      <c r="U23" s="53"/>
    </row>
    <row r="24" s="45" customFormat="true" ht="17.85" hidden="false" customHeight="true" outlineLevel="0" collapsed="false">
      <c r="A24" s="330" t="s">
        <v>205</v>
      </c>
      <c r="B24" s="330"/>
      <c r="C24" s="330"/>
      <c r="E24" s="275" t="n">
        <v>81</v>
      </c>
      <c r="F24" s="14" t="n">
        <v>56</v>
      </c>
      <c r="G24" s="14" t="s">
        <v>96</v>
      </c>
      <c r="H24" s="14" t="n">
        <v>25</v>
      </c>
      <c r="I24" s="14" t="n">
        <v>1358534.7</v>
      </c>
      <c r="J24" s="14" t="n">
        <v>950998.81</v>
      </c>
      <c r="K24" s="14" t="s">
        <v>96</v>
      </c>
      <c r="L24" s="52" t="n">
        <v>407535.89</v>
      </c>
      <c r="M24" s="310"/>
      <c r="N24" s="275" t="s">
        <v>96</v>
      </c>
      <c r="O24" s="14" t="s">
        <v>96</v>
      </c>
      <c r="P24" s="14" t="s">
        <v>96</v>
      </c>
      <c r="Q24" s="14" t="s">
        <v>96</v>
      </c>
      <c r="R24" s="14" t="s">
        <v>96</v>
      </c>
      <c r="S24" s="52" t="s">
        <v>96</v>
      </c>
      <c r="U24" s="53"/>
    </row>
    <row r="25" s="45" customFormat="true" ht="17.85" hidden="false" customHeight="true" outlineLevel="0" collapsed="false">
      <c r="A25" s="330" t="s">
        <v>434</v>
      </c>
      <c r="B25" s="330"/>
      <c r="C25" s="330"/>
      <c r="E25" s="275" t="n">
        <v>35</v>
      </c>
      <c r="F25" s="14" t="n">
        <v>17</v>
      </c>
      <c r="G25" s="14" t="s">
        <v>96</v>
      </c>
      <c r="H25" s="14" t="n">
        <v>18</v>
      </c>
      <c r="I25" s="14" t="n">
        <v>723224.52</v>
      </c>
      <c r="J25" s="14" t="n">
        <v>358858.24</v>
      </c>
      <c r="K25" s="14" t="s">
        <v>96</v>
      </c>
      <c r="L25" s="52" t="n">
        <v>364366.28</v>
      </c>
      <c r="M25" s="310"/>
      <c r="N25" s="275" t="s">
        <v>96</v>
      </c>
      <c r="O25" s="14" t="s">
        <v>96</v>
      </c>
      <c r="P25" s="14" t="s">
        <v>96</v>
      </c>
      <c r="Q25" s="14" t="s">
        <v>96</v>
      </c>
      <c r="R25" s="14" t="s">
        <v>96</v>
      </c>
      <c r="S25" s="52" t="s">
        <v>96</v>
      </c>
      <c r="U25" s="53"/>
    </row>
    <row r="26" s="45" customFormat="true" ht="17.85" hidden="false" customHeight="true" outlineLevel="0" collapsed="false">
      <c r="A26" s="330" t="s">
        <v>435</v>
      </c>
      <c r="B26" s="330"/>
      <c r="C26" s="330"/>
      <c r="E26" s="275" t="n">
        <v>94</v>
      </c>
      <c r="F26" s="14" t="n">
        <v>67</v>
      </c>
      <c r="G26" s="14" t="s">
        <v>96</v>
      </c>
      <c r="H26" s="14" t="n">
        <v>27</v>
      </c>
      <c r="I26" s="14" t="n">
        <v>2272119.91</v>
      </c>
      <c r="J26" s="14" t="n">
        <v>1636702.1</v>
      </c>
      <c r="K26" s="14" t="s">
        <v>96</v>
      </c>
      <c r="L26" s="52" t="n">
        <v>635417.81</v>
      </c>
      <c r="M26" s="310"/>
      <c r="N26" s="275" t="s">
        <v>96</v>
      </c>
      <c r="O26" s="14" t="s">
        <v>96</v>
      </c>
      <c r="P26" s="14" t="s">
        <v>96</v>
      </c>
      <c r="Q26" s="14" t="s">
        <v>96</v>
      </c>
      <c r="R26" s="14" t="s">
        <v>96</v>
      </c>
      <c r="S26" s="52" t="s">
        <v>96</v>
      </c>
      <c r="U26" s="53"/>
    </row>
    <row r="27" s="45" customFormat="true" ht="17.85" hidden="false" customHeight="true" outlineLevel="0" collapsed="false">
      <c r="A27" s="330" t="s">
        <v>436</v>
      </c>
      <c r="B27" s="330"/>
      <c r="C27" s="330"/>
      <c r="E27" s="275" t="n">
        <v>1</v>
      </c>
      <c r="F27" s="14" t="n">
        <v>1</v>
      </c>
      <c r="G27" s="14" t="s">
        <v>96</v>
      </c>
      <c r="H27" s="14" t="s">
        <v>96</v>
      </c>
      <c r="I27" s="14" t="n">
        <v>29858.34</v>
      </c>
      <c r="J27" s="14" t="n">
        <v>29858.34</v>
      </c>
      <c r="K27" s="14" t="s">
        <v>96</v>
      </c>
      <c r="L27" s="52" t="s">
        <v>96</v>
      </c>
      <c r="M27" s="310"/>
      <c r="N27" s="275" t="s">
        <v>96</v>
      </c>
      <c r="O27" s="14" t="s">
        <v>96</v>
      </c>
      <c r="P27" s="14" t="s">
        <v>96</v>
      </c>
      <c r="Q27" s="14" t="s">
        <v>96</v>
      </c>
      <c r="R27" s="14" t="s">
        <v>96</v>
      </c>
      <c r="S27" s="52" t="s">
        <v>96</v>
      </c>
      <c r="U27" s="53"/>
    </row>
    <row r="28" s="45" customFormat="true" ht="17.85" hidden="false" customHeight="true" outlineLevel="0" collapsed="false">
      <c r="A28" s="330" t="s">
        <v>437</v>
      </c>
      <c r="B28" s="330"/>
      <c r="C28" s="330"/>
      <c r="E28" s="275" t="s">
        <v>96</v>
      </c>
      <c r="F28" s="14" t="s">
        <v>96</v>
      </c>
      <c r="G28" s="14" t="s">
        <v>96</v>
      </c>
      <c r="H28" s="14" t="s">
        <v>96</v>
      </c>
      <c r="I28" s="14" t="s">
        <v>96</v>
      </c>
      <c r="J28" s="14" t="s">
        <v>96</v>
      </c>
      <c r="K28" s="14" t="s">
        <v>96</v>
      </c>
      <c r="L28" s="52" t="s">
        <v>96</v>
      </c>
      <c r="M28" s="310"/>
      <c r="N28" s="275" t="s">
        <v>96</v>
      </c>
      <c r="O28" s="14" t="s">
        <v>96</v>
      </c>
      <c r="P28" s="14" t="s">
        <v>96</v>
      </c>
      <c r="Q28" s="14" t="s">
        <v>96</v>
      </c>
      <c r="R28" s="14" t="s">
        <v>96</v>
      </c>
      <c r="S28" s="52" t="s">
        <v>96</v>
      </c>
      <c r="U28" s="53"/>
    </row>
    <row r="29" s="45" customFormat="true" ht="17.85" hidden="false" customHeight="true" outlineLevel="0" collapsed="false">
      <c r="A29" s="330" t="s">
        <v>438</v>
      </c>
      <c r="B29" s="330"/>
      <c r="C29" s="330"/>
      <c r="E29" s="275" t="s">
        <v>96</v>
      </c>
      <c r="F29" s="14" t="s">
        <v>96</v>
      </c>
      <c r="G29" s="14" t="s">
        <v>96</v>
      </c>
      <c r="H29" s="14" t="s">
        <v>96</v>
      </c>
      <c r="I29" s="14" t="s">
        <v>96</v>
      </c>
      <c r="J29" s="14" t="s">
        <v>96</v>
      </c>
      <c r="K29" s="14" t="s">
        <v>96</v>
      </c>
      <c r="L29" s="52" t="s">
        <v>96</v>
      </c>
      <c r="M29" s="310"/>
      <c r="N29" s="275" t="s">
        <v>96</v>
      </c>
      <c r="O29" s="14" t="s">
        <v>96</v>
      </c>
      <c r="P29" s="14" t="s">
        <v>96</v>
      </c>
      <c r="Q29" s="14" t="s">
        <v>96</v>
      </c>
      <c r="R29" s="14" t="s">
        <v>96</v>
      </c>
      <c r="S29" s="52" t="s">
        <v>96</v>
      </c>
      <c r="U29" s="53"/>
    </row>
    <row r="30" s="45" customFormat="true" ht="17.85" hidden="false" customHeight="true" outlineLevel="0" collapsed="false">
      <c r="A30" s="331" t="s">
        <v>439</v>
      </c>
      <c r="B30" s="331"/>
      <c r="C30" s="331"/>
      <c r="E30" s="332" t="n">
        <v>3</v>
      </c>
      <c r="F30" s="334" t="n">
        <v>3</v>
      </c>
      <c r="G30" s="334" t="s">
        <v>96</v>
      </c>
      <c r="H30" s="334" t="s">
        <v>96</v>
      </c>
      <c r="I30" s="334" t="n">
        <v>132703.55</v>
      </c>
      <c r="J30" s="334" t="n">
        <v>132703.55</v>
      </c>
      <c r="K30" s="334" t="s">
        <v>96</v>
      </c>
      <c r="L30" s="335" t="s">
        <v>96</v>
      </c>
      <c r="M30" s="310"/>
      <c r="N30" s="332" t="s">
        <v>96</v>
      </c>
      <c r="O30" s="334" t="s">
        <v>96</v>
      </c>
      <c r="P30" s="334" t="s">
        <v>96</v>
      </c>
      <c r="Q30" s="334" t="s">
        <v>96</v>
      </c>
      <c r="R30" s="334" t="s">
        <v>96</v>
      </c>
      <c r="S30" s="335" t="s">
        <v>96</v>
      </c>
      <c r="U30" s="53"/>
    </row>
    <row r="31" s="240" customFormat="true" ht="12" hidden="false" customHeight="true" outlineLevel="0" collapsed="false">
      <c r="A31" s="113" t="s">
        <v>69</v>
      </c>
      <c r="D31" s="246"/>
      <c r="E31" s="281"/>
      <c r="F31" s="281"/>
      <c r="G31" s="281"/>
      <c r="H31" s="281"/>
      <c r="I31" s="138"/>
      <c r="J31" s="283"/>
      <c r="K31" s="281"/>
      <c r="L31" s="281"/>
      <c r="M31" s="281"/>
      <c r="N31" s="138"/>
      <c r="O31" s="281"/>
      <c r="P31" s="281"/>
      <c r="Q31" s="281"/>
    </row>
    <row r="32" customFormat="false" ht="12" hidden="false" customHeight="true" outlineLevel="0" collapsed="false">
      <c r="A32" s="113" t="s">
        <v>440</v>
      </c>
      <c r="D32" s="145"/>
      <c r="E32" s="145"/>
      <c r="F32" s="145"/>
      <c r="G32" s="145"/>
      <c r="H32" s="145"/>
      <c r="I32" s="145"/>
      <c r="J32" s="145"/>
      <c r="K32" s="145"/>
      <c r="M32" s="145"/>
      <c r="N32" s="145"/>
      <c r="O32" s="145"/>
      <c r="P32" s="145"/>
      <c r="Q32" s="629"/>
    </row>
    <row r="33" customFormat="false" ht="12" hidden="false" customHeight="true" outlineLevel="0" collapsed="false">
      <c r="A33" s="113" t="s">
        <v>441</v>
      </c>
      <c r="E33" s="139"/>
      <c r="F33" s="630"/>
    </row>
    <row r="34" customFormat="false" ht="20.25" hidden="false" customHeight="true" outlineLevel="0" collapsed="false">
      <c r="K34" s="631"/>
    </row>
    <row r="35" customFormat="false" ht="12.75" hidden="false" customHeight="false" outlineLevel="0" collapsed="false">
      <c r="A35" s="12" t="s">
        <v>8</v>
      </c>
      <c r="B35" s="11"/>
      <c r="C35" s="11"/>
      <c r="D35" s="11"/>
      <c r="E35" s="11"/>
      <c r="F35" s="11"/>
      <c r="G35" s="11"/>
      <c r="H35" s="11"/>
      <c r="I35" s="11"/>
      <c r="J35" s="16"/>
      <c r="K35" s="11"/>
      <c r="L35" s="11"/>
      <c r="M35" s="11"/>
      <c r="N35" s="11"/>
      <c r="O35" s="11"/>
      <c r="S35" s="16" t="s">
        <v>9</v>
      </c>
    </row>
    <row r="37" customFormat="false" ht="15" hidden="false" customHeight="false" outlineLevel="0" collapsed="false">
      <c r="A37" s="632"/>
      <c r="B37" s="632"/>
      <c r="C37" s="632"/>
      <c r="D37" s="632"/>
      <c r="E37" s="632"/>
      <c r="F37" s="632"/>
      <c r="G37" s="632"/>
      <c r="H37" s="632"/>
      <c r="I37" s="632"/>
      <c r="J37" s="632"/>
      <c r="K37" s="632"/>
      <c r="L37" s="632"/>
      <c r="U37" s="584" t="s">
        <v>63</v>
      </c>
      <c r="V37" s="584"/>
      <c r="W37" s="584"/>
    </row>
    <row r="38" customFormat="false" ht="12.75" hidden="false" customHeight="false" outlineLevel="0" collapsed="false">
      <c r="U38" s="584"/>
      <c r="V38" s="633" t="s">
        <v>21</v>
      </c>
      <c r="W38" s="358" t="s">
        <v>23</v>
      </c>
    </row>
    <row r="39" customFormat="false" ht="12.75" hidden="false" customHeight="false" outlineLevel="0" collapsed="false">
      <c r="U39" s="244" t="s">
        <v>191</v>
      </c>
      <c r="V39" s="634" t="n">
        <v>0.0305660853128089</v>
      </c>
      <c r="W39" s="634" t="n">
        <v>0.00544735146194555</v>
      </c>
    </row>
    <row r="40" customFormat="false" ht="12.75" hidden="false" customHeight="false" outlineLevel="0" collapsed="false">
      <c r="U40" s="244" t="s">
        <v>192</v>
      </c>
      <c r="V40" s="634" t="n">
        <v>0.512496560833891</v>
      </c>
      <c r="W40" s="634" t="n">
        <v>0.986101871391252</v>
      </c>
    </row>
    <row r="41" customFormat="false" ht="12.75" hidden="false" customHeight="false" outlineLevel="0" collapsed="false">
      <c r="U41" s="244" t="s">
        <v>193</v>
      </c>
      <c r="V41" s="634" t="n">
        <v>0.185456239461749</v>
      </c>
      <c r="W41" s="634" t="n">
        <v>0.0063824096663268</v>
      </c>
    </row>
    <row r="42" customFormat="false" ht="12.75" hidden="false" customHeight="false" outlineLevel="0" collapsed="false">
      <c r="U42" s="244" t="s">
        <v>194</v>
      </c>
      <c r="V42" s="634" t="n">
        <v>0.103389820434093</v>
      </c>
      <c r="W42" s="634" t="n">
        <v>0.00136889503126097</v>
      </c>
    </row>
    <row r="43" customFormat="false" ht="12.75" hidden="false" customHeight="false" outlineLevel="0" collapsed="false">
      <c r="U43" s="244" t="s">
        <v>195</v>
      </c>
      <c r="V43" s="634" t="n">
        <v>0.0792934824044432</v>
      </c>
      <c r="W43" s="634" t="n">
        <v>0.000428373214667145</v>
      </c>
    </row>
    <row r="44" customFormat="false" ht="12.75" hidden="false" customHeight="false" outlineLevel="0" collapsed="false">
      <c r="U44" s="244" t="s">
        <v>196</v>
      </c>
      <c r="V44" s="634" t="n">
        <v>0.0515069634326484</v>
      </c>
      <c r="W44" s="634" t="n">
        <v>0.000186543331258028</v>
      </c>
    </row>
    <row r="45" customFormat="false" ht="12.75" hidden="false" customHeight="false" outlineLevel="0" collapsed="false">
      <c r="U45" s="244" t="s">
        <v>214</v>
      </c>
      <c r="V45" s="634" t="n">
        <v>0.0372907338148871</v>
      </c>
      <c r="W45" s="634" t="n">
        <v>8.45559032899011E-005</v>
      </c>
    </row>
    <row r="46" customFormat="false" ht="12.75" hidden="false" customHeight="false" outlineLevel="0" collapsed="false">
      <c r="U46" s="244"/>
      <c r="V46" s="634"/>
      <c r="W46" s="634"/>
    </row>
    <row r="47" customFormat="false" ht="12.75" hidden="false" customHeight="false" outlineLevel="0" collapsed="false">
      <c r="U47" s="244"/>
      <c r="V47" s="634" t="n">
        <v>0.999999885694521</v>
      </c>
      <c r="W47" s="634" t="n">
        <v>1</v>
      </c>
    </row>
    <row r="48" customFormat="false" ht="12.75" hidden="false" customHeight="false" outlineLevel="0" collapsed="false">
      <c r="U48" s="244"/>
      <c r="V48" s="634"/>
      <c r="W48" s="634"/>
    </row>
    <row r="49" customFormat="false" ht="12.75" hidden="false" customHeight="false" outlineLevel="0" collapsed="false">
      <c r="U49" s="244"/>
      <c r="V49" s="634"/>
      <c r="W49" s="634"/>
    </row>
    <row r="50" customFormat="false" ht="12.75" hidden="false" customHeight="false" outlineLevel="0" collapsed="false">
      <c r="U50" s="244"/>
      <c r="V50" s="634"/>
      <c r="W50" s="634"/>
    </row>
    <row r="51" customFormat="false" ht="12.75" hidden="false" customHeight="false" outlineLevel="0" collapsed="false">
      <c r="W51" s="11"/>
    </row>
    <row r="52" customFormat="false" ht="12.75" hidden="false" customHeight="false" outlineLevel="0" collapsed="false">
      <c r="W52" s="634"/>
    </row>
    <row r="57" customFormat="false" ht="12.75" hidden="false" customHeight="true" outlineLevel="0" collapsed="false">
      <c r="U57" s="248" t="s">
        <v>128</v>
      </c>
      <c r="V57" s="248"/>
    </row>
    <row r="58" customFormat="false" ht="12.75" hidden="false" customHeight="false" outlineLevel="0" collapsed="false">
      <c r="U58" s="154"/>
      <c r="V58" s="633" t="s">
        <v>21</v>
      </c>
      <c r="W58" s="358" t="s">
        <v>23</v>
      </c>
    </row>
    <row r="59" customFormat="false" ht="12.75" hidden="false" customHeight="false" outlineLevel="0" collapsed="false">
      <c r="U59" s="244" t="s">
        <v>191</v>
      </c>
      <c r="V59" s="634" t="n">
        <v>0.00869432828594432</v>
      </c>
      <c r="W59" s="634" t="n">
        <v>0.00252133437811298</v>
      </c>
    </row>
    <row r="60" customFormat="false" ht="12.75" hidden="false" customHeight="false" outlineLevel="0" collapsed="false">
      <c r="U60" s="244" t="s">
        <v>192</v>
      </c>
      <c r="V60" s="634" t="n">
        <v>0.289366399472344</v>
      </c>
      <c r="W60" s="634" t="n">
        <v>0.982701994275169</v>
      </c>
    </row>
    <row r="61" customFormat="false" ht="12.75" hidden="false" customHeight="false" outlineLevel="0" collapsed="false">
      <c r="U61" s="244" t="s">
        <v>193</v>
      </c>
      <c r="V61" s="634" t="n">
        <v>0.151934353048196</v>
      </c>
      <c r="W61" s="634" t="n">
        <v>0.00875973609779425</v>
      </c>
    </row>
    <row r="62" customFormat="false" ht="12.75" hidden="false" customHeight="false" outlineLevel="0" collapsed="false">
      <c r="U62" s="244" t="s">
        <v>194</v>
      </c>
      <c r="V62" s="634" t="n">
        <v>0.143857963111228</v>
      </c>
      <c r="W62" s="634" t="n">
        <v>0.00327335726079717</v>
      </c>
    </row>
    <row r="63" customFormat="false" ht="12.75" hidden="false" customHeight="false" outlineLevel="0" collapsed="false">
      <c r="U63" s="244" t="s">
        <v>195</v>
      </c>
      <c r="V63" s="634" t="n">
        <v>0.156385036780551</v>
      </c>
      <c r="W63" s="634" t="n">
        <v>0.0014545171257928</v>
      </c>
    </row>
    <row r="64" customFormat="false" ht="12.75" hidden="false" customHeight="false" outlineLevel="0" collapsed="false">
      <c r="U64" s="244" t="s">
        <v>196</v>
      </c>
      <c r="V64" s="634" t="n">
        <v>0.129909327022643</v>
      </c>
      <c r="W64" s="634" t="n">
        <v>0.000830618602623491</v>
      </c>
    </row>
    <row r="65" customFormat="false" ht="12.75" hidden="false" customHeight="false" outlineLevel="0" collapsed="false">
      <c r="U65" s="244" t="s">
        <v>214</v>
      </c>
      <c r="V65" s="634" t="n">
        <v>0.119852592279093</v>
      </c>
      <c r="W65" s="634" t="n">
        <v>0.000458442259710728</v>
      </c>
    </row>
    <row r="66" customFormat="false" ht="12.75" hidden="false" customHeight="false" outlineLevel="0" collapsed="false">
      <c r="U66" s="244"/>
      <c r="V66" s="634"/>
      <c r="W66" s="634"/>
    </row>
    <row r="67" customFormat="false" ht="12.75" hidden="false" customHeight="false" outlineLevel="0" collapsed="false">
      <c r="U67" s="244"/>
      <c r="V67" s="634" t="n">
        <v>1</v>
      </c>
      <c r="W67" s="634" t="n">
        <v>1</v>
      </c>
    </row>
    <row r="68" customFormat="false" ht="12.75" hidden="false" customHeight="false" outlineLevel="0" collapsed="false">
      <c r="M68" s="244"/>
      <c r="N68" s="634"/>
      <c r="O68" s="634"/>
    </row>
    <row r="69" customFormat="false" ht="12.75" hidden="false" customHeight="false" outlineLevel="0" collapsed="false">
      <c r="M69" s="244"/>
      <c r="N69" s="634"/>
      <c r="O69" s="634"/>
    </row>
    <row r="70" customFormat="false" ht="12.75" hidden="false" customHeight="false" outlineLevel="0" collapsed="false">
      <c r="M70" s="244"/>
      <c r="N70" s="634"/>
      <c r="O70" s="634"/>
    </row>
    <row r="72" customFormat="false" ht="12.75" hidden="false" customHeight="false" outlineLevel="0" collapsed="false">
      <c r="N72" s="520"/>
    </row>
    <row r="73" customFormat="false" ht="12.75" hidden="false" customHeight="false" outlineLevel="0" collapsed="false">
      <c r="N73" s="635"/>
      <c r="O73" s="635"/>
    </row>
    <row r="75" customFormat="false" ht="12.75" hidden="false" customHeight="false" outlineLevel="0" collapsed="false">
      <c r="A75" s="351"/>
      <c r="B75" s="351"/>
      <c r="C75" s="351"/>
    </row>
    <row r="76" customFormat="false" ht="20.25" hidden="false" customHeight="true" outlineLevel="0" collapsed="false">
      <c r="K76" s="631"/>
    </row>
  </sheetData>
  <mergeCells count="31">
    <mergeCell ref="C3:N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U57:V57"/>
  </mergeCells>
  <printOptions headings="false" gridLines="false" gridLinesSet="true" horizontalCentered="false" verticalCentered="false"/>
  <pageMargins left="0.590277777777778" right="0.39375" top="0.7875" bottom="0.590277777777778" header="0.511811023622047" footer="0.39375"/>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13"/>
    <col collapsed="false" customWidth="true" hidden="false" outlineLevel="0" max="4" min="4" style="145" width="0.85"/>
    <col collapsed="false" customWidth="true" hidden="false" outlineLevel="0" max="5" min="5" style="145" width="8.7"/>
    <col collapsed="false" customWidth="true" hidden="false" outlineLevel="0" max="6" min="6" style="145" width="8.28"/>
    <col collapsed="false" customWidth="true" hidden="false" outlineLevel="0" max="7" min="7" style="145" width="8.99"/>
    <col collapsed="false" customWidth="true" hidden="false" outlineLevel="0" max="10" min="8" style="145" width="8.28"/>
    <col collapsed="false" customWidth="true" hidden="false" outlineLevel="0" max="11" min="11" style="145" width="0.85"/>
    <col collapsed="false" customWidth="true" hidden="false" outlineLevel="0" max="12" min="12" style="145" width="11.7"/>
    <col collapsed="false" customWidth="true" hidden="false" outlineLevel="0" max="13" min="13" style="145" width="9.28"/>
    <col collapsed="false" customWidth="true" hidden="false" outlineLevel="0" max="16" min="14" style="145" width="10.71"/>
    <col collapsed="false" customWidth="true" hidden="false" outlineLevel="0" max="17" min="17" style="145" width="9.99"/>
    <col collapsed="false" customWidth="false" hidden="false" outlineLevel="0" max="257" min="18" style="145" width="11.42"/>
  </cols>
  <sheetData>
    <row r="1" s="15" customFormat="true" ht="18.75" hidden="false" customHeight="true" outlineLevel="0" collapsed="false">
      <c r="A1" s="12" t="s">
        <v>8</v>
      </c>
      <c r="M1" s="146"/>
      <c r="N1" s="146"/>
      <c r="P1" s="11"/>
      <c r="Q1" s="147" t="s">
        <v>9</v>
      </c>
    </row>
    <row r="2" customFormat="false" ht="6" hidden="false" customHeight="true" outlineLevel="0" collapsed="false">
      <c r="D2" s="148"/>
      <c r="E2" s="166"/>
      <c r="F2" s="166"/>
      <c r="G2" s="166"/>
      <c r="H2" s="166"/>
      <c r="I2" s="166"/>
      <c r="J2" s="166"/>
      <c r="K2" s="166"/>
      <c r="L2" s="166"/>
      <c r="M2" s="166"/>
      <c r="N2" s="166"/>
      <c r="O2" s="257"/>
      <c r="P2" s="257"/>
      <c r="Q2" s="138"/>
    </row>
    <row r="3" customFormat="false" ht="18" hidden="false" customHeight="true" outlineLevel="0" collapsed="false">
      <c r="A3" s="22" t="n">
        <v>14</v>
      </c>
      <c r="B3" s="359"/>
      <c r="C3" s="22" t="s">
        <v>443</v>
      </c>
      <c r="D3" s="22"/>
      <c r="E3" s="22"/>
      <c r="F3" s="22"/>
      <c r="G3" s="22"/>
      <c r="H3" s="22"/>
      <c r="I3" s="22"/>
      <c r="J3" s="22"/>
      <c r="K3" s="22"/>
      <c r="L3" s="22"/>
      <c r="M3" s="22"/>
      <c r="N3" s="0"/>
      <c r="O3" s="0"/>
      <c r="P3" s="138"/>
    </row>
    <row r="4" customFormat="false" ht="9.6" hidden="false" customHeight="true" outlineLevel="0" collapsed="false">
      <c r="D4" s="155"/>
      <c r="E4" s="166"/>
      <c r="F4" s="166"/>
      <c r="G4" s="155"/>
      <c r="H4" s="155"/>
      <c r="I4" s="155"/>
      <c r="J4" s="155"/>
      <c r="K4" s="155"/>
      <c r="M4" s="138"/>
      <c r="N4" s="138"/>
      <c r="O4" s="138"/>
    </row>
    <row r="5" customFormat="false" ht="15" hidden="false" customHeight="true" outlineLevel="0" collapsed="false">
      <c r="A5" s="162" t="s">
        <v>217</v>
      </c>
      <c r="B5" s="162"/>
      <c r="C5" s="162"/>
      <c r="D5" s="159"/>
      <c r="E5" s="160" t="s">
        <v>92</v>
      </c>
      <c r="F5" s="160"/>
      <c r="G5" s="160"/>
      <c r="H5" s="160"/>
      <c r="I5" s="160"/>
      <c r="J5" s="160"/>
      <c r="K5" s="159"/>
      <c r="L5" s="160" t="s">
        <v>218</v>
      </c>
      <c r="M5" s="160"/>
      <c r="N5" s="160"/>
      <c r="O5" s="160"/>
      <c r="P5" s="160"/>
      <c r="Q5" s="160"/>
    </row>
    <row r="6" customFormat="false" ht="15" hidden="false" customHeight="true" outlineLevel="0" collapsed="false">
      <c r="A6" s="162"/>
      <c r="B6" s="162"/>
      <c r="C6" s="162"/>
      <c r="D6" s="159"/>
      <c r="E6" s="360" t="s">
        <v>219</v>
      </c>
      <c r="F6" s="360"/>
      <c r="G6" s="360"/>
      <c r="H6" s="360"/>
      <c r="I6" s="360"/>
      <c r="J6" s="360"/>
      <c r="K6" s="361"/>
      <c r="L6" s="360" t="s">
        <v>219</v>
      </c>
      <c r="M6" s="360"/>
      <c r="N6" s="360"/>
      <c r="O6" s="360"/>
      <c r="P6" s="360"/>
      <c r="Q6" s="360"/>
    </row>
    <row r="7" customFormat="false" ht="15" hidden="false" customHeight="true" outlineLevel="0" collapsed="false">
      <c r="A7" s="162"/>
      <c r="B7" s="162"/>
      <c r="C7" s="162"/>
      <c r="D7" s="159"/>
      <c r="E7" s="163" t="s">
        <v>35</v>
      </c>
      <c r="F7" s="164" t="s">
        <v>191</v>
      </c>
      <c r="G7" s="164" t="s">
        <v>220</v>
      </c>
      <c r="H7" s="164" t="s">
        <v>221</v>
      </c>
      <c r="I7" s="164" t="s">
        <v>222</v>
      </c>
      <c r="J7" s="636" t="s">
        <v>223</v>
      </c>
      <c r="K7" s="361"/>
      <c r="L7" s="163" t="s">
        <v>35</v>
      </c>
      <c r="M7" s="164" t="s">
        <v>191</v>
      </c>
      <c r="N7" s="164" t="s">
        <v>220</v>
      </c>
      <c r="O7" s="164" t="s">
        <v>221</v>
      </c>
      <c r="P7" s="164" t="s">
        <v>222</v>
      </c>
      <c r="Q7" s="636" t="s">
        <v>223</v>
      </c>
    </row>
    <row r="8" customFormat="false" ht="6" hidden="false" customHeight="true" outlineLevel="0" collapsed="false">
      <c r="A8" s="169"/>
      <c r="C8" s="161"/>
      <c r="D8" s="169"/>
      <c r="E8" s="257"/>
      <c r="F8" s="257"/>
      <c r="G8" s="257"/>
      <c r="H8" s="257"/>
      <c r="I8" s="257"/>
      <c r="J8" s="257"/>
      <c r="K8" s="169"/>
      <c r="L8" s="262"/>
      <c r="M8" s="262"/>
      <c r="N8" s="262"/>
      <c r="O8" s="262"/>
      <c r="P8" s="262"/>
      <c r="Q8" s="262"/>
    </row>
    <row r="9" s="363" customFormat="true" ht="12" hidden="false" customHeight="true" outlineLevel="0" collapsed="false">
      <c r="A9" s="171" t="s">
        <v>224</v>
      </c>
      <c r="B9" s="172"/>
      <c r="C9" s="264"/>
      <c r="D9" s="265"/>
      <c r="E9" s="266" t="n">
        <v>25184196</v>
      </c>
      <c r="F9" s="267" t="n">
        <v>576689</v>
      </c>
      <c r="G9" s="267" t="n">
        <v>16547524</v>
      </c>
      <c r="H9" s="267" t="n">
        <v>7406858</v>
      </c>
      <c r="I9" s="267" t="n">
        <v>647433</v>
      </c>
      <c r="J9" s="268" t="n">
        <v>5692</v>
      </c>
      <c r="K9" s="362"/>
      <c r="L9" s="266" t="n">
        <v>14707024285.41</v>
      </c>
      <c r="M9" s="267" t="n">
        <v>109773104.46</v>
      </c>
      <c r="N9" s="267" t="n">
        <v>6288059120</v>
      </c>
      <c r="O9" s="267" t="n">
        <v>6896491263.16</v>
      </c>
      <c r="P9" s="267" t="n">
        <v>1376082601.66</v>
      </c>
      <c r="Q9" s="268" t="n">
        <v>36618196.43</v>
      </c>
    </row>
    <row r="10" customFormat="false" ht="12" hidden="false" customHeight="true" outlineLevel="0" collapsed="false">
      <c r="A10" s="60" t="s">
        <v>225</v>
      </c>
      <c r="B10" s="281"/>
      <c r="C10" s="282"/>
      <c r="D10" s="113"/>
      <c r="E10" s="284" t="n">
        <v>1201719</v>
      </c>
      <c r="F10" s="286" t="n">
        <v>15754</v>
      </c>
      <c r="G10" s="286" t="n">
        <v>1014831</v>
      </c>
      <c r="H10" s="286" t="n">
        <v>156986</v>
      </c>
      <c r="I10" s="286" t="n">
        <v>14013</v>
      </c>
      <c r="J10" s="61" t="n">
        <v>135</v>
      </c>
      <c r="K10" s="262"/>
      <c r="L10" s="284" t="n">
        <v>556577044.1</v>
      </c>
      <c r="M10" s="286" t="n">
        <v>3055220.91</v>
      </c>
      <c r="N10" s="286" t="n">
        <v>385635780</v>
      </c>
      <c r="O10" s="286" t="n">
        <v>136751874.99</v>
      </c>
      <c r="P10" s="286" t="n">
        <v>30266333.57</v>
      </c>
      <c r="Q10" s="61" t="n">
        <v>867834.63</v>
      </c>
    </row>
    <row r="11" customFormat="false" ht="12" hidden="false" customHeight="true" outlineLevel="0" collapsed="false">
      <c r="A11" s="364" t="s">
        <v>226</v>
      </c>
      <c r="B11" s="273"/>
      <c r="C11" s="274"/>
      <c r="D11" s="113"/>
      <c r="E11" s="275" t="n">
        <v>151662</v>
      </c>
      <c r="F11" s="14" t="n">
        <v>2974</v>
      </c>
      <c r="G11" s="14" t="n">
        <v>132030</v>
      </c>
      <c r="H11" s="14" t="n">
        <v>15805</v>
      </c>
      <c r="I11" s="14" t="n">
        <v>839</v>
      </c>
      <c r="J11" s="52" t="n">
        <v>14</v>
      </c>
      <c r="K11" s="262"/>
      <c r="L11" s="275" t="n">
        <v>64719696.72</v>
      </c>
      <c r="M11" s="14" t="n">
        <v>582941.32</v>
      </c>
      <c r="N11" s="14" t="n">
        <v>50171400</v>
      </c>
      <c r="O11" s="14" t="n">
        <v>12077051.54</v>
      </c>
      <c r="P11" s="14" t="n">
        <v>1817092.56</v>
      </c>
      <c r="Q11" s="52" t="n">
        <v>71211.3</v>
      </c>
    </row>
    <row r="12" customFormat="false" ht="12" hidden="false" customHeight="true" outlineLevel="0" collapsed="false">
      <c r="A12" s="364" t="s">
        <v>227</v>
      </c>
      <c r="B12" s="273"/>
      <c r="C12" s="274"/>
      <c r="D12" s="113"/>
      <c r="E12" s="275" t="n">
        <v>60786</v>
      </c>
      <c r="F12" s="14" t="n">
        <v>1019</v>
      </c>
      <c r="G12" s="14" t="n">
        <v>45986</v>
      </c>
      <c r="H12" s="14" t="n">
        <v>13310</v>
      </c>
      <c r="I12" s="14" t="n">
        <v>471</v>
      </c>
      <c r="J12" s="52" t="s">
        <v>96</v>
      </c>
      <c r="K12" s="262"/>
      <c r="L12" s="275" t="n">
        <v>29319348.19</v>
      </c>
      <c r="M12" s="14" t="n">
        <v>185029.91</v>
      </c>
      <c r="N12" s="14" t="n">
        <v>17474680</v>
      </c>
      <c r="O12" s="14" t="n">
        <v>10639627.66</v>
      </c>
      <c r="P12" s="14" t="n">
        <v>1020010.62</v>
      </c>
      <c r="Q12" s="52" t="s">
        <v>96</v>
      </c>
    </row>
    <row r="13" customFormat="false" ht="12" hidden="false" customHeight="true" outlineLevel="0" collapsed="false">
      <c r="A13" s="364" t="s">
        <v>228</v>
      </c>
      <c r="B13" s="273"/>
      <c r="C13" s="274"/>
      <c r="D13" s="113"/>
      <c r="E13" s="275" t="n">
        <v>209164</v>
      </c>
      <c r="F13" s="14" t="n">
        <v>2597</v>
      </c>
      <c r="G13" s="14" t="n">
        <v>167749</v>
      </c>
      <c r="H13" s="14" t="n">
        <v>35206</v>
      </c>
      <c r="I13" s="14" t="n">
        <v>3577</v>
      </c>
      <c r="J13" s="52" t="n">
        <v>35</v>
      </c>
      <c r="K13" s="262"/>
      <c r="L13" s="275" t="n">
        <v>104488245.38</v>
      </c>
      <c r="M13" s="14" t="n">
        <v>498179.28</v>
      </c>
      <c r="N13" s="14" t="n">
        <v>63744620</v>
      </c>
      <c r="O13" s="14" t="n">
        <v>32360410.96</v>
      </c>
      <c r="P13" s="14" t="n">
        <v>7703687.25</v>
      </c>
      <c r="Q13" s="52" t="n">
        <v>181347.89</v>
      </c>
    </row>
    <row r="14" customFormat="false" ht="12" hidden="false" customHeight="true" outlineLevel="0" collapsed="false">
      <c r="A14" s="364" t="s">
        <v>229</v>
      </c>
      <c r="B14" s="273"/>
      <c r="C14" s="274"/>
      <c r="D14" s="113"/>
      <c r="E14" s="275" t="n">
        <v>26137</v>
      </c>
      <c r="F14" s="14" t="n">
        <v>288</v>
      </c>
      <c r="G14" s="14" t="n">
        <v>22856</v>
      </c>
      <c r="H14" s="14" t="n">
        <v>2775</v>
      </c>
      <c r="I14" s="14" t="n">
        <v>218</v>
      </c>
      <c r="J14" s="52" t="s">
        <v>96</v>
      </c>
      <c r="K14" s="262"/>
      <c r="L14" s="275" t="n">
        <v>11533672.66</v>
      </c>
      <c r="M14" s="14" t="n">
        <v>52903.8</v>
      </c>
      <c r="N14" s="14" t="n">
        <v>8685280</v>
      </c>
      <c r="O14" s="14" t="n">
        <v>2315547.62</v>
      </c>
      <c r="P14" s="14" t="n">
        <v>479941.24</v>
      </c>
      <c r="Q14" s="52" t="s">
        <v>96</v>
      </c>
    </row>
    <row r="15" customFormat="false" ht="12" hidden="false" customHeight="true" outlineLevel="0" collapsed="false">
      <c r="A15" s="364" t="s">
        <v>230</v>
      </c>
      <c r="B15" s="273"/>
      <c r="C15" s="274"/>
      <c r="D15" s="113"/>
      <c r="E15" s="275" t="n">
        <v>591352</v>
      </c>
      <c r="F15" s="14" t="n">
        <v>7439</v>
      </c>
      <c r="G15" s="14" t="n">
        <v>499635</v>
      </c>
      <c r="H15" s="14" t="n">
        <v>76121</v>
      </c>
      <c r="I15" s="14" t="n">
        <v>8072</v>
      </c>
      <c r="J15" s="52" t="n">
        <v>85</v>
      </c>
      <c r="K15" s="262"/>
      <c r="L15" s="275" t="n">
        <v>277633142.6</v>
      </c>
      <c r="M15" s="14" t="n">
        <v>1457860.07</v>
      </c>
      <c r="N15" s="14" t="n">
        <v>189861300</v>
      </c>
      <c r="O15" s="14" t="n">
        <v>68263277.72</v>
      </c>
      <c r="P15" s="14" t="n">
        <v>17440435.42</v>
      </c>
      <c r="Q15" s="52" t="n">
        <v>610269.39</v>
      </c>
    </row>
    <row r="16" customFormat="false" ht="12" hidden="false" customHeight="true" outlineLevel="0" collapsed="false">
      <c r="A16" s="364" t="s">
        <v>231</v>
      </c>
      <c r="B16" s="273"/>
      <c r="C16" s="274"/>
      <c r="D16" s="113"/>
      <c r="E16" s="275" t="n">
        <v>34423</v>
      </c>
      <c r="F16" s="14" t="n">
        <v>461</v>
      </c>
      <c r="G16" s="14" t="n">
        <v>29458</v>
      </c>
      <c r="H16" s="14" t="n">
        <v>4241</v>
      </c>
      <c r="I16" s="14" t="n">
        <v>263</v>
      </c>
      <c r="J16" s="52" t="s">
        <v>96</v>
      </c>
      <c r="K16" s="262"/>
      <c r="L16" s="275" t="n">
        <v>15514668.92</v>
      </c>
      <c r="M16" s="14" t="n">
        <v>88588.78</v>
      </c>
      <c r="N16" s="14" t="n">
        <v>11194040</v>
      </c>
      <c r="O16" s="14" t="n">
        <v>3676447.12</v>
      </c>
      <c r="P16" s="14" t="n">
        <v>555593.02</v>
      </c>
      <c r="Q16" s="52" t="s">
        <v>96</v>
      </c>
    </row>
    <row r="17" customFormat="false" ht="12" hidden="false" customHeight="true" outlineLevel="0" collapsed="false">
      <c r="A17" s="364" t="s">
        <v>232</v>
      </c>
      <c r="B17" s="273"/>
      <c r="C17" s="274"/>
      <c r="D17" s="113"/>
      <c r="E17" s="275" t="n">
        <v>128195</v>
      </c>
      <c r="F17" s="14" t="n">
        <v>976</v>
      </c>
      <c r="G17" s="14" t="n">
        <v>117117</v>
      </c>
      <c r="H17" s="14" t="n">
        <v>9528</v>
      </c>
      <c r="I17" s="14" t="n">
        <v>573</v>
      </c>
      <c r="J17" s="52" t="n">
        <v>1</v>
      </c>
      <c r="K17" s="262"/>
      <c r="L17" s="275" t="n">
        <v>53368269.63</v>
      </c>
      <c r="M17" s="14" t="n">
        <v>189717.75</v>
      </c>
      <c r="N17" s="14" t="n">
        <v>44504460</v>
      </c>
      <c r="O17" s="14" t="n">
        <v>7419512.37</v>
      </c>
      <c r="P17" s="14" t="n">
        <v>1249573.46</v>
      </c>
      <c r="Q17" s="52" t="n">
        <v>5006.05</v>
      </c>
    </row>
    <row r="18" customFormat="false" ht="12" hidden="false" customHeight="true" outlineLevel="0" collapsed="false">
      <c r="A18" s="60" t="s">
        <v>233</v>
      </c>
      <c r="B18" s="281"/>
      <c r="C18" s="282"/>
      <c r="D18" s="283"/>
      <c r="E18" s="284" t="n">
        <v>6843796</v>
      </c>
      <c r="F18" s="286" t="n">
        <v>111306</v>
      </c>
      <c r="G18" s="286" t="n">
        <v>5860845</v>
      </c>
      <c r="H18" s="286" t="n">
        <v>788867</v>
      </c>
      <c r="I18" s="286" t="n">
        <v>81517</v>
      </c>
      <c r="J18" s="61" t="n">
        <v>1261</v>
      </c>
      <c r="K18" s="365"/>
      <c r="L18" s="284" t="n">
        <v>3138960938.03</v>
      </c>
      <c r="M18" s="286" t="n">
        <v>20842203.37</v>
      </c>
      <c r="N18" s="286" t="n">
        <v>2227121100</v>
      </c>
      <c r="O18" s="286" t="n">
        <v>705798678.49</v>
      </c>
      <c r="P18" s="286" t="n">
        <v>177531739.4</v>
      </c>
      <c r="Q18" s="61" t="n">
        <v>7667216.77</v>
      </c>
    </row>
    <row r="19" customFormat="false" ht="12" hidden="false" customHeight="true" outlineLevel="0" collapsed="false">
      <c r="A19" s="364" t="s">
        <v>234</v>
      </c>
      <c r="B19" s="273"/>
      <c r="C19" s="274"/>
      <c r="D19" s="113"/>
      <c r="E19" s="275" t="n">
        <v>711018</v>
      </c>
      <c r="F19" s="14" t="n">
        <v>5007</v>
      </c>
      <c r="G19" s="14" t="n">
        <v>664465</v>
      </c>
      <c r="H19" s="14" t="n">
        <v>37542</v>
      </c>
      <c r="I19" s="14" t="n">
        <v>3962</v>
      </c>
      <c r="J19" s="52" t="n">
        <v>42</v>
      </c>
      <c r="K19" s="262"/>
      <c r="L19" s="275" t="n">
        <v>295791981.8</v>
      </c>
      <c r="M19" s="14" t="n">
        <v>933282.71</v>
      </c>
      <c r="N19" s="14" t="n">
        <v>252496700</v>
      </c>
      <c r="O19" s="14" t="n">
        <v>33441571.36</v>
      </c>
      <c r="P19" s="14" t="n">
        <v>8640931.52</v>
      </c>
      <c r="Q19" s="52" t="n">
        <v>279496.21</v>
      </c>
    </row>
    <row r="20" s="240" customFormat="true" ht="12" hidden="false" customHeight="true" outlineLevel="0" collapsed="false">
      <c r="A20" s="364" t="s">
        <v>235</v>
      </c>
      <c r="B20" s="273"/>
      <c r="C20" s="274"/>
      <c r="D20" s="113"/>
      <c r="E20" s="275" t="n">
        <v>446252</v>
      </c>
      <c r="F20" s="14" t="n">
        <v>4345</v>
      </c>
      <c r="G20" s="14" t="n">
        <v>413233</v>
      </c>
      <c r="H20" s="14" t="n">
        <v>26064</v>
      </c>
      <c r="I20" s="14" t="n">
        <v>2578</v>
      </c>
      <c r="J20" s="52" t="n">
        <v>32</v>
      </c>
      <c r="K20" s="262"/>
      <c r="L20" s="275" t="n">
        <v>186418005.76</v>
      </c>
      <c r="M20" s="14" t="n">
        <v>782933.56</v>
      </c>
      <c r="N20" s="14" t="n">
        <v>157028540</v>
      </c>
      <c r="O20" s="14" t="n">
        <v>22763453.3</v>
      </c>
      <c r="P20" s="14" t="n">
        <v>5668390.66</v>
      </c>
      <c r="Q20" s="52" t="n">
        <v>174688.24</v>
      </c>
    </row>
    <row r="21" customFormat="false" ht="12" hidden="false" customHeight="true" outlineLevel="0" collapsed="false">
      <c r="A21" s="364" t="s">
        <v>236</v>
      </c>
      <c r="B21" s="273"/>
      <c r="C21" s="274"/>
      <c r="D21" s="113"/>
      <c r="E21" s="275" t="n">
        <v>1095236</v>
      </c>
      <c r="F21" s="14" t="n">
        <v>16772</v>
      </c>
      <c r="G21" s="14" t="n">
        <v>966501</v>
      </c>
      <c r="H21" s="14" t="n">
        <v>100457</v>
      </c>
      <c r="I21" s="14" t="n">
        <v>11267</v>
      </c>
      <c r="J21" s="52" t="n">
        <v>239</v>
      </c>
      <c r="K21" s="262"/>
      <c r="L21" s="275" t="n">
        <v>486953534.46</v>
      </c>
      <c r="M21" s="14" t="n">
        <v>3119814.57</v>
      </c>
      <c r="N21" s="14" t="n">
        <v>367270380</v>
      </c>
      <c r="O21" s="14" t="n">
        <v>90331988.94</v>
      </c>
      <c r="P21" s="14" t="n">
        <v>24906326.26</v>
      </c>
      <c r="Q21" s="52" t="n">
        <v>1325024.69</v>
      </c>
    </row>
    <row r="22" customFormat="false" ht="12" hidden="false" customHeight="true" outlineLevel="0" collapsed="false">
      <c r="A22" s="364" t="s">
        <v>237</v>
      </c>
      <c r="B22" s="273"/>
      <c r="C22" s="274"/>
      <c r="D22" s="113"/>
      <c r="E22" s="275" t="n">
        <v>436897</v>
      </c>
      <c r="F22" s="14" t="n">
        <v>8679</v>
      </c>
      <c r="G22" s="14" t="n">
        <v>373568</v>
      </c>
      <c r="H22" s="14" t="n">
        <v>49676</v>
      </c>
      <c r="I22" s="14" t="n">
        <v>4837</v>
      </c>
      <c r="J22" s="52" t="n">
        <v>137</v>
      </c>
      <c r="K22" s="262"/>
      <c r="L22" s="275" t="n">
        <v>197966537.03</v>
      </c>
      <c r="M22" s="14" t="n">
        <v>1568167</v>
      </c>
      <c r="N22" s="14" t="n">
        <v>141955840</v>
      </c>
      <c r="O22" s="14" t="n">
        <v>43017416.95</v>
      </c>
      <c r="P22" s="14" t="n">
        <v>10643876.66</v>
      </c>
      <c r="Q22" s="52" t="n">
        <v>781236.42</v>
      </c>
    </row>
    <row r="23" customFormat="false" ht="12" hidden="false" customHeight="true" outlineLevel="0" collapsed="false">
      <c r="A23" s="364" t="s">
        <v>238</v>
      </c>
      <c r="B23" s="273"/>
      <c r="C23" s="274"/>
      <c r="D23" s="113"/>
      <c r="E23" s="275" t="n">
        <v>566808</v>
      </c>
      <c r="F23" s="14" t="n">
        <v>8949</v>
      </c>
      <c r="G23" s="14" t="n">
        <v>501401</v>
      </c>
      <c r="H23" s="14" t="n">
        <v>51671</v>
      </c>
      <c r="I23" s="14" t="n">
        <v>4700</v>
      </c>
      <c r="J23" s="52" t="n">
        <v>87</v>
      </c>
      <c r="K23" s="262"/>
      <c r="L23" s="275" t="n">
        <v>246645974.61</v>
      </c>
      <c r="M23" s="14" t="n">
        <v>1588043.31</v>
      </c>
      <c r="N23" s="14" t="n">
        <v>190532380</v>
      </c>
      <c r="O23" s="14" t="n">
        <v>43648445.99</v>
      </c>
      <c r="P23" s="14" t="n">
        <v>10377142.95</v>
      </c>
      <c r="Q23" s="52" t="n">
        <v>499962.36</v>
      </c>
    </row>
    <row r="24" customFormat="false" ht="12" hidden="false" customHeight="true" outlineLevel="0" collapsed="false">
      <c r="A24" s="364" t="s">
        <v>239</v>
      </c>
      <c r="B24" s="273"/>
      <c r="C24" s="274"/>
      <c r="D24" s="113"/>
      <c r="E24" s="275" t="n">
        <v>1185533</v>
      </c>
      <c r="F24" s="14" t="n">
        <v>27482</v>
      </c>
      <c r="G24" s="14" t="n">
        <v>955128</v>
      </c>
      <c r="H24" s="14" t="n">
        <v>184292</v>
      </c>
      <c r="I24" s="14" t="n">
        <v>18261</v>
      </c>
      <c r="J24" s="52" t="n">
        <v>370</v>
      </c>
      <c r="K24" s="262"/>
      <c r="L24" s="275" t="n">
        <v>574708982.14</v>
      </c>
      <c r="M24" s="14" t="n">
        <v>5163833.21</v>
      </c>
      <c r="N24" s="14" t="n">
        <v>362948640</v>
      </c>
      <c r="O24" s="14" t="n">
        <v>164237201.87</v>
      </c>
      <c r="P24" s="14" t="n">
        <v>39967149.37</v>
      </c>
      <c r="Q24" s="52" t="n">
        <v>2392157.69</v>
      </c>
    </row>
    <row r="25" s="240" customFormat="true" ht="12" hidden="false" customHeight="true" outlineLevel="0" collapsed="false">
      <c r="A25" s="364" t="s">
        <v>240</v>
      </c>
      <c r="B25" s="273"/>
      <c r="C25" s="274"/>
      <c r="D25" s="113"/>
      <c r="E25" s="275" t="n">
        <v>365670</v>
      </c>
      <c r="F25" s="14" t="n">
        <v>4947</v>
      </c>
      <c r="G25" s="14" t="n">
        <v>309145</v>
      </c>
      <c r="H25" s="14" t="n">
        <v>47524</v>
      </c>
      <c r="I25" s="14" t="n">
        <v>4002</v>
      </c>
      <c r="J25" s="52" t="n">
        <v>52</v>
      </c>
      <c r="K25" s="262"/>
      <c r="L25" s="275" t="n">
        <v>167818147.45</v>
      </c>
      <c r="M25" s="14" t="n">
        <v>931005.75</v>
      </c>
      <c r="N25" s="14" t="n">
        <v>117475100</v>
      </c>
      <c r="O25" s="14" t="n">
        <v>40395878.07</v>
      </c>
      <c r="P25" s="14" t="n">
        <v>8719160.22</v>
      </c>
      <c r="Q25" s="52" t="n">
        <v>297003.41</v>
      </c>
    </row>
    <row r="26" s="240" customFormat="true" ht="12" hidden="false" customHeight="true" outlineLevel="0" collapsed="false">
      <c r="A26" s="364" t="s">
        <v>241</v>
      </c>
      <c r="B26" s="273"/>
      <c r="C26" s="274"/>
      <c r="D26" s="113"/>
      <c r="E26" s="275" t="n">
        <v>229851</v>
      </c>
      <c r="F26" s="14" t="n">
        <v>4809</v>
      </c>
      <c r="G26" s="14" t="n">
        <v>188127</v>
      </c>
      <c r="H26" s="14" t="n">
        <v>33146</v>
      </c>
      <c r="I26" s="14" t="n">
        <v>3729</v>
      </c>
      <c r="J26" s="52" t="n">
        <v>40</v>
      </c>
      <c r="K26" s="262"/>
      <c r="L26" s="275" t="n">
        <v>111009905.1</v>
      </c>
      <c r="M26" s="14" t="n">
        <v>876068.87</v>
      </c>
      <c r="N26" s="14" t="n">
        <v>71488260</v>
      </c>
      <c r="O26" s="14" t="n">
        <v>30309871.25</v>
      </c>
      <c r="P26" s="14" t="n">
        <v>8076888.71</v>
      </c>
      <c r="Q26" s="52" t="n">
        <v>258816.27</v>
      </c>
    </row>
    <row r="27" s="240" customFormat="true" ht="12" hidden="false" customHeight="true" outlineLevel="0" collapsed="false">
      <c r="A27" s="364" t="s">
        <v>242</v>
      </c>
      <c r="B27" s="273"/>
      <c r="C27" s="274"/>
      <c r="D27" s="113"/>
      <c r="E27" s="275" t="n">
        <v>1806531</v>
      </c>
      <c r="F27" s="14" t="n">
        <v>30316</v>
      </c>
      <c r="G27" s="14" t="n">
        <v>1489277</v>
      </c>
      <c r="H27" s="14" t="n">
        <v>258495</v>
      </c>
      <c r="I27" s="14" t="n">
        <v>28181</v>
      </c>
      <c r="J27" s="52" t="n">
        <v>262</v>
      </c>
      <c r="K27" s="262"/>
      <c r="L27" s="275" t="n">
        <v>871647869.68</v>
      </c>
      <c r="M27" s="14" t="n">
        <v>5879054.39</v>
      </c>
      <c r="N27" s="14" t="n">
        <v>565925260</v>
      </c>
      <c r="O27" s="14" t="n">
        <v>237652850.76</v>
      </c>
      <c r="P27" s="14" t="n">
        <v>60531873.05</v>
      </c>
      <c r="Q27" s="52" t="n">
        <v>1658831.48</v>
      </c>
    </row>
    <row r="28" s="240" customFormat="true" ht="12" hidden="false" customHeight="true" outlineLevel="0" collapsed="false">
      <c r="A28" s="60" t="s">
        <v>243</v>
      </c>
      <c r="B28" s="281"/>
      <c r="C28" s="282"/>
      <c r="D28" s="283"/>
      <c r="E28" s="284" t="n">
        <v>11430094</v>
      </c>
      <c r="F28" s="286" t="n">
        <v>334155</v>
      </c>
      <c r="G28" s="286" t="n">
        <v>5968740</v>
      </c>
      <c r="H28" s="286" t="n">
        <v>4693262</v>
      </c>
      <c r="I28" s="286" t="n">
        <v>430610</v>
      </c>
      <c r="J28" s="61" t="n">
        <v>3327</v>
      </c>
      <c r="K28" s="262"/>
      <c r="L28" s="284" t="n">
        <v>7753121778.39</v>
      </c>
      <c r="M28" s="286" t="n">
        <v>63458585.94</v>
      </c>
      <c r="N28" s="286" t="n">
        <v>2268121200</v>
      </c>
      <c r="O28" s="286" t="n">
        <v>4489873454.48</v>
      </c>
      <c r="P28" s="286" t="n">
        <v>909886545.62</v>
      </c>
      <c r="Q28" s="61" t="n">
        <v>21780496.95</v>
      </c>
    </row>
    <row r="29" s="240" customFormat="true" ht="12" hidden="false" customHeight="true" outlineLevel="0" collapsed="false">
      <c r="A29" s="364" t="s">
        <v>244</v>
      </c>
      <c r="B29" s="273"/>
      <c r="C29" s="274"/>
      <c r="D29" s="113"/>
      <c r="E29" s="275" t="n">
        <v>2889800</v>
      </c>
      <c r="F29" s="14" t="n">
        <v>61486</v>
      </c>
      <c r="G29" s="14" t="n">
        <v>2013941</v>
      </c>
      <c r="H29" s="14" t="n">
        <v>760377</v>
      </c>
      <c r="I29" s="14" t="n">
        <v>53503</v>
      </c>
      <c r="J29" s="52" t="n">
        <v>493</v>
      </c>
      <c r="K29" s="262"/>
      <c r="L29" s="275" t="n">
        <v>1573852847.39</v>
      </c>
      <c r="M29" s="14" t="n">
        <v>11826017.79</v>
      </c>
      <c r="N29" s="14" t="n">
        <v>765297580</v>
      </c>
      <c r="O29" s="14" t="n">
        <v>680223550.24</v>
      </c>
      <c r="P29" s="14" t="n">
        <v>113617498.6</v>
      </c>
      <c r="Q29" s="52" t="n">
        <v>2888200.76</v>
      </c>
    </row>
    <row r="30" customFormat="false" ht="12" hidden="false" customHeight="true" outlineLevel="0" collapsed="false">
      <c r="A30" s="364" t="s">
        <v>245</v>
      </c>
      <c r="B30" s="273"/>
      <c r="C30" s="274"/>
      <c r="D30" s="113"/>
      <c r="E30" s="275" t="n">
        <v>445746</v>
      </c>
      <c r="F30" s="14" t="n">
        <v>11567</v>
      </c>
      <c r="G30" s="14" t="n">
        <v>300472</v>
      </c>
      <c r="H30" s="14" t="n">
        <v>122466</v>
      </c>
      <c r="I30" s="14" t="n">
        <v>11173</v>
      </c>
      <c r="J30" s="52" t="n">
        <v>68</v>
      </c>
      <c r="K30" s="262"/>
      <c r="L30" s="275" t="n">
        <v>252116409.76</v>
      </c>
      <c r="M30" s="14" t="n">
        <v>2275997.36</v>
      </c>
      <c r="N30" s="14" t="n">
        <v>114179360</v>
      </c>
      <c r="O30" s="14" t="n">
        <v>111512963.4</v>
      </c>
      <c r="P30" s="14" t="n">
        <v>23741504.55</v>
      </c>
      <c r="Q30" s="52" t="n">
        <v>406584.45</v>
      </c>
    </row>
    <row r="31" customFormat="false" ht="12" hidden="false" customHeight="true" outlineLevel="0" collapsed="false">
      <c r="A31" s="364" t="s">
        <v>246</v>
      </c>
      <c r="B31" s="273"/>
      <c r="C31" s="274"/>
      <c r="D31" s="113"/>
      <c r="E31" s="275" t="n">
        <v>2369145</v>
      </c>
      <c r="F31" s="14" t="n">
        <v>93274</v>
      </c>
      <c r="G31" s="14" t="n">
        <v>1140087</v>
      </c>
      <c r="H31" s="14" t="n">
        <v>1026340</v>
      </c>
      <c r="I31" s="14" t="n">
        <v>107761</v>
      </c>
      <c r="J31" s="52" t="n">
        <v>1683</v>
      </c>
      <c r="K31" s="262"/>
      <c r="L31" s="275" t="n">
        <v>1680824663.24</v>
      </c>
      <c r="M31" s="14" t="n">
        <v>16026346.2</v>
      </c>
      <c r="N31" s="14" t="n">
        <v>433233060</v>
      </c>
      <c r="O31" s="14" t="n">
        <v>990186168.12</v>
      </c>
      <c r="P31" s="14" t="n">
        <v>230170327.15</v>
      </c>
      <c r="Q31" s="52" t="n">
        <v>11208761.77</v>
      </c>
    </row>
    <row r="32" customFormat="false" ht="12" hidden="false" customHeight="true" outlineLevel="0" collapsed="false">
      <c r="A32" s="364" t="s">
        <v>247</v>
      </c>
      <c r="B32" s="273"/>
      <c r="C32" s="274"/>
      <c r="D32" s="113"/>
      <c r="E32" s="275" t="n">
        <v>5725403</v>
      </c>
      <c r="F32" s="14" t="n">
        <v>167828</v>
      </c>
      <c r="G32" s="14" t="n">
        <v>2514240</v>
      </c>
      <c r="H32" s="14" t="n">
        <v>2784079</v>
      </c>
      <c r="I32" s="14" t="n">
        <v>258173</v>
      </c>
      <c r="J32" s="52" t="n">
        <v>1083</v>
      </c>
      <c r="K32" s="262"/>
      <c r="L32" s="275" t="n">
        <v>4246327858</v>
      </c>
      <c r="M32" s="14" t="n">
        <v>33330224.59</v>
      </c>
      <c r="N32" s="14" t="n">
        <v>955411200</v>
      </c>
      <c r="O32" s="14" t="n">
        <v>2707950773.12</v>
      </c>
      <c r="P32" s="14" t="n">
        <v>542357215.32</v>
      </c>
      <c r="Q32" s="52" t="n">
        <v>7276949.97</v>
      </c>
    </row>
    <row r="33" customFormat="false" ht="12" hidden="false" customHeight="true" outlineLevel="0" collapsed="false">
      <c r="A33" s="60" t="s">
        <v>248</v>
      </c>
      <c r="B33" s="281"/>
      <c r="C33" s="282"/>
      <c r="D33" s="283"/>
      <c r="E33" s="284" t="n">
        <v>4417309</v>
      </c>
      <c r="F33" s="286" t="n">
        <v>92259</v>
      </c>
      <c r="G33" s="286" t="n">
        <v>2746946</v>
      </c>
      <c r="H33" s="286" t="n">
        <v>1484262</v>
      </c>
      <c r="I33" s="286" t="n">
        <v>93127</v>
      </c>
      <c r="J33" s="61" t="n">
        <v>715</v>
      </c>
      <c r="K33" s="365"/>
      <c r="L33" s="284" t="n">
        <v>2578762168.1</v>
      </c>
      <c r="M33" s="286" t="n">
        <v>17871110.27</v>
      </c>
      <c r="N33" s="286" t="n">
        <v>1043839480</v>
      </c>
      <c r="O33" s="286" t="n">
        <v>1314742921.66</v>
      </c>
      <c r="P33" s="286" t="n">
        <v>197776519.98</v>
      </c>
      <c r="Q33" s="61" t="n">
        <v>4532136.19</v>
      </c>
    </row>
    <row r="34" customFormat="false" ht="12" hidden="false" customHeight="true" outlineLevel="0" collapsed="false">
      <c r="A34" s="364" t="s">
        <v>249</v>
      </c>
      <c r="B34" s="273"/>
      <c r="C34" s="274"/>
      <c r="D34" s="113"/>
      <c r="E34" s="275" t="n">
        <v>1447747</v>
      </c>
      <c r="F34" s="14" t="n">
        <v>24368</v>
      </c>
      <c r="G34" s="14" t="n">
        <v>977405</v>
      </c>
      <c r="H34" s="14" t="n">
        <v>420301</v>
      </c>
      <c r="I34" s="14" t="n">
        <v>25445</v>
      </c>
      <c r="J34" s="52" t="n">
        <v>228</v>
      </c>
      <c r="K34" s="262"/>
      <c r="L34" s="275" t="n">
        <v>799132176.12</v>
      </c>
      <c r="M34" s="14" t="n">
        <v>4759574.15</v>
      </c>
      <c r="N34" s="14" t="n">
        <v>371413900</v>
      </c>
      <c r="O34" s="14" t="n">
        <v>367306354.06</v>
      </c>
      <c r="P34" s="14" t="n">
        <v>54177958.32</v>
      </c>
      <c r="Q34" s="52" t="n">
        <v>1474389.59</v>
      </c>
    </row>
    <row r="35" customFormat="false" ht="12" hidden="false" customHeight="true" outlineLevel="0" collapsed="false">
      <c r="A35" s="364" t="s">
        <v>250</v>
      </c>
      <c r="B35" s="273"/>
      <c r="C35" s="274"/>
      <c r="D35" s="113"/>
      <c r="E35" s="275" t="n">
        <v>974087</v>
      </c>
      <c r="F35" s="14" t="n">
        <v>23686</v>
      </c>
      <c r="G35" s="14" t="n">
        <v>553153</v>
      </c>
      <c r="H35" s="14" t="n">
        <v>375050</v>
      </c>
      <c r="I35" s="14" t="n">
        <v>22035</v>
      </c>
      <c r="J35" s="52" t="n">
        <v>163</v>
      </c>
      <c r="K35" s="262"/>
      <c r="L35" s="275" t="n">
        <v>591560805.84</v>
      </c>
      <c r="M35" s="14" t="n">
        <v>4672775.95</v>
      </c>
      <c r="N35" s="14" t="n">
        <v>210198140</v>
      </c>
      <c r="O35" s="14" t="n">
        <v>328899909.34</v>
      </c>
      <c r="P35" s="14" t="n">
        <v>46845952.6</v>
      </c>
      <c r="Q35" s="52" t="n">
        <v>944027.95</v>
      </c>
    </row>
    <row r="36" customFormat="false" ht="12" hidden="false" customHeight="true" outlineLevel="0" collapsed="false">
      <c r="A36" s="364" t="s">
        <v>251</v>
      </c>
      <c r="B36" s="273"/>
      <c r="C36" s="274"/>
      <c r="D36" s="113"/>
      <c r="E36" s="275" t="n">
        <v>1995475</v>
      </c>
      <c r="F36" s="14" t="n">
        <v>44205</v>
      </c>
      <c r="G36" s="14" t="n">
        <v>1216388</v>
      </c>
      <c r="H36" s="14" t="n">
        <v>688911</v>
      </c>
      <c r="I36" s="14" t="n">
        <v>45647</v>
      </c>
      <c r="J36" s="52" t="n">
        <v>324</v>
      </c>
      <c r="K36" s="262"/>
      <c r="L36" s="275" t="n">
        <v>1188069186.14</v>
      </c>
      <c r="M36" s="14" t="n">
        <v>8438760.17</v>
      </c>
      <c r="N36" s="14" t="n">
        <v>462227440</v>
      </c>
      <c r="O36" s="14" t="n">
        <v>618536658.26</v>
      </c>
      <c r="P36" s="14" t="n">
        <v>96752609.06</v>
      </c>
      <c r="Q36" s="52" t="n">
        <v>2113718.65</v>
      </c>
    </row>
    <row r="37" customFormat="false" ht="12" hidden="false" customHeight="true" outlineLevel="0" collapsed="false">
      <c r="A37" s="60" t="s">
        <v>252</v>
      </c>
      <c r="B37" s="281"/>
      <c r="C37" s="282"/>
      <c r="D37" s="283"/>
      <c r="E37" s="284" t="n">
        <v>1291278</v>
      </c>
      <c r="F37" s="286" t="n">
        <v>23215</v>
      </c>
      <c r="G37" s="286" t="n">
        <v>956162</v>
      </c>
      <c r="H37" s="286" t="n">
        <v>283481</v>
      </c>
      <c r="I37" s="286" t="n">
        <v>28166</v>
      </c>
      <c r="J37" s="61" t="n">
        <v>254</v>
      </c>
      <c r="K37" s="262"/>
      <c r="L37" s="284" t="n">
        <v>679603852.09</v>
      </c>
      <c r="M37" s="286" t="n">
        <v>4545983.97</v>
      </c>
      <c r="N37" s="286" t="n">
        <v>363341560</v>
      </c>
      <c r="O37" s="286" t="n">
        <v>249324333.14</v>
      </c>
      <c r="P37" s="286" t="n">
        <v>60621463.09</v>
      </c>
      <c r="Q37" s="61" t="n">
        <v>1770511.89</v>
      </c>
    </row>
    <row r="38" customFormat="false" ht="12" hidden="false" customHeight="true" outlineLevel="0" collapsed="false">
      <c r="A38" s="364" t="s">
        <v>253</v>
      </c>
      <c r="B38" s="273"/>
      <c r="C38" s="274"/>
      <c r="D38" s="113"/>
      <c r="E38" s="275" t="n">
        <v>250358</v>
      </c>
      <c r="F38" s="14" t="n">
        <v>4734</v>
      </c>
      <c r="G38" s="14" t="n">
        <v>187700</v>
      </c>
      <c r="H38" s="14" t="n">
        <v>54576</v>
      </c>
      <c r="I38" s="14" t="n">
        <v>3323</v>
      </c>
      <c r="J38" s="52" t="n">
        <v>25</v>
      </c>
      <c r="K38" s="262"/>
      <c r="L38" s="275" t="n">
        <v>124448282.35</v>
      </c>
      <c r="M38" s="14" t="n">
        <v>940461.18</v>
      </c>
      <c r="N38" s="14" t="n">
        <v>71326000</v>
      </c>
      <c r="O38" s="14" t="n">
        <v>44918842.73</v>
      </c>
      <c r="P38" s="14" t="n">
        <v>7112706.3</v>
      </c>
      <c r="Q38" s="52" t="n">
        <v>150272.14</v>
      </c>
    </row>
    <row r="39" customFormat="false" ht="12" hidden="false" customHeight="true" outlineLevel="0" collapsed="false">
      <c r="A39" s="364" t="s">
        <v>254</v>
      </c>
      <c r="B39" s="273"/>
      <c r="C39" s="274"/>
      <c r="D39" s="113"/>
      <c r="E39" s="275" t="n">
        <v>258756</v>
      </c>
      <c r="F39" s="14" t="n">
        <v>3711</v>
      </c>
      <c r="G39" s="14" t="n">
        <v>209787</v>
      </c>
      <c r="H39" s="14" t="n">
        <v>42543</v>
      </c>
      <c r="I39" s="14" t="n">
        <v>2700</v>
      </c>
      <c r="J39" s="52" t="n">
        <v>15</v>
      </c>
      <c r="K39" s="262"/>
      <c r="L39" s="275" t="n">
        <v>120795877.52</v>
      </c>
      <c r="M39" s="14" t="n">
        <v>739291.09</v>
      </c>
      <c r="N39" s="14" t="n">
        <v>79719060</v>
      </c>
      <c r="O39" s="14" t="n">
        <v>34417868.12</v>
      </c>
      <c r="P39" s="14" t="n">
        <v>5833273.17</v>
      </c>
      <c r="Q39" s="52" t="n">
        <v>86385.14</v>
      </c>
    </row>
    <row r="40" customFormat="false" ht="12" hidden="false" customHeight="true" outlineLevel="0" collapsed="false">
      <c r="A40" s="364" t="s">
        <v>255</v>
      </c>
      <c r="B40" s="273"/>
      <c r="C40" s="274"/>
      <c r="D40" s="113"/>
      <c r="E40" s="275" t="n">
        <v>510019</v>
      </c>
      <c r="F40" s="14" t="n">
        <v>8280</v>
      </c>
      <c r="G40" s="14" t="n">
        <v>394659</v>
      </c>
      <c r="H40" s="14" t="n">
        <v>98509</v>
      </c>
      <c r="I40" s="14" t="n">
        <v>8516</v>
      </c>
      <c r="J40" s="52" t="n">
        <v>55</v>
      </c>
      <c r="K40" s="262"/>
      <c r="L40" s="275" t="n">
        <v>254553953.9</v>
      </c>
      <c r="M40" s="14" t="n">
        <v>1584999.58</v>
      </c>
      <c r="N40" s="14" t="n">
        <v>149970420</v>
      </c>
      <c r="O40" s="14" t="n">
        <v>84319442.86</v>
      </c>
      <c r="P40" s="14" t="n">
        <v>18336533.96</v>
      </c>
      <c r="Q40" s="52" t="n">
        <v>342557.5</v>
      </c>
    </row>
    <row r="41" customFormat="false" ht="12" hidden="false" customHeight="true" outlineLevel="0" collapsed="false">
      <c r="A41" s="366" t="s">
        <v>256</v>
      </c>
      <c r="B41" s="367"/>
      <c r="C41" s="368"/>
      <c r="D41" s="113"/>
      <c r="E41" s="332" t="n">
        <v>272145</v>
      </c>
      <c r="F41" s="334" t="n">
        <v>6490</v>
      </c>
      <c r="G41" s="334" t="n">
        <v>164016</v>
      </c>
      <c r="H41" s="334" t="n">
        <v>87853</v>
      </c>
      <c r="I41" s="334" t="n">
        <v>13627</v>
      </c>
      <c r="J41" s="335" t="n">
        <v>159</v>
      </c>
      <c r="K41" s="262"/>
      <c r="L41" s="332" t="n">
        <v>179805738.32</v>
      </c>
      <c r="M41" s="334" t="n">
        <v>1281232.12</v>
      </c>
      <c r="N41" s="334" t="n">
        <v>62326080</v>
      </c>
      <c r="O41" s="334" t="n">
        <v>85668179.43</v>
      </c>
      <c r="P41" s="334" t="n">
        <v>29338949.66</v>
      </c>
      <c r="Q41" s="335" t="n">
        <v>1191297.11</v>
      </c>
    </row>
    <row r="42" customFormat="false" ht="10.5" hidden="false" customHeight="true" outlineLevel="0" collapsed="false">
      <c r="A42" s="113" t="s">
        <v>69</v>
      </c>
      <c r="C42" s="138"/>
      <c r="G42" s="369"/>
      <c r="H42" s="138"/>
      <c r="I42" s="138"/>
    </row>
    <row r="43" customFormat="false" ht="10.5" hidden="false" customHeight="true" outlineLevel="0" collapsed="false">
      <c r="A43" s="113" t="s">
        <v>440</v>
      </c>
    </row>
    <row r="44" customFormat="false" ht="10.5" hidden="false" customHeight="true" outlineLevel="0" collapsed="false">
      <c r="A44" s="113" t="s">
        <v>441</v>
      </c>
    </row>
  </sheetData>
  <mergeCells count="6">
    <mergeCell ref="C3:M3"/>
    <mergeCell ref="A5:C7"/>
    <mergeCell ref="E5:J5"/>
    <mergeCell ref="L5:Q5"/>
    <mergeCell ref="E6:J6"/>
    <mergeCell ref="L6:Q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0"/>
  <sheetViews>
    <sheetView showFormulas="false" showGridLines="false" showRowColHeaders="true" showZeros="true" rightToLeft="false" tabSelected="false" showOutlineSymbols="true" defaultGridColor="true" view="normal" topLeftCell="A53" colorId="64" zoomScale="100" zoomScaleNormal="100" zoomScalePageLayoutView="100" workbookViewId="0">
      <selection pane="topLeft" activeCell="A44" activeCellId="1" sqref="A1:S42 A44:S85"/>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9.41"/>
    <col collapsed="false" customWidth="true" hidden="false" outlineLevel="0" max="4" min="4" style="145" width="0.85"/>
    <col collapsed="false" customWidth="true" hidden="false" outlineLevel="0" max="5" min="5" style="145" width="8.99"/>
    <col collapsed="false" customWidth="true" hidden="false" outlineLevel="0" max="6" min="6" style="145" width="6.28"/>
    <col collapsed="false" customWidth="true" hidden="false" outlineLevel="0" max="7" min="7" style="145" width="10.85"/>
    <col collapsed="false" customWidth="true" hidden="false" outlineLevel="0" max="9" min="8" style="145" width="8.99"/>
    <col collapsed="false" customWidth="true" hidden="false" outlineLevel="0" max="10" min="10" style="145" width="0.85"/>
    <col collapsed="false" customWidth="false" hidden="false" outlineLevel="0" max="11" min="11" style="145" width="11.42"/>
    <col collapsed="false" customWidth="true" hidden="false" outlineLevel="0" max="12" min="12" style="145" width="6.41"/>
    <col collapsed="false" customWidth="true" hidden="false" outlineLevel="0" max="13" min="13" style="145" width="10.85"/>
    <col collapsed="false" customWidth="false" hidden="false" outlineLevel="0" max="15" min="14" style="145" width="11.42"/>
    <col collapsed="false" customWidth="true" hidden="false" outlineLevel="0" max="16" min="16" style="145" width="0.85"/>
    <col collapsed="false" customWidth="true" hidden="false" outlineLevel="0" max="19" min="17" style="145" width="6.7"/>
    <col collapsed="false" customWidth="false" hidden="false" outlineLevel="0" max="20" min="20" style="145" width="11.42"/>
    <col collapsed="false" customWidth="true" hidden="false" outlineLevel="0" max="21" min="21" style="145" width="15.85"/>
    <col collapsed="false" customWidth="false" hidden="false" outlineLevel="0" max="24" min="22" style="145" width="11.42"/>
    <col collapsed="false" customWidth="true" hidden="false" outlineLevel="0" max="26" min="25" style="145" width="14.14"/>
    <col collapsed="false" customWidth="false" hidden="false" outlineLevel="0" max="257" min="27" style="145" width="11.42"/>
  </cols>
  <sheetData>
    <row r="1" s="15" customFormat="true" ht="9.75" hidden="false" customHeight="true" outlineLevel="0" collapsed="false">
      <c r="A1" s="12" t="s">
        <v>8</v>
      </c>
      <c r="Q1" s="629"/>
      <c r="R1" s="629"/>
      <c r="S1" s="16" t="s">
        <v>9</v>
      </c>
    </row>
    <row r="2" customFormat="false" ht="5.25" hidden="false" customHeight="true" outlineLevel="0" collapsed="false">
      <c r="D2" s="148"/>
      <c r="E2" s="166"/>
      <c r="F2" s="166"/>
      <c r="G2" s="166"/>
      <c r="H2" s="166"/>
      <c r="I2" s="257"/>
      <c r="J2" s="257"/>
      <c r="K2" s="257"/>
      <c r="L2" s="138"/>
      <c r="M2" s="138"/>
      <c r="N2" s="138"/>
      <c r="P2" s="257"/>
    </row>
    <row r="3" customFormat="false" ht="12.75" hidden="false" customHeight="true" outlineLevel="0" collapsed="false">
      <c r="A3" s="22" t="n">
        <v>15</v>
      </c>
      <c r="B3" s="359"/>
      <c r="C3" s="22" t="s">
        <v>444</v>
      </c>
      <c r="D3" s="22"/>
      <c r="E3" s="22"/>
      <c r="F3" s="22"/>
      <c r="G3" s="22"/>
      <c r="H3" s="22"/>
      <c r="I3" s="22"/>
      <c r="J3" s="22"/>
      <c r="K3" s="22"/>
      <c r="L3" s="0"/>
      <c r="M3" s="0"/>
      <c r="N3" s="138"/>
      <c r="P3" s="371"/>
    </row>
    <row r="4" customFormat="false" ht="6" hidden="false" customHeight="true" outlineLevel="0" collapsed="false">
      <c r="A4" s="154"/>
      <c r="B4" s="154"/>
      <c r="C4" s="154"/>
      <c r="D4" s="155"/>
      <c r="E4" s="166"/>
      <c r="F4" s="166"/>
      <c r="G4" s="155"/>
      <c r="H4" s="155"/>
      <c r="I4" s="155"/>
      <c r="J4" s="155"/>
      <c r="L4" s="138"/>
      <c r="M4" s="138"/>
      <c r="P4" s="372"/>
    </row>
    <row r="5" customFormat="false" ht="12.75" hidden="false" customHeight="true" outlineLevel="0" collapsed="false">
      <c r="A5" s="162" t="s">
        <v>217</v>
      </c>
      <c r="B5" s="162"/>
      <c r="C5" s="162"/>
      <c r="D5" s="159"/>
      <c r="E5" s="160" t="s">
        <v>92</v>
      </c>
      <c r="F5" s="160"/>
      <c r="G5" s="160"/>
      <c r="H5" s="160"/>
      <c r="I5" s="160"/>
      <c r="J5" s="159"/>
      <c r="K5" s="160" t="s">
        <v>93</v>
      </c>
      <c r="L5" s="160"/>
      <c r="M5" s="160"/>
      <c r="N5" s="160"/>
      <c r="O5" s="160"/>
      <c r="P5" s="159"/>
      <c r="Q5" s="160" t="s">
        <v>94</v>
      </c>
      <c r="R5" s="160"/>
      <c r="S5" s="160"/>
    </row>
    <row r="6" customFormat="false" ht="18.95" hidden="false" customHeight="true" outlineLevel="0" collapsed="false">
      <c r="A6" s="162"/>
      <c r="B6" s="162"/>
      <c r="C6" s="162"/>
      <c r="D6" s="159"/>
      <c r="E6" s="163" t="s">
        <v>35</v>
      </c>
      <c r="F6" s="164" t="s">
        <v>133</v>
      </c>
      <c r="G6" s="525" t="s">
        <v>259</v>
      </c>
      <c r="H6" s="165" t="s">
        <v>61</v>
      </c>
      <c r="I6" s="165"/>
      <c r="J6" s="361"/>
      <c r="K6" s="163" t="s">
        <v>35</v>
      </c>
      <c r="L6" s="164" t="s">
        <v>133</v>
      </c>
      <c r="M6" s="525" t="s">
        <v>259</v>
      </c>
      <c r="N6" s="165" t="s">
        <v>61</v>
      </c>
      <c r="O6" s="165"/>
      <c r="P6" s="361"/>
      <c r="Q6" s="167" t="s">
        <v>35</v>
      </c>
      <c r="R6" s="165" t="s">
        <v>61</v>
      </c>
      <c r="S6" s="165"/>
    </row>
    <row r="7" customFormat="false" ht="18" hidden="false" customHeight="true" outlineLevel="0" collapsed="false">
      <c r="A7" s="162"/>
      <c r="B7" s="162"/>
      <c r="C7" s="162"/>
      <c r="D7" s="159"/>
      <c r="E7" s="163"/>
      <c r="F7" s="164"/>
      <c r="G7" s="525"/>
      <c r="H7" s="164" t="s">
        <v>21</v>
      </c>
      <c r="I7" s="168" t="s">
        <v>23</v>
      </c>
      <c r="J7" s="361"/>
      <c r="K7" s="163"/>
      <c r="L7" s="164"/>
      <c r="M7" s="525"/>
      <c r="N7" s="164" t="s">
        <v>21</v>
      </c>
      <c r="O7" s="168" t="s">
        <v>23</v>
      </c>
      <c r="P7" s="361"/>
      <c r="Q7" s="167"/>
      <c r="R7" s="164" t="s">
        <v>21</v>
      </c>
      <c r="S7" s="168" t="s">
        <v>23</v>
      </c>
    </row>
    <row r="8" customFormat="false" ht="6" hidden="false" customHeight="true" outlineLevel="0" collapsed="false">
      <c r="A8" s="169"/>
      <c r="C8" s="161"/>
      <c r="D8" s="169"/>
      <c r="E8" s="257"/>
      <c r="F8" s="257"/>
      <c r="G8" s="257"/>
      <c r="H8" s="257"/>
      <c r="I8" s="257"/>
      <c r="J8" s="169"/>
      <c r="K8" s="262"/>
      <c r="L8" s="262"/>
      <c r="M8" s="262"/>
      <c r="N8" s="262"/>
      <c r="O8" s="262"/>
      <c r="P8" s="169"/>
    </row>
    <row r="9" s="363" customFormat="true" ht="12.95" hidden="false" customHeight="true" outlineLevel="0" collapsed="false">
      <c r="A9" s="171" t="s">
        <v>224</v>
      </c>
      <c r="B9" s="172"/>
      <c r="C9" s="264"/>
      <c r="D9" s="265"/>
      <c r="E9" s="266" t="n">
        <v>25184196</v>
      </c>
      <c r="F9" s="180" t="n">
        <v>100</v>
      </c>
      <c r="G9" s="180" t="n">
        <v>0.0552755008753847</v>
      </c>
      <c r="H9" s="267" t="n">
        <v>17496974</v>
      </c>
      <c r="I9" s="268" t="n">
        <v>7687222</v>
      </c>
      <c r="J9" s="362"/>
      <c r="K9" s="266" t="n">
        <v>13548825006.73</v>
      </c>
      <c r="L9" s="180" t="n">
        <v>100</v>
      </c>
      <c r="M9" s="180" t="n">
        <v>-0.380805078951385</v>
      </c>
      <c r="N9" s="267" t="n">
        <v>10879134223.04</v>
      </c>
      <c r="O9" s="268" t="n">
        <v>2669690783.69</v>
      </c>
      <c r="P9" s="362"/>
      <c r="Q9" s="181" t="n">
        <v>537.989182054095</v>
      </c>
      <c r="R9" s="180" t="n">
        <v>621.772326062781</v>
      </c>
      <c r="S9" s="182" t="n">
        <v>347.289408799434</v>
      </c>
      <c r="V9" s="637"/>
      <c r="W9" s="637"/>
    </row>
    <row r="10" customFormat="false" ht="12.95" hidden="false" customHeight="true" outlineLevel="0" collapsed="false">
      <c r="A10" s="60" t="s">
        <v>225</v>
      </c>
      <c r="B10" s="281"/>
      <c r="C10" s="282"/>
      <c r="D10" s="113"/>
      <c r="E10" s="284" t="n">
        <v>1201719</v>
      </c>
      <c r="F10" s="285" t="n">
        <v>4.77171873980015</v>
      </c>
      <c r="G10" s="285" t="n">
        <v>0.218497388455829</v>
      </c>
      <c r="H10" s="286" t="n">
        <v>599863</v>
      </c>
      <c r="I10" s="61" t="n">
        <v>601856</v>
      </c>
      <c r="J10" s="262"/>
      <c r="K10" s="284" t="n">
        <v>500933638</v>
      </c>
      <c r="L10" s="285" t="n">
        <v>3.69724782592716</v>
      </c>
      <c r="M10" s="285" t="n">
        <v>-0.325063258427305</v>
      </c>
      <c r="N10" s="286" t="n">
        <v>303097161.97</v>
      </c>
      <c r="O10" s="61" t="n">
        <v>197836476.03</v>
      </c>
      <c r="P10" s="262"/>
      <c r="Q10" s="287" t="n">
        <v>416.84756419762</v>
      </c>
      <c r="R10" s="285" t="n">
        <v>505.277308268721</v>
      </c>
      <c r="S10" s="288" t="n">
        <v>328.710648444146</v>
      </c>
      <c r="V10" s="630"/>
      <c r="W10" s="630"/>
    </row>
    <row r="11" customFormat="false" ht="12.95" hidden="false" customHeight="true" outlineLevel="0" collapsed="false">
      <c r="A11" s="364" t="s">
        <v>226</v>
      </c>
      <c r="B11" s="273"/>
      <c r="C11" s="274"/>
      <c r="D11" s="113"/>
      <c r="E11" s="275" t="n">
        <v>151662</v>
      </c>
      <c r="F11" s="276" t="n">
        <v>0.602211005664028</v>
      </c>
      <c r="G11" s="276" t="n">
        <v>0.449719504844914</v>
      </c>
      <c r="H11" s="14" t="n">
        <v>59225</v>
      </c>
      <c r="I11" s="52" t="n">
        <v>92437</v>
      </c>
      <c r="J11" s="262"/>
      <c r="K11" s="275" t="n">
        <v>59411616.83</v>
      </c>
      <c r="L11" s="276" t="n">
        <v>0.438500141528796</v>
      </c>
      <c r="M11" s="276" t="n">
        <v>0.0955365594238478</v>
      </c>
      <c r="N11" s="14" t="n">
        <v>27806232.86</v>
      </c>
      <c r="O11" s="52" t="n">
        <v>31605383.97</v>
      </c>
      <c r="P11" s="262"/>
      <c r="Q11" s="277" t="n">
        <v>391.736999578009</v>
      </c>
      <c r="R11" s="276" t="n">
        <v>469.501610130857</v>
      </c>
      <c r="S11" s="278" t="n">
        <v>341.912696971992</v>
      </c>
      <c r="V11" s="630"/>
      <c r="W11" s="630"/>
    </row>
    <row r="12" customFormat="false" ht="12.95" hidden="false" customHeight="true" outlineLevel="0" collapsed="false">
      <c r="A12" s="364" t="s">
        <v>227</v>
      </c>
      <c r="B12" s="273"/>
      <c r="C12" s="274"/>
      <c r="D12" s="113"/>
      <c r="E12" s="275" t="n">
        <v>60786</v>
      </c>
      <c r="F12" s="276" t="n">
        <v>0.241365656461695</v>
      </c>
      <c r="G12" s="276" t="n">
        <v>-0.142920506628552</v>
      </c>
      <c r="H12" s="14" t="n">
        <v>32004</v>
      </c>
      <c r="I12" s="52" t="n">
        <v>28782</v>
      </c>
      <c r="J12" s="262"/>
      <c r="K12" s="275" t="n">
        <v>26418729.85</v>
      </c>
      <c r="L12" s="276" t="n">
        <v>0.194989084565468</v>
      </c>
      <c r="M12" s="276" t="n">
        <v>-0.770038534923601</v>
      </c>
      <c r="N12" s="14" t="n">
        <v>16851890.38</v>
      </c>
      <c r="O12" s="52" t="n">
        <v>9566839.47</v>
      </c>
      <c r="P12" s="262"/>
      <c r="Q12" s="277" t="n">
        <v>434.618659724279</v>
      </c>
      <c r="R12" s="276" t="n">
        <v>526.555754905637</v>
      </c>
      <c r="S12" s="278" t="n">
        <v>332.389669585157</v>
      </c>
      <c r="V12" s="630"/>
      <c r="W12" s="630"/>
    </row>
    <row r="13" customFormat="false" ht="12.95" hidden="false" customHeight="true" outlineLevel="0" collapsed="false">
      <c r="A13" s="364" t="s">
        <v>228</v>
      </c>
      <c r="B13" s="273"/>
      <c r="C13" s="274"/>
      <c r="D13" s="113"/>
      <c r="E13" s="275" t="n">
        <v>209164</v>
      </c>
      <c r="F13" s="276" t="n">
        <v>0.830536738198829</v>
      </c>
      <c r="G13" s="276" t="n">
        <v>-0.0262882434195699</v>
      </c>
      <c r="H13" s="14" t="n">
        <v>130658</v>
      </c>
      <c r="I13" s="52" t="n">
        <v>78506</v>
      </c>
      <c r="J13" s="262"/>
      <c r="K13" s="275" t="n">
        <v>94627431.41</v>
      </c>
      <c r="L13" s="276" t="n">
        <v>0.698417990954909</v>
      </c>
      <c r="M13" s="276" t="n">
        <v>-0.702193014058949</v>
      </c>
      <c r="N13" s="14" t="n">
        <v>68805482.67</v>
      </c>
      <c r="O13" s="52" t="n">
        <v>25821948.74</v>
      </c>
      <c r="P13" s="262"/>
      <c r="Q13" s="277" t="n">
        <v>452.407830267159</v>
      </c>
      <c r="R13" s="276" t="n">
        <v>526.607499502518</v>
      </c>
      <c r="S13" s="278" t="n">
        <v>328.916882021756</v>
      </c>
      <c r="V13" s="630"/>
      <c r="W13" s="630"/>
    </row>
    <row r="14" customFormat="false" ht="12.95" hidden="false" customHeight="true" outlineLevel="0" collapsed="false">
      <c r="A14" s="364" t="s">
        <v>229</v>
      </c>
      <c r="B14" s="273"/>
      <c r="C14" s="274"/>
      <c r="D14" s="113"/>
      <c r="E14" s="275" t="n">
        <v>26137</v>
      </c>
      <c r="F14" s="276" t="n">
        <v>0.103783340949221</v>
      </c>
      <c r="G14" s="276" t="n">
        <v>0.736144299699371</v>
      </c>
      <c r="H14" s="14" t="n">
        <v>12283</v>
      </c>
      <c r="I14" s="52" t="n">
        <v>13854</v>
      </c>
      <c r="J14" s="262"/>
      <c r="K14" s="275" t="n">
        <v>10487054.95</v>
      </c>
      <c r="L14" s="276" t="n">
        <v>0.0774019514222883</v>
      </c>
      <c r="M14" s="276" t="n">
        <v>0.471895732213623</v>
      </c>
      <c r="N14" s="14" t="n">
        <v>5884403.85</v>
      </c>
      <c r="O14" s="52" t="n">
        <v>4602651.1</v>
      </c>
      <c r="P14" s="262"/>
      <c r="Q14" s="277" t="n">
        <v>401.234072387803</v>
      </c>
      <c r="R14" s="276" t="n">
        <v>479.068944883172</v>
      </c>
      <c r="S14" s="278" t="n">
        <v>332.225429478851</v>
      </c>
      <c r="V14" s="630"/>
      <c r="W14" s="630"/>
    </row>
    <row r="15" customFormat="false" ht="12.95" hidden="false" customHeight="true" outlineLevel="0" collapsed="false">
      <c r="A15" s="364" t="s">
        <v>230</v>
      </c>
      <c r="B15" s="273"/>
      <c r="C15" s="274"/>
      <c r="D15" s="113"/>
      <c r="E15" s="275" t="n">
        <v>591352</v>
      </c>
      <c r="F15" s="276" t="n">
        <v>2.34810751949357</v>
      </c>
      <c r="G15" s="276" t="n">
        <v>0.209959787362757</v>
      </c>
      <c r="H15" s="14" t="n">
        <v>295585</v>
      </c>
      <c r="I15" s="52" t="n">
        <v>295767</v>
      </c>
      <c r="J15" s="262"/>
      <c r="K15" s="275" t="n">
        <v>247172426.77</v>
      </c>
      <c r="L15" s="276" t="n">
        <v>1.82430894669629</v>
      </c>
      <c r="M15" s="276" t="n">
        <v>-0.32313994447124</v>
      </c>
      <c r="N15" s="14" t="n">
        <v>152065544.27</v>
      </c>
      <c r="O15" s="52" t="n">
        <v>95106882.5</v>
      </c>
      <c r="P15" s="262"/>
      <c r="Q15" s="277" t="n">
        <v>417.978508181253</v>
      </c>
      <c r="R15" s="276" t="n">
        <v>514.45622839454</v>
      </c>
      <c r="S15" s="278" t="n">
        <v>321.56015546021</v>
      </c>
      <c r="V15" s="630"/>
      <c r="W15" s="630"/>
    </row>
    <row r="16" customFormat="false" ht="12.95" hidden="false" customHeight="true" outlineLevel="0" collapsed="false">
      <c r="A16" s="364" t="s">
        <v>231</v>
      </c>
      <c r="B16" s="273"/>
      <c r="C16" s="274"/>
      <c r="D16" s="113"/>
      <c r="E16" s="275" t="n">
        <v>34423</v>
      </c>
      <c r="F16" s="276" t="n">
        <v>0.136684927325057</v>
      </c>
      <c r="G16" s="276" t="n">
        <v>0.888042203985928</v>
      </c>
      <c r="H16" s="14" t="n">
        <v>22253</v>
      </c>
      <c r="I16" s="52" t="n">
        <v>12170</v>
      </c>
      <c r="J16" s="262"/>
      <c r="K16" s="275" t="n">
        <v>14199593.59</v>
      </c>
      <c r="L16" s="276" t="n">
        <v>0.104803136677511</v>
      </c>
      <c r="M16" s="276" t="n">
        <v>0.459858613389419</v>
      </c>
      <c r="N16" s="14" t="n">
        <v>10182049.47</v>
      </c>
      <c r="O16" s="52" t="n">
        <v>4017544.12</v>
      </c>
      <c r="P16" s="262"/>
      <c r="Q16" s="277" t="n">
        <v>412.503081951021</v>
      </c>
      <c r="R16" s="276" t="n">
        <v>457.558507616951</v>
      </c>
      <c r="S16" s="278" t="n">
        <v>330.118662284306</v>
      </c>
      <c r="V16" s="630"/>
      <c r="W16" s="630"/>
    </row>
    <row r="17" customFormat="false" ht="12.95" hidden="false" customHeight="true" outlineLevel="0" collapsed="false">
      <c r="A17" s="364" t="s">
        <v>232</v>
      </c>
      <c r="B17" s="273"/>
      <c r="C17" s="274"/>
      <c r="D17" s="113"/>
      <c r="E17" s="275" t="n">
        <v>128195</v>
      </c>
      <c r="F17" s="276" t="n">
        <v>0.509029551707746</v>
      </c>
      <c r="G17" s="276" t="n">
        <v>0.273769017169223</v>
      </c>
      <c r="H17" s="14" t="n">
        <v>47855</v>
      </c>
      <c r="I17" s="52" t="n">
        <v>80340</v>
      </c>
      <c r="J17" s="262"/>
      <c r="K17" s="275" t="n">
        <v>48616784.6</v>
      </c>
      <c r="L17" s="276" t="n">
        <v>0.358826574081892</v>
      </c>
      <c r="M17" s="276" t="n">
        <v>-0.264926061637361</v>
      </c>
      <c r="N17" s="14" t="n">
        <v>21501558.47</v>
      </c>
      <c r="O17" s="52" t="n">
        <v>27115226.13</v>
      </c>
      <c r="P17" s="262"/>
      <c r="Q17" s="277" t="n">
        <v>379.240879909513</v>
      </c>
      <c r="R17" s="276" t="n">
        <v>449.306414585728</v>
      </c>
      <c r="S17" s="278" t="n">
        <v>337.50592643764</v>
      </c>
      <c r="V17" s="630"/>
      <c r="W17" s="630"/>
    </row>
    <row r="18" s="240" customFormat="true" ht="12.95" hidden="false" customHeight="true" outlineLevel="0" collapsed="false">
      <c r="A18" s="60" t="s">
        <v>233</v>
      </c>
      <c r="B18" s="281"/>
      <c r="C18" s="282"/>
      <c r="D18" s="283"/>
      <c r="E18" s="284" t="n">
        <v>6843797</v>
      </c>
      <c r="F18" s="285" t="n">
        <v>27.1749671897407</v>
      </c>
      <c r="G18" s="285" t="n">
        <v>0.131488658792267</v>
      </c>
      <c r="H18" s="286" t="n">
        <v>3194026</v>
      </c>
      <c r="I18" s="61" t="n">
        <v>3649771</v>
      </c>
      <c r="J18" s="365"/>
      <c r="K18" s="284" t="n">
        <v>2862788528.01</v>
      </c>
      <c r="L18" s="285" t="n">
        <v>21.1294228583511</v>
      </c>
      <c r="M18" s="285" t="n">
        <v>-0.333874058444139</v>
      </c>
      <c r="N18" s="286" t="n">
        <v>1623548797.15</v>
      </c>
      <c r="O18" s="61" t="n">
        <v>1239239730.86</v>
      </c>
      <c r="P18" s="262"/>
      <c r="Q18" s="287" t="n">
        <v>418.304126789559</v>
      </c>
      <c r="R18" s="285" t="n">
        <v>508.30794650701</v>
      </c>
      <c r="S18" s="288" t="n">
        <v>339.539037068353</v>
      </c>
      <c r="V18" s="630"/>
      <c r="W18" s="630"/>
    </row>
    <row r="19" customFormat="false" ht="12.95" hidden="false" customHeight="true" outlineLevel="0" collapsed="false">
      <c r="A19" s="364" t="s">
        <v>234</v>
      </c>
      <c r="B19" s="273"/>
      <c r="C19" s="274"/>
      <c r="D19" s="113"/>
      <c r="E19" s="275" t="n">
        <v>711018</v>
      </c>
      <c r="F19" s="276" t="n">
        <v>2.8232705939868</v>
      </c>
      <c r="G19" s="276" t="n">
        <v>0.318018409512888</v>
      </c>
      <c r="H19" s="14" t="n">
        <v>230856</v>
      </c>
      <c r="I19" s="52" t="n">
        <v>480162</v>
      </c>
      <c r="J19" s="262"/>
      <c r="K19" s="275" t="n">
        <v>265207569.15</v>
      </c>
      <c r="L19" s="276" t="n">
        <v>1.95742117134339</v>
      </c>
      <c r="M19" s="276" t="n">
        <v>-0.170413891354282</v>
      </c>
      <c r="N19" s="14" t="n">
        <v>106711219.97</v>
      </c>
      <c r="O19" s="52" t="n">
        <v>158496349.18</v>
      </c>
      <c r="P19" s="262"/>
      <c r="Q19" s="277" t="n">
        <v>372.996983409703</v>
      </c>
      <c r="R19" s="276" t="n">
        <v>462.241483738781</v>
      </c>
      <c r="S19" s="278" t="n">
        <v>330.089322312053</v>
      </c>
      <c r="V19" s="630"/>
      <c r="W19" s="630"/>
    </row>
    <row r="20" customFormat="false" ht="12.95" hidden="false" customHeight="true" outlineLevel="0" collapsed="false">
      <c r="A20" s="364" t="s">
        <v>235</v>
      </c>
      <c r="B20" s="273"/>
      <c r="C20" s="274"/>
      <c r="D20" s="113"/>
      <c r="E20" s="275" t="n">
        <v>446252</v>
      </c>
      <c r="F20" s="276" t="n">
        <v>1.77195253721818</v>
      </c>
      <c r="G20" s="276" t="n">
        <v>0.19871252248147</v>
      </c>
      <c r="H20" s="14" t="n">
        <v>144976</v>
      </c>
      <c r="I20" s="52" t="n">
        <v>301276</v>
      </c>
      <c r="J20" s="262"/>
      <c r="K20" s="275" t="n">
        <v>169612266.06</v>
      </c>
      <c r="L20" s="276" t="n">
        <v>1.25185959650191</v>
      </c>
      <c r="M20" s="276" t="n">
        <v>-0.251240825640309</v>
      </c>
      <c r="N20" s="14" t="n">
        <v>66796741.21</v>
      </c>
      <c r="O20" s="52" t="n">
        <v>102815524.85</v>
      </c>
      <c r="P20" s="262"/>
      <c r="Q20" s="277" t="n">
        <v>380.081805930282</v>
      </c>
      <c r="R20" s="276" t="n">
        <v>460.743441742082</v>
      </c>
      <c r="S20" s="278" t="n">
        <v>341.266894309537</v>
      </c>
      <c r="V20" s="630"/>
      <c r="W20" s="630"/>
    </row>
    <row r="21" customFormat="false" ht="12.95" hidden="false" customHeight="true" outlineLevel="0" collapsed="false">
      <c r="A21" s="364" t="s">
        <v>236</v>
      </c>
      <c r="B21" s="273"/>
      <c r="C21" s="274"/>
      <c r="D21" s="113"/>
      <c r="E21" s="275" t="n">
        <v>1095236</v>
      </c>
      <c r="F21" s="276" t="n">
        <v>4.34890198599153</v>
      </c>
      <c r="G21" s="276" t="n">
        <v>0.168191425438335</v>
      </c>
      <c r="H21" s="14" t="n">
        <v>467696</v>
      </c>
      <c r="I21" s="52" t="n">
        <v>627540</v>
      </c>
      <c r="J21" s="262"/>
      <c r="K21" s="275" t="n">
        <v>445790470.09</v>
      </c>
      <c r="L21" s="276" t="n">
        <v>3.29025188434101</v>
      </c>
      <c r="M21" s="276" t="n">
        <v>-0.299266856704472</v>
      </c>
      <c r="N21" s="14" t="n">
        <v>232326280.83</v>
      </c>
      <c r="O21" s="52" t="n">
        <v>213464189.26</v>
      </c>
      <c r="P21" s="262"/>
      <c r="Q21" s="277" t="n">
        <v>407.026860046602</v>
      </c>
      <c r="R21" s="276" t="n">
        <v>496.746349829804</v>
      </c>
      <c r="S21" s="278" t="n">
        <v>340.160291391784</v>
      </c>
      <c r="V21" s="630"/>
      <c r="W21" s="630"/>
    </row>
    <row r="22" customFormat="false" ht="12.95" hidden="false" customHeight="true" outlineLevel="0" collapsed="false">
      <c r="A22" s="364" t="s">
        <v>237</v>
      </c>
      <c r="B22" s="273"/>
      <c r="C22" s="274"/>
      <c r="D22" s="113"/>
      <c r="E22" s="275" t="n">
        <v>436897</v>
      </c>
      <c r="F22" s="276" t="n">
        <v>1.73480622530098</v>
      </c>
      <c r="G22" s="276" t="n">
        <v>0.0581710917156642</v>
      </c>
      <c r="H22" s="14" t="n">
        <v>206943</v>
      </c>
      <c r="I22" s="52" t="n">
        <v>229954</v>
      </c>
      <c r="J22" s="262"/>
      <c r="K22" s="275" t="n">
        <v>179214801.2</v>
      </c>
      <c r="L22" s="276" t="n">
        <v>1.32273316033663</v>
      </c>
      <c r="M22" s="276" t="n">
        <v>-0.38094188313762</v>
      </c>
      <c r="N22" s="14" t="n">
        <v>101633440.79</v>
      </c>
      <c r="O22" s="52" t="n">
        <v>77581360.41</v>
      </c>
      <c r="P22" s="262"/>
      <c r="Q22" s="277" t="n">
        <v>410.199203015814</v>
      </c>
      <c r="R22" s="276" t="n">
        <v>491.118041151428</v>
      </c>
      <c r="S22" s="278" t="n">
        <v>337.377738199814</v>
      </c>
      <c r="V22" s="630"/>
      <c r="W22" s="630"/>
    </row>
    <row r="23" s="240" customFormat="true" ht="12.95" hidden="false" customHeight="true" outlineLevel="0" collapsed="false">
      <c r="A23" s="364" t="s">
        <v>238</v>
      </c>
      <c r="B23" s="273"/>
      <c r="C23" s="274"/>
      <c r="D23" s="113"/>
      <c r="E23" s="275" t="n">
        <v>566808</v>
      </c>
      <c r="F23" s="276" t="n">
        <v>2.25064957404239</v>
      </c>
      <c r="G23" s="276" t="n">
        <v>0.121705860428634</v>
      </c>
      <c r="H23" s="14" t="n">
        <v>247008</v>
      </c>
      <c r="I23" s="52" t="n">
        <v>319800</v>
      </c>
      <c r="J23" s="262"/>
      <c r="K23" s="275" t="n">
        <v>225403876.35</v>
      </c>
      <c r="L23" s="276" t="n">
        <v>1.66364150572494</v>
      </c>
      <c r="M23" s="276" t="n">
        <v>-0.343808315584859</v>
      </c>
      <c r="N23" s="14" t="n">
        <v>115283597.16</v>
      </c>
      <c r="O23" s="52" t="n">
        <v>110120279.19</v>
      </c>
      <c r="P23" s="262"/>
      <c r="Q23" s="277" t="n">
        <v>397.672362334335</v>
      </c>
      <c r="R23" s="276" t="n">
        <v>466.720094733774</v>
      </c>
      <c r="S23" s="278" t="n">
        <v>344.34108564728</v>
      </c>
      <c r="V23" s="630"/>
      <c r="W23" s="630"/>
    </row>
    <row r="24" s="240" customFormat="true" ht="12.95" hidden="false" customHeight="true" outlineLevel="0" collapsed="false">
      <c r="A24" s="364" t="s">
        <v>239</v>
      </c>
      <c r="B24" s="273"/>
      <c r="C24" s="274"/>
      <c r="D24" s="113"/>
      <c r="E24" s="275" t="n">
        <v>1185534</v>
      </c>
      <c r="F24" s="276" t="n">
        <v>4.70745224505083</v>
      </c>
      <c r="G24" s="276" t="n">
        <v>0.022357793884753</v>
      </c>
      <c r="H24" s="14" t="n">
        <v>675883</v>
      </c>
      <c r="I24" s="52" t="n">
        <v>509651</v>
      </c>
      <c r="J24" s="262"/>
      <c r="K24" s="275" t="n">
        <v>523681622.63</v>
      </c>
      <c r="L24" s="276" t="n">
        <v>3.86514419051007</v>
      </c>
      <c r="M24" s="276" t="n">
        <v>-0.428117084112534</v>
      </c>
      <c r="N24" s="14" t="n">
        <v>350401931.93</v>
      </c>
      <c r="O24" s="52" t="n">
        <v>173279690.7</v>
      </c>
      <c r="P24" s="262"/>
      <c r="Q24" s="277" t="n">
        <v>441.726363503704</v>
      </c>
      <c r="R24" s="276" t="n">
        <v>518.435782420922</v>
      </c>
      <c r="S24" s="278" t="n">
        <v>339.996763863899</v>
      </c>
      <c r="V24" s="630"/>
      <c r="W24" s="630"/>
    </row>
    <row r="25" s="240" customFormat="true" ht="12.95" hidden="false" customHeight="true" outlineLevel="0" collapsed="false">
      <c r="A25" s="364" t="s">
        <v>240</v>
      </c>
      <c r="B25" s="273"/>
      <c r="C25" s="274"/>
      <c r="D25" s="113"/>
      <c r="E25" s="275" t="n">
        <v>365670</v>
      </c>
      <c r="F25" s="276" t="n">
        <v>1.45198202872945</v>
      </c>
      <c r="G25" s="276" t="n">
        <v>0.365319112145546</v>
      </c>
      <c r="H25" s="14" t="n">
        <v>223414</v>
      </c>
      <c r="I25" s="52" t="n">
        <v>142256</v>
      </c>
      <c r="J25" s="262"/>
      <c r="K25" s="275" t="n">
        <v>152571649.15</v>
      </c>
      <c r="L25" s="276" t="n">
        <v>1.12608767973765</v>
      </c>
      <c r="M25" s="276" t="n">
        <v>-0.0350174263050063</v>
      </c>
      <c r="N25" s="14" t="n">
        <v>104567647.08</v>
      </c>
      <c r="O25" s="52" t="n">
        <v>48004002.07</v>
      </c>
      <c r="P25" s="262"/>
      <c r="Q25" s="277" t="n">
        <v>417.238628134657</v>
      </c>
      <c r="R25" s="276" t="n">
        <v>468.044290330955</v>
      </c>
      <c r="S25" s="278" t="n">
        <v>337.447995655719</v>
      </c>
      <c r="V25" s="630"/>
      <c r="W25" s="630"/>
    </row>
    <row r="26" s="240" customFormat="true" ht="12.95" hidden="false" customHeight="true" outlineLevel="0" collapsed="false">
      <c r="A26" s="364" t="s">
        <v>241</v>
      </c>
      <c r="B26" s="273"/>
      <c r="C26" s="274"/>
      <c r="D26" s="113"/>
      <c r="E26" s="275" t="n">
        <v>229851</v>
      </c>
      <c r="F26" s="276" t="n">
        <v>0.912679523301042</v>
      </c>
      <c r="G26" s="276" t="n">
        <v>0.248166013904272</v>
      </c>
      <c r="H26" s="14" t="n">
        <v>124889</v>
      </c>
      <c r="I26" s="52" t="n">
        <v>104962</v>
      </c>
      <c r="J26" s="262"/>
      <c r="K26" s="275" t="n">
        <v>101814390.92</v>
      </c>
      <c r="L26" s="276" t="n">
        <v>0.751462882349034</v>
      </c>
      <c r="M26" s="276" t="n">
        <v>-0.258534501235419</v>
      </c>
      <c r="N26" s="14" t="n">
        <v>66026539.5</v>
      </c>
      <c r="O26" s="52" t="n">
        <v>35787851.42</v>
      </c>
      <c r="P26" s="262"/>
      <c r="Q26" s="277" t="n">
        <v>442.958224762999</v>
      </c>
      <c r="R26" s="276" t="n">
        <v>528.681785425458</v>
      </c>
      <c r="S26" s="278" t="n">
        <v>340.960075265334</v>
      </c>
      <c r="V26" s="630"/>
      <c r="W26" s="630"/>
    </row>
    <row r="27" s="240" customFormat="true" ht="12.95" hidden="false" customHeight="true" outlineLevel="0" collapsed="false">
      <c r="A27" s="364" t="s">
        <v>242</v>
      </c>
      <c r="B27" s="273"/>
      <c r="C27" s="274"/>
      <c r="D27" s="113"/>
      <c r="E27" s="275" t="n">
        <v>1806531</v>
      </c>
      <c r="F27" s="276" t="n">
        <v>7.17327247611955</v>
      </c>
      <c r="G27" s="276" t="n">
        <v>0.0498994810675502</v>
      </c>
      <c r="H27" s="14" t="n">
        <v>872361</v>
      </c>
      <c r="I27" s="52" t="n">
        <v>934170</v>
      </c>
      <c r="J27" s="262"/>
      <c r="K27" s="275" t="n">
        <v>799491882.46</v>
      </c>
      <c r="L27" s="276" t="n">
        <v>5.90082078750648</v>
      </c>
      <c r="M27" s="276" t="n">
        <v>-0.416049675317498</v>
      </c>
      <c r="N27" s="14" t="n">
        <v>479801398.68</v>
      </c>
      <c r="O27" s="52" t="n">
        <v>319690483.78</v>
      </c>
      <c r="P27" s="262"/>
      <c r="Q27" s="277" t="n">
        <v>442.556414730774</v>
      </c>
      <c r="R27" s="276" t="n">
        <v>550.003265482982</v>
      </c>
      <c r="S27" s="278" t="n">
        <v>342.218743676205</v>
      </c>
      <c r="V27" s="630"/>
      <c r="W27" s="630"/>
    </row>
    <row r="28" customFormat="false" ht="12.95" hidden="false" customHeight="true" outlineLevel="0" collapsed="false">
      <c r="A28" s="60" t="s">
        <v>243</v>
      </c>
      <c r="B28" s="281"/>
      <c r="C28" s="282"/>
      <c r="D28" s="283"/>
      <c r="E28" s="284" t="n">
        <v>11430093</v>
      </c>
      <c r="F28" s="285" t="n">
        <v>45.3859753950454</v>
      </c>
      <c r="G28" s="285" t="n">
        <v>-0.0128853737099588</v>
      </c>
      <c r="H28" s="286" t="n">
        <v>9835200</v>
      </c>
      <c r="I28" s="61" t="n">
        <v>1594893</v>
      </c>
      <c r="J28" s="365"/>
      <c r="K28" s="284" t="n">
        <v>7166013920.39</v>
      </c>
      <c r="L28" s="285" t="n">
        <v>52.8902979913792</v>
      </c>
      <c r="M28" s="285" t="n">
        <v>-0.43790971636718</v>
      </c>
      <c r="N28" s="286" t="n">
        <v>6589689036.65</v>
      </c>
      <c r="O28" s="61" t="n">
        <v>576324883.74</v>
      </c>
      <c r="P28" s="262"/>
      <c r="Q28" s="287" t="n">
        <v>626.942748443954</v>
      </c>
      <c r="R28" s="285" t="n">
        <v>670.010679665894</v>
      </c>
      <c r="S28" s="288" t="n">
        <v>361.356456978619</v>
      </c>
      <c r="V28" s="630"/>
      <c r="W28" s="630"/>
    </row>
    <row r="29" customFormat="false" ht="12.95" hidden="false" customHeight="true" outlineLevel="0" collapsed="false">
      <c r="A29" s="364" t="s">
        <v>244</v>
      </c>
      <c r="B29" s="273"/>
      <c r="C29" s="274"/>
      <c r="D29" s="113"/>
      <c r="E29" s="275" t="n">
        <v>2889800</v>
      </c>
      <c r="F29" s="276" t="n">
        <v>11.4746565663641</v>
      </c>
      <c r="G29" s="276" t="n">
        <v>-0.00785459789821585</v>
      </c>
      <c r="H29" s="14" t="n">
        <v>2019201</v>
      </c>
      <c r="I29" s="52" t="n">
        <v>870599</v>
      </c>
      <c r="J29" s="262"/>
      <c r="K29" s="275" t="n">
        <v>1458682747.83</v>
      </c>
      <c r="L29" s="276" t="n">
        <v>10.7661199189261</v>
      </c>
      <c r="M29" s="276" t="n">
        <v>-0.411559165761943</v>
      </c>
      <c r="N29" s="14" t="n">
        <v>1148162443.5</v>
      </c>
      <c r="O29" s="52" t="n">
        <v>310520304.33</v>
      </c>
      <c r="P29" s="262"/>
      <c r="Q29" s="277" t="n">
        <v>504.769446961727</v>
      </c>
      <c r="R29" s="276" t="n">
        <v>568.622164658199</v>
      </c>
      <c r="S29" s="278" t="n">
        <v>356.674317716882</v>
      </c>
      <c r="V29" s="630"/>
      <c r="W29" s="630"/>
    </row>
    <row r="30" customFormat="false" ht="12.95" hidden="false" customHeight="true" outlineLevel="0" collapsed="false">
      <c r="A30" s="364" t="s">
        <v>245</v>
      </c>
      <c r="B30" s="273"/>
      <c r="C30" s="274"/>
      <c r="D30" s="113"/>
      <c r="E30" s="275" t="n">
        <v>445746</v>
      </c>
      <c r="F30" s="276" t="n">
        <v>1.76994334065697</v>
      </c>
      <c r="G30" s="276" t="n">
        <v>-0.138452025700997</v>
      </c>
      <c r="H30" s="14" t="n">
        <v>296818</v>
      </c>
      <c r="I30" s="52" t="n">
        <v>148928</v>
      </c>
      <c r="J30" s="262"/>
      <c r="K30" s="275" t="n">
        <v>231985993.77</v>
      </c>
      <c r="L30" s="276" t="n">
        <v>1.71222223074523</v>
      </c>
      <c r="M30" s="276" t="n">
        <v>-0.639381711138809</v>
      </c>
      <c r="N30" s="14" t="n">
        <v>179281959.1</v>
      </c>
      <c r="O30" s="52" t="n">
        <v>52704034.67</v>
      </c>
      <c r="P30" s="262"/>
      <c r="Q30" s="277" t="n">
        <v>520.444364660591</v>
      </c>
      <c r="R30" s="276" t="n">
        <v>604.013095903887</v>
      </c>
      <c r="S30" s="278" t="n">
        <v>353.889360429201</v>
      </c>
      <c r="V30" s="630"/>
      <c r="W30" s="630"/>
    </row>
    <row r="31" customFormat="false" ht="12.95" hidden="false" customHeight="true" outlineLevel="0" collapsed="false">
      <c r="A31" s="364" t="s">
        <v>246</v>
      </c>
      <c r="B31" s="273"/>
      <c r="C31" s="274"/>
      <c r="D31" s="113"/>
      <c r="E31" s="275" t="n">
        <v>2369145</v>
      </c>
      <c r="F31" s="276" t="n">
        <v>9.40726874902022</v>
      </c>
      <c r="G31" s="276" t="n">
        <v>-0.0874655609625297</v>
      </c>
      <c r="H31" s="14" t="n">
        <v>2289684</v>
      </c>
      <c r="I31" s="52" t="n">
        <v>79461</v>
      </c>
      <c r="J31" s="262"/>
      <c r="K31" s="275" t="n">
        <v>1548059072.23</v>
      </c>
      <c r="L31" s="276" t="n">
        <v>11.4257809917911</v>
      </c>
      <c r="M31" s="276" t="n">
        <v>-0.47378714263101</v>
      </c>
      <c r="N31" s="14" t="n">
        <v>1519443901.39</v>
      </c>
      <c r="O31" s="52" t="n">
        <v>28615170.84</v>
      </c>
      <c r="P31" s="262"/>
      <c r="Q31" s="277" t="n">
        <v>653.425211301968</v>
      </c>
      <c r="R31" s="276" t="n">
        <v>663.604192277188</v>
      </c>
      <c r="S31" s="278" t="n">
        <v>360.115916487333</v>
      </c>
      <c r="V31" s="630"/>
      <c r="W31" s="630"/>
    </row>
    <row r="32" customFormat="false" ht="12.95" hidden="false" customHeight="true" outlineLevel="0" collapsed="false">
      <c r="A32" s="364" t="s">
        <v>247</v>
      </c>
      <c r="B32" s="273"/>
      <c r="C32" s="274"/>
      <c r="D32" s="113"/>
      <c r="E32" s="275" t="n">
        <v>5725402</v>
      </c>
      <c r="F32" s="276" t="n">
        <v>22.7341067390041</v>
      </c>
      <c r="G32" s="276" t="n">
        <v>0.0252622486965226</v>
      </c>
      <c r="H32" s="14" t="n">
        <v>5229497</v>
      </c>
      <c r="I32" s="52" t="n">
        <v>495905</v>
      </c>
      <c r="J32" s="262"/>
      <c r="K32" s="275" t="n">
        <v>3927286106.56</v>
      </c>
      <c r="L32" s="276" t="n">
        <v>28.9861748499167</v>
      </c>
      <c r="M32" s="276" t="n">
        <v>-0.42161923228824</v>
      </c>
      <c r="N32" s="14" t="n">
        <v>3742800732.66</v>
      </c>
      <c r="O32" s="52" t="n">
        <v>184485373.9</v>
      </c>
      <c r="P32" s="262"/>
      <c r="Q32" s="277" t="n">
        <v>685.940673957916</v>
      </c>
      <c r="R32" s="276" t="n">
        <v>715.7095094729</v>
      </c>
      <c r="S32" s="278" t="n">
        <v>372.017571712324</v>
      </c>
      <c r="V32" s="630"/>
      <c r="W32" s="630"/>
    </row>
    <row r="33" customFormat="false" ht="12.95" hidden="false" customHeight="true" outlineLevel="0" collapsed="false">
      <c r="A33" s="60" t="s">
        <v>248</v>
      </c>
      <c r="B33" s="281"/>
      <c r="C33" s="282"/>
      <c r="D33" s="283"/>
      <c r="E33" s="284" t="n">
        <v>4417309</v>
      </c>
      <c r="F33" s="285" t="n">
        <v>17.5400040565123</v>
      </c>
      <c r="G33" s="285" t="n">
        <v>0.0449344046021594</v>
      </c>
      <c r="H33" s="286" t="n">
        <v>2981146</v>
      </c>
      <c r="I33" s="61" t="n">
        <v>1436163</v>
      </c>
      <c r="J33" s="365"/>
      <c r="K33" s="284" t="n">
        <v>2390996702.75</v>
      </c>
      <c r="L33" s="285" t="n">
        <v>17.6472624125143</v>
      </c>
      <c r="M33" s="285" t="n">
        <v>-0.310609921529459</v>
      </c>
      <c r="N33" s="286" t="n">
        <v>1876162654.51</v>
      </c>
      <c r="O33" s="61" t="n">
        <v>514834048.24</v>
      </c>
      <c r="P33" s="262"/>
      <c r="Q33" s="287" t="n">
        <v>541.279023665766</v>
      </c>
      <c r="R33" s="285" t="n">
        <v>629.342760975142</v>
      </c>
      <c r="S33" s="288" t="n">
        <v>358.478841357144</v>
      </c>
      <c r="V33" s="630"/>
      <c r="W33" s="630"/>
    </row>
    <row r="34" customFormat="false" ht="12.95" hidden="false" customHeight="true" outlineLevel="0" collapsed="false">
      <c r="A34" s="364" t="s">
        <v>249</v>
      </c>
      <c r="B34" s="273"/>
      <c r="C34" s="274"/>
      <c r="D34" s="113"/>
      <c r="E34" s="275" t="n">
        <v>1447746</v>
      </c>
      <c r="F34" s="276" t="n">
        <v>5.74862902115279</v>
      </c>
      <c r="G34" s="276" t="n">
        <v>-0.0796466284767705</v>
      </c>
      <c r="H34" s="14" t="n">
        <v>881918</v>
      </c>
      <c r="I34" s="52" t="n">
        <v>565828</v>
      </c>
      <c r="J34" s="262"/>
      <c r="K34" s="275" t="n">
        <v>739490085.86</v>
      </c>
      <c r="L34" s="276" t="n">
        <v>5.45796469799174</v>
      </c>
      <c r="M34" s="276" t="n">
        <v>-0.491171800955081</v>
      </c>
      <c r="N34" s="14" t="n">
        <v>537493437.95</v>
      </c>
      <c r="O34" s="52" t="n">
        <v>201996647.91</v>
      </c>
      <c r="P34" s="262"/>
      <c r="Q34" s="277" t="n">
        <v>510.787172515068</v>
      </c>
      <c r="R34" s="276" t="n">
        <v>609.459652654782</v>
      </c>
      <c r="S34" s="278" t="n">
        <v>356.993022455587</v>
      </c>
      <c r="V34" s="630"/>
      <c r="W34" s="630"/>
    </row>
    <row r="35" customFormat="false" ht="12.95" hidden="false" customHeight="true" outlineLevel="0" collapsed="false">
      <c r="A35" s="364" t="s">
        <v>250</v>
      </c>
      <c r="B35" s="273"/>
      <c r="C35" s="274"/>
      <c r="D35" s="113"/>
      <c r="E35" s="275" t="n">
        <v>974087</v>
      </c>
      <c r="F35" s="276" t="n">
        <v>3.8678502978614</v>
      </c>
      <c r="G35" s="276" t="n">
        <v>0.0958738288081795</v>
      </c>
      <c r="H35" s="14" t="n">
        <v>684822</v>
      </c>
      <c r="I35" s="52" t="n">
        <v>289265</v>
      </c>
      <c r="J35" s="262"/>
      <c r="K35" s="275" t="n">
        <v>549029802.3</v>
      </c>
      <c r="L35" s="276" t="n">
        <v>4.05223185056479</v>
      </c>
      <c r="M35" s="276" t="n">
        <v>-0.21316286148324</v>
      </c>
      <c r="N35" s="14" t="n">
        <v>445229222.89</v>
      </c>
      <c r="O35" s="52" t="n">
        <v>103800579.41</v>
      </c>
      <c r="P35" s="262"/>
      <c r="Q35" s="277" t="n">
        <v>563.635283398711</v>
      </c>
      <c r="R35" s="276" t="n">
        <v>650.1386095803</v>
      </c>
      <c r="S35" s="278" t="n">
        <v>358.842512609545</v>
      </c>
      <c r="V35" s="630"/>
      <c r="W35" s="630"/>
    </row>
    <row r="36" customFormat="false" ht="12.95" hidden="false" customHeight="true" outlineLevel="0" collapsed="false">
      <c r="A36" s="364" t="s">
        <v>251</v>
      </c>
      <c r="B36" s="273"/>
      <c r="C36" s="274"/>
      <c r="D36" s="113"/>
      <c r="E36" s="275" t="n">
        <v>1995476</v>
      </c>
      <c r="F36" s="276" t="n">
        <v>7.92352473749807</v>
      </c>
      <c r="G36" s="276" t="n">
        <v>0.110622188352716</v>
      </c>
      <c r="H36" s="14" t="n">
        <v>1414406</v>
      </c>
      <c r="I36" s="52" t="n">
        <v>581070</v>
      </c>
      <c r="J36" s="262"/>
      <c r="K36" s="275" t="n">
        <v>1102476814.59</v>
      </c>
      <c r="L36" s="276" t="n">
        <v>8.13706586395776</v>
      </c>
      <c r="M36" s="276" t="n">
        <v>-0.237705307538927</v>
      </c>
      <c r="N36" s="14" t="n">
        <v>893439993.67</v>
      </c>
      <c r="O36" s="52" t="n">
        <v>209036820.92</v>
      </c>
      <c r="P36" s="262"/>
      <c r="Q36" s="277" t="n">
        <v>552.488135457405</v>
      </c>
      <c r="R36" s="276" t="n">
        <v>631.671524067347</v>
      </c>
      <c r="S36" s="278" t="n">
        <v>359.74464508579</v>
      </c>
      <c r="V36" s="630"/>
      <c r="W36" s="630"/>
    </row>
    <row r="37" customFormat="false" ht="12.95" hidden="false" customHeight="true" outlineLevel="0" collapsed="false">
      <c r="A37" s="60" t="s">
        <v>252</v>
      </c>
      <c r="B37" s="281"/>
      <c r="C37" s="282"/>
      <c r="D37" s="283"/>
      <c r="E37" s="284" t="n">
        <v>1291278</v>
      </c>
      <c r="F37" s="285" t="n">
        <v>5.12733461890147</v>
      </c>
      <c r="G37" s="285" t="n">
        <v>0.139203075961447</v>
      </c>
      <c r="H37" s="286" t="n">
        <v>886739</v>
      </c>
      <c r="I37" s="61" t="n">
        <v>404539</v>
      </c>
      <c r="J37" s="262"/>
      <c r="K37" s="284" t="n">
        <v>628092217.58</v>
      </c>
      <c r="L37" s="285" t="n">
        <v>4.63576891182824</v>
      </c>
      <c r="M37" s="285" t="n">
        <v>-0.254020060153892</v>
      </c>
      <c r="N37" s="286" t="n">
        <v>486636572.76</v>
      </c>
      <c r="O37" s="61" t="n">
        <v>141455644.82</v>
      </c>
      <c r="P37" s="262"/>
      <c r="Q37" s="287" t="n">
        <v>486.411305373436</v>
      </c>
      <c r="R37" s="285" t="n">
        <v>548.793469961285</v>
      </c>
      <c r="S37" s="288" t="n">
        <v>349.671217904825</v>
      </c>
      <c r="V37" s="630"/>
      <c r="W37" s="630"/>
    </row>
    <row r="38" customFormat="false" ht="12.95" hidden="false" customHeight="true" outlineLevel="0" collapsed="false">
      <c r="A38" s="364" t="s">
        <v>253</v>
      </c>
      <c r="B38" s="273"/>
      <c r="C38" s="274"/>
      <c r="D38" s="113"/>
      <c r="E38" s="275" t="n">
        <v>250358</v>
      </c>
      <c r="F38" s="276" t="n">
        <v>0.994107574448674</v>
      </c>
      <c r="G38" s="276" t="n">
        <v>0.00159773760355364</v>
      </c>
      <c r="H38" s="14" t="n">
        <v>166725</v>
      </c>
      <c r="I38" s="52" t="n">
        <v>83633</v>
      </c>
      <c r="J38" s="262"/>
      <c r="K38" s="275" t="n">
        <v>114036682.14</v>
      </c>
      <c r="L38" s="276" t="n">
        <v>0.841672116093872</v>
      </c>
      <c r="M38" s="276" t="n">
        <v>-0.369485080240783</v>
      </c>
      <c r="N38" s="14" t="n">
        <v>84878669.54</v>
      </c>
      <c r="O38" s="52" t="n">
        <v>29158012.6</v>
      </c>
      <c r="P38" s="262"/>
      <c r="Q38" s="277" t="n">
        <v>455.494460492575</v>
      </c>
      <c r="R38" s="276" t="n">
        <v>509.093834397961</v>
      </c>
      <c r="S38" s="278" t="n">
        <v>348.642433010893</v>
      </c>
      <c r="V38" s="630"/>
      <c r="W38" s="630"/>
    </row>
    <row r="39" customFormat="false" ht="12.95" hidden="false" customHeight="true" outlineLevel="0" collapsed="false">
      <c r="A39" s="364" t="s">
        <v>254</v>
      </c>
      <c r="B39" s="273"/>
      <c r="C39" s="274"/>
      <c r="D39" s="113"/>
      <c r="E39" s="275" t="n">
        <v>258756</v>
      </c>
      <c r="F39" s="276" t="n">
        <v>1.02745388417403</v>
      </c>
      <c r="G39" s="276" t="n">
        <v>-0.041720749119234</v>
      </c>
      <c r="H39" s="14" t="n">
        <v>153709</v>
      </c>
      <c r="I39" s="52" t="n">
        <v>105047</v>
      </c>
      <c r="J39" s="262"/>
      <c r="K39" s="275" t="n">
        <v>111255761.67</v>
      </c>
      <c r="L39" s="276" t="n">
        <v>0.821146937942861</v>
      </c>
      <c r="M39" s="276" t="n">
        <v>-0.678394053868481</v>
      </c>
      <c r="N39" s="14" t="n">
        <v>74845897.8</v>
      </c>
      <c r="O39" s="52" t="n">
        <v>36409863.87</v>
      </c>
      <c r="P39" s="262"/>
      <c r="Q39" s="277" t="n">
        <v>429.963987965496</v>
      </c>
      <c r="R39" s="276" t="n">
        <v>486.932435966664</v>
      </c>
      <c r="S39" s="278" t="n">
        <v>346.605461079326</v>
      </c>
      <c r="V39" s="630"/>
      <c r="W39" s="630"/>
    </row>
    <row r="40" s="240" customFormat="true" ht="12.95" hidden="false" customHeight="true" outlineLevel="0" collapsed="false">
      <c r="A40" s="364" t="s">
        <v>255</v>
      </c>
      <c r="B40" s="273"/>
      <c r="C40" s="274"/>
      <c r="D40" s="113"/>
      <c r="E40" s="275" t="n">
        <v>510019</v>
      </c>
      <c r="F40" s="276" t="n">
        <v>2.02515498211656</v>
      </c>
      <c r="G40" s="276" t="n">
        <v>0.269735199460519</v>
      </c>
      <c r="H40" s="14" t="n">
        <v>344438</v>
      </c>
      <c r="I40" s="52" t="n">
        <v>165581</v>
      </c>
      <c r="J40" s="262"/>
      <c r="K40" s="275" t="n">
        <v>235046878.75</v>
      </c>
      <c r="L40" s="276" t="n">
        <v>1.73481374682489</v>
      </c>
      <c r="M40" s="276" t="n">
        <v>-0.069336828220623</v>
      </c>
      <c r="N40" s="14" t="n">
        <v>176803247.63</v>
      </c>
      <c r="O40" s="52" t="n">
        <v>58243631.12</v>
      </c>
      <c r="P40" s="262"/>
      <c r="Q40" s="277" t="n">
        <v>460.859063583906</v>
      </c>
      <c r="R40" s="276" t="n">
        <v>513.30935503632</v>
      </c>
      <c r="S40" s="278" t="n">
        <v>351.753106455451</v>
      </c>
      <c r="V40" s="630"/>
      <c r="W40" s="630"/>
    </row>
    <row r="41" customFormat="false" ht="12.95" hidden="false" customHeight="true" outlineLevel="0" collapsed="false">
      <c r="A41" s="366" t="s">
        <v>256</v>
      </c>
      <c r="B41" s="367"/>
      <c r="C41" s="368"/>
      <c r="D41" s="113"/>
      <c r="E41" s="332" t="n">
        <v>272145</v>
      </c>
      <c r="F41" s="333" t="n">
        <v>1.08061817816221</v>
      </c>
      <c r="G41" s="333" t="n">
        <v>0.194022487464007</v>
      </c>
      <c r="H41" s="334" t="n">
        <v>221867</v>
      </c>
      <c r="I41" s="335" t="n">
        <v>50278</v>
      </c>
      <c r="J41" s="262"/>
      <c r="K41" s="332" t="n">
        <v>167752895.02</v>
      </c>
      <c r="L41" s="333" t="n">
        <v>1.23813611096662</v>
      </c>
      <c r="M41" s="333" t="n">
        <v>-0.150968832101694</v>
      </c>
      <c r="N41" s="334" t="n">
        <v>150108757.79</v>
      </c>
      <c r="O41" s="335" t="n">
        <v>17644137.23</v>
      </c>
      <c r="P41" s="262"/>
      <c r="Q41" s="384" t="n">
        <v>616.409983721913</v>
      </c>
      <c r="R41" s="333" t="n">
        <v>676.570908652481</v>
      </c>
      <c r="S41" s="385" t="n">
        <v>350.931565098055</v>
      </c>
      <c r="V41" s="630"/>
      <c r="W41" s="630"/>
    </row>
    <row r="42" customFormat="false" ht="10.5" hidden="false" customHeight="true" outlineLevel="0" collapsed="false">
      <c r="A42" s="113" t="s">
        <v>69</v>
      </c>
      <c r="C42" s="138"/>
      <c r="G42" s="369"/>
      <c r="H42" s="138"/>
    </row>
    <row r="43" customFormat="false" ht="20.25" hidden="false" customHeight="true" outlineLevel="0" collapsed="false">
      <c r="K43" s="621"/>
    </row>
    <row r="44" customFormat="false" ht="12.75" hidden="false" customHeight="false" outlineLevel="0" collapsed="false">
      <c r="A44" s="12" t="s">
        <v>8</v>
      </c>
      <c r="B44" s="11"/>
      <c r="C44" s="11"/>
      <c r="D44" s="11"/>
      <c r="E44" s="11"/>
      <c r="F44" s="11"/>
      <c r="G44" s="11"/>
      <c r="H44" s="11"/>
      <c r="I44" s="11"/>
      <c r="J44" s="11"/>
      <c r="K44" s="11"/>
      <c r="M44" s="11"/>
      <c r="N44" s="11"/>
      <c r="O44" s="11"/>
      <c r="P44" s="11"/>
      <c r="Q44" s="11"/>
      <c r="R44" s="11"/>
      <c r="S44" s="16" t="s">
        <v>9</v>
      </c>
    </row>
    <row r="45" customFormat="false" ht="12.75" hidden="false" customHeight="false" outlineLevel="0" collapsed="false">
      <c r="A45" s="138"/>
      <c r="B45" s="138"/>
      <c r="C45" s="138"/>
      <c r="D45" s="138"/>
      <c r="E45" s="138"/>
      <c r="F45" s="138"/>
      <c r="G45" s="138"/>
      <c r="H45" s="138"/>
      <c r="I45" s="138"/>
      <c r="J45" s="138"/>
      <c r="K45" s="138"/>
      <c r="L45" s="138"/>
      <c r="M45" s="138"/>
      <c r="N45" s="138"/>
      <c r="O45" s="138"/>
      <c r="P45" s="138"/>
      <c r="Q45" s="138"/>
      <c r="R45" s="138"/>
      <c r="S45" s="138"/>
    </row>
    <row r="46" customFormat="false" ht="15.75" hidden="false" customHeight="false" outlineLevel="0" collapsed="false">
      <c r="A46" s="632"/>
      <c r="B46" s="632"/>
      <c r="C46" s="632"/>
      <c r="D46" s="632"/>
      <c r="E46" s="632"/>
      <c r="F46" s="632"/>
      <c r="G46" s="632"/>
      <c r="H46" s="632"/>
      <c r="I46" s="632"/>
      <c r="J46" s="632"/>
      <c r="K46" s="632"/>
      <c r="L46" s="632"/>
      <c r="M46" s="632"/>
      <c r="N46" s="632"/>
      <c r="O46" s="632"/>
      <c r="P46" s="638"/>
      <c r="Q46" s="638"/>
      <c r="R46" s="638"/>
      <c r="S46" s="639"/>
    </row>
    <row r="47" customFormat="false" ht="12.75" hidden="false" customHeight="true" outlineLevel="0" collapsed="false">
      <c r="A47" s="138"/>
      <c r="B47" s="138"/>
      <c r="C47" s="138"/>
      <c r="D47" s="138"/>
      <c r="E47" s="138"/>
      <c r="F47" s="138"/>
      <c r="G47" s="138"/>
      <c r="H47" s="138"/>
      <c r="I47" s="138"/>
      <c r="J47" s="138"/>
      <c r="K47" s="138"/>
      <c r="L47" s="138"/>
      <c r="M47" s="138"/>
      <c r="U47" s="253" t="s">
        <v>445</v>
      </c>
      <c r="V47" s="252" t="s">
        <v>21</v>
      </c>
      <c r="W47" s="252" t="s">
        <v>23</v>
      </c>
      <c r="X47" s="252" t="s">
        <v>446</v>
      </c>
      <c r="Y47" s="252" t="s">
        <v>63</v>
      </c>
      <c r="Z47" s="252" t="s">
        <v>128</v>
      </c>
    </row>
    <row r="48" customFormat="false" ht="12.75" hidden="false" customHeight="false" outlineLevel="0" collapsed="false">
      <c r="A48" s="138"/>
      <c r="B48" s="138"/>
      <c r="C48" s="138"/>
      <c r="D48" s="138"/>
      <c r="E48" s="138"/>
      <c r="F48" s="138"/>
      <c r="G48" s="138"/>
      <c r="H48" s="138"/>
      <c r="I48" s="138"/>
      <c r="J48" s="138"/>
      <c r="K48" s="138"/>
      <c r="L48" s="138"/>
      <c r="M48" s="138"/>
      <c r="U48" s="273" t="s">
        <v>247</v>
      </c>
      <c r="V48" s="640" t="n">
        <v>715.7095094729</v>
      </c>
      <c r="W48" s="640" t="n">
        <v>372.017571712324</v>
      </c>
      <c r="X48" s="11" t="s">
        <v>262</v>
      </c>
      <c r="Y48" s="80" t="n">
        <v>1201719</v>
      </c>
      <c r="Z48" s="80" t="n">
        <v>500933638</v>
      </c>
    </row>
    <row r="49" customFormat="false" ht="12.75" hidden="false" customHeight="false" outlineLevel="0" collapsed="false">
      <c r="A49" s="138"/>
      <c r="B49" s="138"/>
      <c r="C49" s="138"/>
      <c r="D49" s="138"/>
      <c r="E49" s="138"/>
      <c r="F49" s="138"/>
      <c r="G49" s="138"/>
      <c r="H49" s="138"/>
      <c r="I49" s="138"/>
      <c r="J49" s="138"/>
      <c r="K49" s="138"/>
      <c r="L49" s="138"/>
      <c r="M49" s="138"/>
      <c r="U49" s="273" t="s">
        <v>256</v>
      </c>
      <c r="V49" s="640" t="n">
        <v>676.570908652481</v>
      </c>
      <c r="W49" s="640" t="n">
        <v>350.931565098055</v>
      </c>
      <c r="X49" s="11" t="s">
        <v>264</v>
      </c>
      <c r="Y49" s="80" t="n">
        <v>6843797</v>
      </c>
      <c r="Z49" s="80" t="n">
        <v>2862788528.01</v>
      </c>
    </row>
    <row r="50" customFormat="false" ht="12.75" hidden="false" customHeight="false" outlineLevel="0" collapsed="false">
      <c r="A50" s="138"/>
      <c r="B50" s="138"/>
      <c r="C50" s="138"/>
      <c r="D50" s="138"/>
      <c r="E50" s="138"/>
      <c r="F50" s="138"/>
      <c r="G50" s="138"/>
      <c r="H50" s="138"/>
      <c r="I50" s="138"/>
      <c r="J50" s="138"/>
      <c r="K50" s="138"/>
      <c r="L50" s="138"/>
      <c r="M50" s="138"/>
      <c r="U50" s="273" t="s">
        <v>246</v>
      </c>
      <c r="V50" s="640" t="n">
        <v>663.604192277188</v>
      </c>
      <c r="W50" s="640" t="n">
        <v>360.115916487333</v>
      </c>
      <c r="X50" s="11" t="s">
        <v>266</v>
      </c>
      <c r="Y50" s="80" t="n">
        <v>11430093</v>
      </c>
      <c r="Z50" s="80" t="n">
        <v>7166013920.39</v>
      </c>
    </row>
    <row r="51" customFormat="false" ht="12.75" hidden="false" customHeight="false" outlineLevel="0" collapsed="false">
      <c r="A51" s="138"/>
      <c r="B51" s="138"/>
      <c r="C51" s="138"/>
      <c r="D51" s="138"/>
      <c r="E51" s="138"/>
      <c r="F51" s="138"/>
      <c r="G51" s="138"/>
      <c r="H51" s="138"/>
      <c r="I51" s="138"/>
      <c r="J51" s="138"/>
      <c r="K51" s="138"/>
      <c r="L51" s="138"/>
      <c r="M51" s="138"/>
      <c r="U51" s="273" t="s">
        <v>250</v>
      </c>
      <c r="V51" s="641" t="n">
        <v>650.1386095803</v>
      </c>
      <c r="W51" s="641" t="n">
        <v>358.842512609545</v>
      </c>
      <c r="X51" s="11" t="s">
        <v>268</v>
      </c>
      <c r="Y51" s="80" t="n">
        <v>4417309</v>
      </c>
      <c r="Z51" s="80" t="n">
        <v>2390996702.75</v>
      </c>
    </row>
    <row r="52" customFormat="false" ht="12.75" hidden="false" customHeight="false" outlineLevel="0" collapsed="false">
      <c r="A52" s="138"/>
      <c r="B52" s="138"/>
      <c r="C52" s="138"/>
      <c r="D52" s="138"/>
      <c r="E52" s="138"/>
      <c r="F52" s="138"/>
      <c r="G52" s="138"/>
      <c r="H52" s="138"/>
      <c r="I52" s="138"/>
      <c r="J52" s="138"/>
      <c r="K52" s="138"/>
      <c r="L52" s="138"/>
      <c r="M52" s="138"/>
      <c r="U52" s="273" t="s">
        <v>251</v>
      </c>
      <c r="V52" s="641" t="n">
        <v>631.671524067347</v>
      </c>
      <c r="W52" s="641" t="n">
        <v>359.74464508579</v>
      </c>
      <c r="X52" s="11" t="s">
        <v>270</v>
      </c>
      <c r="Y52" s="80" t="n">
        <v>1291278</v>
      </c>
      <c r="Z52" s="80" t="n">
        <v>628092217.58</v>
      </c>
    </row>
    <row r="53" customFormat="false" ht="12.75" hidden="false" customHeight="false" outlineLevel="0" collapsed="false">
      <c r="A53" s="138"/>
      <c r="B53" s="138"/>
      <c r="C53" s="138"/>
      <c r="D53" s="138"/>
      <c r="E53" s="138"/>
      <c r="F53" s="138"/>
      <c r="G53" s="138"/>
      <c r="H53" s="138"/>
      <c r="I53" s="138"/>
      <c r="J53" s="138"/>
      <c r="K53" s="138"/>
      <c r="L53" s="138"/>
      <c r="M53" s="138"/>
      <c r="U53" s="244" t="s">
        <v>249</v>
      </c>
      <c r="V53" s="641" t="n">
        <v>609.459652654782</v>
      </c>
      <c r="W53" s="641" t="n">
        <v>356.993022455587</v>
      </c>
      <c r="X53" s="630"/>
      <c r="Y53" s="140" t="n">
        <v>25184196</v>
      </c>
      <c r="Z53" s="140" t="n">
        <v>13548825006.73</v>
      </c>
    </row>
    <row r="54" customFormat="false" ht="12.75" hidden="false" customHeight="false" outlineLevel="0" collapsed="false">
      <c r="A54" s="138"/>
      <c r="B54" s="138"/>
      <c r="C54" s="138"/>
      <c r="D54" s="138"/>
      <c r="E54" s="138"/>
      <c r="F54" s="138"/>
      <c r="G54" s="138"/>
      <c r="H54" s="138"/>
      <c r="I54" s="138"/>
      <c r="J54" s="138"/>
      <c r="K54" s="138"/>
      <c r="L54" s="138"/>
      <c r="M54" s="138"/>
      <c r="U54" s="244" t="s">
        <v>245</v>
      </c>
      <c r="V54" s="640" t="n">
        <v>604.013095903887</v>
      </c>
      <c r="W54" s="640" t="n">
        <v>353.889360429201</v>
      </c>
      <c r="X54" s="630"/>
      <c r="Y54" s="630"/>
      <c r="Z54" s="630"/>
    </row>
    <row r="55" customFormat="false" ht="12.75" hidden="false" customHeight="false" outlineLevel="0" collapsed="false">
      <c r="A55" s="138"/>
      <c r="B55" s="138"/>
      <c r="C55" s="138"/>
      <c r="D55" s="138"/>
      <c r="E55" s="138"/>
      <c r="F55" s="138"/>
      <c r="G55" s="138"/>
      <c r="H55" s="138"/>
      <c r="I55" s="138"/>
      <c r="J55" s="138"/>
      <c r="K55" s="138"/>
      <c r="L55" s="138"/>
      <c r="M55" s="138"/>
      <c r="U55" s="273" t="s">
        <v>244</v>
      </c>
      <c r="V55" s="640" t="n">
        <v>568.622164658199</v>
      </c>
      <c r="W55" s="640" t="n">
        <v>356.674317716882</v>
      </c>
      <c r="X55" s="630"/>
      <c r="Y55" s="630"/>
      <c r="Z55" s="630"/>
    </row>
    <row r="56" customFormat="false" ht="12.75" hidden="false" customHeight="false" outlineLevel="0" collapsed="false">
      <c r="A56" s="138"/>
      <c r="B56" s="138"/>
      <c r="C56" s="138"/>
      <c r="D56" s="138"/>
      <c r="E56" s="138"/>
      <c r="F56" s="138"/>
      <c r="G56" s="138"/>
      <c r="H56" s="138"/>
      <c r="I56" s="138"/>
      <c r="J56" s="138"/>
      <c r="K56" s="138"/>
      <c r="L56" s="138"/>
      <c r="M56" s="138"/>
      <c r="U56" s="244" t="s">
        <v>242</v>
      </c>
      <c r="V56" s="640" t="n">
        <v>550.003265482982</v>
      </c>
      <c r="W56" s="640" t="n">
        <v>342.218743676205</v>
      </c>
      <c r="X56" s="630"/>
      <c r="Y56" s="630"/>
      <c r="Z56" s="630"/>
    </row>
    <row r="57" customFormat="false" ht="12.75" hidden="false" customHeight="false" outlineLevel="0" collapsed="false">
      <c r="A57" s="138"/>
      <c r="B57" s="138"/>
      <c r="C57" s="138"/>
      <c r="D57" s="138"/>
      <c r="E57" s="138"/>
      <c r="F57" s="138"/>
      <c r="G57" s="138"/>
      <c r="H57" s="138"/>
      <c r="I57" s="138"/>
      <c r="J57" s="138"/>
      <c r="K57" s="138"/>
      <c r="L57" s="138"/>
      <c r="M57" s="138"/>
      <c r="U57" s="244" t="s">
        <v>241</v>
      </c>
      <c r="V57" s="640" t="n">
        <v>528.681785425458</v>
      </c>
      <c r="W57" s="640" t="n">
        <v>340.960075265334</v>
      </c>
      <c r="X57" s="630"/>
      <c r="Y57" s="630"/>
      <c r="Z57" s="630"/>
    </row>
    <row r="58" customFormat="false" ht="12.75" hidden="false" customHeight="false" outlineLevel="0" collapsed="false">
      <c r="A58" s="138"/>
      <c r="B58" s="138"/>
      <c r="C58" s="138"/>
      <c r="D58" s="138"/>
      <c r="E58" s="138"/>
      <c r="F58" s="138"/>
      <c r="G58" s="138"/>
      <c r="H58" s="138"/>
      <c r="I58" s="138"/>
      <c r="J58" s="138"/>
      <c r="K58" s="138"/>
      <c r="L58" s="138"/>
      <c r="M58" s="138"/>
      <c r="U58" s="273" t="s">
        <v>228</v>
      </c>
      <c r="V58" s="641" t="n">
        <v>526.607499502518</v>
      </c>
      <c r="W58" s="641" t="n">
        <v>328.916882021756</v>
      </c>
      <c r="X58" s="630"/>
      <c r="Y58" s="630"/>
      <c r="Z58" s="630"/>
    </row>
    <row r="59" customFormat="false" ht="12.75" hidden="false" customHeight="false" outlineLevel="0" collapsed="false">
      <c r="A59" s="138"/>
      <c r="B59" s="138"/>
      <c r="C59" s="138"/>
      <c r="D59" s="138"/>
      <c r="E59" s="138"/>
      <c r="F59" s="138"/>
      <c r="G59" s="138"/>
      <c r="H59" s="138"/>
      <c r="I59" s="138"/>
      <c r="J59" s="138"/>
      <c r="K59" s="138"/>
      <c r="L59" s="138"/>
      <c r="M59" s="138"/>
      <c r="U59" s="273" t="s">
        <v>227</v>
      </c>
      <c r="V59" s="641" t="n">
        <v>526.555754905637</v>
      </c>
      <c r="W59" s="641" t="n">
        <v>332.389669585157</v>
      </c>
      <c r="X59" s="630"/>
      <c r="Y59" s="630"/>
      <c r="Z59" s="630"/>
    </row>
    <row r="60" customFormat="false" ht="12.75" hidden="false" customHeight="false" outlineLevel="0" collapsed="false">
      <c r="A60" s="138"/>
      <c r="B60" s="138"/>
      <c r="C60" s="138"/>
      <c r="D60" s="138"/>
      <c r="E60" s="138"/>
      <c r="F60" s="138"/>
      <c r="G60" s="138"/>
      <c r="H60" s="138"/>
      <c r="I60" s="138"/>
      <c r="J60" s="138"/>
      <c r="K60" s="138"/>
      <c r="L60" s="138"/>
      <c r="M60" s="138"/>
      <c r="U60" s="273" t="s">
        <v>239</v>
      </c>
      <c r="V60" s="640" t="n">
        <v>518.435782420922</v>
      </c>
      <c r="W60" s="640" t="n">
        <v>339.996763863899</v>
      </c>
      <c r="X60" s="630"/>
      <c r="Y60" s="630"/>
      <c r="Z60" s="630"/>
    </row>
    <row r="61" customFormat="false" ht="12.75" hidden="false" customHeight="false" outlineLevel="0" collapsed="false">
      <c r="A61" s="138"/>
      <c r="B61" s="138"/>
      <c r="C61" s="138"/>
      <c r="D61" s="138"/>
      <c r="E61" s="138"/>
      <c r="F61" s="138"/>
      <c r="G61" s="138"/>
      <c r="H61" s="138"/>
      <c r="I61" s="138"/>
      <c r="J61" s="138"/>
      <c r="K61" s="138"/>
      <c r="L61" s="138"/>
      <c r="M61" s="138"/>
      <c r="U61" s="244" t="s">
        <v>230</v>
      </c>
      <c r="V61" s="641" t="n">
        <v>514.45622839454</v>
      </c>
      <c r="W61" s="641" t="n">
        <v>321.56015546021</v>
      </c>
      <c r="X61" s="630"/>
      <c r="Y61" s="630"/>
      <c r="Z61" s="630"/>
    </row>
    <row r="62" customFormat="false" ht="12.75" hidden="false" customHeight="false" outlineLevel="0" collapsed="false">
      <c r="A62" s="138"/>
      <c r="B62" s="138"/>
      <c r="C62" s="138"/>
      <c r="D62" s="138"/>
      <c r="E62" s="138"/>
      <c r="F62" s="138"/>
      <c r="G62" s="138"/>
      <c r="H62" s="138"/>
      <c r="I62" s="138"/>
      <c r="J62" s="138"/>
      <c r="K62" s="138"/>
      <c r="L62" s="138"/>
      <c r="M62" s="138"/>
      <c r="U62" s="244" t="s">
        <v>255</v>
      </c>
      <c r="V62" s="640" t="n">
        <v>513.30935503632</v>
      </c>
      <c r="W62" s="640" t="n">
        <v>351.753106455451</v>
      </c>
      <c r="X62" s="630"/>
      <c r="Y62" s="630"/>
      <c r="Z62" s="630"/>
    </row>
    <row r="63" customFormat="false" ht="12.75" hidden="false" customHeight="false" outlineLevel="0" collapsed="false">
      <c r="A63" s="138"/>
      <c r="B63" s="138"/>
      <c r="C63" s="138"/>
      <c r="D63" s="138"/>
      <c r="E63" s="138"/>
      <c r="F63" s="138"/>
      <c r="G63" s="138"/>
      <c r="H63" s="138"/>
      <c r="I63" s="138"/>
      <c r="J63" s="138"/>
      <c r="K63" s="138"/>
      <c r="L63" s="138"/>
      <c r="M63" s="138"/>
      <c r="U63" s="273" t="s">
        <v>253</v>
      </c>
      <c r="V63" s="640" t="n">
        <v>509.093834397961</v>
      </c>
      <c r="W63" s="640" t="n">
        <v>348.642433010893</v>
      </c>
      <c r="X63" s="630"/>
      <c r="Y63" s="630"/>
      <c r="Z63" s="630"/>
    </row>
    <row r="64" customFormat="false" ht="12.75" hidden="false" customHeight="false" outlineLevel="0" collapsed="false">
      <c r="A64" s="138"/>
      <c r="B64" s="138"/>
      <c r="C64" s="138"/>
      <c r="D64" s="138"/>
      <c r="E64" s="138"/>
      <c r="F64" s="138"/>
      <c r="G64" s="138"/>
      <c r="H64" s="138"/>
      <c r="I64" s="138"/>
      <c r="J64" s="138"/>
      <c r="K64" s="138"/>
      <c r="L64" s="138"/>
      <c r="M64" s="138"/>
      <c r="U64" s="244" t="s">
        <v>236</v>
      </c>
      <c r="V64" s="640" t="n">
        <v>496.746349829804</v>
      </c>
      <c r="W64" s="640" t="n">
        <v>340.160291391784</v>
      </c>
      <c r="X64" s="630"/>
      <c r="Y64" s="630"/>
      <c r="Z64" s="630"/>
    </row>
    <row r="65" customFormat="false" ht="12.75" hidden="false" customHeight="false" outlineLevel="0" collapsed="false">
      <c r="A65" s="138"/>
      <c r="B65" s="138"/>
      <c r="C65" s="138"/>
      <c r="D65" s="138"/>
      <c r="E65" s="138"/>
      <c r="F65" s="138"/>
      <c r="G65" s="138"/>
      <c r="H65" s="138"/>
      <c r="I65" s="138"/>
      <c r="J65" s="138"/>
      <c r="K65" s="138"/>
      <c r="L65" s="138"/>
      <c r="M65" s="138"/>
      <c r="U65" s="273" t="s">
        <v>237</v>
      </c>
      <c r="V65" s="640" t="n">
        <v>491.118041151428</v>
      </c>
      <c r="W65" s="640" t="n">
        <v>337.377738199814</v>
      </c>
      <c r="X65" s="630"/>
      <c r="Y65" s="630"/>
      <c r="Z65" s="630"/>
    </row>
    <row r="66" customFormat="false" ht="12.75" hidden="false" customHeight="false" outlineLevel="0" collapsed="false">
      <c r="A66" s="138"/>
      <c r="B66" s="138"/>
      <c r="C66" s="138"/>
      <c r="D66" s="138"/>
      <c r="E66" s="138"/>
      <c r="F66" s="138"/>
      <c r="G66" s="138"/>
      <c r="H66" s="138"/>
      <c r="I66" s="138"/>
      <c r="J66" s="138"/>
      <c r="K66" s="138"/>
      <c r="L66" s="138"/>
      <c r="M66" s="138"/>
      <c r="U66" s="244" t="s">
        <v>254</v>
      </c>
      <c r="V66" s="640" t="n">
        <v>486.932435966664</v>
      </c>
      <c r="W66" s="640" t="n">
        <v>346.605461079326</v>
      </c>
      <c r="X66" s="630"/>
      <c r="Y66" s="630"/>
      <c r="Z66" s="630"/>
    </row>
    <row r="67" customFormat="false" ht="12.75" hidden="false" customHeight="false" outlineLevel="0" collapsed="false">
      <c r="A67" s="138"/>
      <c r="B67" s="138"/>
      <c r="C67" s="138"/>
      <c r="D67" s="138"/>
      <c r="E67" s="138"/>
      <c r="F67" s="138"/>
      <c r="G67" s="138"/>
      <c r="H67" s="138"/>
      <c r="I67" s="138"/>
      <c r="J67" s="138"/>
      <c r="K67" s="138"/>
      <c r="L67" s="138"/>
      <c r="M67" s="138"/>
      <c r="U67" s="273" t="s">
        <v>229</v>
      </c>
      <c r="V67" s="641" t="n">
        <v>479.068944883172</v>
      </c>
      <c r="W67" s="641" t="n">
        <v>332.225429478851</v>
      </c>
      <c r="X67" s="630"/>
      <c r="Y67" s="630"/>
      <c r="Z67" s="630"/>
    </row>
    <row r="68" customFormat="false" ht="12.75" hidden="false" customHeight="false" outlineLevel="0" collapsed="false">
      <c r="A68" s="138"/>
      <c r="B68" s="138"/>
      <c r="C68" s="138"/>
      <c r="D68" s="138"/>
      <c r="E68" s="138"/>
      <c r="F68" s="138"/>
      <c r="G68" s="138"/>
      <c r="H68" s="138"/>
      <c r="I68" s="138"/>
      <c r="J68" s="138"/>
      <c r="K68" s="138"/>
      <c r="L68" s="138"/>
      <c r="M68" s="138"/>
      <c r="U68" s="244" t="s">
        <v>226</v>
      </c>
      <c r="V68" s="641" t="n">
        <v>469.501610130857</v>
      </c>
      <c r="W68" s="641" t="n">
        <v>341.912696971992</v>
      </c>
      <c r="X68" s="630"/>
      <c r="Y68" s="630"/>
      <c r="Z68" s="630"/>
    </row>
    <row r="69" customFormat="false" ht="12.75" hidden="false" customHeight="false" outlineLevel="0" collapsed="false">
      <c r="A69" s="138"/>
      <c r="B69" s="138"/>
      <c r="C69" s="138"/>
      <c r="D69" s="138"/>
      <c r="E69" s="138"/>
      <c r="F69" s="138"/>
      <c r="G69" s="138"/>
      <c r="H69" s="138"/>
      <c r="I69" s="138"/>
      <c r="J69" s="138"/>
      <c r="K69" s="138"/>
      <c r="L69" s="138"/>
      <c r="M69" s="138"/>
      <c r="U69" s="244" t="s">
        <v>240</v>
      </c>
      <c r="V69" s="640" t="n">
        <v>468.044290330955</v>
      </c>
      <c r="W69" s="640" t="n">
        <v>337.447995655719</v>
      </c>
      <c r="X69" s="630"/>
      <c r="Y69" s="630"/>
      <c r="Z69" s="630"/>
    </row>
    <row r="70" customFormat="false" ht="12.75" hidden="false" customHeight="false" outlineLevel="0" collapsed="false">
      <c r="A70" s="138"/>
      <c r="B70" s="138"/>
      <c r="C70" s="138"/>
      <c r="D70" s="138"/>
      <c r="E70" s="138"/>
      <c r="F70" s="138"/>
      <c r="G70" s="138"/>
      <c r="H70" s="138"/>
      <c r="I70" s="138"/>
      <c r="J70" s="138"/>
      <c r="K70" s="138"/>
      <c r="L70" s="138"/>
      <c r="M70" s="138"/>
      <c r="U70" s="244" t="s">
        <v>238</v>
      </c>
      <c r="V70" s="640" t="n">
        <v>466.720094733774</v>
      </c>
      <c r="W70" s="640" t="n">
        <v>344.34108564728</v>
      </c>
      <c r="X70" s="630"/>
      <c r="Y70" s="630"/>
      <c r="Z70" s="630"/>
    </row>
    <row r="71" customFormat="false" ht="12.75" hidden="false" customHeight="false" outlineLevel="0" collapsed="false">
      <c r="A71" s="138"/>
      <c r="B71" s="138"/>
      <c r="C71" s="138"/>
      <c r="D71" s="138"/>
      <c r="E71" s="138"/>
      <c r="F71" s="138"/>
      <c r="G71" s="138"/>
      <c r="H71" s="138"/>
      <c r="I71" s="138"/>
      <c r="J71" s="138"/>
      <c r="K71" s="138"/>
      <c r="L71" s="138"/>
      <c r="M71" s="138"/>
      <c r="U71" s="273" t="s">
        <v>234</v>
      </c>
      <c r="V71" s="640" t="n">
        <v>462.241483738781</v>
      </c>
      <c r="W71" s="640" t="n">
        <v>330.089322312053</v>
      </c>
      <c r="X71" s="630"/>
      <c r="Y71" s="630"/>
      <c r="Z71" s="630"/>
    </row>
    <row r="72" customFormat="false" ht="12.75" hidden="false" customHeight="false" outlineLevel="0" collapsed="false">
      <c r="A72" s="138"/>
      <c r="B72" s="138"/>
      <c r="C72" s="138"/>
      <c r="D72" s="138"/>
      <c r="E72" s="138"/>
      <c r="F72" s="138"/>
      <c r="G72" s="138"/>
      <c r="H72" s="138"/>
      <c r="I72" s="138"/>
      <c r="J72" s="138"/>
      <c r="K72" s="138"/>
      <c r="L72" s="138"/>
      <c r="M72" s="138"/>
      <c r="U72" s="273" t="s">
        <v>235</v>
      </c>
      <c r="V72" s="640" t="n">
        <v>460.743441742082</v>
      </c>
      <c r="W72" s="640" t="n">
        <v>341.266894309537</v>
      </c>
      <c r="X72" s="630"/>
      <c r="Y72" s="630"/>
      <c r="Z72" s="630"/>
    </row>
    <row r="73" customFormat="false" ht="12.75" hidden="false" customHeight="false" outlineLevel="0" collapsed="false">
      <c r="A73" s="138"/>
      <c r="B73" s="138"/>
      <c r="C73" s="138"/>
      <c r="D73" s="138"/>
      <c r="E73" s="138"/>
      <c r="F73" s="138"/>
      <c r="G73" s="138"/>
      <c r="H73" s="138"/>
      <c r="I73" s="138"/>
      <c r="J73" s="138"/>
      <c r="K73" s="138"/>
      <c r="L73" s="138"/>
      <c r="M73" s="138"/>
      <c r="U73" s="244" t="s">
        <v>231</v>
      </c>
      <c r="V73" s="641" t="n">
        <v>457.558507616951</v>
      </c>
      <c r="W73" s="641" t="n">
        <v>330.118662284306</v>
      </c>
      <c r="X73" s="630"/>
      <c r="Y73" s="630"/>
      <c r="Z73" s="630"/>
    </row>
    <row r="74" customFormat="false" ht="12.75" hidden="false" customHeight="false" outlineLevel="0" collapsed="false">
      <c r="A74" s="138"/>
      <c r="B74" s="138"/>
      <c r="C74" s="138"/>
      <c r="D74" s="138"/>
      <c r="E74" s="138"/>
      <c r="F74" s="138"/>
      <c r="G74" s="138"/>
      <c r="H74" s="138"/>
      <c r="I74" s="138"/>
      <c r="J74" s="138"/>
      <c r="K74" s="138"/>
      <c r="L74" s="138"/>
      <c r="M74" s="138"/>
      <c r="U74" s="244" t="s">
        <v>232</v>
      </c>
      <c r="V74" s="641" t="n">
        <v>449.306414585728</v>
      </c>
      <c r="W74" s="641" t="n">
        <v>337.50592643764</v>
      </c>
      <c r="X74" s="630"/>
      <c r="Y74" s="630"/>
      <c r="Z74" s="630"/>
    </row>
    <row r="75" customFormat="false" ht="12.75" hidden="false" customHeight="false" outlineLevel="0" collapsed="false">
      <c r="A75" s="138"/>
      <c r="B75" s="138"/>
      <c r="C75" s="138"/>
      <c r="D75" s="138"/>
      <c r="E75" s="138"/>
      <c r="F75" s="138"/>
      <c r="G75" s="138"/>
      <c r="H75" s="138"/>
      <c r="I75" s="138"/>
      <c r="J75" s="138"/>
      <c r="K75" s="138"/>
      <c r="L75" s="138"/>
      <c r="M75" s="138"/>
      <c r="N75" s="148"/>
      <c r="O75" s="148"/>
      <c r="P75" s="148"/>
      <c r="Q75" s="138"/>
      <c r="R75" s="138"/>
      <c r="S75" s="138"/>
    </row>
    <row r="76" customFormat="false" ht="12.75" hidden="false" customHeight="false" outlineLevel="0" collapsed="false">
      <c r="A76" s="138"/>
      <c r="B76" s="138"/>
      <c r="C76" s="138"/>
      <c r="D76" s="138"/>
      <c r="E76" s="138"/>
      <c r="F76" s="138"/>
      <c r="G76" s="138"/>
      <c r="H76" s="138"/>
      <c r="I76" s="138"/>
      <c r="J76" s="138"/>
      <c r="K76" s="138"/>
      <c r="L76" s="138"/>
      <c r="M76" s="138"/>
      <c r="N76" s="148"/>
      <c r="O76" s="148"/>
      <c r="P76" s="148"/>
      <c r="Q76" s="138"/>
      <c r="R76" s="138"/>
      <c r="S76" s="138"/>
    </row>
    <row r="77" customFormat="false" ht="12.75" hidden="false" customHeight="false" outlineLevel="0" collapsed="false">
      <c r="A77" s="138"/>
      <c r="B77" s="138"/>
      <c r="C77" s="138"/>
      <c r="D77" s="138"/>
      <c r="E77" s="138"/>
      <c r="F77" s="138"/>
      <c r="G77" s="138"/>
      <c r="H77" s="138"/>
      <c r="I77" s="138"/>
      <c r="J77" s="138"/>
      <c r="K77" s="138"/>
      <c r="L77" s="138"/>
      <c r="M77" s="138"/>
      <c r="N77" s="273"/>
      <c r="O77" s="273"/>
      <c r="P77" s="273"/>
      <c r="Q77" s="138"/>
      <c r="R77" s="138"/>
      <c r="S77" s="138"/>
    </row>
    <row r="78" customFormat="false" ht="12.75" hidden="false" customHeight="false" outlineLevel="0" collapsed="false">
      <c r="A78" s="138"/>
      <c r="B78" s="138"/>
      <c r="C78" s="138"/>
      <c r="D78" s="138"/>
      <c r="E78" s="138"/>
      <c r="F78" s="138"/>
      <c r="G78" s="138"/>
      <c r="H78" s="138"/>
      <c r="I78" s="138"/>
      <c r="J78" s="138"/>
      <c r="K78" s="138"/>
      <c r="L78" s="138"/>
      <c r="M78" s="138"/>
      <c r="N78" s="244"/>
      <c r="O78" s="244"/>
      <c r="P78" s="244"/>
      <c r="Q78" s="138"/>
      <c r="R78" s="138"/>
      <c r="S78" s="138"/>
    </row>
    <row r="79" customFormat="false" ht="12.75" hidden="false" customHeight="false" outlineLevel="0" collapsed="false">
      <c r="A79" s="138"/>
      <c r="B79" s="138"/>
      <c r="C79" s="138"/>
      <c r="D79" s="138"/>
      <c r="E79" s="138"/>
      <c r="F79" s="138"/>
      <c r="G79" s="138"/>
      <c r="H79" s="138"/>
      <c r="I79" s="138"/>
      <c r="J79" s="138"/>
      <c r="K79" s="138"/>
      <c r="L79" s="138"/>
      <c r="M79" s="138"/>
      <c r="N79" s="244"/>
      <c r="O79" s="244"/>
      <c r="P79" s="244"/>
      <c r="Q79" s="138"/>
      <c r="R79" s="138"/>
      <c r="S79" s="138"/>
    </row>
    <row r="80" customFormat="false" ht="12.75" hidden="false" customHeight="false" outlineLevel="0" collapsed="false">
      <c r="A80" s="138"/>
      <c r="B80" s="138"/>
      <c r="C80" s="138"/>
      <c r="D80" s="138"/>
      <c r="E80" s="138"/>
      <c r="F80" s="138"/>
      <c r="G80" s="138"/>
      <c r="H80" s="138"/>
      <c r="I80" s="138"/>
      <c r="J80" s="138"/>
      <c r="K80" s="138"/>
      <c r="L80" s="138"/>
      <c r="M80" s="138"/>
      <c r="N80" s="244"/>
      <c r="O80" s="244"/>
      <c r="P80" s="244"/>
      <c r="Q80" s="138"/>
      <c r="R80" s="138"/>
      <c r="S80" s="138"/>
    </row>
    <row r="81" customFormat="false" ht="12.75" hidden="false" customHeight="false" outlineLevel="0" collapsed="false">
      <c r="A81" s="138"/>
      <c r="B81" s="138"/>
      <c r="C81" s="138"/>
      <c r="D81" s="138"/>
      <c r="E81" s="138"/>
      <c r="F81" s="138"/>
      <c r="G81" s="138"/>
      <c r="H81" s="138"/>
      <c r="I81" s="138"/>
      <c r="J81" s="138"/>
      <c r="K81" s="138"/>
      <c r="L81" s="138"/>
      <c r="M81" s="138"/>
      <c r="N81" s="244"/>
      <c r="O81" s="244"/>
      <c r="P81" s="244"/>
      <c r="Q81" s="138"/>
      <c r="R81" s="138"/>
      <c r="S81" s="138"/>
    </row>
    <row r="82" customFormat="false" ht="12.75" hidden="false" customHeight="false" outlineLevel="0" collapsed="false">
      <c r="A82" s="138"/>
      <c r="B82" s="138"/>
      <c r="C82" s="138"/>
      <c r="D82" s="138"/>
      <c r="E82" s="138"/>
      <c r="F82" s="138"/>
      <c r="G82" s="138"/>
      <c r="H82" s="138"/>
      <c r="I82" s="138"/>
      <c r="J82" s="138"/>
      <c r="K82" s="138"/>
      <c r="L82" s="138"/>
      <c r="M82" s="138"/>
      <c r="N82" s="244"/>
      <c r="O82" s="244"/>
      <c r="P82" s="244"/>
      <c r="Q82" s="138"/>
      <c r="R82" s="138"/>
      <c r="S82" s="138"/>
    </row>
    <row r="83" customFormat="false" ht="12.75" hidden="false" customHeight="false" outlineLevel="0" collapsed="false">
      <c r="A83" s="138"/>
      <c r="B83" s="138"/>
      <c r="C83" s="138"/>
      <c r="D83" s="138"/>
      <c r="E83" s="138"/>
      <c r="F83" s="138"/>
      <c r="G83" s="138"/>
      <c r="H83" s="138"/>
      <c r="I83" s="138"/>
      <c r="J83" s="138"/>
      <c r="K83" s="138"/>
      <c r="L83" s="138"/>
      <c r="M83" s="138"/>
      <c r="N83" s="273"/>
      <c r="O83" s="273"/>
      <c r="P83" s="273"/>
      <c r="Q83" s="148"/>
      <c r="R83" s="138"/>
      <c r="S83" s="138"/>
    </row>
    <row r="84" customFormat="false" ht="12.75" hidden="false" customHeight="false" outlineLevel="0" collapsed="false">
      <c r="A84" s="138"/>
      <c r="B84" s="138"/>
      <c r="C84" s="138"/>
      <c r="D84" s="138"/>
      <c r="E84" s="138"/>
      <c r="F84" s="138"/>
      <c r="G84" s="138"/>
      <c r="H84" s="138"/>
      <c r="I84" s="138"/>
      <c r="J84" s="138"/>
      <c r="K84" s="138"/>
      <c r="L84" s="138"/>
      <c r="M84" s="138"/>
      <c r="N84" s="138"/>
      <c r="O84" s="138"/>
      <c r="P84" s="138"/>
      <c r="Q84" s="138"/>
      <c r="R84" s="138"/>
      <c r="S84" s="138"/>
    </row>
    <row r="85" customFormat="false" ht="12.75" hidden="false" customHeight="false" outlineLevel="0" collapsed="false">
      <c r="A85" s="138"/>
      <c r="B85" s="138"/>
      <c r="C85" s="138"/>
      <c r="D85" s="138"/>
      <c r="E85" s="138"/>
      <c r="F85" s="138"/>
      <c r="G85" s="138"/>
      <c r="H85" s="138"/>
      <c r="I85" s="138"/>
      <c r="J85" s="138"/>
      <c r="K85" s="138"/>
      <c r="L85" s="138"/>
      <c r="M85" s="138"/>
      <c r="N85" s="138"/>
      <c r="O85" s="138"/>
      <c r="P85" s="138"/>
      <c r="Q85" s="138"/>
      <c r="R85" s="138"/>
      <c r="S85" s="138"/>
    </row>
    <row r="86" customFormat="false" ht="12.75" hidden="false" customHeight="false" outlineLevel="0" collapsed="false">
      <c r="A86" s="138"/>
      <c r="B86" s="138"/>
      <c r="C86" s="138"/>
      <c r="D86" s="138"/>
      <c r="E86" s="138"/>
      <c r="F86" s="138"/>
      <c r="G86" s="138"/>
      <c r="H86" s="138"/>
      <c r="I86" s="138"/>
      <c r="J86" s="138"/>
      <c r="K86" s="138"/>
      <c r="L86" s="138"/>
      <c r="M86" s="138"/>
      <c r="N86" s="138"/>
      <c r="O86" s="138"/>
      <c r="P86" s="138"/>
      <c r="Q86" s="138"/>
      <c r="R86" s="138"/>
      <c r="S86" s="138"/>
    </row>
    <row r="87" customFormat="false" ht="12.75" hidden="false" customHeight="false" outlineLevel="0" collapsed="false">
      <c r="A87" s="138"/>
      <c r="B87" s="138"/>
      <c r="C87" s="138"/>
      <c r="D87" s="138"/>
      <c r="E87" s="138"/>
      <c r="F87" s="138"/>
      <c r="G87" s="138"/>
      <c r="H87" s="138"/>
      <c r="I87" s="138"/>
      <c r="J87" s="138"/>
      <c r="K87" s="138"/>
      <c r="L87" s="138"/>
      <c r="M87" s="138"/>
      <c r="N87" s="138"/>
      <c r="O87" s="138"/>
      <c r="P87" s="138"/>
      <c r="Q87" s="138"/>
      <c r="R87" s="138"/>
      <c r="S87" s="138"/>
    </row>
    <row r="88" customFormat="false" ht="12.75" hidden="false" customHeight="false" outlineLevel="0" collapsed="false">
      <c r="A88" s="138"/>
      <c r="B88" s="138"/>
      <c r="C88" s="138"/>
      <c r="D88" s="138"/>
      <c r="E88" s="138"/>
      <c r="F88" s="138"/>
      <c r="G88" s="138"/>
      <c r="H88" s="138"/>
      <c r="I88" s="138"/>
      <c r="J88" s="138"/>
      <c r="K88" s="138"/>
      <c r="L88" s="138"/>
      <c r="M88" s="138"/>
      <c r="N88" s="138"/>
      <c r="O88" s="138"/>
      <c r="P88" s="138"/>
      <c r="Q88" s="138"/>
      <c r="R88" s="138"/>
      <c r="S88" s="138"/>
    </row>
    <row r="90" customFormat="false" ht="20.25" hidden="false" customHeight="true" outlineLevel="0" collapsed="false">
      <c r="K90" s="621"/>
    </row>
  </sheetData>
  <mergeCells count="15">
    <mergeCell ref="C3:K3"/>
    <mergeCell ref="A5:C7"/>
    <mergeCell ref="E5:I5"/>
    <mergeCell ref="K5:O5"/>
    <mergeCell ref="Q5:S5"/>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7875" right="0.39375" top="0.39375" bottom="0.511805555555556"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4"/>
  <sheetViews>
    <sheetView showFormulas="false" showGridLines="false" showRowColHeaders="true" showZeros="true" rightToLeft="false" tabSelected="false" showOutlineSymbols="true" defaultGridColor="true" view="normal" topLeftCell="B145" colorId="64" zoomScale="100" zoomScaleNormal="100" zoomScalePageLayoutView="100" workbookViewId="0">
      <selection pane="topLeft" activeCell="G174" activeCellId="0" sqref="G174"/>
    </sheetView>
  </sheetViews>
  <sheetFormatPr defaultColWidth="8.84765625" defaultRowHeight="12.75" zeroHeight="false" outlineLevelRow="0" outlineLevelCol="0"/>
  <cols>
    <col collapsed="false" customWidth="true" hidden="false" outlineLevel="0" max="1" min="1" style="138" width="5.71"/>
    <col collapsed="false" customWidth="true" hidden="false" outlineLevel="0" max="2" min="2" style="138" width="0.85"/>
    <col collapsed="false" customWidth="true" hidden="false" outlineLevel="0" max="3" min="3" style="138" width="25.13"/>
    <col collapsed="false" customWidth="true" hidden="false" outlineLevel="0" max="4" min="4" style="138" width="22.85"/>
    <col collapsed="false" customWidth="true" hidden="false" outlineLevel="0" max="7" min="5" style="138" width="8.7"/>
    <col collapsed="false" customWidth="true" hidden="false" outlineLevel="0" max="8" min="8" style="138" width="0.85"/>
    <col collapsed="false" customWidth="true" hidden="false" outlineLevel="0" max="9" min="9" style="138" width="13.99"/>
    <col collapsed="false" customWidth="true" hidden="false" outlineLevel="0" max="11" min="10" style="138" width="13.28"/>
    <col collapsed="false" customWidth="true" hidden="false" outlineLevel="0" max="12" min="12" style="138" width="0.85"/>
    <col collapsed="false" customWidth="true" hidden="false" outlineLevel="0" max="15" min="13" style="138" width="7.7"/>
    <col collapsed="false" customWidth="false" hidden="false" outlineLevel="0" max="16" min="16" style="138" width="8.85"/>
    <col collapsed="false" customWidth="true" hidden="false" outlineLevel="0" max="17" min="17" style="138" width="15.41"/>
    <col collapsed="false" customWidth="true" hidden="false" outlineLevel="0" max="18" min="18" style="138" width="15.7"/>
    <col collapsed="false" customWidth="true" hidden="false" outlineLevel="0" max="19" min="19" style="138" width="14.99"/>
    <col collapsed="false" customWidth="true" hidden="false" outlineLevel="0" max="20" min="20" style="138" width="12.14"/>
    <col collapsed="false" customWidth="false" hidden="false" outlineLevel="0" max="257" min="21" style="138" width="8.85"/>
  </cols>
  <sheetData>
    <row r="1" s="11" customFormat="true" ht="13.5" hidden="false" customHeight="true" outlineLevel="0" collapsed="false">
      <c r="A1" s="12" t="s">
        <v>8</v>
      </c>
      <c r="B1" s="15"/>
      <c r="C1" s="15"/>
      <c r="D1" s="15"/>
      <c r="E1" s="15"/>
      <c r="F1" s="15"/>
      <c r="H1" s="351"/>
      <c r="I1" s="15"/>
      <c r="J1" s="15"/>
      <c r="K1" s="15"/>
      <c r="L1" s="15"/>
      <c r="M1" s="15"/>
      <c r="N1" s="15"/>
      <c r="O1" s="16" t="s">
        <v>9</v>
      </c>
    </row>
    <row r="2" customFormat="false" ht="9" hidden="false" customHeight="true" outlineLevel="0" collapsed="false">
      <c r="A2" s="145"/>
      <c r="B2" s="145"/>
      <c r="C2" s="145"/>
      <c r="D2" s="148"/>
      <c r="E2" s="166"/>
      <c r="F2" s="166"/>
      <c r="G2" s="391"/>
      <c r="H2" s="392"/>
      <c r="I2" s="145"/>
      <c r="J2" s="145"/>
      <c r="K2" s="145"/>
      <c r="L2" s="145"/>
      <c r="M2" s="145"/>
      <c r="N2" s="145"/>
    </row>
    <row r="3" customFormat="false" ht="15.75" hidden="false" customHeight="true" outlineLevel="0" collapsed="false">
      <c r="A3" s="22" t="n">
        <v>16</v>
      </c>
      <c r="B3" s="359"/>
      <c r="C3" s="22" t="s">
        <v>447</v>
      </c>
      <c r="D3" s="22"/>
      <c r="E3" s="0"/>
      <c r="F3" s="393"/>
      <c r="G3" s="145"/>
      <c r="H3" s="145"/>
      <c r="I3" s="145"/>
      <c r="J3" s="393"/>
      <c r="K3" s="145"/>
      <c r="L3" s="145"/>
    </row>
    <row r="4" customFormat="false" ht="6.75" hidden="false" customHeight="true" outlineLevel="0" collapsed="false">
      <c r="A4" s="145"/>
      <c r="B4" s="145"/>
      <c r="C4" s="145"/>
      <c r="D4" s="155"/>
      <c r="E4" s="166"/>
      <c r="F4" s="166"/>
      <c r="H4" s="155"/>
      <c r="I4" s="145"/>
      <c r="J4" s="145"/>
      <c r="K4" s="145"/>
      <c r="L4" s="145"/>
      <c r="M4" s="145"/>
      <c r="N4" s="145"/>
    </row>
    <row r="5" customFormat="false" ht="13.9" hidden="false" customHeight="true" outlineLevel="0" collapsed="false">
      <c r="A5" s="0"/>
      <c r="B5" s="0"/>
      <c r="C5" s="22" t="s">
        <v>137</v>
      </c>
      <c r="D5" s="22"/>
      <c r="E5" s="166"/>
      <c r="F5" s="166"/>
      <c r="H5" s="155"/>
      <c r="I5" s="145"/>
      <c r="J5" s="145"/>
      <c r="K5" s="145"/>
      <c r="L5" s="145"/>
      <c r="O5" s="438" t="s">
        <v>294</v>
      </c>
    </row>
    <row r="6" customFormat="false" ht="6.6" hidden="false" customHeight="true" outlineLevel="0" collapsed="false">
      <c r="A6" s="154"/>
      <c r="B6" s="145"/>
      <c r="C6" s="145"/>
      <c r="D6" s="148"/>
      <c r="E6" s="166"/>
      <c r="F6" s="166"/>
      <c r="G6" s="166"/>
      <c r="H6" s="392"/>
      <c r="I6" s="145"/>
      <c r="J6" s="145"/>
      <c r="K6" s="145"/>
      <c r="L6" s="145"/>
      <c r="M6" s="145"/>
      <c r="N6" s="145"/>
    </row>
    <row r="7" s="262" customFormat="true" ht="15" hidden="false" customHeight="true" outlineLevel="0" collapsed="false">
      <c r="A7" s="158" t="s">
        <v>295</v>
      </c>
      <c r="B7" s="396"/>
      <c r="C7" s="397" t="s">
        <v>296</v>
      </c>
      <c r="D7" s="397"/>
      <c r="E7" s="398" t="s">
        <v>92</v>
      </c>
      <c r="F7" s="398"/>
      <c r="G7" s="398"/>
      <c r="H7" s="159"/>
      <c r="I7" s="160" t="s">
        <v>93</v>
      </c>
      <c r="J7" s="160"/>
      <c r="K7" s="160"/>
      <c r="L7" s="159"/>
      <c r="M7" s="160" t="s">
        <v>94</v>
      </c>
      <c r="N7" s="160"/>
      <c r="O7" s="160"/>
    </row>
    <row r="8" s="262" customFormat="true" ht="15" hidden="false" customHeight="true" outlineLevel="0" collapsed="false">
      <c r="A8" s="158"/>
      <c r="B8" s="396"/>
      <c r="C8" s="397"/>
      <c r="D8" s="397"/>
      <c r="E8" s="399" t="s">
        <v>35</v>
      </c>
      <c r="F8" s="165" t="s">
        <v>61</v>
      </c>
      <c r="G8" s="165"/>
      <c r="H8" s="159"/>
      <c r="I8" s="163" t="s">
        <v>35</v>
      </c>
      <c r="J8" s="165" t="s">
        <v>61</v>
      </c>
      <c r="K8" s="165"/>
      <c r="L8" s="159"/>
      <c r="M8" s="167" t="s">
        <v>35</v>
      </c>
      <c r="N8" s="376" t="s">
        <v>61</v>
      </c>
      <c r="O8" s="376"/>
    </row>
    <row r="9" s="262" customFormat="true" ht="15" hidden="false" customHeight="true" outlineLevel="0" collapsed="false">
      <c r="A9" s="158"/>
      <c r="B9" s="396"/>
      <c r="C9" s="397"/>
      <c r="D9" s="397"/>
      <c r="E9" s="399"/>
      <c r="F9" s="164" t="s">
        <v>21</v>
      </c>
      <c r="G9" s="402" t="s">
        <v>23</v>
      </c>
      <c r="H9" s="159"/>
      <c r="I9" s="163"/>
      <c r="J9" s="164" t="s">
        <v>21</v>
      </c>
      <c r="K9" s="402" t="s">
        <v>23</v>
      </c>
      <c r="L9" s="159"/>
      <c r="M9" s="167"/>
      <c r="N9" s="164" t="s">
        <v>21</v>
      </c>
      <c r="O9" s="168" t="s">
        <v>23</v>
      </c>
    </row>
    <row r="10" s="262" customFormat="true" ht="14.25" hidden="false" customHeight="true" outlineLevel="0" collapsed="false">
      <c r="A10" s="642"/>
      <c r="B10" s="15"/>
      <c r="C10" s="111" t="s">
        <v>297</v>
      </c>
      <c r="D10" s="403"/>
      <c r="E10" s="59"/>
      <c r="F10" s="59"/>
      <c r="G10" s="58"/>
      <c r="H10" s="370"/>
      <c r="I10" s="104"/>
      <c r="J10" s="59"/>
      <c r="K10" s="58"/>
      <c r="L10" s="370"/>
      <c r="M10" s="404"/>
      <c r="N10" s="405"/>
      <c r="O10" s="406"/>
    </row>
    <row r="11" s="262" customFormat="true" ht="14.25" hidden="false" customHeight="true" outlineLevel="0" collapsed="false">
      <c r="A11" s="643" t="s">
        <v>257</v>
      </c>
      <c r="B11" s="15"/>
      <c r="C11" s="644" t="s">
        <v>448</v>
      </c>
      <c r="D11" s="408"/>
      <c r="E11" s="59" t="n">
        <v>509237</v>
      </c>
      <c r="F11" s="405" t="s">
        <v>96</v>
      </c>
      <c r="G11" s="58" t="n">
        <v>509237</v>
      </c>
      <c r="H11" s="370"/>
      <c r="I11" s="104" t="n">
        <v>174580427.81</v>
      </c>
      <c r="J11" s="59" t="s">
        <v>96</v>
      </c>
      <c r="K11" s="58" t="n">
        <v>174580427.81</v>
      </c>
      <c r="L11" s="370"/>
      <c r="M11" s="404" t="n">
        <v>342.827461103573</v>
      </c>
      <c r="N11" s="405" t="s">
        <v>96</v>
      </c>
      <c r="O11" s="406" t="n">
        <v>342.827461103573</v>
      </c>
    </row>
    <row r="12" s="262" customFormat="true" ht="14.25" hidden="false" customHeight="true" outlineLevel="0" collapsed="false">
      <c r="A12" s="642" t="s">
        <v>292</v>
      </c>
      <c r="B12" s="15"/>
      <c r="C12" s="407" t="s">
        <v>449</v>
      </c>
      <c r="D12" s="408"/>
      <c r="E12" s="59" t="n">
        <v>24124</v>
      </c>
      <c r="F12" s="405" t="s">
        <v>96</v>
      </c>
      <c r="G12" s="58" t="n">
        <v>24124</v>
      </c>
      <c r="H12" s="645"/>
      <c r="I12" s="104" t="n">
        <v>9790444.37</v>
      </c>
      <c r="J12" s="59" t="s">
        <v>96</v>
      </c>
      <c r="K12" s="58" t="n">
        <v>9790444.37</v>
      </c>
      <c r="L12" s="370"/>
      <c r="M12" s="404" t="n">
        <v>405.838350605206</v>
      </c>
      <c r="N12" s="405" t="s">
        <v>96</v>
      </c>
      <c r="O12" s="406" t="n">
        <v>405.838350605206</v>
      </c>
    </row>
    <row r="13" s="262" customFormat="true" ht="14.25" hidden="false" customHeight="true" outlineLevel="0" collapsed="false">
      <c r="A13" s="642" t="n">
        <v>41</v>
      </c>
      <c r="B13" s="15"/>
      <c r="C13" s="407" t="s">
        <v>300</v>
      </c>
      <c r="D13" s="408"/>
      <c r="E13" s="59" t="n">
        <v>6674462</v>
      </c>
      <c r="F13" s="59" t="n">
        <v>2246383</v>
      </c>
      <c r="G13" s="58" t="n">
        <v>4428079</v>
      </c>
      <c r="H13" s="370"/>
      <c r="I13" s="646" t="n">
        <v>2653799627.93</v>
      </c>
      <c r="J13" s="59" t="n">
        <v>1123277980.73</v>
      </c>
      <c r="K13" s="58" t="n">
        <v>1530521647.2</v>
      </c>
      <c r="L13" s="370"/>
      <c r="M13" s="404" t="n">
        <v>397.605024634195</v>
      </c>
      <c r="N13" s="405" t="n">
        <v>500.0384977673</v>
      </c>
      <c r="O13" s="406" t="n">
        <v>345.64009521962</v>
      </c>
    </row>
    <row r="14" s="262" customFormat="true" ht="14.25" hidden="false" customHeight="true" outlineLevel="0" collapsed="false">
      <c r="A14" s="642" t="n">
        <v>52</v>
      </c>
      <c r="B14" s="15"/>
      <c r="C14" s="407" t="s">
        <v>450</v>
      </c>
      <c r="D14" s="408"/>
      <c r="E14" s="59" t="n">
        <v>1</v>
      </c>
      <c r="F14" s="59" t="n">
        <v>1</v>
      </c>
      <c r="G14" s="58" t="s">
        <v>96</v>
      </c>
      <c r="H14" s="370"/>
      <c r="I14" s="104" t="n">
        <v>380</v>
      </c>
      <c r="J14" s="59" t="n">
        <v>380</v>
      </c>
      <c r="K14" s="58" t="s">
        <v>96</v>
      </c>
      <c r="L14" s="370"/>
      <c r="M14" s="404" t="n">
        <v>380</v>
      </c>
      <c r="N14" s="405" t="n">
        <v>380</v>
      </c>
      <c r="O14" s="406" t="s">
        <v>96</v>
      </c>
    </row>
    <row r="15" s="262" customFormat="true" ht="14.25" hidden="false" customHeight="true" outlineLevel="0" collapsed="false">
      <c r="A15" s="643" t="n">
        <v>78</v>
      </c>
      <c r="B15" s="15"/>
      <c r="C15" s="644" t="s">
        <v>302</v>
      </c>
      <c r="D15" s="408"/>
      <c r="E15" s="59" t="n">
        <v>2</v>
      </c>
      <c r="F15" s="59" t="n">
        <v>2</v>
      </c>
      <c r="G15" s="58" t="s">
        <v>96</v>
      </c>
      <c r="H15" s="370"/>
      <c r="I15" s="104" t="n">
        <v>3981.58</v>
      </c>
      <c r="J15" s="59" t="n">
        <v>3981.58</v>
      </c>
      <c r="K15" s="58" t="s">
        <v>96</v>
      </c>
      <c r="L15" s="370"/>
      <c r="M15" s="404" t="n">
        <v>1990.79</v>
      </c>
      <c r="N15" s="405" t="n">
        <v>1990.79</v>
      </c>
      <c r="O15" s="406" t="s">
        <v>96</v>
      </c>
    </row>
    <row r="16" s="262" customFormat="true" ht="14.25" hidden="false" customHeight="true" outlineLevel="0" collapsed="false">
      <c r="A16" s="643" t="n">
        <v>81</v>
      </c>
      <c r="B16" s="15"/>
      <c r="C16" s="644" t="s">
        <v>451</v>
      </c>
      <c r="D16" s="408"/>
      <c r="E16" s="59" t="s">
        <v>96</v>
      </c>
      <c r="F16" s="59" t="s">
        <v>96</v>
      </c>
      <c r="G16" s="58" t="s">
        <v>96</v>
      </c>
      <c r="H16" s="370"/>
      <c r="I16" s="104" t="s">
        <v>96</v>
      </c>
      <c r="J16" s="59" t="s">
        <v>96</v>
      </c>
      <c r="K16" s="58" t="s">
        <v>96</v>
      </c>
      <c r="L16" s="370"/>
      <c r="M16" s="404" t="s">
        <v>96</v>
      </c>
      <c r="N16" s="405" t="s">
        <v>96</v>
      </c>
      <c r="O16" s="406" t="s">
        <v>96</v>
      </c>
    </row>
    <row r="17" s="262" customFormat="true" ht="14.25" hidden="false" customHeight="true" outlineLevel="0" collapsed="false">
      <c r="A17" s="409"/>
      <c r="C17" s="410" t="s">
        <v>303</v>
      </c>
      <c r="D17" s="647"/>
      <c r="E17" s="298" t="n">
        <v>7207826</v>
      </c>
      <c r="F17" s="298" t="n">
        <v>2246386</v>
      </c>
      <c r="G17" s="299" t="n">
        <v>4961440</v>
      </c>
      <c r="H17" s="648"/>
      <c r="I17" s="433" t="n">
        <v>2838174861.69</v>
      </c>
      <c r="J17" s="298" t="n">
        <v>1123282342.31</v>
      </c>
      <c r="K17" s="299" t="n">
        <v>1714892519.38</v>
      </c>
      <c r="L17" s="648"/>
      <c r="M17" s="300" t="n">
        <v>393.762954556617</v>
      </c>
      <c r="N17" s="297" t="n">
        <v>500.039771575321</v>
      </c>
      <c r="O17" s="413" t="n">
        <v>345.644111262053</v>
      </c>
    </row>
    <row r="18" customFormat="false" ht="6.6" hidden="false" customHeight="true" outlineLevel="0" collapsed="false">
      <c r="E18" s="649"/>
      <c r="F18" s="649"/>
      <c r="G18" s="649"/>
      <c r="H18" s="649"/>
      <c r="I18" s="649"/>
      <c r="J18" s="649"/>
      <c r="K18" s="649"/>
      <c r="L18" s="649"/>
      <c r="M18" s="649"/>
      <c r="N18" s="649"/>
      <c r="O18" s="649"/>
    </row>
    <row r="19" s="262" customFormat="true" ht="14.25" hidden="false" customHeight="true" outlineLevel="0" collapsed="false">
      <c r="A19" s="414"/>
      <c r="B19" s="15"/>
      <c r="C19" s="111" t="s">
        <v>304</v>
      </c>
      <c r="D19" s="403"/>
      <c r="E19" s="416"/>
      <c r="F19" s="416"/>
      <c r="G19" s="417"/>
      <c r="H19" s="370"/>
      <c r="I19" s="418"/>
      <c r="J19" s="416"/>
      <c r="K19" s="417"/>
      <c r="L19" s="370"/>
      <c r="M19" s="419"/>
      <c r="N19" s="420"/>
      <c r="O19" s="421"/>
    </row>
    <row r="20" s="262" customFormat="true" ht="14.25" hidden="false" customHeight="true" outlineLevel="0" collapsed="false">
      <c r="A20" s="330" t="s">
        <v>184</v>
      </c>
      <c r="B20" s="15"/>
      <c r="C20" s="407" t="s">
        <v>452</v>
      </c>
      <c r="D20" s="408"/>
      <c r="E20" s="59" t="n">
        <v>195978</v>
      </c>
      <c r="F20" s="59" t="s">
        <v>96</v>
      </c>
      <c r="G20" s="58" t="n">
        <v>195978</v>
      </c>
      <c r="H20" s="370"/>
      <c r="I20" s="104" t="n">
        <v>66885829.08</v>
      </c>
      <c r="J20" s="59" t="s">
        <v>96</v>
      </c>
      <c r="K20" s="58" t="n">
        <v>66885829.08</v>
      </c>
      <c r="L20" s="370"/>
      <c r="M20" s="404" t="n">
        <v>341.292538346141</v>
      </c>
      <c r="N20" s="405" t="s">
        <v>96</v>
      </c>
      <c r="O20" s="406" t="n">
        <v>341.292538346141</v>
      </c>
    </row>
    <row r="21" s="262" customFormat="true" ht="14.25" hidden="false" customHeight="true" outlineLevel="0" collapsed="false">
      <c r="A21" s="330" t="s">
        <v>215</v>
      </c>
      <c r="B21" s="15"/>
      <c r="C21" s="407" t="s">
        <v>453</v>
      </c>
      <c r="D21" s="408"/>
      <c r="E21" s="59" t="n">
        <v>4135</v>
      </c>
      <c r="F21" s="59" t="s">
        <v>96</v>
      </c>
      <c r="G21" s="58" t="n">
        <v>4135</v>
      </c>
      <c r="H21" s="370"/>
      <c r="I21" s="104" t="n">
        <v>1593080.18</v>
      </c>
      <c r="J21" s="59" t="s">
        <v>96</v>
      </c>
      <c r="K21" s="58" t="n">
        <v>1593080.18</v>
      </c>
      <c r="L21" s="370"/>
      <c r="M21" s="404" t="n">
        <v>385.267274486094</v>
      </c>
      <c r="N21" s="405" t="s">
        <v>96</v>
      </c>
      <c r="O21" s="406" t="n">
        <v>385.267274486094</v>
      </c>
    </row>
    <row r="22" s="262" customFormat="true" ht="14.25" hidden="false" customHeight="true" outlineLevel="0" collapsed="false">
      <c r="A22" s="330" t="n">
        <v>32</v>
      </c>
      <c r="B22" s="15"/>
      <c r="C22" s="407" t="s">
        <v>307</v>
      </c>
      <c r="D22" s="408"/>
      <c r="E22" s="59" t="n">
        <v>2561726</v>
      </c>
      <c r="F22" s="59" t="n">
        <v>2331367</v>
      </c>
      <c r="G22" s="58" t="n">
        <v>230359</v>
      </c>
      <c r="H22" s="370"/>
      <c r="I22" s="104" t="n">
        <v>1305550924.79</v>
      </c>
      <c r="J22" s="59" t="n">
        <v>1223723523.78</v>
      </c>
      <c r="K22" s="58" t="n">
        <v>81827401.01</v>
      </c>
      <c r="L22" s="370"/>
      <c r="M22" s="404" t="n">
        <v>509.637223024633</v>
      </c>
      <c r="N22" s="405" t="n">
        <v>524.895275510033</v>
      </c>
      <c r="O22" s="406" t="n">
        <v>355.216861550884</v>
      </c>
    </row>
    <row r="23" s="262" customFormat="true" ht="14.25" hidden="false" customHeight="true" outlineLevel="0" collapsed="false">
      <c r="A23" s="330" t="n">
        <v>33</v>
      </c>
      <c r="B23" s="15"/>
      <c r="C23" s="407" t="s">
        <v>308</v>
      </c>
      <c r="D23" s="408"/>
      <c r="E23" s="59" t="n">
        <v>118</v>
      </c>
      <c r="F23" s="59" t="n">
        <v>118</v>
      </c>
      <c r="G23" s="58" t="s">
        <v>96</v>
      </c>
      <c r="H23" s="370"/>
      <c r="I23" s="104" t="n">
        <v>156579.16</v>
      </c>
      <c r="J23" s="59" t="n">
        <v>156579.16</v>
      </c>
      <c r="K23" s="58" t="s">
        <v>96</v>
      </c>
      <c r="L23" s="370"/>
      <c r="M23" s="404" t="n">
        <v>1326.94203389831</v>
      </c>
      <c r="N23" s="405" t="n">
        <v>1326.94203389831</v>
      </c>
      <c r="O23" s="406" t="s">
        <v>96</v>
      </c>
    </row>
    <row r="24" s="262" customFormat="true" ht="14.25" hidden="false" customHeight="true" outlineLevel="0" collapsed="false">
      <c r="A24" s="330" t="n">
        <v>34</v>
      </c>
      <c r="B24" s="45"/>
      <c r="C24" s="407" t="s">
        <v>454</v>
      </c>
      <c r="D24" s="408"/>
      <c r="E24" s="59" t="n">
        <v>41</v>
      </c>
      <c r="F24" s="59" t="n">
        <v>41</v>
      </c>
      <c r="G24" s="58" t="s">
        <v>96</v>
      </c>
      <c r="H24" s="370"/>
      <c r="I24" s="104" t="n">
        <v>67330.7</v>
      </c>
      <c r="J24" s="59" t="n">
        <v>67330.7</v>
      </c>
      <c r="K24" s="58" t="s">
        <v>96</v>
      </c>
      <c r="L24" s="370"/>
      <c r="M24" s="404" t="n">
        <v>1642.21219512195</v>
      </c>
      <c r="N24" s="405" t="n">
        <v>1642.21219512195</v>
      </c>
      <c r="O24" s="406" t="s">
        <v>96</v>
      </c>
    </row>
    <row r="25" s="262" customFormat="true" ht="14.25" hidden="false" customHeight="true" outlineLevel="0" collapsed="false">
      <c r="A25" s="330" t="n">
        <v>51</v>
      </c>
      <c r="B25" s="45"/>
      <c r="C25" s="407" t="s">
        <v>455</v>
      </c>
      <c r="D25" s="408"/>
      <c r="E25" s="59" t="n">
        <v>197</v>
      </c>
      <c r="F25" s="59" t="n">
        <v>197</v>
      </c>
      <c r="G25" s="58" t="s">
        <v>96</v>
      </c>
      <c r="H25" s="370"/>
      <c r="I25" s="104" t="n">
        <v>67065.11</v>
      </c>
      <c r="J25" s="59" t="n">
        <v>67065.11</v>
      </c>
      <c r="K25" s="58" t="s">
        <v>96</v>
      </c>
      <c r="L25" s="370"/>
      <c r="M25" s="404" t="n">
        <v>340.432030456853</v>
      </c>
      <c r="N25" s="405" t="n">
        <v>340.432030456853</v>
      </c>
      <c r="O25" s="406" t="s">
        <v>96</v>
      </c>
    </row>
    <row r="26" s="262" customFormat="true" ht="14.25" hidden="false" customHeight="true" outlineLevel="0" collapsed="false">
      <c r="A26" s="330" t="n">
        <v>83</v>
      </c>
      <c r="B26" s="15"/>
      <c r="C26" s="407" t="s">
        <v>456</v>
      </c>
      <c r="D26" s="408"/>
      <c r="E26" s="59" t="n">
        <v>114</v>
      </c>
      <c r="F26" s="59" t="n">
        <v>114</v>
      </c>
      <c r="G26" s="58" t="s">
        <v>96</v>
      </c>
      <c r="H26" s="370"/>
      <c r="I26" s="104" t="n">
        <v>179570.05</v>
      </c>
      <c r="J26" s="59" t="n">
        <v>179570.05</v>
      </c>
      <c r="K26" s="58" t="s">
        <v>96</v>
      </c>
      <c r="L26" s="370"/>
      <c r="M26" s="404" t="n">
        <v>1575.17587719298</v>
      </c>
      <c r="N26" s="405" t="n">
        <v>1575.17587719298</v>
      </c>
      <c r="O26" s="406" t="s">
        <v>96</v>
      </c>
    </row>
    <row r="27" s="262" customFormat="true" ht="14.25" hidden="false" customHeight="true" outlineLevel="0" collapsed="false">
      <c r="A27" s="409"/>
      <c r="B27" s="15"/>
      <c r="C27" s="424" t="s">
        <v>312</v>
      </c>
      <c r="D27" s="425"/>
      <c r="E27" s="426" t="n">
        <v>2762309</v>
      </c>
      <c r="F27" s="426" t="n">
        <v>2331837</v>
      </c>
      <c r="G27" s="427" t="n">
        <v>430472</v>
      </c>
      <c r="H27" s="370"/>
      <c r="I27" s="433" t="n">
        <v>1374500379.07</v>
      </c>
      <c r="J27" s="426" t="n">
        <v>1224194068.8</v>
      </c>
      <c r="K27" s="427" t="n">
        <v>150306310.27</v>
      </c>
      <c r="L27" s="370"/>
      <c r="M27" s="300" t="n">
        <v>497.59110188976</v>
      </c>
      <c r="N27" s="297" t="n">
        <v>524.991270316064</v>
      </c>
      <c r="O27" s="413" t="n">
        <v>349.166287865413</v>
      </c>
    </row>
    <row r="28" customFormat="false" ht="6.6" hidden="false" customHeight="true" outlineLevel="0" collapsed="false">
      <c r="E28" s="649"/>
      <c r="F28" s="649"/>
      <c r="G28" s="649"/>
      <c r="H28" s="649"/>
      <c r="I28" s="649"/>
      <c r="J28" s="649"/>
      <c r="K28" s="649"/>
      <c r="L28" s="649"/>
      <c r="M28" s="649"/>
      <c r="N28" s="649"/>
      <c r="O28" s="649"/>
    </row>
    <row r="29" s="262" customFormat="true" ht="14.25" hidden="false" customHeight="true" outlineLevel="0" collapsed="false">
      <c r="A29" s="414"/>
      <c r="B29" s="15"/>
      <c r="C29" s="415" t="s">
        <v>313</v>
      </c>
      <c r="D29" s="650"/>
      <c r="E29" s="416"/>
      <c r="F29" s="416"/>
      <c r="G29" s="417"/>
      <c r="H29" s="370"/>
      <c r="I29" s="418"/>
      <c r="J29" s="416"/>
      <c r="K29" s="417"/>
      <c r="L29" s="370"/>
      <c r="M29" s="419"/>
      <c r="N29" s="420"/>
      <c r="O29" s="421"/>
    </row>
    <row r="30" s="262" customFormat="true" ht="14.25" hidden="false" customHeight="true" outlineLevel="0" collapsed="false">
      <c r="A30" s="330" t="n">
        <v>42</v>
      </c>
      <c r="B30" s="15"/>
      <c r="C30" s="422" t="s">
        <v>314</v>
      </c>
      <c r="D30" s="408"/>
      <c r="E30" s="59" t="n">
        <v>3507523</v>
      </c>
      <c r="F30" s="59" t="n">
        <v>3496055</v>
      </c>
      <c r="G30" s="58" t="n">
        <v>11468</v>
      </c>
      <c r="H30" s="370"/>
      <c r="I30" s="104" t="n">
        <v>3452019405.54</v>
      </c>
      <c r="J30" s="59" t="n">
        <v>3445380383.34</v>
      </c>
      <c r="K30" s="58" t="n">
        <v>6639022.2</v>
      </c>
      <c r="L30" s="370"/>
      <c r="M30" s="404" t="n">
        <v>984.175843049354</v>
      </c>
      <c r="N30" s="405" t="n">
        <v>985.505200387294</v>
      </c>
      <c r="O30" s="406" t="n">
        <v>578.917178235089</v>
      </c>
    </row>
    <row r="31" s="262" customFormat="true" ht="14.25" hidden="false" customHeight="true" outlineLevel="0" collapsed="false">
      <c r="A31" s="330" t="n">
        <v>43</v>
      </c>
      <c r="B31" s="15"/>
      <c r="C31" s="422" t="s">
        <v>315</v>
      </c>
      <c r="D31" s="408"/>
      <c r="E31" s="59" t="n">
        <v>3483</v>
      </c>
      <c r="F31" s="59" t="n">
        <v>3483</v>
      </c>
      <c r="G31" s="58" t="s">
        <v>96</v>
      </c>
      <c r="H31" s="370"/>
      <c r="I31" s="104" t="n">
        <v>7142086.85</v>
      </c>
      <c r="J31" s="59" t="n">
        <v>7142086.85</v>
      </c>
      <c r="K31" s="58" t="s">
        <v>96</v>
      </c>
      <c r="L31" s="370"/>
      <c r="M31" s="404" t="n">
        <v>2050.55608670686</v>
      </c>
      <c r="N31" s="405" t="n">
        <v>2050.55608670686</v>
      </c>
      <c r="O31" s="406" t="s">
        <v>96</v>
      </c>
    </row>
    <row r="32" s="262" customFormat="true" ht="14.25" hidden="false" customHeight="true" outlineLevel="0" collapsed="false">
      <c r="A32" s="330" t="n">
        <v>44</v>
      </c>
      <c r="B32" s="15"/>
      <c r="C32" s="422" t="s">
        <v>457</v>
      </c>
      <c r="D32" s="408"/>
      <c r="E32" s="59" t="n">
        <v>974</v>
      </c>
      <c r="F32" s="59" t="n">
        <v>974</v>
      </c>
      <c r="G32" s="58" t="s">
        <v>96</v>
      </c>
      <c r="H32" s="370"/>
      <c r="I32" s="104" t="n">
        <v>2102010.59</v>
      </c>
      <c r="J32" s="59" t="n">
        <v>2102010.59</v>
      </c>
      <c r="K32" s="58" t="s">
        <v>96</v>
      </c>
      <c r="L32" s="370"/>
      <c r="M32" s="404" t="n">
        <v>2158.12175564682</v>
      </c>
      <c r="N32" s="405" t="n">
        <v>2158.12175564682</v>
      </c>
      <c r="O32" s="406" t="s">
        <v>96</v>
      </c>
    </row>
    <row r="33" s="262" customFormat="true" ht="14.25" hidden="false" customHeight="true" outlineLevel="0" collapsed="false">
      <c r="A33" s="330" t="n">
        <v>45</v>
      </c>
      <c r="B33" s="15"/>
      <c r="C33" s="422" t="s">
        <v>317</v>
      </c>
      <c r="D33" s="408"/>
      <c r="E33" s="59" t="n">
        <v>541</v>
      </c>
      <c r="F33" s="59" t="n">
        <v>541</v>
      </c>
      <c r="G33" s="58" t="s">
        <v>96</v>
      </c>
      <c r="H33" s="370"/>
      <c r="I33" s="104" t="n">
        <v>809718.26</v>
      </c>
      <c r="J33" s="59" t="n">
        <v>809718.26</v>
      </c>
      <c r="K33" s="58" t="s">
        <v>96</v>
      </c>
      <c r="L33" s="370"/>
      <c r="M33" s="404" t="n">
        <v>1496.70658040665</v>
      </c>
      <c r="N33" s="405" t="n">
        <v>1496.70658040665</v>
      </c>
      <c r="O33" s="406" t="s">
        <v>96</v>
      </c>
    </row>
    <row r="34" s="262" customFormat="true" ht="14.25" hidden="false" customHeight="true" outlineLevel="0" collapsed="false">
      <c r="A34" s="330" t="n">
        <v>46</v>
      </c>
      <c r="B34" s="15"/>
      <c r="C34" s="422" t="s">
        <v>318</v>
      </c>
      <c r="D34" s="408"/>
      <c r="E34" s="59" t="n">
        <v>394979</v>
      </c>
      <c r="F34" s="59" t="n">
        <v>394979</v>
      </c>
      <c r="G34" s="58" t="s">
        <v>96</v>
      </c>
      <c r="H34" s="370"/>
      <c r="I34" s="104" t="n">
        <v>429189304.61</v>
      </c>
      <c r="J34" s="59" t="n">
        <v>429189304.61</v>
      </c>
      <c r="K34" s="58" t="s">
        <v>96</v>
      </c>
      <c r="L34" s="370"/>
      <c r="M34" s="404" t="n">
        <v>1086.61297084149</v>
      </c>
      <c r="N34" s="405" t="n">
        <v>1086.61297084149</v>
      </c>
      <c r="O34" s="406" t="s">
        <v>96</v>
      </c>
    </row>
    <row r="35" s="262" customFormat="true" ht="14.25" hidden="false" customHeight="true" outlineLevel="0" collapsed="false">
      <c r="A35" s="330" t="n">
        <v>49</v>
      </c>
      <c r="B35" s="45"/>
      <c r="C35" s="422" t="s">
        <v>458</v>
      </c>
      <c r="D35" s="408"/>
      <c r="E35" s="59" t="n">
        <v>24</v>
      </c>
      <c r="F35" s="59" t="n">
        <v>24</v>
      </c>
      <c r="G35" s="58" t="s">
        <v>96</v>
      </c>
      <c r="H35" s="370"/>
      <c r="I35" s="104" t="n">
        <v>15557.02</v>
      </c>
      <c r="J35" s="59" t="n">
        <v>15557.02</v>
      </c>
      <c r="K35" s="58" t="s">
        <v>96</v>
      </c>
      <c r="L35" s="370"/>
      <c r="M35" s="404" t="n">
        <v>648.209166666667</v>
      </c>
      <c r="N35" s="405" t="n">
        <v>648.209166666667</v>
      </c>
      <c r="O35" s="406" t="s">
        <v>96</v>
      </c>
    </row>
    <row r="36" s="262" customFormat="true" ht="14.25" hidden="false" customHeight="true" outlineLevel="0" collapsed="false">
      <c r="A36" s="330" t="n">
        <v>57</v>
      </c>
      <c r="B36" s="15"/>
      <c r="C36" s="422" t="s">
        <v>459</v>
      </c>
      <c r="D36" s="651"/>
      <c r="E36" s="59" t="n">
        <v>49525</v>
      </c>
      <c r="F36" s="59" t="n">
        <v>49525</v>
      </c>
      <c r="G36" s="58" t="s">
        <v>96</v>
      </c>
      <c r="H36" s="370"/>
      <c r="I36" s="104" t="n">
        <v>48906510.11</v>
      </c>
      <c r="J36" s="59" t="n">
        <v>48906510.11</v>
      </c>
      <c r="K36" s="58" t="s">
        <v>96</v>
      </c>
      <c r="L36" s="370"/>
      <c r="M36" s="404" t="n">
        <v>987.511562039374</v>
      </c>
      <c r="N36" s="405" t="n">
        <v>987.511562039374</v>
      </c>
      <c r="O36" s="406" t="s">
        <v>96</v>
      </c>
    </row>
    <row r="37" s="262" customFormat="true" ht="14.25" hidden="false" customHeight="true" outlineLevel="0" collapsed="false">
      <c r="A37" s="330" t="n">
        <v>72</v>
      </c>
      <c r="B37" s="15"/>
      <c r="C37" s="422" t="s">
        <v>460</v>
      </c>
      <c r="D37" s="408"/>
      <c r="E37" s="59" t="n">
        <v>389</v>
      </c>
      <c r="F37" s="59" t="n">
        <v>389</v>
      </c>
      <c r="G37" s="58" t="s">
        <v>96</v>
      </c>
      <c r="H37" s="370"/>
      <c r="I37" s="104" t="n">
        <v>1074092.38</v>
      </c>
      <c r="J37" s="59" t="n">
        <v>1074092.38</v>
      </c>
      <c r="K37" s="58" t="s">
        <v>96</v>
      </c>
      <c r="L37" s="370"/>
      <c r="M37" s="404" t="n">
        <v>2761.16293059126</v>
      </c>
      <c r="N37" s="405" t="n">
        <v>2761.16293059126</v>
      </c>
      <c r="O37" s="406" t="s">
        <v>96</v>
      </c>
    </row>
    <row r="38" customFormat="false" ht="14.25" hidden="false" customHeight="true" outlineLevel="0" collapsed="false">
      <c r="A38" s="652" t="n">
        <v>82</v>
      </c>
      <c r="B38" s="437"/>
      <c r="C38" s="653" t="s">
        <v>461</v>
      </c>
      <c r="D38" s="654"/>
      <c r="E38" s="59" t="n">
        <v>531</v>
      </c>
      <c r="F38" s="59" t="n">
        <v>531</v>
      </c>
      <c r="G38" s="58" t="s">
        <v>96</v>
      </c>
      <c r="H38" s="655"/>
      <c r="I38" s="104" t="n">
        <v>2587889.9</v>
      </c>
      <c r="J38" s="59" t="n">
        <v>2587889.9</v>
      </c>
      <c r="K38" s="58" t="s">
        <v>96</v>
      </c>
      <c r="L38" s="656"/>
      <c r="M38" s="404" t="n">
        <v>4873.61563088512</v>
      </c>
      <c r="N38" s="405" t="n">
        <v>4873.61563088512</v>
      </c>
      <c r="O38" s="406" t="s">
        <v>96</v>
      </c>
    </row>
    <row r="39" s="657" customFormat="true" ht="14.25" hidden="false" customHeight="true" outlineLevel="0" collapsed="false">
      <c r="A39" s="409"/>
      <c r="C39" s="490" t="s">
        <v>323</v>
      </c>
      <c r="D39" s="491"/>
      <c r="E39" s="434" t="n">
        <v>3957969</v>
      </c>
      <c r="F39" s="434" t="n">
        <v>3946501</v>
      </c>
      <c r="G39" s="435" t="n">
        <v>11468</v>
      </c>
      <c r="H39" s="658"/>
      <c r="I39" s="433" t="n">
        <v>3943846575.26</v>
      </c>
      <c r="J39" s="434" t="n">
        <v>3937207553.06</v>
      </c>
      <c r="K39" s="435" t="n">
        <v>6639022.2</v>
      </c>
      <c r="L39" s="658"/>
      <c r="M39" s="300" t="n">
        <v>996.431901124036</v>
      </c>
      <c r="N39" s="297" t="n">
        <v>997.645142636477</v>
      </c>
      <c r="O39" s="413" t="n">
        <v>578.917178235089</v>
      </c>
    </row>
    <row r="40" s="154" customFormat="true" ht="24.75" hidden="false" customHeight="true" outlineLevel="0" collapsed="false">
      <c r="A40" s="113" t="s">
        <v>69</v>
      </c>
      <c r="C40" s="659"/>
      <c r="D40" s="659"/>
      <c r="E40" s="660"/>
      <c r="F40" s="660"/>
      <c r="G40" s="660"/>
      <c r="H40" s="661"/>
      <c r="I40" s="660"/>
      <c r="J40" s="660"/>
      <c r="K40" s="660"/>
      <c r="L40" s="661"/>
      <c r="M40" s="662"/>
      <c r="N40" s="662"/>
      <c r="O40" s="438"/>
    </row>
    <row r="41" customFormat="false" ht="26.25" hidden="false" customHeight="true" outlineLevel="0" collapsed="false">
      <c r="E41" s="649"/>
      <c r="F41" s="436"/>
      <c r="G41" s="649"/>
      <c r="H41" s="649"/>
      <c r="I41" s="649"/>
      <c r="J41" s="649"/>
      <c r="K41" s="649"/>
      <c r="L41" s="649"/>
      <c r="M41" s="649"/>
      <c r="N41" s="649"/>
      <c r="O41" s="649"/>
    </row>
    <row r="42" customFormat="false" ht="12.75" hidden="false" customHeight="false" outlineLevel="0" collapsed="false">
      <c r="A42" s="12" t="s">
        <v>8</v>
      </c>
      <c r="B42" s="11"/>
      <c r="C42" s="11"/>
      <c r="D42" s="11"/>
      <c r="E42" s="629"/>
      <c r="F42" s="655"/>
      <c r="G42" s="629"/>
      <c r="H42" s="629"/>
      <c r="I42" s="629"/>
      <c r="J42" s="629"/>
      <c r="K42" s="629"/>
      <c r="L42" s="629"/>
      <c r="M42" s="629"/>
      <c r="N42" s="629"/>
      <c r="O42" s="16" t="s">
        <v>9</v>
      </c>
    </row>
    <row r="43" customFormat="false" ht="3.75" hidden="false" customHeight="true" outlineLevel="0" collapsed="false">
      <c r="A43" s="12"/>
      <c r="B43" s="11"/>
      <c r="C43" s="11"/>
      <c r="D43" s="11"/>
      <c r="E43" s="629"/>
      <c r="F43" s="655"/>
      <c r="G43" s="629"/>
      <c r="H43" s="629"/>
      <c r="I43" s="629"/>
      <c r="J43" s="629"/>
      <c r="K43" s="629"/>
      <c r="L43" s="629"/>
      <c r="M43" s="629"/>
      <c r="N43" s="629"/>
      <c r="O43" s="16"/>
    </row>
    <row r="44" customFormat="false" ht="10.5" hidden="false" customHeight="true" outlineLevel="0" collapsed="false">
      <c r="E44" s="649"/>
      <c r="F44" s="663"/>
      <c r="G44" s="649"/>
      <c r="H44" s="649"/>
      <c r="I44" s="649"/>
      <c r="J44" s="649"/>
      <c r="K44" s="649"/>
      <c r="L44" s="649"/>
      <c r="M44" s="649"/>
      <c r="N44" s="649"/>
      <c r="O44" s="664" t="s">
        <v>325</v>
      </c>
    </row>
    <row r="45" customFormat="false" ht="12.75" hidden="false" customHeight="true" outlineLevel="0" collapsed="false">
      <c r="A45" s="158" t="s">
        <v>295</v>
      </c>
      <c r="B45" s="396"/>
      <c r="C45" s="439" t="s">
        <v>296</v>
      </c>
      <c r="D45" s="439"/>
      <c r="E45" s="398" t="s">
        <v>92</v>
      </c>
      <c r="F45" s="398"/>
      <c r="G45" s="398"/>
      <c r="H45" s="665"/>
      <c r="I45" s="160" t="s">
        <v>93</v>
      </c>
      <c r="J45" s="160"/>
      <c r="K45" s="160"/>
      <c r="L45" s="159"/>
      <c r="M45" s="160" t="s">
        <v>94</v>
      </c>
      <c r="N45" s="160"/>
      <c r="O45" s="160"/>
    </row>
    <row r="46" customFormat="false" ht="15" hidden="false" customHeight="true" outlineLevel="0" collapsed="false">
      <c r="A46" s="158"/>
      <c r="B46" s="396"/>
      <c r="C46" s="439"/>
      <c r="D46" s="439"/>
      <c r="E46" s="399" t="s">
        <v>35</v>
      </c>
      <c r="F46" s="165" t="s">
        <v>61</v>
      </c>
      <c r="G46" s="165"/>
      <c r="H46" s="665"/>
      <c r="I46" s="163" t="s">
        <v>35</v>
      </c>
      <c r="J46" s="165" t="s">
        <v>61</v>
      </c>
      <c r="K46" s="165"/>
      <c r="L46" s="159"/>
      <c r="M46" s="167" t="s">
        <v>35</v>
      </c>
      <c r="N46" s="376" t="s">
        <v>61</v>
      </c>
      <c r="O46" s="376"/>
    </row>
    <row r="47" customFormat="false" ht="12.75" hidden="false" customHeight="false" outlineLevel="0" collapsed="false">
      <c r="A47" s="158"/>
      <c r="B47" s="396"/>
      <c r="C47" s="439"/>
      <c r="D47" s="439"/>
      <c r="E47" s="399"/>
      <c r="F47" s="164" t="s">
        <v>21</v>
      </c>
      <c r="G47" s="402" t="s">
        <v>23</v>
      </c>
      <c r="H47" s="665"/>
      <c r="I47" s="163"/>
      <c r="J47" s="164" t="s">
        <v>21</v>
      </c>
      <c r="K47" s="402" t="s">
        <v>23</v>
      </c>
      <c r="L47" s="159"/>
      <c r="M47" s="167"/>
      <c r="N47" s="164" t="s">
        <v>21</v>
      </c>
      <c r="O47" s="168" t="s">
        <v>23</v>
      </c>
    </row>
    <row r="48" customFormat="false" ht="12" hidden="false" customHeight="true" outlineLevel="0" collapsed="false">
      <c r="A48" s="330"/>
      <c r="B48" s="15"/>
      <c r="C48" s="111" t="s">
        <v>326</v>
      </c>
      <c r="D48" s="650"/>
      <c r="E48" s="59"/>
      <c r="F48" s="59"/>
      <c r="G48" s="58"/>
      <c r="H48" s="370"/>
      <c r="I48" s="104"/>
      <c r="J48" s="59"/>
      <c r="K48" s="58"/>
      <c r="L48" s="370"/>
      <c r="M48" s="404"/>
      <c r="N48" s="405"/>
      <c r="O48" s="406"/>
    </row>
    <row r="49" customFormat="false" ht="12" hidden="false" customHeight="true" outlineLevel="0" collapsed="false">
      <c r="A49" s="330" t="s">
        <v>10</v>
      </c>
      <c r="B49" s="15"/>
      <c r="C49" s="407" t="s">
        <v>462</v>
      </c>
      <c r="D49" s="408"/>
      <c r="E49" s="59" t="n">
        <v>666031</v>
      </c>
      <c r="F49" s="59" t="s">
        <v>96</v>
      </c>
      <c r="G49" s="58" t="n">
        <v>666031</v>
      </c>
      <c r="H49" s="370"/>
      <c r="I49" s="104" t="n">
        <v>228324760.69</v>
      </c>
      <c r="J49" s="59" t="s">
        <v>96</v>
      </c>
      <c r="K49" s="58" t="n">
        <v>228324760.69</v>
      </c>
      <c r="L49" s="370"/>
      <c r="M49" s="404" t="n">
        <v>342.814014197537</v>
      </c>
      <c r="N49" s="405" t="s">
        <v>96</v>
      </c>
      <c r="O49" s="406" t="n">
        <v>342.814014197537</v>
      </c>
    </row>
    <row r="50" customFormat="false" ht="12" hidden="false" customHeight="true" outlineLevel="0" collapsed="false">
      <c r="A50" s="330" t="s">
        <v>129</v>
      </c>
      <c r="B50" s="45"/>
      <c r="C50" s="407" t="s">
        <v>463</v>
      </c>
      <c r="D50" s="408"/>
      <c r="E50" s="59" t="n">
        <v>21219</v>
      </c>
      <c r="F50" s="59" t="s">
        <v>96</v>
      </c>
      <c r="G50" s="58" t="n">
        <v>21219</v>
      </c>
      <c r="H50" s="370"/>
      <c r="I50" s="104" t="n">
        <v>8206749.01</v>
      </c>
      <c r="J50" s="59" t="s">
        <v>96</v>
      </c>
      <c r="K50" s="58" t="n">
        <v>8206749.01</v>
      </c>
      <c r="L50" s="370"/>
      <c r="M50" s="404" t="n">
        <v>386.76417408926</v>
      </c>
      <c r="N50" s="405" t="s">
        <v>96</v>
      </c>
      <c r="O50" s="406" t="n">
        <v>386.76417408926</v>
      </c>
    </row>
    <row r="51" customFormat="false" ht="12" hidden="false" customHeight="true" outlineLevel="0" collapsed="false">
      <c r="A51" s="330" t="n">
        <v>21</v>
      </c>
      <c r="B51" s="15"/>
      <c r="C51" s="407" t="s">
        <v>329</v>
      </c>
      <c r="D51" s="651"/>
      <c r="E51" s="59" t="n">
        <v>5400558</v>
      </c>
      <c r="F51" s="59" t="n">
        <v>4146973</v>
      </c>
      <c r="G51" s="58" t="n">
        <v>1253585</v>
      </c>
      <c r="H51" s="370"/>
      <c r="I51" s="104" t="n">
        <v>2737355971.55</v>
      </c>
      <c r="J51" s="59" t="n">
        <v>2300622603.58</v>
      </c>
      <c r="K51" s="58" t="n">
        <v>436733367.97</v>
      </c>
      <c r="L51" s="370"/>
      <c r="M51" s="404" t="n">
        <v>506.865396418296</v>
      </c>
      <c r="N51" s="405" t="n">
        <v>554.771541454454</v>
      </c>
      <c r="O51" s="406" t="n">
        <v>348.38751897159</v>
      </c>
    </row>
    <row r="52" customFormat="false" ht="12" hidden="false" customHeight="true" outlineLevel="0" collapsed="false">
      <c r="A52" s="330" t="n">
        <v>23</v>
      </c>
      <c r="B52" s="15"/>
      <c r="C52" s="407" t="s">
        <v>330</v>
      </c>
      <c r="D52" s="408"/>
      <c r="E52" s="59" t="n">
        <v>6030</v>
      </c>
      <c r="F52" s="59" t="n">
        <v>6030</v>
      </c>
      <c r="G52" s="58" t="s">
        <v>96</v>
      </c>
      <c r="H52" s="370"/>
      <c r="I52" s="104" t="n">
        <v>9119251.95</v>
      </c>
      <c r="J52" s="59" t="n">
        <v>9119251.95</v>
      </c>
      <c r="K52" s="58" t="s">
        <v>96</v>
      </c>
      <c r="L52" s="370"/>
      <c r="M52" s="404" t="n">
        <v>1512.31375621891</v>
      </c>
      <c r="N52" s="405" t="n">
        <v>1512.31375621891</v>
      </c>
      <c r="O52" s="406" t="s">
        <v>96</v>
      </c>
    </row>
    <row r="53" customFormat="false" ht="12" hidden="false" customHeight="true" outlineLevel="0" collapsed="false">
      <c r="A53" s="330" t="n">
        <v>27</v>
      </c>
      <c r="B53" s="15"/>
      <c r="C53" s="407" t="s">
        <v>331</v>
      </c>
      <c r="D53" s="408"/>
      <c r="E53" s="59" t="n">
        <v>2437</v>
      </c>
      <c r="F53" s="59" t="n">
        <v>2437</v>
      </c>
      <c r="G53" s="58" t="s">
        <v>96</v>
      </c>
      <c r="H53" s="370"/>
      <c r="I53" s="104" t="n">
        <v>1230512.9</v>
      </c>
      <c r="J53" s="59" t="n">
        <v>1230512.9</v>
      </c>
      <c r="K53" s="58" t="s">
        <v>96</v>
      </c>
      <c r="L53" s="370"/>
      <c r="M53" s="404" t="n">
        <v>504.92938038572</v>
      </c>
      <c r="N53" s="405" t="n">
        <v>504.92938038572</v>
      </c>
      <c r="O53" s="406" t="s">
        <v>96</v>
      </c>
    </row>
    <row r="54" customFormat="false" ht="12" hidden="false" customHeight="true" outlineLevel="0" collapsed="false">
      <c r="A54" s="330" t="n">
        <v>28</v>
      </c>
      <c r="B54" s="15"/>
      <c r="C54" s="407" t="s">
        <v>464</v>
      </c>
      <c r="D54" s="408"/>
      <c r="E54" s="59" t="n">
        <v>2749</v>
      </c>
      <c r="F54" s="59" t="n">
        <v>2749</v>
      </c>
      <c r="G54" s="58" t="s">
        <v>96</v>
      </c>
      <c r="H54" s="370"/>
      <c r="I54" s="104" t="n">
        <v>928564.16</v>
      </c>
      <c r="J54" s="59" t="n">
        <v>928564.16</v>
      </c>
      <c r="K54" s="58" t="s">
        <v>96</v>
      </c>
      <c r="L54" s="370"/>
      <c r="M54" s="404" t="n">
        <v>337.782524554383</v>
      </c>
      <c r="N54" s="405" t="n">
        <v>337.782524554383</v>
      </c>
      <c r="O54" s="406" t="s">
        <v>96</v>
      </c>
    </row>
    <row r="55" customFormat="false" ht="12" hidden="false" customHeight="true" outlineLevel="0" collapsed="false">
      <c r="A55" s="330" t="n">
        <v>29</v>
      </c>
      <c r="B55" s="15"/>
      <c r="C55" s="407" t="s">
        <v>333</v>
      </c>
      <c r="D55" s="408"/>
      <c r="E55" s="59" t="n">
        <v>2671</v>
      </c>
      <c r="F55" s="59" t="n">
        <v>2671</v>
      </c>
      <c r="G55" s="58" t="s">
        <v>96</v>
      </c>
      <c r="H55" s="370"/>
      <c r="I55" s="104" t="n">
        <v>5271307.26</v>
      </c>
      <c r="J55" s="59" t="n">
        <v>5271307.26</v>
      </c>
      <c r="K55" s="58" t="s">
        <v>96</v>
      </c>
      <c r="L55" s="370"/>
      <c r="M55" s="404" t="n">
        <v>1973.53323099963</v>
      </c>
      <c r="N55" s="405" t="n">
        <v>1973.53323099963</v>
      </c>
      <c r="O55" s="406" t="s">
        <v>96</v>
      </c>
    </row>
    <row r="56" customFormat="false" ht="12" hidden="false" customHeight="true" outlineLevel="0" collapsed="false">
      <c r="A56" s="330" t="n">
        <v>55</v>
      </c>
      <c r="B56" s="15"/>
      <c r="C56" s="407" t="s">
        <v>465</v>
      </c>
      <c r="D56" s="408"/>
      <c r="E56" s="59" t="n">
        <v>713</v>
      </c>
      <c r="F56" s="59" t="n">
        <v>713</v>
      </c>
      <c r="G56" s="58" t="s">
        <v>96</v>
      </c>
      <c r="H56" s="370"/>
      <c r="I56" s="104" t="n">
        <v>239564.35</v>
      </c>
      <c r="J56" s="59" t="n">
        <v>239564.35</v>
      </c>
      <c r="K56" s="58" t="s">
        <v>96</v>
      </c>
      <c r="L56" s="370"/>
      <c r="M56" s="404" t="n">
        <v>335.994880785414</v>
      </c>
      <c r="N56" s="405" t="n">
        <v>335.994880785414</v>
      </c>
      <c r="O56" s="406" t="s">
        <v>96</v>
      </c>
    </row>
    <row r="57" customFormat="false" ht="12" hidden="false" customHeight="true" outlineLevel="0" collapsed="false">
      <c r="A57" s="330" t="n">
        <v>84</v>
      </c>
      <c r="B57" s="15"/>
      <c r="C57" s="407" t="s">
        <v>335</v>
      </c>
      <c r="D57" s="408"/>
      <c r="E57" s="59" t="n">
        <v>1336</v>
      </c>
      <c r="F57" s="59" t="n">
        <v>1336</v>
      </c>
      <c r="G57" s="58" t="s">
        <v>96</v>
      </c>
      <c r="H57" s="370"/>
      <c r="I57" s="104" t="n">
        <v>3043531.95</v>
      </c>
      <c r="J57" s="59" t="n">
        <v>3043531.95</v>
      </c>
      <c r="K57" s="58" t="s">
        <v>96</v>
      </c>
      <c r="L57" s="370"/>
      <c r="M57" s="404" t="n">
        <v>2278.09277694611</v>
      </c>
      <c r="N57" s="405" t="n">
        <v>2278.09277694611</v>
      </c>
      <c r="O57" s="406" t="s">
        <v>96</v>
      </c>
    </row>
    <row r="58" customFormat="false" ht="12" hidden="false" customHeight="true" outlineLevel="0" collapsed="false">
      <c r="A58" s="423"/>
      <c r="B58" s="15"/>
      <c r="C58" s="424" t="s">
        <v>336</v>
      </c>
      <c r="D58" s="425"/>
      <c r="E58" s="426" t="n">
        <v>6103744</v>
      </c>
      <c r="F58" s="426" t="n">
        <v>4162909</v>
      </c>
      <c r="G58" s="427" t="n">
        <v>1940835</v>
      </c>
      <c r="H58" s="370"/>
      <c r="I58" s="428" t="n">
        <v>2993720213.82</v>
      </c>
      <c r="J58" s="426" t="n">
        <v>2320455336.15</v>
      </c>
      <c r="K58" s="427" t="n">
        <v>673264877.67</v>
      </c>
      <c r="L58" s="370"/>
      <c r="M58" s="666" t="n">
        <v>490.472767832334</v>
      </c>
      <c r="N58" s="667" t="n">
        <v>557.411977093422</v>
      </c>
      <c r="O58" s="413" t="n">
        <v>346.894443716236</v>
      </c>
    </row>
    <row r="59" customFormat="false" ht="6.75" hidden="false" customHeight="true" outlineLevel="0" collapsed="false">
      <c r="E59" s="649"/>
      <c r="F59" s="649"/>
      <c r="G59" s="649"/>
      <c r="H59" s="649"/>
      <c r="I59" s="649"/>
      <c r="J59" s="649"/>
      <c r="K59" s="649"/>
      <c r="L59" s="649"/>
      <c r="M59" s="649"/>
      <c r="N59" s="649"/>
      <c r="O59" s="649"/>
    </row>
    <row r="60" customFormat="false" ht="12" hidden="false" customHeight="true" outlineLevel="0" collapsed="false">
      <c r="A60" s="414"/>
      <c r="B60" s="15"/>
      <c r="C60" s="111" t="s">
        <v>337</v>
      </c>
      <c r="D60" s="403"/>
      <c r="E60" s="416"/>
      <c r="F60" s="416"/>
      <c r="G60" s="417"/>
      <c r="H60" s="645"/>
      <c r="I60" s="418"/>
      <c r="J60" s="416"/>
      <c r="K60" s="417"/>
      <c r="L60" s="370"/>
      <c r="M60" s="419"/>
      <c r="N60" s="420"/>
      <c r="O60" s="421"/>
    </row>
    <row r="61" customFormat="false" ht="12" hidden="false" customHeight="true" outlineLevel="0" collapsed="false">
      <c r="A61" s="330" t="n">
        <v>13</v>
      </c>
      <c r="B61" s="15"/>
      <c r="C61" s="407" t="s">
        <v>466</v>
      </c>
      <c r="D61" s="408"/>
      <c r="E61" s="59" t="n">
        <v>42</v>
      </c>
      <c r="F61" s="59" t="s">
        <v>96</v>
      </c>
      <c r="G61" s="58" t="n">
        <v>42</v>
      </c>
      <c r="H61" s="645"/>
      <c r="I61" s="104" t="n">
        <v>15960</v>
      </c>
      <c r="J61" s="59" t="s">
        <v>96</v>
      </c>
      <c r="K61" s="58" t="n">
        <v>15960</v>
      </c>
      <c r="L61" s="370"/>
      <c r="M61" s="404" t="n">
        <v>380</v>
      </c>
      <c r="N61" s="405" t="s">
        <v>96</v>
      </c>
      <c r="O61" s="406" t="n">
        <v>380</v>
      </c>
    </row>
    <row r="62" customFormat="false" ht="12" hidden="false" customHeight="true" outlineLevel="0" collapsed="false">
      <c r="A62" s="330" t="n">
        <v>15</v>
      </c>
      <c r="B62" s="15"/>
      <c r="C62" s="407" t="s">
        <v>467</v>
      </c>
      <c r="D62" s="408"/>
      <c r="E62" s="59" t="s">
        <v>96</v>
      </c>
      <c r="F62" s="59" t="s">
        <v>96</v>
      </c>
      <c r="G62" s="58" t="s">
        <v>96</v>
      </c>
      <c r="H62" s="645"/>
      <c r="I62" s="104" t="s">
        <v>96</v>
      </c>
      <c r="J62" s="59" t="s">
        <v>96</v>
      </c>
      <c r="K62" s="58" t="s">
        <v>96</v>
      </c>
      <c r="L62" s="370"/>
      <c r="M62" s="404" t="s">
        <v>96</v>
      </c>
      <c r="N62" s="405" t="s">
        <v>96</v>
      </c>
      <c r="O62" s="406" t="s">
        <v>96</v>
      </c>
    </row>
    <row r="63" customFormat="false" ht="12" hidden="false" customHeight="true" outlineLevel="0" collapsed="false">
      <c r="A63" s="330" t="n">
        <v>25</v>
      </c>
      <c r="B63" s="15"/>
      <c r="C63" s="407" t="s">
        <v>339</v>
      </c>
      <c r="D63" s="651"/>
      <c r="E63" s="59" t="n">
        <v>20317</v>
      </c>
      <c r="F63" s="59" t="n">
        <v>17428</v>
      </c>
      <c r="G63" s="58" t="n">
        <v>2889</v>
      </c>
      <c r="H63" s="645"/>
      <c r="I63" s="104" t="n">
        <v>9843077.55</v>
      </c>
      <c r="J63" s="59" t="n">
        <v>8734198.28</v>
      </c>
      <c r="K63" s="58" t="n">
        <v>1108879.27</v>
      </c>
      <c r="L63" s="370"/>
      <c r="M63" s="404" t="n">
        <v>484.474949549638</v>
      </c>
      <c r="N63" s="405" t="n">
        <v>501.158955703466</v>
      </c>
      <c r="O63" s="406" t="n">
        <v>383.828061613015</v>
      </c>
    </row>
    <row r="64" customFormat="false" ht="12" hidden="false" customHeight="true" outlineLevel="0" collapsed="false">
      <c r="A64" s="330" t="n">
        <v>31</v>
      </c>
      <c r="B64" s="15"/>
      <c r="C64" s="407" t="s">
        <v>340</v>
      </c>
      <c r="D64" s="408"/>
      <c r="E64" s="59" t="n">
        <v>1183330</v>
      </c>
      <c r="F64" s="59" t="n">
        <v>1065654</v>
      </c>
      <c r="G64" s="58" t="n">
        <v>117676</v>
      </c>
      <c r="H64" s="645"/>
      <c r="I64" s="104" t="n">
        <v>795209267.14</v>
      </c>
      <c r="J64" s="59" t="n">
        <v>752456578.81</v>
      </c>
      <c r="K64" s="58" t="n">
        <v>42752688.33</v>
      </c>
      <c r="L64" s="370"/>
      <c r="M64" s="404" t="n">
        <v>672.009724371055</v>
      </c>
      <c r="N64" s="405" t="n">
        <v>706.098394797936</v>
      </c>
      <c r="O64" s="406" t="n">
        <v>363.308476919678</v>
      </c>
    </row>
    <row r="65" customFormat="false" ht="12" hidden="false" customHeight="true" outlineLevel="0" collapsed="false">
      <c r="A65" s="330" t="n">
        <v>36</v>
      </c>
      <c r="B65" s="15"/>
      <c r="C65" s="407" t="s">
        <v>341</v>
      </c>
      <c r="D65" s="651"/>
      <c r="E65" s="59" t="n">
        <v>18108</v>
      </c>
      <c r="F65" s="59" t="n">
        <v>11716</v>
      </c>
      <c r="G65" s="58" t="n">
        <v>6392</v>
      </c>
      <c r="H65" s="370"/>
      <c r="I65" s="104" t="n">
        <v>5857558.67</v>
      </c>
      <c r="J65" s="59" t="n">
        <v>4626945.13</v>
      </c>
      <c r="K65" s="58" t="n">
        <v>1230613.54</v>
      </c>
      <c r="L65" s="370"/>
      <c r="M65" s="404" t="n">
        <v>323.479051800309</v>
      </c>
      <c r="N65" s="405" t="n">
        <v>394.92532690338</v>
      </c>
      <c r="O65" s="406" t="n">
        <v>192.524020650814</v>
      </c>
    </row>
    <row r="66" customFormat="false" ht="12" hidden="false" customHeight="true" outlineLevel="0" collapsed="false">
      <c r="A66" s="330" t="n">
        <v>50</v>
      </c>
      <c r="B66" s="15"/>
      <c r="C66" s="407" t="s">
        <v>468</v>
      </c>
      <c r="D66" s="651"/>
      <c r="E66" s="59" t="n">
        <v>1</v>
      </c>
      <c r="F66" s="59" t="n">
        <v>1</v>
      </c>
      <c r="G66" s="58" t="s">
        <v>96</v>
      </c>
      <c r="H66" s="370"/>
      <c r="I66" s="104" t="n">
        <v>380</v>
      </c>
      <c r="J66" s="59" t="n">
        <v>380</v>
      </c>
      <c r="K66" s="58" t="s">
        <v>96</v>
      </c>
      <c r="L66" s="370"/>
      <c r="M66" s="404" t="n">
        <v>380</v>
      </c>
      <c r="N66" s="405" t="n">
        <v>380</v>
      </c>
      <c r="O66" s="406" t="s">
        <v>96</v>
      </c>
    </row>
    <row r="67" customFormat="false" ht="12" hidden="false" customHeight="true" outlineLevel="0" collapsed="false">
      <c r="A67" s="423"/>
      <c r="B67" s="15"/>
      <c r="C67" s="410" t="s">
        <v>343</v>
      </c>
      <c r="D67" s="425"/>
      <c r="E67" s="426" t="n">
        <v>1221798</v>
      </c>
      <c r="F67" s="426" t="n">
        <v>1094799</v>
      </c>
      <c r="G67" s="427" t="n">
        <v>126999</v>
      </c>
      <c r="H67" s="245"/>
      <c r="I67" s="428" t="n">
        <v>810926243.36</v>
      </c>
      <c r="J67" s="426" t="n">
        <v>765818102.22</v>
      </c>
      <c r="K67" s="427" t="n">
        <v>45108141.14</v>
      </c>
      <c r="L67" s="245"/>
      <c r="M67" s="666" t="n">
        <v>663.715477812208</v>
      </c>
      <c r="N67" s="667" t="n">
        <v>699.505664711057</v>
      </c>
      <c r="O67" s="413" t="n">
        <v>355.185010433153</v>
      </c>
    </row>
    <row r="68" customFormat="false" ht="6" hidden="false" customHeight="true" outlineLevel="0" collapsed="false">
      <c r="E68" s="649"/>
      <c r="F68" s="649"/>
      <c r="G68" s="649"/>
      <c r="H68" s="649"/>
      <c r="I68" s="649"/>
      <c r="J68" s="649"/>
      <c r="K68" s="649"/>
      <c r="L68" s="649"/>
      <c r="M68" s="649"/>
      <c r="N68" s="649"/>
      <c r="O68" s="649"/>
    </row>
    <row r="69" customFormat="false" ht="12" hidden="false" customHeight="true" outlineLevel="0" collapsed="false">
      <c r="A69" s="414"/>
      <c r="B69" s="15"/>
      <c r="C69" s="111" t="s">
        <v>344</v>
      </c>
      <c r="D69" s="403"/>
      <c r="E69" s="416"/>
      <c r="F69" s="416"/>
      <c r="G69" s="417"/>
      <c r="H69" s="645"/>
      <c r="I69" s="418"/>
      <c r="J69" s="416"/>
      <c r="K69" s="417"/>
      <c r="L69" s="370"/>
      <c r="M69" s="419"/>
      <c r="N69" s="420"/>
      <c r="O69" s="421"/>
    </row>
    <row r="70" customFormat="false" ht="12" hidden="false" customHeight="true" outlineLevel="0" collapsed="false">
      <c r="A70" s="330" t="s">
        <v>89</v>
      </c>
      <c r="B70" s="15"/>
      <c r="C70" s="407" t="s">
        <v>469</v>
      </c>
      <c r="D70" s="408"/>
      <c r="E70" s="59" t="n">
        <v>2552</v>
      </c>
      <c r="F70" s="59" t="s">
        <v>96</v>
      </c>
      <c r="G70" s="58" t="n">
        <v>2552</v>
      </c>
      <c r="H70" s="645"/>
      <c r="I70" s="104" t="n">
        <v>863241.13</v>
      </c>
      <c r="J70" s="59" t="s">
        <v>96</v>
      </c>
      <c r="K70" s="58" t="n">
        <v>863241.13</v>
      </c>
      <c r="L70" s="370"/>
      <c r="M70" s="404" t="n">
        <v>338.260630877743</v>
      </c>
      <c r="N70" s="405" t="s">
        <v>96</v>
      </c>
      <c r="O70" s="406" t="n">
        <v>338.260630877743</v>
      </c>
    </row>
    <row r="71" customFormat="false" ht="12" hidden="false" customHeight="true" outlineLevel="0" collapsed="false">
      <c r="A71" s="330" t="s">
        <v>207</v>
      </c>
      <c r="B71" s="15"/>
      <c r="C71" s="407" t="s">
        <v>470</v>
      </c>
      <c r="D71" s="651"/>
      <c r="E71" s="59" t="n">
        <v>4223</v>
      </c>
      <c r="F71" s="59" t="s">
        <v>96</v>
      </c>
      <c r="G71" s="58" t="n">
        <v>4223</v>
      </c>
      <c r="H71" s="645"/>
      <c r="I71" s="104" t="n">
        <v>1390464.58</v>
      </c>
      <c r="J71" s="59" t="s">
        <v>96</v>
      </c>
      <c r="K71" s="58" t="n">
        <v>1390464.58</v>
      </c>
      <c r="L71" s="370"/>
      <c r="M71" s="404" t="n">
        <v>329.259905280606</v>
      </c>
      <c r="N71" s="405" t="s">
        <v>96</v>
      </c>
      <c r="O71" s="406" t="n">
        <v>329.259905280606</v>
      </c>
    </row>
    <row r="72" customFormat="false" ht="12" hidden="false" customHeight="true" outlineLevel="0" collapsed="false">
      <c r="A72" s="330" t="n">
        <v>10</v>
      </c>
      <c r="B72" s="45"/>
      <c r="C72" s="407" t="s">
        <v>471</v>
      </c>
      <c r="D72" s="408"/>
      <c r="E72" s="59" t="n">
        <v>2</v>
      </c>
      <c r="F72" s="59" t="s">
        <v>96</v>
      </c>
      <c r="G72" s="58" t="n">
        <v>2</v>
      </c>
      <c r="H72" s="370"/>
      <c r="I72" s="104" t="n">
        <v>760</v>
      </c>
      <c r="J72" s="59" t="s">
        <v>96</v>
      </c>
      <c r="K72" s="58" t="n">
        <v>760</v>
      </c>
      <c r="L72" s="370"/>
      <c r="M72" s="404" t="n">
        <v>380</v>
      </c>
      <c r="N72" s="405" t="s">
        <v>96</v>
      </c>
      <c r="O72" s="406" t="n">
        <v>380</v>
      </c>
    </row>
    <row r="73" customFormat="false" ht="12" hidden="false" customHeight="true" outlineLevel="0" collapsed="false">
      <c r="A73" s="330" t="n">
        <v>91</v>
      </c>
      <c r="B73" s="15"/>
      <c r="C73" s="407" t="s">
        <v>348</v>
      </c>
      <c r="D73" s="651"/>
      <c r="E73" s="59" t="n">
        <v>133870</v>
      </c>
      <c r="F73" s="59" t="n">
        <v>128556</v>
      </c>
      <c r="G73" s="58" t="n">
        <v>5314</v>
      </c>
      <c r="H73" s="370"/>
      <c r="I73" s="104" t="n">
        <v>97507500.16</v>
      </c>
      <c r="J73" s="59" t="n">
        <v>95629064.67</v>
      </c>
      <c r="K73" s="58" t="n">
        <v>1878435.49</v>
      </c>
      <c r="L73" s="370"/>
      <c r="M73" s="404" t="n">
        <v>728.374543661761</v>
      </c>
      <c r="N73" s="405" t="n">
        <v>743.870878605433</v>
      </c>
      <c r="O73" s="406" t="n">
        <v>353.488048550997</v>
      </c>
    </row>
    <row r="74" customFormat="false" ht="12" hidden="false" customHeight="true" outlineLevel="0" collapsed="false">
      <c r="A74" s="330" t="n">
        <v>92</v>
      </c>
      <c r="B74" s="15"/>
      <c r="C74" s="407" t="s">
        <v>349</v>
      </c>
      <c r="D74" s="408"/>
      <c r="E74" s="59" t="n">
        <v>144900</v>
      </c>
      <c r="F74" s="59" t="n">
        <v>139509</v>
      </c>
      <c r="G74" s="58" t="n">
        <v>5391</v>
      </c>
      <c r="H74" s="370"/>
      <c r="I74" s="104" t="n">
        <v>97985723.57</v>
      </c>
      <c r="J74" s="59" t="n">
        <v>95954711.46</v>
      </c>
      <c r="K74" s="58" t="n">
        <v>2031012.11</v>
      </c>
      <c r="L74" s="370"/>
      <c r="M74" s="404" t="n">
        <v>676.229976328502</v>
      </c>
      <c r="N74" s="405" t="n">
        <v>687.803019590134</v>
      </c>
      <c r="O74" s="406" t="n">
        <v>376.741255796698</v>
      </c>
    </row>
    <row r="75" customFormat="false" ht="12" hidden="false" customHeight="true" outlineLevel="0" collapsed="false">
      <c r="A75" s="330" t="n">
        <v>93</v>
      </c>
      <c r="B75" s="15"/>
      <c r="C75" s="407" t="s">
        <v>350</v>
      </c>
      <c r="D75" s="408"/>
      <c r="E75" s="59" t="n">
        <v>126280</v>
      </c>
      <c r="F75" s="59" t="n">
        <v>124358</v>
      </c>
      <c r="G75" s="58" t="n">
        <v>1922</v>
      </c>
      <c r="H75" s="370"/>
      <c r="I75" s="104" t="n">
        <v>75542955.47</v>
      </c>
      <c r="J75" s="59" t="n">
        <v>74756737.6</v>
      </c>
      <c r="K75" s="58" t="n">
        <v>786217.87</v>
      </c>
      <c r="L75" s="370"/>
      <c r="M75" s="404" t="n">
        <v>598.217892540386</v>
      </c>
      <c r="N75" s="405" t="n">
        <v>601.141362839544</v>
      </c>
      <c r="O75" s="406" t="n">
        <v>409.062367325702</v>
      </c>
    </row>
    <row r="76" customFormat="false" ht="12" hidden="false" customHeight="true" outlineLevel="0" collapsed="false">
      <c r="A76" s="330" t="n">
        <v>94</v>
      </c>
      <c r="B76" s="15"/>
      <c r="C76" s="407" t="s">
        <v>351</v>
      </c>
      <c r="D76" s="408"/>
      <c r="E76" s="59" t="n">
        <v>270978</v>
      </c>
      <c r="F76" s="59" t="n">
        <v>265178</v>
      </c>
      <c r="G76" s="58" t="n">
        <v>5800</v>
      </c>
      <c r="H76" s="370"/>
      <c r="I76" s="104" t="n">
        <v>94159679.21</v>
      </c>
      <c r="J76" s="59" t="n">
        <v>93023373.06</v>
      </c>
      <c r="K76" s="58" t="n">
        <v>1136306.15</v>
      </c>
      <c r="L76" s="370"/>
      <c r="M76" s="404" t="n">
        <v>347.480899593325</v>
      </c>
      <c r="N76" s="405" t="n">
        <v>350.795967463364</v>
      </c>
      <c r="O76" s="406" t="n">
        <v>195.914853448276</v>
      </c>
    </row>
    <row r="77" customFormat="false" ht="12" hidden="false" customHeight="true" outlineLevel="0" collapsed="false">
      <c r="A77" s="330" t="n">
        <v>95</v>
      </c>
      <c r="B77" s="15"/>
      <c r="C77" s="407" t="s">
        <v>472</v>
      </c>
      <c r="D77" s="408"/>
      <c r="E77" s="59" t="n">
        <v>82428</v>
      </c>
      <c r="F77" s="59" t="n">
        <v>82428</v>
      </c>
      <c r="G77" s="58" t="s">
        <v>96</v>
      </c>
      <c r="H77" s="370"/>
      <c r="I77" s="104" t="n">
        <v>8997982.66</v>
      </c>
      <c r="J77" s="59" t="n">
        <v>8997982.66</v>
      </c>
      <c r="K77" s="58" t="s">
        <v>96</v>
      </c>
      <c r="L77" s="370"/>
      <c r="M77" s="404" t="n">
        <v>109.161724899306</v>
      </c>
      <c r="N77" s="405" t="n">
        <v>109.161724899306</v>
      </c>
      <c r="O77" s="406" t="s">
        <v>96</v>
      </c>
    </row>
    <row r="78" customFormat="false" ht="12" hidden="false" customHeight="true" outlineLevel="0" collapsed="false">
      <c r="A78" s="423"/>
      <c r="B78" s="262"/>
      <c r="C78" s="410" t="s">
        <v>353</v>
      </c>
      <c r="D78" s="668"/>
      <c r="E78" s="298" t="n">
        <v>765233</v>
      </c>
      <c r="F78" s="298" t="n">
        <v>740029</v>
      </c>
      <c r="G78" s="299" t="n">
        <v>25204</v>
      </c>
      <c r="H78" s="648"/>
      <c r="I78" s="296" t="n">
        <v>376448306.78</v>
      </c>
      <c r="J78" s="298" t="n">
        <v>368361869.45</v>
      </c>
      <c r="K78" s="299" t="n">
        <v>8086437.33</v>
      </c>
      <c r="L78" s="648"/>
      <c r="M78" s="666" t="n">
        <v>491.939457367887</v>
      </c>
      <c r="N78" s="667" t="n">
        <v>497.766802990153</v>
      </c>
      <c r="O78" s="413" t="n">
        <v>320.839443342327</v>
      </c>
    </row>
    <row r="79" customFormat="false" ht="5.25" hidden="false" customHeight="true" outlineLevel="0" collapsed="false">
      <c r="E79" s="649"/>
      <c r="F79" s="649"/>
      <c r="G79" s="649"/>
      <c r="H79" s="649"/>
      <c r="I79" s="649"/>
      <c r="J79" s="649"/>
      <c r="K79" s="649"/>
      <c r="L79" s="649"/>
      <c r="M79" s="649"/>
      <c r="N79" s="649"/>
      <c r="O79" s="649"/>
    </row>
    <row r="80" customFormat="false" ht="12" hidden="false" customHeight="true" outlineLevel="0" collapsed="false">
      <c r="A80" s="414"/>
      <c r="B80" s="15"/>
      <c r="C80" s="111" t="s">
        <v>354</v>
      </c>
      <c r="D80" s="403"/>
      <c r="E80" s="416"/>
      <c r="F80" s="416"/>
      <c r="G80" s="417"/>
      <c r="H80" s="370"/>
      <c r="I80" s="418"/>
      <c r="J80" s="416"/>
      <c r="K80" s="417"/>
      <c r="L80" s="370"/>
      <c r="M80" s="419"/>
      <c r="N80" s="420"/>
      <c r="O80" s="421"/>
    </row>
    <row r="81" customFormat="false" ht="12" hidden="false" customHeight="true" outlineLevel="0" collapsed="false">
      <c r="A81" s="330" t="n">
        <v>47</v>
      </c>
      <c r="B81" s="15"/>
      <c r="C81" s="407" t="s">
        <v>473</v>
      </c>
      <c r="D81" s="408"/>
      <c r="E81" s="59" t="n">
        <v>287</v>
      </c>
      <c r="F81" s="59" t="n">
        <v>287</v>
      </c>
      <c r="G81" s="58" t="s">
        <v>96</v>
      </c>
      <c r="H81" s="370"/>
      <c r="I81" s="104" t="n">
        <v>130106.4</v>
      </c>
      <c r="J81" s="59" t="n">
        <v>130106.4</v>
      </c>
      <c r="K81" s="58" t="s">
        <v>96</v>
      </c>
      <c r="L81" s="370"/>
      <c r="M81" s="404" t="n">
        <v>453.332404181185</v>
      </c>
      <c r="N81" s="405" t="n">
        <v>453.332404181185</v>
      </c>
      <c r="O81" s="406" t="s">
        <v>96</v>
      </c>
    </row>
    <row r="82" customFormat="false" ht="12" hidden="false" customHeight="true" outlineLevel="0" collapsed="false">
      <c r="A82" s="330" t="n">
        <v>48</v>
      </c>
      <c r="B82" s="15"/>
      <c r="C82" s="407" t="s">
        <v>474</v>
      </c>
      <c r="D82" s="408"/>
      <c r="E82" s="59" t="n">
        <v>853</v>
      </c>
      <c r="F82" s="59" t="n">
        <v>853</v>
      </c>
      <c r="G82" s="58" t="s">
        <v>96</v>
      </c>
      <c r="H82" s="370"/>
      <c r="I82" s="404" t="n">
        <v>316605.14</v>
      </c>
      <c r="J82" s="405" t="n">
        <v>316605.14</v>
      </c>
      <c r="K82" s="58" t="s">
        <v>96</v>
      </c>
      <c r="L82" s="370"/>
      <c r="M82" s="404" t="n">
        <v>371.166635404455</v>
      </c>
      <c r="N82" s="405" t="n">
        <v>371.166635404455</v>
      </c>
      <c r="O82" s="406" t="s">
        <v>96</v>
      </c>
    </row>
    <row r="83" customFormat="false" ht="12" hidden="false" customHeight="true" outlineLevel="0" collapsed="false">
      <c r="A83" s="330" t="n">
        <v>68</v>
      </c>
      <c r="B83" s="15"/>
      <c r="C83" s="407" t="s">
        <v>475</v>
      </c>
      <c r="D83" s="408"/>
      <c r="E83" s="59" t="s">
        <v>96</v>
      </c>
      <c r="F83" s="59" t="s">
        <v>96</v>
      </c>
      <c r="G83" s="58" t="s">
        <v>96</v>
      </c>
      <c r="H83" s="370"/>
      <c r="I83" s="404" t="s">
        <v>96</v>
      </c>
      <c r="J83" s="405" t="s">
        <v>96</v>
      </c>
      <c r="K83" s="58" t="s">
        <v>96</v>
      </c>
      <c r="L83" s="370"/>
      <c r="M83" s="404" t="s">
        <v>96</v>
      </c>
      <c r="N83" s="405" t="s">
        <v>96</v>
      </c>
      <c r="O83" s="406" t="s">
        <v>96</v>
      </c>
    </row>
    <row r="84" customFormat="false" ht="12" hidden="false" customHeight="true" outlineLevel="0" collapsed="false">
      <c r="A84" s="330" t="n">
        <v>79</v>
      </c>
      <c r="B84" s="15"/>
      <c r="C84" s="407" t="s">
        <v>357</v>
      </c>
      <c r="D84" s="408"/>
      <c r="E84" s="59" t="n">
        <v>149</v>
      </c>
      <c r="F84" s="59" t="n">
        <v>149</v>
      </c>
      <c r="G84" s="58" t="s">
        <v>96</v>
      </c>
      <c r="H84" s="370"/>
      <c r="I84" s="104" t="n">
        <v>27562.88</v>
      </c>
      <c r="J84" s="59" t="n">
        <v>27562.88</v>
      </c>
      <c r="K84" s="58" t="s">
        <v>96</v>
      </c>
      <c r="L84" s="370"/>
      <c r="M84" s="404" t="n">
        <v>184.985771812081</v>
      </c>
      <c r="N84" s="405" t="n">
        <v>184.985771812081</v>
      </c>
      <c r="O84" s="406" t="s">
        <v>96</v>
      </c>
    </row>
    <row r="85" customFormat="false" ht="12" hidden="false" customHeight="true" outlineLevel="0" collapsed="false">
      <c r="A85" s="330" t="n">
        <v>80</v>
      </c>
      <c r="B85" s="15"/>
      <c r="C85" s="407" t="s">
        <v>358</v>
      </c>
      <c r="D85" s="408"/>
      <c r="E85" s="59" t="n">
        <v>43497</v>
      </c>
      <c r="F85" s="59" t="n">
        <v>30985</v>
      </c>
      <c r="G85" s="58" t="n">
        <v>12512</v>
      </c>
      <c r="H85" s="370"/>
      <c r="I85" s="104" t="n">
        <v>15278087.69</v>
      </c>
      <c r="J85" s="59" t="n">
        <v>11563633.15</v>
      </c>
      <c r="K85" s="58" t="n">
        <v>3714454.54</v>
      </c>
      <c r="L85" s="370"/>
      <c r="M85" s="404" t="n">
        <v>351.244630434283</v>
      </c>
      <c r="N85" s="405" t="n">
        <v>373.201005325157</v>
      </c>
      <c r="O85" s="406" t="n">
        <v>296.87136668798</v>
      </c>
    </row>
    <row r="86" customFormat="false" ht="12" hidden="false" customHeight="true" outlineLevel="0" collapsed="false">
      <c r="A86" s="423"/>
      <c r="B86" s="342"/>
      <c r="C86" s="490" t="s">
        <v>359</v>
      </c>
      <c r="D86" s="491"/>
      <c r="E86" s="480" t="n">
        <v>44786</v>
      </c>
      <c r="F86" s="480" t="n">
        <v>32274</v>
      </c>
      <c r="G86" s="481" t="n">
        <v>12512</v>
      </c>
      <c r="H86" s="669"/>
      <c r="I86" s="296" t="n">
        <v>15752362.11</v>
      </c>
      <c r="J86" s="480" t="n">
        <v>12037907.57</v>
      </c>
      <c r="K86" s="481" t="n">
        <v>3714454.54</v>
      </c>
      <c r="L86" s="669"/>
      <c r="M86" s="482" t="n">
        <v>351.725139775823</v>
      </c>
      <c r="N86" s="483" t="n">
        <v>372.990877176675</v>
      </c>
      <c r="O86" s="484" t="n">
        <v>296.87136668798</v>
      </c>
    </row>
    <row r="87" customFormat="false" ht="7.5" hidden="false" customHeight="true" outlineLevel="0" collapsed="false">
      <c r="E87" s="649"/>
      <c r="F87" s="649"/>
      <c r="G87" s="649"/>
      <c r="H87" s="649"/>
      <c r="I87" s="649"/>
      <c r="J87" s="649"/>
      <c r="K87" s="649"/>
      <c r="L87" s="649"/>
      <c r="M87" s="649"/>
      <c r="N87" s="649"/>
      <c r="O87" s="649"/>
    </row>
    <row r="88" customFormat="false" ht="12.75" hidden="false" customHeight="false" outlineLevel="0" collapsed="false">
      <c r="A88" s="169"/>
      <c r="C88" s="670" t="s">
        <v>360</v>
      </c>
      <c r="D88" s="671"/>
      <c r="E88" s="499" t="n">
        <v>22063665</v>
      </c>
      <c r="F88" s="499" t="n">
        <v>14554735</v>
      </c>
      <c r="G88" s="499" t="n">
        <v>7508930</v>
      </c>
      <c r="H88" s="672"/>
      <c r="I88" s="673" t="n">
        <v>12353368942.09</v>
      </c>
      <c r="J88" s="499" t="n">
        <v>9751357179.56</v>
      </c>
      <c r="K88" s="499" t="n">
        <v>2602011762.53</v>
      </c>
      <c r="L88" s="649"/>
      <c r="M88" s="674" t="n">
        <v>559.896505956286</v>
      </c>
      <c r="N88" s="675" t="n">
        <v>669.978338977659</v>
      </c>
      <c r="O88" s="675" t="n">
        <v>346.522309107956</v>
      </c>
    </row>
    <row r="89" customFormat="false" ht="12.75" hidden="false" customHeight="false" outlineLevel="0" collapsed="false">
      <c r="A89" s="113" t="s">
        <v>69</v>
      </c>
      <c r="E89" s="649"/>
      <c r="F89" s="649"/>
      <c r="G89" s="649"/>
      <c r="H89" s="649"/>
      <c r="I89" s="649"/>
      <c r="J89" s="649"/>
      <c r="K89" s="649"/>
      <c r="L89" s="649"/>
      <c r="M89" s="649"/>
      <c r="N89" s="649"/>
      <c r="O89" s="649"/>
    </row>
    <row r="90" customFormat="false" ht="20.25" hidden="false" customHeight="true" outlineLevel="0" collapsed="false">
      <c r="E90" s="649"/>
      <c r="F90" s="436"/>
      <c r="G90" s="649"/>
      <c r="H90" s="649"/>
      <c r="I90" s="672"/>
      <c r="J90" s="649"/>
      <c r="K90" s="649"/>
      <c r="L90" s="649"/>
      <c r="M90" s="649"/>
      <c r="N90" s="649"/>
      <c r="O90" s="649"/>
    </row>
    <row r="91" customFormat="false" ht="12.75" hidden="false" customHeight="false" outlineLevel="0" collapsed="false">
      <c r="A91" s="12" t="s">
        <v>8</v>
      </c>
      <c r="B91" s="11"/>
      <c r="C91" s="11"/>
      <c r="D91" s="11"/>
      <c r="E91" s="629"/>
      <c r="F91" s="629"/>
      <c r="G91" s="629"/>
      <c r="H91" s="629"/>
      <c r="I91" s="629"/>
      <c r="J91" s="629"/>
      <c r="K91" s="629"/>
      <c r="L91" s="629"/>
      <c r="M91" s="629"/>
      <c r="N91" s="629"/>
      <c r="O91" s="16" t="s">
        <v>9</v>
      </c>
    </row>
    <row r="92" customFormat="false" ht="8.25" hidden="false" customHeight="true" outlineLevel="0" collapsed="false">
      <c r="E92" s="649"/>
      <c r="F92" s="649"/>
      <c r="G92" s="649"/>
      <c r="H92" s="649"/>
      <c r="I92" s="649"/>
      <c r="J92" s="649"/>
      <c r="K92" s="649"/>
      <c r="L92" s="649"/>
      <c r="M92" s="649"/>
      <c r="N92" s="649"/>
      <c r="O92" s="649"/>
    </row>
    <row r="93" customFormat="false" ht="12.75" hidden="false" customHeight="true" outlineLevel="0" collapsed="false">
      <c r="A93" s="0"/>
      <c r="B93" s="0"/>
      <c r="C93" s="22" t="s">
        <v>361</v>
      </c>
      <c r="D93" s="22"/>
      <c r="E93" s="676"/>
      <c r="F93" s="676"/>
      <c r="G93" s="649"/>
      <c r="H93" s="677"/>
      <c r="I93" s="677"/>
      <c r="J93" s="677"/>
      <c r="K93" s="677"/>
      <c r="L93" s="677"/>
      <c r="M93" s="649"/>
      <c r="N93" s="649"/>
      <c r="O93" s="438" t="s">
        <v>362</v>
      </c>
    </row>
    <row r="94" customFormat="false" ht="7.5" hidden="false" customHeight="true" outlineLevel="0" collapsed="false">
      <c r="A94" s="154"/>
      <c r="B94" s="145"/>
      <c r="C94" s="145"/>
      <c r="D94" s="148"/>
      <c r="E94" s="676"/>
      <c r="F94" s="676"/>
      <c r="G94" s="676"/>
      <c r="H94" s="663"/>
      <c r="I94" s="677"/>
      <c r="J94" s="677"/>
      <c r="K94" s="677"/>
      <c r="L94" s="677"/>
      <c r="M94" s="677"/>
      <c r="N94" s="677"/>
      <c r="O94" s="649"/>
    </row>
    <row r="95" customFormat="false" ht="13.5" hidden="false" customHeight="true" outlineLevel="0" collapsed="false">
      <c r="A95" s="158" t="s">
        <v>295</v>
      </c>
      <c r="B95" s="396"/>
      <c r="C95" s="439" t="s">
        <v>296</v>
      </c>
      <c r="D95" s="439"/>
      <c r="E95" s="398" t="s">
        <v>92</v>
      </c>
      <c r="F95" s="398"/>
      <c r="G95" s="398"/>
      <c r="H95" s="159"/>
      <c r="I95" s="160" t="s">
        <v>93</v>
      </c>
      <c r="J95" s="160"/>
      <c r="K95" s="160"/>
      <c r="L95" s="159"/>
      <c r="M95" s="160" t="s">
        <v>94</v>
      </c>
      <c r="N95" s="160"/>
      <c r="O95" s="160"/>
    </row>
    <row r="96" customFormat="false" ht="12.75" hidden="false" customHeight="true" outlineLevel="0" collapsed="false">
      <c r="A96" s="158"/>
      <c r="B96" s="396"/>
      <c r="C96" s="439"/>
      <c r="D96" s="439"/>
      <c r="E96" s="399" t="s">
        <v>35</v>
      </c>
      <c r="F96" s="165" t="s">
        <v>61</v>
      </c>
      <c r="G96" s="165"/>
      <c r="H96" s="159"/>
      <c r="I96" s="163" t="s">
        <v>35</v>
      </c>
      <c r="J96" s="165" t="s">
        <v>61</v>
      </c>
      <c r="K96" s="165"/>
      <c r="L96" s="159"/>
      <c r="M96" s="167" t="s">
        <v>35</v>
      </c>
      <c r="N96" s="376" t="s">
        <v>61</v>
      </c>
      <c r="O96" s="376"/>
    </row>
    <row r="97" customFormat="false" ht="12.75" hidden="false" customHeight="true" outlineLevel="0" collapsed="false">
      <c r="A97" s="158"/>
      <c r="B97" s="396"/>
      <c r="C97" s="439"/>
      <c r="D97" s="439"/>
      <c r="E97" s="399"/>
      <c r="F97" s="164" t="s">
        <v>21</v>
      </c>
      <c r="G97" s="402" t="s">
        <v>23</v>
      </c>
      <c r="H97" s="159"/>
      <c r="I97" s="163"/>
      <c r="J97" s="164" t="s">
        <v>21</v>
      </c>
      <c r="K97" s="402" t="s">
        <v>23</v>
      </c>
      <c r="L97" s="159"/>
      <c r="M97" s="167"/>
      <c r="N97" s="164" t="s">
        <v>21</v>
      </c>
      <c r="O97" s="168" t="s">
        <v>23</v>
      </c>
    </row>
    <row r="98" customFormat="false" ht="15.6" hidden="false" customHeight="true" outlineLevel="0" collapsed="false">
      <c r="A98" s="444" t="n">
        <v>11</v>
      </c>
      <c r="B98" s="196"/>
      <c r="C98" s="445" t="s">
        <v>476</v>
      </c>
      <c r="D98" s="467"/>
      <c r="E98" s="447" t="n">
        <v>101355</v>
      </c>
      <c r="F98" s="447" t="s">
        <v>96</v>
      </c>
      <c r="G98" s="448" t="n">
        <v>101355</v>
      </c>
      <c r="H98" s="669"/>
      <c r="I98" s="290" t="n">
        <v>38464395.31</v>
      </c>
      <c r="J98" s="447" t="s">
        <v>96</v>
      </c>
      <c r="K98" s="448" t="n">
        <v>38464395.31</v>
      </c>
      <c r="L98" s="678"/>
      <c r="M98" s="450" t="n">
        <v>379.501704997287</v>
      </c>
      <c r="N98" s="451" t="s">
        <v>96</v>
      </c>
      <c r="O98" s="452" t="n">
        <v>379.501704997287</v>
      </c>
    </row>
    <row r="99" customFormat="false" ht="15.6" hidden="false" customHeight="true" outlineLevel="0" collapsed="false">
      <c r="A99" s="444" t="n">
        <v>12</v>
      </c>
      <c r="B99" s="196"/>
      <c r="C99" s="445" t="s">
        <v>477</v>
      </c>
      <c r="D99" s="453"/>
      <c r="E99" s="447" t="n">
        <v>45368</v>
      </c>
      <c r="F99" s="447" t="s">
        <v>96</v>
      </c>
      <c r="G99" s="448" t="n">
        <v>45368</v>
      </c>
      <c r="H99" s="669"/>
      <c r="I99" s="290" t="n">
        <v>17236979.28</v>
      </c>
      <c r="J99" s="447" t="s">
        <v>96</v>
      </c>
      <c r="K99" s="448" t="n">
        <v>17236979.28</v>
      </c>
      <c r="L99" s="678"/>
      <c r="M99" s="450" t="n">
        <v>379.936944101569</v>
      </c>
      <c r="N99" s="451" t="s">
        <v>96</v>
      </c>
      <c r="O99" s="452" t="n">
        <v>379.936944101569</v>
      </c>
    </row>
    <row r="100" customFormat="false" ht="15.6" hidden="false" customHeight="true" outlineLevel="0" collapsed="false">
      <c r="A100" s="444" t="n">
        <v>30</v>
      </c>
      <c r="B100" s="196"/>
      <c r="C100" s="445" t="s">
        <v>478</v>
      </c>
      <c r="D100" s="453"/>
      <c r="E100" s="447" t="n">
        <v>180965</v>
      </c>
      <c r="F100" s="447" t="n">
        <v>162440</v>
      </c>
      <c r="G100" s="448" t="n">
        <v>18525</v>
      </c>
      <c r="H100" s="669"/>
      <c r="I100" s="290" t="n">
        <v>68588407.22</v>
      </c>
      <c r="J100" s="447" t="n">
        <v>61564321.49</v>
      </c>
      <c r="K100" s="448" t="n">
        <v>7024085.73</v>
      </c>
      <c r="L100" s="678"/>
      <c r="M100" s="450" t="n">
        <v>379.01476650181</v>
      </c>
      <c r="N100" s="451" t="n">
        <v>378.997300480177</v>
      </c>
      <c r="O100" s="452" t="n">
        <v>379.167920647773</v>
      </c>
    </row>
    <row r="101" customFormat="false" ht="15.6" hidden="false" customHeight="true" outlineLevel="0" collapsed="false">
      <c r="A101" s="444" t="n">
        <v>40</v>
      </c>
      <c r="B101" s="328"/>
      <c r="C101" s="445" t="s">
        <v>479</v>
      </c>
      <c r="D101" s="453"/>
      <c r="E101" s="447" t="n">
        <v>69453</v>
      </c>
      <c r="F101" s="447" t="n">
        <v>56409</v>
      </c>
      <c r="G101" s="448" t="n">
        <v>13044</v>
      </c>
      <c r="H101" s="669"/>
      <c r="I101" s="290" t="n">
        <v>26376674.73</v>
      </c>
      <c r="J101" s="447" t="n">
        <v>21423113.89</v>
      </c>
      <c r="K101" s="448" t="n">
        <v>4953560.84</v>
      </c>
      <c r="L101" s="678"/>
      <c r="M101" s="450" t="n">
        <v>379.777327545246</v>
      </c>
      <c r="N101" s="451" t="n">
        <v>379.781841372831</v>
      </c>
      <c r="O101" s="452" t="n">
        <v>379.757807421037</v>
      </c>
    </row>
    <row r="102" customFormat="false" ht="15.6" hidden="false" customHeight="true" outlineLevel="0" collapsed="false">
      <c r="A102" s="444" t="n">
        <v>85</v>
      </c>
      <c r="B102" s="196"/>
      <c r="C102" s="445" t="s">
        <v>367</v>
      </c>
      <c r="D102" s="453"/>
      <c r="E102" s="447" t="n">
        <v>9328</v>
      </c>
      <c r="F102" s="447" t="n">
        <v>9328</v>
      </c>
      <c r="G102" s="448" t="s">
        <v>96</v>
      </c>
      <c r="H102" s="669"/>
      <c r="I102" s="290" t="n">
        <v>5962560.05</v>
      </c>
      <c r="J102" s="447" t="n">
        <v>5962560.05</v>
      </c>
      <c r="K102" s="448" t="s">
        <v>96</v>
      </c>
      <c r="L102" s="678"/>
      <c r="M102" s="450" t="n">
        <v>639.21098306175</v>
      </c>
      <c r="N102" s="451" t="n">
        <v>639.21098306175</v>
      </c>
      <c r="O102" s="452" t="s">
        <v>96</v>
      </c>
    </row>
    <row r="103" customFormat="false" ht="15.6" hidden="false" customHeight="true" outlineLevel="0" collapsed="false">
      <c r="A103" s="444" t="n">
        <v>86</v>
      </c>
      <c r="B103" s="196"/>
      <c r="C103" s="445" t="s">
        <v>368</v>
      </c>
      <c r="D103" s="453"/>
      <c r="E103" s="447" t="n">
        <v>6371</v>
      </c>
      <c r="F103" s="447" t="n">
        <v>6371</v>
      </c>
      <c r="G103" s="448" t="s">
        <v>96</v>
      </c>
      <c r="H103" s="669"/>
      <c r="I103" s="290" t="n">
        <v>4173473.45</v>
      </c>
      <c r="J103" s="447" t="n">
        <v>4173473.45</v>
      </c>
      <c r="K103" s="448" t="s">
        <v>96</v>
      </c>
      <c r="L103" s="678"/>
      <c r="M103" s="450" t="n">
        <v>655.073528488463</v>
      </c>
      <c r="N103" s="451" t="n">
        <v>655.073528488463</v>
      </c>
      <c r="O103" s="452" t="s">
        <v>96</v>
      </c>
    </row>
    <row r="104" customFormat="false" ht="15.6" hidden="false" customHeight="true" outlineLevel="0" collapsed="false">
      <c r="A104" s="444" t="n">
        <v>87</v>
      </c>
      <c r="B104" s="196"/>
      <c r="C104" s="498" t="s">
        <v>369</v>
      </c>
      <c r="D104" s="453"/>
      <c r="E104" s="447" t="n">
        <v>1395201</v>
      </c>
      <c r="F104" s="447" t="n">
        <v>1395201</v>
      </c>
      <c r="G104" s="448" t="s">
        <v>96</v>
      </c>
      <c r="H104" s="669"/>
      <c r="I104" s="290" t="n">
        <v>529303546.25</v>
      </c>
      <c r="J104" s="447" t="n">
        <v>529303546.25</v>
      </c>
      <c r="K104" s="448" t="s">
        <v>96</v>
      </c>
      <c r="L104" s="678"/>
      <c r="M104" s="450" t="n">
        <v>379.374402863817</v>
      </c>
      <c r="N104" s="451" t="n">
        <v>379.374402863817</v>
      </c>
      <c r="O104" s="452" t="s">
        <v>96</v>
      </c>
    </row>
    <row r="105" customFormat="false" ht="15.6" hidden="false" customHeight="true" outlineLevel="0" collapsed="false">
      <c r="A105" s="444" t="n">
        <v>88</v>
      </c>
      <c r="B105" s="328"/>
      <c r="C105" s="498" t="s">
        <v>370</v>
      </c>
      <c r="D105" s="453"/>
      <c r="E105" s="447" t="n">
        <v>1305082</v>
      </c>
      <c r="F105" s="447" t="n">
        <v>1305082</v>
      </c>
      <c r="G105" s="448" t="s">
        <v>96</v>
      </c>
      <c r="H105" s="669"/>
      <c r="I105" s="290" t="n">
        <v>495521694.15</v>
      </c>
      <c r="J105" s="447" t="n">
        <v>495521694.15</v>
      </c>
      <c r="K105" s="448" t="s">
        <v>96</v>
      </c>
      <c r="L105" s="678"/>
      <c r="M105" s="450" t="n">
        <v>379.686252779519</v>
      </c>
      <c r="N105" s="451" t="n">
        <v>379.686252779519</v>
      </c>
      <c r="O105" s="452" t="s">
        <v>96</v>
      </c>
    </row>
    <row r="106" customFormat="false" ht="15" hidden="false" customHeight="true" outlineLevel="0" collapsed="false">
      <c r="A106" s="430"/>
      <c r="B106" s="362"/>
      <c r="C106" s="670" t="s">
        <v>371</v>
      </c>
      <c r="D106" s="671"/>
      <c r="E106" s="499" t="n">
        <v>3113123</v>
      </c>
      <c r="F106" s="499" t="n">
        <v>2934831</v>
      </c>
      <c r="G106" s="499" t="n">
        <v>178292</v>
      </c>
      <c r="H106" s="672"/>
      <c r="I106" s="673" t="n">
        <v>1185627730.44</v>
      </c>
      <c r="J106" s="499" t="n">
        <v>1117948709.28</v>
      </c>
      <c r="K106" s="499" t="n">
        <v>67679021.16</v>
      </c>
      <c r="L106" s="649"/>
      <c r="M106" s="674" t="n">
        <v>380.848341180223</v>
      </c>
      <c r="N106" s="675" t="n">
        <v>380.924390290276</v>
      </c>
      <c r="O106" s="675" t="n">
        <v>379.596511116595</v>
      </c>
    </row>
    <row r="107" customFormat="false" ht="22.5" hidden="false" customHeight="true" outlineLevel="0" collapsed="false">
      <c r="A107" s="113" t="s">
        <v>69</v>
      </c>
      <c r="D107" s="148"/>
      <c r="E107" s="649"/>
      <c r="F107" s="649"/>
      <c r="G107" s="649"/>
      <c r="H107" s="649"/>
      <c r="I107" s="649"/>
      <c r="J107" s="649"/>
      <c r="K107" s="649"/>
      <c r="L107" s="649"/>
      <c r="M107" s="649"/>
      <c r="N107" s="649"/>
      <c r="O107" s="649"/>
    </row>
    <row r="108" customFormat="false" ht="8.25" hidden="false" customHeight="true" outlineLevel="0" collapsed="false">
      <c r="E108" s="649"/>
      <c r="F108" s="649"/>
      <c r="G108" s="649"/>
      <c r="H108" s="649"/>
      <c r="I108" s="649"/>
      <c r="J108" s="649"/>
      <c r="K108" s="649"/>
      <c r="L108" s="649"/>
      <c r="M108" s="649"/>
      <c r="N108" s="649"/>
      <c r="O108" s="649"/>
    </row>
    <row r="109" customFormat="false" ht="15.6" hidden="false" customHeight="true" outlineLevel="0" collapsed="false">
      <c r="A109" s="0"/>
      <c r="B109" s="0"/>
      <c r="C109" s="22" t="s">
        <v>372</v>
      </c>
      <c r="D109" s="22"/>
      <c r="E109" s="676"/>
      <c r="F109" s="676"/>
      <c r="G109" s="649"/>
      <c r="H109" s="677"/>
      <c r="I109" s="677"/>
      <c r="J109" s="677"/>
      <c r="K109" s="677"/>
      <c r="L109" s="677"/>
      <c r="M109" s="649"/>
      <c r="N109" s="649"/>
      <c r="O109" s="649"/>
    </row>
    <row r="110" customFormat="false" ht="9" hidden="false" customHeight="true" outlineLevel="0" collapsed="false">
      <c r="A110" s="154"/>
      <c r="B110" s="145"/>
      <c r="C110" s="145"/>
      <c r="D110" s="148"/>
      <c r="E110" s="676"/>
      <c r="F110" s="676"/>
      <c r="G110" s="676"/>
      <c r="H110" s="663"/>
      <c r="I110" s="677"/>
      <c r="J110" s="677"/>
      <c r="K110" s="677"/>
      <c r="L110" s="677"/>
      <c r="M110" s="677"/>
      <c r="N110" s="677"/>
      <c r="O110" s="649"/>
    </row>
    <row r="111" customFormat="false" ht="15.75" hidden="false" customHeight="true" outlineLevel="0" collapsed="false">
      <c r="A111" s="158" t="s">
        <v>295</v>
      </c>
      <c r="B111" s="396"/>
      <c r="C111" s="439" t="s">
        <v>296</v>
      </c>
      <c r="D111" s="439"/>
      <c r="E111" s="398" t="s">
        <v>92</v>
      </c>
      <c r="F111" s="398"/>
      <c r="G111" s="398"/>
      <c r="H111" s="159"/>
      <c r="I111" s="160" t="s">
        <v>93</v>
      </c>
      <c r="J111" s="160"/>
      <c r="K111" s="160"/>
      <c r="L111" s="159"/>
      <c r="M111" s="160" t="s">
        <v>94</v>
      </c>
      <c r="N111" s="160"/>
      <c r="O111" s="160"/>
    </row>
    <row r="112" customFormat="false" ht="15.75" hidden="false" customHeight="true" outlineLevel="0" collapsed="false">
      <c r="A112" s="158"/>
      <c r="B112" s="396"/>
      <c r="C112" s="439"/>
      <c r="D112" s="439"/>
      <c r="E112" s="399" t="s">
        <v>35</v>
      </c>
      <c r="F112" s="165" t="s">
        <v>61</v>
      </c>
      <c r="G112" s="165"/>
      <c r="H112" s="159"/>
      <c r="I112" s="163" t="s">
        <v>35</v>
      </c>
      <c r="J112" s="165" t="s">
        <v>61</v>
      </c>
      <c r="K112" s="165"/>
      <c r="L112" s="159"/>
      <c r="M112" s="167" t="s">
        <v>35</v>
      </c>
      <c r="N112" s="376" t="s">
        <v>61</v>
      </c>
      <c r="O112" s="376"/>
    </row>
    <row r="113" customFormat="false" ht="15.75" hidden="false" customHeight="true" outlineLevel="0" collapsed="false">
      <c r="A113" s="158"/>
      <c r="B113" s="396"/>
      <c r="C113" s="439"/>
      <c r="D113" s="439"/>
      <c r="E113" s="399"/>
      <c r="F113" s="164" t="s">
        <v>21</v>
      </c>
      <c r="G113" s="402" t="s">
        <v>23</v>
      </c>
      <c r="H113" s="159"/>
      <c r="I113" s="163"/>
      <c r="J113" s="164" t="s">
        <v>21</v>
      </c>
      <c r="K113" s="402" t="s">
        <v>23</v>
      </c>
      <c r="L113" s="159"/>
      <c r="M113" s="167"/>
      <c r="N113" s="164" t="s">
        <v>21</v>
      </c>
      <c r="O113" s="168" t="s">
        <v>23</v>
      </c>
    </row>
    <row r="114" customFormat="false" ht="15.6" hidden="false" customHeight="true" outlineLevel="0" collapsed="false">
      <c r="A114" s="444" t="n">
        <v>22</v>
      </c>
      <c r="B114" s="196"/>
      <c r="C114" s="497" t="s">
        <v>480</v>
      </c>
      <c r="D114" s="467"/>
      <c r="E114" s="447" t="n">
        <v>1479</v>
      </c>
      <c r="F114" s="447" t="n">
        <v>1479</v>
      </c>
      <c r="G114" s="448" t="s">
        <v>96</v>
      </c>
      <c r="H114" s="669"/>
      <c r="I114" s="290" t="n">
        <v>751849.14</v>
      </c>
      <c r="J114" s="447" t="n">
        <v>751849.14</v>
      </c>
      <c r="K114" s="448" t="s">
        <v>96</v>
      </c>
      <c r="L114" s="678"/>
      <c r="M114" s="450" t="n">
        <v>508.349655172414</v>
      </c>
      <c r="N114" s="451" t="n">
        <v>508.349655172414</v>
      </c>
      <c r="O114" s="452" t="s">
        <v>96</v>
      </c>
    </row>
    <row r="115" customFormat="false" ht="15.6" hidden="false" customHeight="true" outlineLevel="0" collapsed="false">
      <c r="A115" s="444" t="n">
        <v>26</v>
      </c>
      <c r="B115" s="196"/>
      <c r="C115" s="498" t="s">
        <v>481</v>
      </c>
      <c r="D115" s="453"/>
      <c r="E115" s="447" t="n">
        <v>3568</v>
      </c>
      <c r="F115" s="447" t="n">
        <v>3568</v>
      </c>
      <c r="G115" s="448" t="s">
        <v>96</v>
      </c>
      <c r="H115" s="669"/>
      <c r="I115" s="290" t="n">
        <v>1444630.43</v>
      </c>
      <c r="J115" s="447" t="n">
        <v>1444630.43</v>
      </c>
      <c r="K115" s="448" t="s">
        <v>96</v>
      </c>
      <c r="L115" s="678"/>
      <c r="M115" s="450" t="n">
        <v>404.885210201794</v>
      </c>
      <c r="N115" s="451" t="n">
        <v>404.885210201794</v>
      </c>
      <c r="O115" s="452" t="s">
        <v>96</v>
      </c>
    </row>
    <row r="116" customFormat="false" ht="15.6" hidden="false" customHeight="true" outlineLevel="0" collapsed="false">
      <c r="A116" s="444" t="n">
        <v>37</v>
      </c>
      <c r="B116" s="196"/>
      <c r="C116" s="498" t="s">
        <v>482</v>
      </c>
      <c r="D116" s="453"/>
      <c r="E116" s="447" t="n">
        <v>54</v>
      </c>
      <c r="F116" s="447" t="n">
        <v>54</v>
      </c>
      <c r="G116" s="448" t="s">
        <v>96</v>
      </c>
      <c r="H116" s="669"/>
      <c r="I116" s="290" t="n">
        <v>38360.54</v>
      </c>
      <c r="J116" s="447" t="n">
        <v>38360.54</v>
      </c>
      <c r="K116" s="448" t="s">
        <v>96</v>
      </c>
      <c r="L116" s="678"/>
      <c r="M116" s="450" t="n">
        <v>710.38037037037</v>
      </c>
      <c r="N116" s="451" t="n">
        <v>710.38037037037</v>
      </c>
      <c r="O116" s="452" t="s">
        <v>96</v>
      </c>
    </row>
    <row r="117" customFormat="false" ht="15.6" hidden="false" customHeight="true" outlineLevel="0" collapsed="false">
      <c r="A117" s="444" t="n">
        <v>38</v>
      </c>
      <c r="B117" s="328"/>
      <c r="C117" s="498" t="s">
        <v>483</v>
      </c>
      <c r="D117" s="453"/>
      <c r="E117" s="447" t="n">
        <v>6</v>
      </c>
      <c r="F117" s="447" t="n">
        <v>6</v>
      </c>
      <c r="G117" s="448" t="s">
        <v>96</v>
      </c>
      <c r="H117" s="669"/>
      <c r="I117" s="290" t="n">
        <v>9277.1</v>
      </c>
      <c r="J117" s="447" t="n">
        <v>9277.1</v>
      </c>
      <c r="K117" s="448" t="s">
        <v>96</v>
      </c>
      <c r="L117" s="678"/>
      <c r="M117" s="450" t="n">
        <v>1546.18333333333</v>
      </c>
      <c r="N117" s="451" t="n">
        <v>1546.18333333333</v>
      </c>
      <c r="O117" s="452" t="s">
        <v>96</v>
      </c>
    </row>
    <row r="118" customFormat="false" ht="15.6" hidden="false" customHeight="true" outlineLevel="0" collapsed="false">
      <c r="A118" s="444" t="n">
        <v>54</v>
      </c>
      <c r="B118" s="328"/>
      <c r="C118" s="498" t="s">
        <v>377</v>
      </c>
      <c r="D118" s="453"/>
      <c r="E118" s="447" t="n">
        <v>6</v>
      </c>
      <c r="F118" s="447" t="n">
        <v>6</v>
      </c>
      <c r="G118" s="448" t="s">
        <v>96</v>
      </c>
      <c r="H118" s="669"/>
      <c r="I118" s="290" t="n">
        <v>6790.22</v>
      </c>
      <c r="J118" s="447" t="n">
        <v>6790.22</v>
      </c>
      <c r="K118" s="448" t="s">
        <v>96</v>
      </c>
      <c r="L118" s="678"/>
      <c r="M118" s="450" t="n">
        <v>1131.70333333333</v>
      </c>
      <c r="N118" s="451" t="n">
        <v>1131.70333333333</v>
      </c>
      <c r="O118" s="452" t="s">
        <v>96</v>
      </c>
    </row>
    <row r="119" customFormat="false" ht="15.6" hidden="false" customHeight="true" outlineLevel="0" collapsed="false">
      <c r="A119" s="444" t="n">
        <v>56</v>
      </c>
      <c r="B119" s="328"/>
      <c r="C119" s="498" t="s">
        <v>378</v>
      </c>
      <c r="D119" s="453"/>
      <c r="E119" s="447" t="n">
        <v>515</v>
      </c>
      <c r="F119" s="447" t="n">
        <v>515</v>
      </c>
      <c r="G119" s="448" t="s">
        <v>96</v>
      </c>
      <c r="H119" s="669"/>
      <c r="I119" s="290" t="n">
        <v>710071.51</v>
      </c>
      <c r="J119" s="447" t="n">
        <v>710071.51</v>
      </c>
      <c r="K119" s="448" t="s">
        <v>96</v>
      </c>
      <c r="L119" s="678"/>
      <c r="M119" s="450" t="n">
        <v>1378.77963106796</v>
      </c>
      <c r="N119" s="451" t="n">
        <v>1378.77963106796</v>
      </c>
      <c r="O119" s="452" t="s">
        <v>96</v>
      </c>
    </row>
    <row r="120" customFormat="false" ht="15.6" hidden="false" customHeight="true" outlineLevel="0" collapsed="false">
      <c r="A120" s="444" t="n">
        <v>58</v>
      </c>
      <c r="B120" s="196"/>
      <c r="C120" s="498" t="s">
        <v>379</v>
      </c>
      <c r="D120" s="453"/>
      <c r="E120" s="447" t="n">
        <v>930</v>
      </c>
      <c r="F120" s="447" t="n">
        <v>930</v>
      </c>
      <c r="G120" s="448" t="s">
        <v>96</v>
      </c>
      <c r="H120" s="669"/>
      <c r="I120" s="290" t="n">
        <v>3903229.91</v>
      </c>
      <c r="J120" s="447" t="n">
        <v>3903229.91</v>
      </c>
      <c r="K120" s="448" t="s">
        <v>96</v>
      </c>
      <c r="L120" s="678"/>
      <c r="M120" s="450" t="n">
        <v>4197.02140860215</v>
      </c>
      <c r="N120" s="451" t="n">
        <v>4197.02140860215</v>
      </c>
      <c r="O120" s="452" t="s">
        <v>96</v>
      </c>
    </row>
    <row r="121" customFormat="false" ht="15.6" hidden="false" customHeight="true" outlineLevel="0" collapsed="false">
      <c r="A121" s="444" t="n">
        <v>59</v>
      </c>
      <c r="B121" s="196"/>
      <c r="C121" s="498" t="s">
        <v>380</v>
      </c>
      <c r="D121" s="453"/>
      <c r="E121" s="447" t="n">
        <v>749</v>
      </c>
      <c r="F121" s="447" t="n">
        <v>749</v>
      </c>
      <c r="G121" s="448" t="s">
        <v>96</v>
      </c>
      <c r="H121" s="669"/>
      <c r="I121" s="290" t="n">
        <v>2912738.94</v>
      </c>
      <c r="J121" s="447" t="n">
        <v>2912738.94</v>
      </c>
      <c r="K121" s="448" t="s">
        <v>96</v>
      </c>
      <c r="L121" s="678"/>
      <c r="M121" s="450" t="n">
        <v>3888.83703604806</v>
      </c>
      <c r="N121" s="451" t="n">
        <v>3888.83703604806</v>
      </c>
      <c r="O121" s="452" t="s">
        <v>96</v>
      </c>
    </row>
    <row r="122" customFormat="false" ht="15.6" hidden="false" customHeight="true" outlineLevel="0" collapsed="false">
      <c r="A122" s="444" t="n">
        <v>60</v>
      </c>
      <c r="B122" s="196"/>
      <c r="C122" s="498" t="s">
        <v>381</v>
      </c>
      <c r="D122" s="453"/>
      <c r="E122" s="447" t="n">
        <v>3</v>
      </c>
      <c r="F122" s="447" t="n">
        <v>3</v>
      </c>
      <c r="G122" s="448" t="s">
        <v>96</v>
      </c>
      <c r="H122" s="669"/>
      <c r="I122" s="290" t="n">
        <v>2429.68</v>
      </c>
      <c r="J122" s="447" t="n">
        <v>2429.68</v>
      </c>
      <c r="K122" s="448" t="s">
        <v>96</v>
      </c>
      <c r="L122" s="678"/>
      <c r="M122" s="450" t="n">
        <v>809.893333333333</v>
      </c>
      <c r="N122" s="451" t="n">
        <v>809.893333333333</v>
      </c>
      <c r="O122" s="452" t="s">
        <v>96</v>
      </c>
    </row>
    <row r="123" customFormat="false" ht="15.6" hidden="false" customHeight="true" outlineLevel="0" collapsed="false">
      <c r="A123" s="444" t="n">
        <v>76</v>
      </c>
      <c r="B123" s="196"/>
      <c r="C123" s="498" t="s">
        <v>382</v>
      </c>
      <c r="D123" s="453"/>
      <c r="E123" s="447" t="s">
        <v>96</v>
      </c>
      <c r="F123" s="447" t="s">
        <v>96</v>
      </c>
      <c r="G123" s="448" t="s">
        <v>96</v>
      </c>
      <c r="H123" s="669"/>
      <c r="I123" s="290" t="s">
        <v>96</v>
      </c>
      <c r="J123" s="447" t="s">
        <v>96</v>
      </c>
      <c r="K123" s="448" t="s">
        <v>96</v>
      </c>
      <c r="L123" s="678"/>
      <c r="M123" s="450" t="s">
        <v>96</v>
      </c>
      <c r="N123" s="451" t="s">
        <v>96</v>
      </c>
      <c r="O123" s="452" t="s">
        <v>96</v>
      </c>
    </row>
    <row r="124" customFormat="false" ht="15.6" hidden="false" customHeight="true" outlineLevel="0" collapsed="false">
      <c r="A124" s="444" t="n">
        <v>89</v>
      </c>
      <c r="B124" s="196"/>
      <c r="C124" s="498" t="s">
        <v>383</v>
      </c>
      <c r="D124" s="453"/>
      <c r="E124" s="447" t="n">
        <v>65</v>
      </c>
      <c r="F124" s="447" t="n">
        <v>65</v>
      </c>
      <c r="G124" s="448" t="s">
        <v>96</v>
      </c>
      <c r="H124" s="669"/>
      <c r="I124" s="290" t="n">
        <v>24207</v>
      </c>
      <c r="J124" s="447" t="n">
        <v>24207</v>
      </c>
      <c r="K124" s="448" t="s">
        <v>96</v>
      </c>
      <c r="L124" s="678"/>
      <c r="M124" s="450" t="n">
        <v>372.415384615385</v>
      </c>
      <c r="N124" s="451" t="n">
        <v>372.415384615385</v>
      </c>
      <c r="O124" s="452" t="s">
        <v>96</v>
      </c>
    </row>
    <row r="125" customFormat="false" ht="15.6" hidden="false" customHeight="true" outlineLevel="0" collapsed="false">
      <c r="A125" s="454" t="n">
        <v>96</v>
      </c>
      <c r="B125" s="196"/>
      <c r="C125" s="500" t="s">
        <v>484</v>
      </c>
      <c r="D125" s="501"/>
      <c r="E125" s="447" t="n">
        <v>33</v>
      </c>
      <c r="F125" s="447" t="n">
        <v>33</v>
      </c>
      <c r="G125" s="448" t="s">
        <v>96</v>
      </c>
      <c r="H125" s="669"/>
      <c r="I125" s="290" t="n">
        <v>24750</v>
      </c>
      <c r="J125" s="447" t="n">
        <v>24750</v>
      </c>
      <c r="K125" s="448" t="s">
        <v>96</v>
      </c>
      <c r="L125" s="678"/>
      <c r="M125" s="450" t="n">
        <v>750</v>
      </c>
      <c r="N125" s="451" t="n">
        <v>750</v>
      </c>
      <c r="O125" s="452" t="s">
        <v>96</v>
      </c>
    </row>
    <row r="126" customFormat="false" ht="15" hidden="false" customHeight="true" outlineLevel="0" collapsed="false">
      <c r="A126" s="430"/>
      <c r="B126" s="362"/>
      <c r="C126" s="670" t="s">
        <v>385</v>
      </c>
      <c r="D126" s="671"/>
      <c r="E126" s="499" t="n">
        <v>7408</v>
      </c>
      <c r="F126" s="499" t="n">
        <v>7408</v>
      </c>
      <c r="G126" s="499" t="s">
        <v>96</v>
      </c>
      <c r="H126" s="672"/>
      <c r="I126" s="673" t="n">
        <v>9828334.47</v>
      </c>
      <c r="J126" s="499" t="n">
        <v>9828334.47</v>
      </c>
      <c r="K126" s="499" t="s">
        <v>96</v>
      </c>
      <c r="L126" s="649"/>
      <c r="M126" s="674" t="n">
        <v>1326.71901592873</v>
      </c>
      <c r="N126" s="675" t="n">
        <v>1326.71901592873</v>
      </c>
      <c r="O126" s="675" t="s">
        <v>96</v>
      </c>
    </row>
    <row r="127" customFormat="false" ht="23.25" hidden="false" customHeight="true" outlineLevel="0" collapsed="false">
      <c r="A127" s="113" t="s">
        <v>69</v>
      </c>
      <c r="D127" s="148"/>
    </row>
    <row r="128" customFormat="false" ht="20.25" hidden="false" customHeight="true" outlineLevel="0" collapsed="false">
      <c r="F128" s="631"/>
    </row>
    <row r="129" customFormat="false" ht="14.1" hidden="false" customHeight="true" outlineLevel="0" collapsed="false">
      <c r="A129" s="12" t="s">
        <v>8</v>
      </c>
      <c r="B129" s="11"/>
      <c r="C129" s="11"/>
      <c r="D129" s="11"/>
      <c r="E129" s="11"/>
      <c r="F129" s="11"/>
      <c r="G129" s="11"/>
      <c r="H129" s="11"/>
      <c r="I129" s="11"/>
      <c r="J129" s="11"/>
      <c r="K129" s="11"/>
      <c r="L129" s="11"/>
      <c r="N129" s="310"/>
      <c r="O129" s="16" t="s">
        <v>9</v>
      </c>
      <c r="P129" s="310"/>
      <c r="Q129" s="11"/>
      <c r="R129" s="11"/>
      <c r="S129" s="310"/>
      <c r="T129" s="310"/>
    </row>
    <row r="130" customFormat="false" ht="11.25" hidden="false" customHeight="true" outlineLevel="0" collapsed="false">
      <c r="A130" s="118"/>
      <c r="B130" s="11"/>
      <c r="C130" s="11"/>
      <c r="D130" s="11"/>
      <c r="E130" s="11"/>
      <c r="F130" s="11"/>
      <c r="G130" s="11"/>
      <c r="H130" s="11"/>
      <c r="I130" s="11"/>
      <c r="J130" s="11"/>
      <c r="K130" s="11"/>
      <c r="L130" s="11"/>
      <c r="M130" s="11"/>
      <c r="N130" s="11"/>
      <c r="O130" s="11"/>
      <c r="P130" s="11"/>
      <c r="Q130" s="11"/>
      <c r="R130" s="11"/>
      <c r="S130" s="310"/>
      <c r="T130" s="310"/>
    </row>
    <row r="131" customFormat="false" ht="12.75" hidden="false" customHeight="false" outlineLevel="0" collapsed="false">
      <c r="A131" s="118"/>
      <c r="B131" s="11"/>
      <c r="C131" s="11"/>
      <c r="D131" s="11"/>
      <c r="E131" s="11"/>
      <c r="F131" s="11"/>
      <c r="G131" s="11"/>
      <c r="H131" s="11"/>
      <c r="I131" s="11"/>
      <c r="J131" s="11"/>
      <c r="K131" s="11"/>
      <c r="L131" s="11"/>
      <c r="M131" s="11"/>
      <c r="N131" s="11"/>
      <c r="O131" s="11"/>
      <c r="P131" s="11"/>
      <c r="Q131" s="11"/>
      <c r="R131" s="11"/>
      <c r="S131" s="310"/>
      <c r="T131" s="310"/>
    </row>
    <row r="132" customFormat="false" ht="12.75" hidden="false" customHeight="false" outlineLevel="0" collapsed="false">
      <c r="A132" s="118"/>
      <c r="B132" s="11"/>
      <c r="C132" s="11"/>
      <c r="D132" s="11"/>
      <c r="E132" s="11"/>
      <c r="F132" s="11"/>
      <c r="G132" s="11"/>
      <c r="H132" s="11"/>
      <c r="I132" s="11"/>
      <c r="J132" s="11"/>
      <c r="K132" s="11"/>
      <c r="L132" s="11"/>
      <c r="M132" s="11"/>
      <c r="N132" s="11"/>
      <c r="O132" s="11"/>
      <c r="P132" s="11"/>
      <c r="Q132" s="213" t="s">
        <v>485</v>
      </c>
      <c r="R132" s="11"/>
      <c r="S132" s="311" t="s">
        <v>486</v>
      </c>
      <c r="T132" s="11"/>
    </row>
    <row r="133" customFormat="false" ht="12.75" hidden="false" customHeight="false" outlineLevel="0" collapsed="false">
      <c r="A133" s="118"/>
      <c r="B133" s="11"/>
      <c r="C133" s="11"/>
      <c r="D133" s="11"/>
      <c r="E133" s="11"/>
      <c r="F133" s="11"/>
      <c r="G133" s="11"/>
      <c r="H133" s="11"/>
      <c r="I133" s="11"/>
      <c r="J133" s="11"/>
      <c r="K133" s="11"/>
      <c r="L133" s="11"/>
      <c r="M133" s="11"/>
      <c r="N133" s="11"/>
      <c r="O133" s="11"/>
      <c r="P133" s="11"/>
      <c r="Q133" s="11"/>
      <c r="R133" s="313" t="n">
        <v>1</v>
      </c>
      <c r="S133" s="11"/>
      <c r="T133" s="313" t="n">
        <v>1</v>
      </c>
    </row>
    <row r="134" customFormat="false" ht="12.75" hidden="false" customHeight="false" outlineLevel="0" collapsed="false">
      <c r="A134" s="118"/>
      <c r="B134" s="11"/>
      <c r="C134" s="11"/>
      <c r="D134" s="11"/>
      <c r="E134" s="11"/>
      <c r="F134" s="11"/>
      <c r="G134" s="11"/>
      <c r="H134" s="11"/>
      <c r="I134" s="11"/>
      <c r="J134" s="11"/>
      <c r="K134" s="11"/>
      <c r="L134" s="11"/>
      <c r="M134" s="11"/>
      <c r="N134" s="11"/>
      <c r="O134" s="11"/>
      <c r="P134" s="11"/>
      <c r="Q134" s="244" t="s">
        <v>154</v>
      </c>
      <c r="R134" s="313" t="n">
        <v>0.354111754197741</v>
      </c>
      <c r="S134" s="244" t="s">
        <v>139</v>
      </c>
      <c r="T134" s="313" t="n">
        <v>0.263983623674728</v>
      </c>
    </row>
    <row r="135" customFormat="false" ht="12.75" hidden="false" customHeight="false" outlineLevel="0" collapsed="false">
      <c r="A135" s="118"/>
      <c r="B135" s="11"/>
      <c r="C135" s="11"/>
      <c r="D135" s="11"/>
      <c r="E135" s="11"/>
      <c r="F135" s="11"/>
      <c r="G135" s="11"/>
      <c r="H135" s="11"/>
      <c r="I135" s="11"/>
      <c r="J135" s="11"/>
      <c r="K135" s="11"/>
      <c r="L135" s="11"/>
      <c r="M135" s="11"/>
      <c r="N135" s="11"/>
      <c r="O135" s="11"/>
      <c r="P135" s="11"/>
      <c r="Q135" s="244" t="s">
        <v>139</v>
      </c>
      <c r="R135" s="313" t="n">
        <v>0.194872672767641</v>
      </c>
      <c r="S135" s="244" t="s">
        <v>153</v>
      </c>
      <c r="T135" s="313" t="n">
        <v>0.259021646276084</v>
      </c>
    </row>
    <row r="136" customFormat="false" ht="12.75" hidden="false" customHeight="false" outlineLevel="0" collapsed="false">
      <c r="A136" s="118"/>
      <c r="B136" s="11"/>
      <c r="C136" s="11"/>
      <c r="D136" s="11"/>
      <c r="E136" s="11"/>
      <c r="F136" s="11"/>
      <c r="G136" s="11"/>
      <c r="H136" s="11"/>
      <c r="I136" s="11"/>
      <c r="J136" s="11"/>
      <c r="K136" s="11"/>
      <c r="L136" s="11"/>
      <c r="M136" s="11"/>
      <c r="N136" s="11"/>
      <c r="O136" s="11"/>
      <c r="P136" s="11"/>
      <c r="Q136" s="244" t="s">
        <v>153</v>
      </c>
      <c r="R136" s="313" t="n">
        <v>0.174942795200939</v>
      </c>
      <c r="S136" s="244" t="s">
        <v>154</v>
      </c>
      <c r="T136" s="313" t="n">
        <v>0.250126451664525</v>
      </c>
    </row>
    <row r="137" customFormat="false" ht="12.75" hidden="false" customHeight="false" outlineLevel="0" collapsed="false">
      <c r="A137" s="118"/>
      <c r="B137" s="11"/>
      <c r="C137" s="11"/>
      <c r="D137" s="11"/>
      <c r="E137" s="11"/>
      <c r="F137" s="11"/>
      <c r="G137" s="11"/>
      <c r="H137" s="11"/>
      <c r="I137" s="11"/>
      <c r="J137" s="11"/>
      <c r="K137" s="11"/>
      <c r="L137" s="11"/>
      <c r="M137" s="11"/>
      <c r="N137" s="11"/>
      <c r="O137" s="11"/>
      <c r="P137" s="11"/>
      <c r="Q137" s="244" t="s">
        <v>388</v>
      </c>
      <c r="R137" s="313" t="n">
        <v>0.168356565908684</v>
      </c>
      <c r="S137" s="244" t="s">
        <v>388</v>
      </c>
      <c r="T137" s="313" t="n">
        <v>0.202965972283288</v>
      </c>
    </row>
    <row r="138" customFormat="false" ht="12.75" hidden="false" customHeight="false" outlineLevel="0" collapsed="false">
      <c r="A138" s="118"/>
      <c r="B138" s="11"/>
      <c r="C138" s="11"/>
      <c r="D138" s="11"/>
      <c r="E138" s="11"/>
      <c r="F138" s="11"/>
      <c r="G138" s="11"/>
      <c r="H138" s="11"/>
      <c r="I138" s="11"/>
      <c r="J138" s="11"/>
      <c r="K138" s="11"/>
      <c r="L138" s="11"/>
      <c r="M138" s="11"/>
      <c r="N138" s="11"/>
      <c r="O138" s="11"/>
      <c r="P138" s="11"/>
      <c r="Q138" s="244" t="s">
        <v>155</v>
      </c>
      <c r="R138" s="313" t="n">
        <v>0.107716211924995</v>
      </c>
      <c r="S138" s="244" t="s">
        <v>155</v>
      </c>
      <c r="T138" s="313" t="n">
        <v>0.0239023061013753</v>
      </c>
    </row>
    <row r="139" customFormat="false" ht="12.75" hidden="false" customHeight="false" outlineLevel="0" collapsed="false">
      <c r="A139" s="118"/>
      <c r="B139" s="11"/>
      <c r="C139" s="11"/>
      <c r="D139" s="11"/>
      <c r="E139" s="11"/>
      <c r="F139" s="11"/>
      <c r="G139" s="11"/>
      <c r="H139" s="11"/>
      <c r="I139" s="11"/>
      <c r="J139" s="11"/>
      <c r="K139" s="11"/>
      <c r="L139" s="11"/>
      <c r="M139" s="11"/>
      <c r="N139" s="11"/>
      <c r="O139" s="11"/>
      <c r="P139" s="11"/>
      <c r="Q139" s="11"/>
      <c r="R139" s="11"/>
      <c r="S139" s="310"/>
      <c r="T139" s="310"/>
    </row>
    <row r="140" customFormat="false" ht="12.75" hidden="false" customHeight="false" outlineLevel="0" collapsed="false">
      <c r="A140" s="118"/>
      <c r="B140" s="11"/>
      <c r="C140" s="11"/>
      <c r="D140" s="11"/>
      <c r="E140" s="11"/>
      <c r="F140" s="11"/>
      <c r="G140" s="11"/>
      <c r="H140" s="11"/>
      <c r="I140" s="11"/>
      <c r="J140" s="11"/>
      <c r="K140" s="11"/>
      <c r="L140" s="11"/>
      <c r="M140" s="11"/>
      <c r="N140" s="11"/>
      <c r="O140" s="11"/>
      <c r="P140" s="11"/>
      <c r="Q140" s="679" t="s">
        <v>487</v>
      </c>
      <c r="R140" s="11"/>
      <c r="S140" s="11"/>
      <c r="T140" s="680" t="s">
        <v>488</v>
      </c>
    </row>
    <row r="141" customFormat="false" ht="12.75" hidden="false" customHeight="false" outlineLevel="0" collapsed="false">
      <c r="A141" s="118"/>
      <c r="B141" s="11"/>
      <c r="C141" s="11"/>
      <c r="D141" s="11"/>
      <c r="E141" s="11"/>
      <c r="F141" s="11"/>
      <c r="G141" s="11"/>
      <c r="H141" s="11"/>
      <c r="I141" s="11"/>
      <c r="J141" s="11"/>
      <c r="K141" s="11"/>
      <c r="L141" s="11"/>
      <c r="M141" s="11"/>
      <c r="N141" s="11"/>
      <c r="O141" s="11"/>
      <c r="P141" s="11"/>
      <c r="Q141" s="213"/>
      <c r="R141" s="681" t="n">
        <v>1</v>
      </c>
      <c r="S141" s="213" t="s">
        <v>489</v>
      </c>
      <c r="T141" s="681" t="n">
        <v>1</v>
      </c>
    </row>
    <row r="142" customFormat="false" ht="12.75" hidden="false" customHeight="false" outlineLevel="0" collapsed="false">
      <c r="A142" s="118"/>
      <c r="B142" s="11"/>
      <c r="C142" s="11"/>
      <c r="D142" s="11"/>
      <c r="E142" s="11"/>
      <c r="F142" s="11"/>
      <c r="G142" s="11"/>
      <c r="H142" s="11"/>
      <c r="I142" s="11"/>
      <c r="J142" s="11"/>
      <c r="K142" s="11"/>
      <c r="L142" s="11"/>
      <c r="M142" s="11"/>
      <c r="N142" s="11"/>
      <c r="O142" s="11"/>
      <c r="P142" s="11"/>
      <c r="Q142" s="201" t="s">
        <v>490</v>
      </c>
      <c r="R142" s="682" t="n">
        <v>0.867387186436257</v>
      </c>
      <c r="S142" s="201" t="s">
        <v>490</v>
      </c>
      <c r="T142" s="682" t="n">
        <v>0.864373541617212</v>
      </c>
    </row>
    <row r="143" customFormat="false" ht="12.75" hidden="false" customHeight="false" outlineLevel="0" collapsed="false">
      <c r="A143" s="118"/>
      <c r="B143" s="11"/>
      <c r="C143" s="11"/>
      <c r="D143" s="11"/>
      <c r="E143" s="11"/>
      <c r="F143" s="11"/>
      <c r="G143" s="11"/>
      <c r="H143" s="11"/>
      <c r="I143" s="11"/>
      <c r="J143" s="11"/>
      <c r="K143" s="11"/>
      <c r="L143" s="11"/>
      <c r="M143" s="11"/>
      <c r="N143" s="11"/>
      <c r="O143" s="11"/>
      <c r="P143" s="11"/>
      <c r="Q143" s="244" t="s">
        <v>161</v>
      </c>
      <c r="R143" s="682" t="n">
        <v>0.12756996752136</v>
      </c>
      <c r="S143" s="244" t="s">
        <v>161</v>
      </c>
      <c r="T143" s="682" t="n">
        <v>0.127077372325026</v>
      </c>
    </row>
    <row r="144" customFormat="false" ht="12.6" hidden="false" customHeight="true" outlineLevel="0" collapsed="false">
      <c r="A144" s="118"/>
      <c r="B144" s="11"/>
      <c r="C144" s="11"/>
      <c r="D144" s="11"/>
      <c r="E144" s="11"/>
      <c r="F144" s="11"/>
      <c r="G144" s="11"/>
      <c r="H144" s="11"/>
      <c r="I144" s="11"/>
      <c r="J144" s="11"/>
      <c r="K144" s="11"/>
      <c r="L144" s="11"/>
      <c r="M144" s="11"/>
      <c r="N144" s="11"/>
      <c r="O144" s="11"/>
      <c r="P144" s="11"/>
      <c r="Q144" s="244" t="s">
        <v>160</v>
      </c>
      <c r="R144" s="682" t="n">
        <v>0.00504284604238252</v>
      </c>
      <c r="S144" s="244" t="s">
        <v>160</v>
      </c>
      <c r="T144" s="682" t="n">
        <v>0.00854908605776149</v>
      </c>
    </row>
    <row r="145" customFormat="false" ht="12.6" hidden="false" customHeight="true" outlineLevel="0" collapsed="false">
      <c r="A145" s="118"/>
      <c r="B145" s="11"/>
      <c r="C145" s="11"/>
      <c r="D145" s="11"/>
      <c r="E145" s="11"/>
      <c r="F145" s="11"/>
      <c r="G145" s="11"/>
      <c r="H145" s="11"/>
      <c r="I145" s="11"/>
      <c r="J145" s="11"/>
      <c r="K145" s="11"/>
      <c r="L145" s="11"/>
      <c r="M145" s="11"/>
      <c r="N145" s="11"/>
      <c r="O145" s="11"/>
      <c r="P145" s="11"/>
      <c r="Q145" s="11"/>
      <c r="R145" s="11"/>
      <c r="S145" s="310"/>
      <c r="T145" s="310"/>
    </row>
    <row r="146" customFormat="false" ht="12.6" hidden="false" customHeight="true" outlineLevel="0" collapsed="false">
      <c r="A146" s="118"/>
      <c r="B146" s="11"/>
      <c r="C146" s="11"/>
      <c r="D146" s="11"/>
      <c r="E146" s="11"/>
      <c r="F146" s="11"/>
      <c r="G146" s="11"/>
      <c r="H146" s="11"/>
      <c r="I146" s="11"/>
      <c r="J146" s="11"/>
      <c r="K146" s="11"/>
      <c r="L146" s="11"/>
      <c r="M146" s="11"/>
      <c r="N146" s="11"/>
      <c r="O146" s="11"/>
      <c r="P146" s="11"/>
      <c r="Q146" s="683"/>
      <c r="R146" s="11"/>
      <c r="S146" s="683"/>
      <c r="T146" s="310"/>
    </row>
    <row r="147" customFormat="false" ht="12.6" hidden="false" customHeight="true" outlineLevel="0" collapsed="false">
      <c r="A147" s="118"/>
      <c r="B147" s="11"/>
      <c r="C147" s="11"/>
      <c r="D147" s="11"/>
      <c r="E147" s="11"/>
      <c r="F147" s="11"/>
      <c r="G147" s="11"/>
      <c r="H147" s="11"/>
      <c r="I147" s="11"/>
      <c r="J147" s="11"/>
      <c r="K147" s="11"/>
      <c r="L147" s="11"/>
      <c r="M147" s="11"/>
      <c r="N147" s="11"/>
      <c r="O147" s="11"/>
      <c r="P147" s="11"/>
      <c r="Q147" s="310" t="s">
        <v>189</v>
      </c>
      <c r="R147" s="623" t="n">
        <v>22063665</v>
      </c>
      <c r="S147" s="310" t="s">
        <v>189</v>
      </c>
      <c r="T147" s="623" t="n">
        <v>12353368942.09</v>
      </c>
    </row>
    <row r="148" customFormat="false" ht="12.6" hidden="false" customHeight="true" outlineLevel="0" collapsed="false">
      <c r="A148" s="118"/>
      <c r="B148" s="11"/>
      <c r="C148" s="11"/>
      <c r="D148" s="11"/>
      <c r="E148" s="11"/>
      <c r="F148" s="11"/>
      <c r="G148" s="11"/>
      <c r="H148" s="11"/>
      <c r="I148" s="11"/>
      <c r="J148" s="11"/>
      <c r="K148" s="11"/>
      <c r="L148" s="11"/>
      <c r="M148" s="11"/>
      <c r="N148" s="11"/>
      <c r="O148" s="11"/>
      <c r="P148" s="11"/>
      <c r="Q148" s="310" t="s">
        <v>190</v>
      </c>
      <c r="R148" s="623" t="n">
        <v>3113123</v>
      </c>
      <c r="S148" s="310" t="s">
        <v>190</v>
      </c>
      <c r="T148" s="623" t="n">
        <v>1185627730.44</v>
      </c>
    </row>
    <row r="149" customFormat="false" ht="12.6" hidden="false" customHeight="true" outlineLevel="0" collapsed="false">
      <c r="A149" s="118"/>
      <c r="B149" s="11"/>
      <c r="C149" s="11"/>
      <c r="D149" s="11"/>
      <c r="E149" s="11"/>
      <c r="F149" s="11"/>
      <c r="G149" s="11"/>
      <c r="H149" s="11"/>
      <c r="I149" s="11"/>
      <c r="J149" s="11"/>
      <c r="K149" s="11"/>
      <c r="L149" s="11"/>
      <c r="M149" s="11"/>
      <c r="N149" s="11"/>
      <c r="O149" s="11"/>
      <c r="P149" s="11"/>
      <c r="Q149" s="310" t="s">
        <v>180</v>
      </c>
      <c r="R149" s="623" t="n">
        <v>7408</v>
      </c>
      <c r="S149" s="310" t="s">
        <v>180</v>
      </c>
      <c r="T149" s="623" t="n">
        <v>9828334.47</v>
      </c>
    </row>
    <row r="150" customFormat="false" ht="12.6" hidden="false" customHeight="true" outlineLevel="0" collapsed="false">
      <c r="A150" s="118"/>
      <c r="B150" s="11"/>
      <c r="C150" s="11"/>
      <c r="D150" s="11"/>
      <c r="E150" s="11"/>
      <c r="F150" s="11"/>
      <c r="G150" s="11"/>
      <c r="H150" s="11"/>
      <c r="I150" s="11"/>
      <c r="J150" s="11"/>
      <c r="K150" s="11"/>
      <c r="L150" s="11"/>
      <c r="M150" s="11"/>
      <c r="N150" s="11"/>
      <c r="O150" s="11"/>
      <c r="P150" s="11"/>
      <c r="Q150" s="244"/>
      <c r="R150" s="682"/>
      <c r="S150" s="244"/>
      <c r="T150" s="682"/>
    </row>
    <row r="151" customFormat="false" ht="12.6" hidden="false" customHeight="true" outlineLevel="0" collapsed="false">
      <c r="A151" s="118"/>
      <c r="B151" s="11"/>
      <c r="C151" s="11"/>
      <c r="D151" s="11"/>
      <c r="E151" s="11"/>
      <c r="F151" s="11"/>
      <c r="G151" s="11"/>
      <c r="H151" s="11"/>
      <c r="I151" s="11"/>
      <c r="J151" s="11"/>
      <c r="K151" s="11"/>
      <c r="L151" s="11"/>
      <c r="M151" s="11"/>
      <c r="N151" s="11"/>
      <c r="O151" s="11"/>
      <c r="P151" s="11"/>
      <c r="Q151" s="310"/>
      <c r="R151" s="682"/>
      <c r="S151" s="310"/>
      <c r="T151" s="682"/>
    </row>
    <row r="152" customFormat="false" ht="12.6" hidden="false" customHeight="true" outlineLevel="0" collapsed="false">
      <c r="A152" s="118"/>
      <c r="B152" s="11"/>
      <c r="C152" s="11"/>
      <c r="D152" s="11"/>
      <c r="E152" s="11"/>
      <c r="F152" s="11"/>
      <c r="G152" s="11"/>
      <c r="H152" s="11"/>
      <c r="I152" s="11"/>
      <c r="J152" s="11"/>
      <c r="K152" s="11"/>
      <c r="L152" s="11"/>
      <c r="M152" s="11"/>
      <c r="N152" s="11"/>
      <c r="O152" s="11"/>
      <c r="P152" s="11"/>
      <c r="Q152" s="310"/>
      <c r="R152" s="682"/>
      <c r="S152" s="310"/>
      <c r="T152" s="682"/>
    </row>
    <row r="153" customFormat="false" ht="12.6" hidden="false" customHeight="true" outlineLevel="0" collapsed="false">
      <c r="A153" s="118"/>
      <c r="B153" s="11"/>
      <c r="C153" s="11"/>
      <c r="D153" s="11"/>
      <c r="E153" s="11"/>
      <c r="F153" s="11"/>
      <c r="G153" s="11"/>
      <c r="H153" s="11"/>
      <c r="I153" s="11"/>
      <c r="J153" s="11"/>
      <c r="K153" s="11"/>
      <c r="L153" s="11"/>
      <c r="M153" s="11"/>
      <c r="N153" s="11"/>
      <c r="O153" s="11"/>
      <c r="P153" s="11"/>
      <c r="Q153" s="244"/>
      <c r="R153" s="682"/>
      <c r="S153" s="244"/>
      <c r="T153" s="682"/>
    </row>
    <row r="154" customFormat="false" ht="12.6" hidden="false" customHeight="true" outlineLevel="0" collapsed="false">
      <c r="A154" s="118"/>
      <c r="B154" s="11"/>
      <c r="C154" s="11"/>
      <c r="D154" s="11"/>
      <c r="E154" s="11"/>
      <c r="F154" s="11"/>
      <c r="G154" s="11"/>
      <c r="H154" s="11"/>
      <c r="I154" s="11"/>
      <c r="J154" s="11"/>
      <c r="K154" s="11"/>
      <c r="L154" s="11"/>
      <c r="M154" s="11"/>
      <c r="N154" s="11"/>
      <c r="O154" s="11"/>
      <c r="P154" s="11"/>
      <c r="Q154" s="11"/>
      <c r="R154" s="682"/>
      <c r="S154" s="310"/>
      <c r="T154" s="682"/>
    </row>
    <row r="155" customFormat="false" ht="12.6" hidden="false" customHeight="true" outlineLevel="0" collapsed="false">
      <c r="A155" s="118"/>
      <c r="B155" s="11"/>
      <c r="C155" s="11"/>
      <c r="D155" s="11"/>
      <c r="E155" s="11"/>
      <c r="F155" s="11"/>
      <c r="G155" s="11"/>
      <c r="H155" s="11"/>
      <c r="I155" s="11"/>
      <c r="J155" s="11"/>
      <c r="K155" s="11"/>
      <c r="L155" s="11"/>
      <c r="M155" s="11"/>
      <c r="N155" s="11"/>
      <c r="O155" s="11"/>
      <c r="P155" s="11"/>
      <c r="Q155" s="310"/>
      <c r="R155" s="310"/>
      <c r="S155" s="310"/>
      <c r="T155" s="310"/>
    </row>
    <row r="156" customFormat="false" ht="12.6" hidden="false" customHeight="true" outlineLevel="0" collapsed="false">
      <c r="A156" s="118"/>
      <c r="B156" s="11"/>
      <c r="C156" s="11"/>
      <c r="D156" s="11"/>
      <c r="E156" s="11"/>
      <c r="F156" s="11"/>
      <c r="G156" s="11"/>
      <c r="H156" s="11"/>
      <c r="I156" s="11"/>
      <c r="J156" s="11"/>
      <c r="K156" s="11"/>
      <c r="L156" s="11"/>
      <c r="M156" s="11"/>
      <c r="N156" s="11"/>
      <c r="O156" s="11"/>
      <c r="P156" s="11"/>
      <c r="Q156" s="310"/>
      <c r="R156" s="310"/>
      <c r="S156" s="310"/>
      <c r="T156" s="310"/>
    </row>
    <row r="157" customFormat="false" ht="12.6" hidden="false" customHeight="true" outlineLevel="0" collapsed="false">
      <c r="A157" s="118"/>
      <c r="B157" s="11"/>
      <c r="C157" s="11"/>
      <c r="D157" s="11"/>
      <c r="E157" s="11"/>
      <c r="F157" s="11"/>
      <c r="G157" s="11"/>
      <c r="H157" s="11"/>
      <c r="I157" s="11"/>
      <c r="J157" s="11"/>
      <c r="K157" s="11"/>
      <c r="L157" s="11"/>
      <c r="M157" s="11"/>
      <c r="N157" s="11"/>
      <c r="O157" s="11"/>
      <c r="P157" s="11"/>
      <c r="Q157" s="310"/>
      <c r="R157" s="310"/>
      <c r="S157" s="310"/>
      <c r="T157" s="310"/>
    </row>
    <row r="158" customFormat="false" ht="12.6" hidden="false" customHeight="true" outlineLevel="0" collapsed="false">
      <c r="A158" s="118"/>
      <c r="B158" s="11"/>
      <c r="C158" s="11"/>
      <c r="D158" s="11"/>
      <c r="E158" s="11"/>
      <c r="F158" s="11"/>
      <c r="G158" s="11"/>
      <c r="H158" s="11"/>
      <c r="I158" s="11"/>
      <c r="J158" s="11"/>
      <c r="K158" s="11"/>
      <c r="L158" s="11"/>
      <c r="M158" s="11"/>
      <c r="N158" s="11"/>
      <c r="O158" s="11"/>
      <c r="P158" s="11"/>
      <c r="Q158" s="310"/>
      <c r="R158" s="310"/>
      <c r="S158" s="310"/>
      <c r="T158" s="310"/>
    </row>
    <row r="159" customFormat="false" ht="12.6" hidden="false" customHeight="true" outlineLevel="0" collapsed="false">
      <c r="A159" s="118"/>
      <c r="B159" s="11"/>
      <c r="C159" s="11"/>
      <c r="D159" s="11"/>
      <c r="E159" s="11"/>
      <c r="F159" s="11"/>
      <c r="G159" s="11"/>
      <c r="H159" s="11"/>
      <c r="I159" s="11"/>
      <c r="J159" s="11"/>
      <c r="K159" s="11"/>
      <c r="L159" s="11"/>
      <c r="M159" s="11"/>
      <c r="N159" s="11"/>
      <c r="O159" s="11"/>
      <c r="P159" s="11"/>
      <c r="Q159" s="310"/>
      <c r="R159" s="310"/>
      <c r="S159" s="310"/>
      <c r="T159" s="310"/>
    </row>
    <row r="160" customFormat="false" ht="11.25" hidden="false" customHeight="true" outlineLevel="0" collapsed="false">
      <c r="A160" s="118"/>
      <c r="B160" s="11"/>
      <c r="C160" s="11"/>
      <c r="D160" s="11"/>
      <c r="E160" s="11"/>
      <c r="F160" s="11"/>
      <c r="G160" s="11"/>
      <c r="H160" s="11"/>
      <c r="I160" s="11"/>
      <c r="J160" s="11"/>
      <c r="K160" s="11"/>
      <c r="L160" s="11"/>
      <c r="M160" s="11"/>
      <c r="N160" s="11"/>
      <c r="O160" s="11"/>
      <c r="P160" s="11"/>
      <c r="Q160" s="11"/>
      <c r="R160" s="11"/>
      <c r="S160" s="310"/>
      <c r="T160" s="310"/>
    </row>
    <row r="161" customFormat="false" ht="12.75" hidden="false" customHeight="false" outlineLevel="0" collapsed="false">
      <c r="A161" s="310"/>
      <c r="B161" s="310"/>
      <c r="C161" s="310"/>
      <c r="D161" s="310"/>
      <c r="E161" s="310"/>
      <c r="F161" s="310"/>
      <c r="G161" s="310"/>
      <c r="H161" s="310"/>
      <c r="I161" s="310"/>
      <c r="J161" s="310"/>
      <c r="K161" s="310"/>
      <c r="L161" s="310"/>
      <c r="M161" s="310"/>
      <c r="N161" s="310"/>
      <c r="O161" s="310"/>
      <c r="P161" s="310"/>
      <c r="Q161" s="310"/>
      <c r="R161" s="310"/>
      <c r="S161" s="310"/>
      <c r="T161" s="310"/>
    </row>
    <row r="162" customFormat="false" ht="12.75" hidden="false" customHeight="false" outlineLevel="0" collapsed="false">
      <c r="A162" s="310"/>
      <c r="B162" s="310"/>
      <c r="C162" s="310"/>
      <c r="D162" s="310"/>
      <c r="E162" s="310"/>
      <c r="F162" s="310"/>
      <c r="G162" s="310"/>
      <c r="H162" s="310"/>
      <c r="I162" s="310"/>
      <c r="J162" s="310"/>
      <c r="K162" s="310"/>
      <c r="L162" s="310"/>
      <c r="M162" s="310"/>
      <c r="N162" s="310"/>
      <c r="O162" s="310"/>
      <c r="P162" s="310"/>
      <c r="Q162" s="310"/>
      <c r="R162" s="310"/>
      <c r="S162" s="310"/>
      <c r="T162" s="310"/>
    </row>
    <row r="163" customFormat="false" ht="12.75" hidden="false" customHeight="false" outlineLevel="0" collapsed="false">
      <c r="A163" s="310"/>
      <c r="B163" s="310"/>
      <c r="C163" s="310"/>
      <c r="D163" s="310"/>
      <c r="E163" s="310"/>
      <c r="F163" s="310"/>
      <c r="G163" s="310"/>
      <c r="H163" s="310"/>
      <c r="I163" s="310"/>
      <c r="J163" s="310"/>
      <c r="K163" s="310"/>
      <c r="L163" s="310"/>
      <c r="M163" s="310"/>
      <c r="N163" s="310"/>
      <c r="O163" s="310"/>
      <c r="P163" s="310"/>
      <c r="Q163" s="310"/>
      <c r="R163" s="310"/>
      <c r="S163" s="310"/>
      <c r="T163" s="310"/>
    </row>
    <row r="164" customFormat="false" ht="12.75" hidden="false" customHeight="false" outlineLevel="0" collapsed="false">
      <c r="A164" s="310"/>
      <c r="B164" s="310"/>
      <c r="C164" s="310"/>
      <c r="D164" s="310"/>
      <c r="E164" s="310"/>
      <c r="F164" s="310"/>
      <c r="G164" s="310"/>
      <c r="H164" s="310"/>
      <c r="I164" s="310"/>
      <c r="J164" s="310"/>
      <c r="K164" s="310"/>
      <c r="L164" s="310"/>
      <c r="M164" s="310"/>
      <c r="N164" s="310"/>
      <c r="O164" s="310"/>
      <c r="P164" s="310"/>
      <c r="Q164" s="310"/>
      <c r="R164" s="310"/>
      <c r="S164" s="310"/>
      <c r="T164" s="310"/>
    </row>
    <row r="165" customFormat="false" ht="12.75" hidden="false" customHeight="false" outlineLevel="0" collapsed="false">
      <c r="A165" s="310"/>
      <c r="B165" s="310"/>
      <c r="C165" s="310"/>
      <c r="D165" s="310"/>
      <c r="E165" s="310"/>
      <c r="F165" s="310"/>
      <c r="G165" s="310"/>
      <c r="H165" s="310"/>
      <c r="I165" s="310"/>
      <c r="J165" s="310"/>
      <c r="K165" s="310"/>
      <c r="L165" s="310"/>
      <c r="M165" s="310"/>
      <c r="N165" s="310"/>
      <c r="O165" s="310"/>
      <c r="P165" s="310"/>
      <c r="Q165" s="310"/>
      <c r="R165" s="310"/>
      <c r="S165" s="310"/>
      <c r="T165" s="310"/>
    </row>
    <row r="166" customFormat="false" ht="12.75" hidden="false" customHeight="false" outlineLevel="0" collapsed="false">
      <c r="A166" s="310"/>
      <c r="B166" s="310"/>
      <c r="C166" s="310"/>
      <c r="D166" s="310"/>
      <c r="E166" s="310"/>
      <c r="F166" s="310"/>
      <c r="G166" s="310"/>
      <c r="H166" s="310"/>
      <c r="I166" s="310"/>
      <c r="J166" s="310"/>
      <c r="K166" s="310"/>
      <c r="L166" s="310"/>
      <c r="M166" s="310"/>
      <c r="N166" s="310"/>
      <c r="O166" s="310"/>
      <c r="P166" s="310"/>
      <c r="Q166" s="310"/>
      <c r="R166" s="310"/>
      <c r="S166" s="310"/>
      <c r="T166" s="310"/>
    </row>
    <row r="167" customFormat="false" ht="12.75" hidden="false" customHeight="false" outlineLevel="0" collapsed="false">
      <c r="A167" s="310"/>
      <c r="B167" s="310"/>
      <c r="C167" s="310"/>
      <c r="D167" s="310"/>
      <c r="E167" s="310"/>
      <c r="F167" s="310"/>
      <c r="G167" s="310"/>
      <c r="H167" s="310"/>
      <c r="I167" s="310"/>
      <c r="J167" s="310"/>
      <c r="K167" s="310"/>
      <c r="L167" s="310"/>
      <c r="M167" s="310"/>
      <c r="N167" s="310"/>
      <c r="O167" s="310"/>
      <c r="P167" s="310"/>
      <c r="Q167" s="310"/>
      <c r="R167" s="310"/>
      <c r="S167" s="310"/>
      <c r="T167" s="310"/>
    </row>
    <row r="168" customFormat="false" ht="12.75" hidden="false" customHeight="false" outlineLevel="0" collapsed="false">
      <c r="A168" s="310"/>
      <c r="B168" s="310"/>
      <c r="C168" s="310"/>
      <c r="D168" s="310"/>
      <c r="E168" s="310"/>
      <c r="F168" s="310"/>
      <c r="G168" s="310"/>
      <c r="H168" s="310"/>
      <c r="I168" s="310"/>
      <c r="J168" s="310"/>
      <c r="K168" s="310"/>
      <c r="L168" s="310"/>
      <c r="M168" s="310"/>
      <c r="N168" s="310"/>
      <c r="O168" s="310"/>
      <c r="P168" s="310"/>
      <c r="Q168" s="310"/>
      <c r="R168" s="310"/>
      <c r="S168" s="310"/>
      <c r="T168" s="310"/>
    </row>
    <row r="169" customFormat="false" ht="12.75" hidden="false" customHeight="false" outlineLevel="0" collapsed="false">
      <c r="A169" s="310"/>
      <c r="B169" s="310"/>
      <c r="C169" s="310"/>
      <c r="D169" s="310"/>
      <c r="E169" s="310"/>
      <c r="F169" s="310"/>
      <c r="G169" s="310"/>
      <c r="H169" s="310"/>
      <c r="I169" s="310"/>
      <c r="J169" s="310"/>
      <c r="K169" s="310"/>
      <c r="L169" s="310"/>
      <c r="M169" s="310"/>
      <c r="N169" s="310"/>
      <c r="O169" s="310"/>
      <c r="P169" s="310"/>
      <c r="Q169" s="310"/>
      <c r="R169" s="310"/>
      <c r="S169" s="310"/>
      <c r="T169" s="310"/>
    </row>
    <row r="170" customFormat="false" ht="12.75" hidden="false" customHeight="false" outlineLevel="0" collapsed="false">
      <c r="A170" s="310"/>
      <c r="B170" s="310"/>
      <c r="C170" s="310"/>
      <c r="D170" s="310"/>
      <c r="E170" s="310"/>
      <c r="F170" s="310"/>
      <c r="G170" s="310"/>
      <c r="H170" s="310"/>
      <c r="I170" s="310"/>
      <c r="J170" s="310"/>
      <c r="K170" s="310"/>
      <c r="L170" s="310"/>
      <c r="M170" s="310"/>
      <c r="N170" s="310"/>
      <c r="O170" s="310"/>
      <c r="P170" s="310"/>
      <c r="Q170" s="310"/>
      <c r="R170" s="310"/>
      <c r="S170" s="310"/>
      <c r="T170" s="310"/>
    </row>
    <row r="171" customFormat="false" ht="12.75" hidden="false" customHeight="false" outlineLevel="0" collapsed="false">
      <c r="A171" s="310"/>
      <c r="B171" s="310"/>
      <c r="C171" s="310"/>
      <c r="D171" s="310"/>
      <c r="E171" s="310"/>
      <c r="F171" s="310"/>
      <c r="G171" s="310"/>
      <c r="H171" s="310"/>
      <c r="I171" s="310"/>
      <c r="J171" s="310"/>
      <c r="K171" s="310"/>
      <c r="L171" s="310"/>
      <c r="M171" s="310"/>
      <c r="N171" s="310"/>
      <c r="O171" s="310"/>
      <c r="P171" s="310"/>
      <c r="Q171" s="310"/>
      <c r="R171" s="310"/>
      <c r="S171" s="310"/>
      <c r="T171" s="310"/>
    </row>
    <row r="172" customFormat="false" ht="12.75" hidden="false" customHeight="false" outlineLevel="0" collapsed="false">
      <c r="A172" s="310"/>
      <c r="B172" s="310"/>
      <c r="C172" s="310"/>
      <c r="D172" s="310"/>
      <c r="E172" s="310"/>
      <c r="F172" s="310"/>
      <c r="G172" s="310"/>
      <c r="H172" s="310"/>
      <c r="I172" s="310"/>
      <c r="J172" s="310"/>
      <c r="K172" s="310"/>
      <c r="L172" s="310"/>
      <c r="M172" s="310"/>
      <c r="N172" s="310"/>
      <c r="O172" s="310"/>
      <c r="P172" s="310"/>
      <c r="Q172" s="310"/>
      <c r="R172" s="310"/>
      <c r="S172" s="310"/>
      <c r="T172" s="310"/>
    </row>
    <row r="173" customFormat="false" ht="12" hidden="false" customHeight="true" outlineLevel="0" collapsed="false"/>
    <row r="174" customFormat="false" ht="20.25" hidden="false" customHeight="true" outlineLevel="0" collapsed="false">
      <c r="F174" s="631"/>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5:A47"/>
    <mergeCell ref="C45:D47"/>
    <mergeCell ref="E45:G45"/>
    <mergeCell ref="I45:K45"/>
    <mergeCell ref="M45:O45"/>
    <mergeCell ref="E46:E47"/>
    <mergeCell ref="F46:G46"/>
    <mergeCell ref="I46:I47"/>
    <mergeCell ref="J46:K46"/>
    <mergeCell ref="M46:M47"/>
    <mergeCell ref="N46:O46"/>
    <mergeCell ref="C93:D93"/>
    <mergeCell ref="A95:A97"/>
    <mergeCell ref="C95:D97"/>
    <mergeCell ref="E95:G95"/>
    <mergeCell ref="I95:K95"/>
    <mergeCell ref="M95:O95"/>
    <mergeCell ref="E96:E97"/>
    <mergeCell ref="F96:G96"/>
    <mergeCell ref="I96:I97"/>
    <mergeCell ref="J96:K96"/>
    <mergeCell ref="M96:M97"/>
    <mergeCell ref="N96:O96"/>
    <mergeCell ref="C109:D109"/>
    <mergeCell ref="A111:A113"/>
    <mergeCell ref="C111:D113"/>
    <mergeCell ref="E111:G111"/>
    <mergeCell ref="I111:K111"/>
    <mergeCell ref="M111:O111"/>
    <mergeCell ref="E112:E113"/>
    <mergeCell ref="F112:G112"/>
    <mergeCell ref="I112:I113"/>
    <mergeCell ref="J112:K112"/>
    <mergeCell ref="M112:M113"/>
    <mergeCell ref="N112:O112"/>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90" man="true" max="16383" min="0"/>
    <brk id="12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7.56"/>
    <col collapsed="false" customWidth="true" hidden="false" outlineLevel="0" max="4" min="4" style="145" width="0.85"/>
    <col collapsed="false" customWidth="true" hidden="false" outlineLevel="0" max="5" min="5" style="145" width="6.56"/>
    <col collapsed="false" customWidth="true" hidden="false" outlineLevel="0" max="7" min="6" style="145" width="5.71"/>
    <col collapsed="false" customWidth="true" hidden="false" outlineLevel="0" max="8" min="8" style="145" width="5.56"/>
    <col collapsed="false" customWidth="true" hidden="false" outlineLevel="0" max="9" min="9" style="145" width="8.7"/>
    <col collapsed="false" customWidth="true" hidden="false" outlineLevel="0" max="11" min="10" style="145" width="8.99"/>
    <col collapsed="false" customWidth="true" hidden="false" outlineLevel="0" max="12" min="12" style="145" width="0.85"/>
    <col collapsed="false" customWidth="true" hidden="false" outlineLevel="0" max="13" min="13" style="145" width="9.56"/>
    <col collapsed="false" customWidth="true" hidden="false" outlineLevel="0" max="16" min="14" style="145" width="5.71"/>
    <col collapsed="false" customWidth="true" hidden="false" outlineLevel="0" max="17" min="17" style="145" width="8.7"/>
    <col collapsed="false" customWidth="true" hidden="false" outlineLevel="0" max="19" min="18" style="145" width="10.85"/>
    <col collapsed="false" customWidth="true" hidden="false" outlineLevel="0" max="20" min="20" style="145" width="0.85"/>
    <col collapsed="false" customWidth="true" hidden="false" outlineLevel="0" max="21" min="21" style="145" width="6.85"/>
    <col collapsed="false" customWidth="true" hidden="false" outlineLevel="0" max="23" min="22" style="145" width="6.99"/>
    <col collapsed="false" customWidth="false" hidden="false" outlineLevel="0" max="257" min="24" style="145" width="11.42"/>
  </cols>
  <sheetData>
    <row r="1" s="15" customFormat="true" ht="16.5" hidden="false" customHeight="true" outlineLevel="0" collapsed="false">
      <c r="A1" s="12" t="s">
        <v>8</v>
      </c>
      <c r="B1" s="12"/>
      <c r="C1" s="281"/>
      <c r="Q1" s="11"/>
      <c r="W1" s="16"/>
    </row>
    <row r="2" customFormat="false" ht="9" hidden="false" customHeight="true" outlineLevel="0" collapsed="false">
      <c r="D2" s="148"/>
      <c r="E2" s="166"/>
      <c r="F2" s="166"/>
      <c r="G2" s="166"/>
      <c r="H2" s="166"/>
      <c r="I2" s="257"/>
      <c r="J2" s="148"/>
      <c r="K2" s="257"/>
      <c r="L2" s="138"/>
      <c r="M2" s="257"/>
      <c r="N2" s="138"/>
      <c r="O2" s="257"/>
      <c r="P2" s="148"/>
      <c r="Q2" s="138"/>
    </row>
    <row r="3" customFormat="false" ht="18" hidden="false" customHeight="true" outlineLevel="0" collapsed="false">
      <c r="A3" s="20" t="s">
        <v>491</v>
      </c>
      <c r="B3" s="258"/>
      <c r="C3" s="22" t="s">
        <v>492</v>
      </c>
      <c r="D3" s="22"/>
      <c r="E3" s="22"/>
      <c r="F3" s="22"/>
      <c r="G3" s="22"/>
      <c r="H3" s="22"/>
      <c r="I3" s="22"/>
      <c r="J3" s="22"/>
      <c r="K3" s="22"/>
      <c r="L3" s="22"/>
      <c r="M3" s="22"/>
      <c r="N3" s="261"/>
      <c r="O3" s="138"/>
      <c r="P3" s="155"/>
      <c r="Q3" s="306"/>
    </row>
    <row r="4" customFormat="false" ht="9" hidden="false" customHeight="true" outlineLevel="0" collapsed="false">
      <c r="A4" s="154"/>
      <c r="B4" s="154"/>
      <c r="C4" s="154"/>
      <c r="D4" s="148"/>
      <c r="E4" s="166"/>
      <c r="F4" s="166"/>
      <c r="G4" s="166"/>
      <c r="H4" s="166"/>
      <c r="I4" s="257"/>
      <c r="J4" s="148"/>
      <c r="K4" s="257"/>
      <c r="L4" s="257"/>
      <c r="M4" s="257"/>
      <c r="N4" s="257"/>
      <c r="O4" s="257"/>
      <c r="P4" s="148"/>
      <c r="Q4" s="257"/>
    </row>
    <row r="5" customFormat="false" ht="15" hidden="false" customHeight="true" outlineLevel="0" collapsed="false">
      <c r="A5" s="158" t="s">
        <v>132</v>
      </c>
      <c r="B5" s="158"/>
      <c r="C5" s="158"/>
      <c r="D5" s="159"/>
      <c r="E5" s="160" t="s">
        <v>92</v>
      </c>
      <c r="F5" s="160"/>
      <c r="G5" s="160"/>
      <c r="H5" s="160"/>
      <c r="I5" s="160"/>
      <c r="J5" s="160"/>
      <c r="K5" s="160"/>
      <c r="L5" s="159"/>
      <c r="M5" s="160" t="s">
        <v>93</v>
      </c>
      <c r="N5" s="160"/>
      <c r="O5" s="160"/>
      <c r="P5" s="160"/>
      <c r="Q5" s="160"/>
      <c r="R5" s="160"/>
      <c r="S5" s="160"/>
      <c r="T5" s="159"/>
      <c r="U5" s="160" t="s">
        <v>94</v>
      </c>
      <c r="V5" s="160"/>
      <c r="W5" s="160"/>
    </row>
    <row r="6" customFormat="false" ht="26.25" hidden="false" customHeight="true" outlineLevel="0" collapsed="false">
      <c r="A6" s="158"/>
      <c r="B6" s="158"/>
      <c r="C6" s="158"/>
      <c r="D6" s="159"/>
      <c r="E6" s="163" t="s">
        <v>35</v>
      </c>
      <c r="F6" s="164" t="s">
        <v>133</v>
      </c>
      <c r="G6" s="164" t="s">
        <v>134</v>
      </c>
      <c r="H6" s="164" t="s">
        <v>135</v>
      </c>
      <c r="I6" s="164" t="s">
        <v>136</v>
      </c>
      <c r="J6" s="165" t="s">
        <v>61</v>
      </c>
      <c r="K6" s="165"/>
      <c r="L6" s="159"/>
      <c r="M6" s="163" t="s">
        <v>35</v>
      </c>
      <c r="N6" s="164" t="s">
        <v>133</v>
      </c>
      <c r="O6" s="164" t="s">
        <v>134</v>
      </c>
      <c r="P6" s="164" t="s">
        <v>135</v>
      </c>
      <c r="Q6" s="164" t="s">
        <v>136</v>
      </c>
      <c r="R6" s="165" t="s">
        <v>61</v>
      </c>
      <c r="S6" s="165"/>
      <c r="T6" s="159"/>
      <c r="U6" s="167" t="s">
        <v>17</v>
      </c>
      <c r="V6" s="165" t="s">
        <v>61</v>
      </c>
      <c r="W6" s="165"/>
    </row>
    <row r="7" customFormat="false" ht="38.25" hidden="false" customHeight="true" outlineLevel="0" collapsed="false">
      <c r="A7" s="158"/>
      <c r="B7" s="158"/>
      <c r="C7" s="158"/>
      <c r="D7" s="159"/>
      <c r="E7" s="163"/>
      <c r="F7" s="164"/>
      <c r="G7" s="164"/>
      <c r="H7" s="164"/>
      <c r="I7" s="164"/>
      <c r="J7" s="164" t="s">
        <v>21</v>
      </c>
      <c r="K7" s="168" t="s">
        <v>23</v>
      </c>
      <c r="L7" s="159"/>
      <c r="M7" s="163"/>
      <c r="N7" s="164"/>
      <c r="O7" s="164"/>
      <c r="P7" s="164"/>
      <c r="Q7" s="164"/>
      <c r="R7" s="164" t="s">
        <v>21</v>
      </c>
      <c r="S7" s="168" t="s">
        <v>23</v>
      </c>
      <c r="T7" s="159"/>
      <c r="U7" s="167"/>
      <c r="V7" s="164" t="s">
        <v>21</v>
      </c>
      <c r="W7" s="168" t="s">
        <v>23</v>
      </c>
    </row>
    <row r="8" customFormat="false" ht="6" hidden="false" customHeight="true" outlineLevel="0" collapsed="false">
      <c r="A8" s="169"/>
      <c r="B8" s="169"/>
      <c r="C8" s="169"/>
      <c r="D8" s="170"/>
      <c r="E8" s="257"/>
      <c r="F8" s="257"/>
      <c r="G8" s="257"/>
      <c r="H8" s="257"/>
      <c r="I8" s="257"/>
      <c r="J8" s="257"/>
      <c r="K8" s="257"/>
      <c r="L8" s="170"/>
      <c r="M8" s="138"/>
      <c r="N8" s="138"/>
      <c r="O8" s="138"/>
      <c r="P8" s="138"/>
      <c r="Q8" s="138"/>
      <c r="R8" s="138"/>
      <c r="S8" s="138"/>
      <c r="T8" s="170"/>
      <c r="U8" s="148"/>
      <c r="V8" s="148"/>
      <c r="W8" s="148"/>
    </row>
    <row r="9" s="363" customFormat="true" ht="11.25" hidden="false" customHeight="true" outlineLevel="0" collapsed="false">
      <c r="A9" s="171" t="s">
        <v>17</v>
      </c>
      <c r="B9" s="172"/>
      <c r="C9" s="264"/>
      <c r="D9" s="265"/>
      <c r="E9" s="266" t="n">
        <v>496169</v>
      </c>
      <c r="F9" s="597" t="n">
        <v>100</v>
      </c>
      <c r="G9" s="180"/>
      <c r="H9" s="180"/>
      <c r="I9" s="598" t="n">
        <v>4.88788640452218</v>
      </c>
      <c r="J9" s="267" t="n">
        <v>416517</v>
      </c>
      <c r="K9" s="268" t="n">
        <v>79652</v>
      </c>
      <c r="L9" s="265"/>
      <c r="M9" s="266" t="n">
        <v>326886798.03</v>
      </c>
      <c r="N9" s="597" t="n">
        <v>100</v>
      </c>
      <c r="O9" s="180"/>
      <c r="P9" s="180"/>
      <c r="Q9" s="598" t="n">
        <v>4.44323809808693</v>
      </c>
      <c r="R9" s="267" t="n">
        <v>297490771.49</v>
      </c>
      <c r="S9" s="268" t="n">
        <v>29396026.54</v>
      </c>
      <c r="T9" s="265"/>
      <c r="U9" s="181" t="n">
        <v>658.821486287938</v>
      </c>
      <c r="V9" s="180" t="n">
        <v>714.234404574123</v>
      </c>
      <c r="W9" s="182" t="n">
        <v>369.055724150053</v>
      </c>
    </row>
    <row r="10" s="363" customFormat="true" ht="11.25" hidden="false" customHeight="true" outlineLevel="0" collapsed="false">
      <c r="A10" s="185" t="s">
        <v>137</v>
      </c>
      <c r="B10" s="12"/>
      <c r="C10" s="197"/>
      <c r="D10" s="265"/>
      <c r="E10" s="269" t="n">
        <v>487144</v>
      </c>
      <c r="F10" s="551" t="n">
        <v>98.1810633070587</v>
      </c>
      <c r="G10" s="189" t="n">
        <v>100</v>
      </c>
      <c r="H10" s="189"/>
      <c r="I10" s="599" t="n">
        <v>4.91489760360784</v>
      </c>
      <c r="J10" s="18" t="n">
        <v>408357</v>
      </c>
      <c r="K10" s="270" t="n">
        <v>78787</v>
      </c>
      <c r="L10" s="265"/>
      <c r="M10" s="269" t="n">
        <v>323345603.9</v>
      </c>
      <c r="N10" s="551" t="n">
        <v>98.9166909917007</v>
      </c>
      <c r="O10" s="189" t="n">
        <v>100</v>
      </c>
      <c r="P10" s="189"/>
      <c r="Q10" s="599" t="n">
        <v>4.4339442232999</v>
      </c>
      <c r="R10" s="18" t="n">
        <v>294278277.36</v>
      </c>
      <c r="S10" s="270" t="n">
        <v>29067326.54</v>
      </c>
      <c r="T10" s="265"/>
      <c r="U10" s="193" t="n">
        <v>663.757746990623</v>
      </c>
      <c r="V10" s="189" t="n">
        <v>720.639727885159</v>
      </c>
      <c r="W10" s="194" t="n">
        <v>368.93556728902</v>
      </c>
    </row>
    <row r="11" s="240" customFormat="true" ht="11.25" hidden="false" customHeight="true" outlineLevel="0" collapsed="false">
      <c r="A11" s="271" t="s">
        <v>138</v>
      </c>
      <c r="B11" s="12"/>
      <c r="C11" s="197"/>
      <c r="D11" s="600"/>
      <c r="E11" s="269" t="n">
        <v>437089</v>
      </c>
      <c r="F11" s="189" t="n">
        <v>88.0927667790612</v>
      </c>
      <c r="G11" s="189" t="n">
        <v>89.7248041646823</v>
      </c>
      <c r="H11" s="189" t="n">
        <v>100</v>
      </c>
      <c r="I11" s="599" t="n">
        <v>5.42858727926616</v>
      </c>
      <c r="J11" s="18" t="n">
        <v>360462</v>
      </c>
      <c r="K11" s="270" t="n">
        <v>76627</v>
      </c>
      <c r="L11" s="600"/>
      <c r="M11" s="269" t="n">
        <v>286696330.45</v>
      </c>
      <c r="N11" s="189" t="n">
        <v>87.7050808346468</v>
      </c>
      <c r="O11" s="189" t="n">
        <v>88.6656033024855</v>
      </c>
      <c r="P11" s="189" t="n">
        <v>100</v>
      </c>
      <c r="Q11" s="599" t="n">
        <v>4.98114406882431</v>
      </c>
      <c r="R11" s="18" t="n">
        <v>258453232.35</v>
      </c>
      <c r="S11" s="270" t="n">
        <v>28243098.1</v>
      </c>
      <c r="T11" s="600"/>
      <c r="U11" s="193" t="n">
        <v>655.922090123522</v>
      </c>
      <c r="V11" s="189" t="n">
        <v>717.005488373254</v>
      </c>
      <c r="W11" s="194" t="n">
        <v>368.578935623214</v>
      </c>
    </row>
    <row r="12" customFormat="false" ht="11.25" hidden="false" customHeight="true" outlineLevel="0" collapsed="false">
      <c r="A12" s="272" t="s">
        <v>139</v>
      </c>
      <c r="B12" s="273"/>
      <c r="C12" s="274"/>
      <c r="D12" s="113"/>
      <c r="E12" s="275" t="n">
        <v>29299</v>
      </c>
      <c r="F12" s="276" t="n">
        <v>5.90504445058035</v>
      </c>
      <c r="G12" s="276" t="n">
        <v>6.0144433678748</v>
      </c>
      <c r="H12" s="276" t="n">
        <v>6.70321147409338</v>
      </c>
      <c r="I12" s="601" t="n">
        <v>9.98123123123122</v>
      </c>
      <c r="J12" s="14" t="n">
        <v>18398</v>
      </c>
      <c r="K12" s="52" t="n">
        <v>10901</v>
      </c>
      <c r="L12" s="113"/>
      <c r="M12" s="275" t="n">
        <v>16235237</v>
      </c>
      <c r="N12" s="276" t="n">
        <v>4.96662364397782</v>
      </c>
      <c r="O12" s="276" t="n">
        <v>5.02101677096591</v>
      </c>
      <c r="P12" s="276" t="n">
        <v>5.66286878332802</v>
      </c>
      <c r="Q12" s="601" t="n">
        <v>7.99880842632867</v>
      </c>
      <c r="R12" s="14" t="n">
        <v>12160056.34</v>
      </c>
      <c r="S12" s="52" t="n">
        <v>4075180.66</v>
      </c>
      <c r="T12" s="113"/>
      <c r="U12" s="277" t="n">
        <v>554.122563910031</v>
      </c>
      <c r="V12" s="276" t="n">
        <v>660.944468964018</v>
      </c>
      <c r="W12" s="278" t="n">
        <v>373.835488487295</v>
      </c>
    </row>
    <row r="13" customFormat="false" ht="11.25" hidden="false" customHeight="true" outlineLevel="0" collapsed="false">
      <c r="A13" s="51" t="s">
        <v>140</v>
      </c>
      <c r="B13" s="273"/>
      <c r="C13" s="274"/>
      <c r="D13" s="113"/>
      <c r="E13" s="275" t="n">
        <v>14546</v>
      </c>
      <c r="F13" s="276" t="n">
        <v>2.93166239728802</v>
      </c>
      <c r="G13" s="276" t="n">
        <v>2.9859753994712</v>
      </c>
      <c r="H13" s="276" t="n">
        <v>3.32792634909595</v>
      </c>
      <c r="I13" s="601" t="n">
        <v>8.2694454782285</v>
      </c>
      <c r="J13" s="14" t="n">
        <v>5001</v>
      </c>
      <c r="K13" s="52" t="n">
        <v>9545</v>
      </c>
      <c r="L13" s="113"/>
      <c r="M13" s="275" t="n">
        <v>5788346.01</v>
      </c>
      <c r="N13" s="276" t="n">
        <v>1.770749398533</v>
      </c>
      <c r="O13" s="276" t="n">
        <v>1.79014216992112</v>
      </c>
      <c r="P13" s="276" t="n">
        <v>2.01898154779818</v>
      </c>
      <c r="Q13" s="601" t="n">
        <v>7.98433356645647</v>
      </c>
      <c r="R13" s="14" t="n">
        <v>2228582.66</v>
      </c>
      <c r="S13" s="52" t="n">
        <v>3559763.35</v>
      </c>
      <c r="T13" s="113"/>
      <c r="U13" s="277" t="n">
        <v>397.933865667538</v>
      </c>
      <c r="V13" s="276" t="n">
        <v>445.627406518696</v>
      </c>
      <c r="W13" s="278" t="n">
        <v>372.945348349921</v>
      </c>
    </row>
    <row r="14" customFormat="false" ht="11.25" hidden="false" customHeight="true" outlineLevel="0" collapsed="false">
      <c r="A14" s="51" t="s">
        <v>141</v>
      </c>
      <c r="B14" s="273"/>
      <c r="C14" s="274"/>
      <c r="D14" s="113"/>
      <c r="E14" s="275" t="n">
        <v>8215</v>
      </c>
      <c r="F14" s="276" t="n">
        <v>1.65568586509838</v>
      </c>
      <c r="G14" s="276" t="n">
        <v>1.68635968009459</v>
      </c>
      <c r="H14" s="276" t="n">
        <v>1.87947992285324</v>
      </c>
      <c r="I14" s="601" t="n">
        <v>15.282065674993</v>
      </c>
      <c r="J14" s="14" t="n">
        <v>6883</v>
      </c>
      <c r="K14" s="52" t="n">
        <v>1332</v>
      </c>
      <c r="L14" s="113"/>
      <c r="M14" s="275" t="n">
        <v>3962465.66</v>
      </c>
      <c r="N14" s="276" t="n">
        <v>1.21218283634579</v>
      </c>
      <c r="O14" s="276" t="n">
        <v>1.22545833690241</v>
      </c>
      <c r="P14" s="276" t="n">
        <v>1.38211244412529</v>
      </c>
      <c r="Q14" s="601" t="n">
        <v>12.0663262147489</v>
      </c>
      <c r="R14" s="14" t="n">
        <v>3458632.71</v>
      </c>
      <c r="S14" s="52" t="n">
        <v>503832.95</v>
      </c>
      <c r="T14" s="113"/>
      <c r="U14" s="277" t="n">
        <v>482.34518076689</v>
      </c>
      <c r="V14" s="276" t="n">
        <v>502.489134098504</v>
      </c>
      <c r="W14" s="278" t="n">
        <v>378.252965465466</v>
      </c>
    </row>
    <row r="15" customFormat="false" ht="11.25" hidden="false" customHeight="true" outlineLevel="0" collapsed="false">
      <c r="A15" s="51" t="s">
        <v>142</v>
      </c>
      <c r="B15" s="273"/>
      <c r="C15" s="274"/>
      <c r="D15" s="113"/>
      <c r="E15" s="275" t="n">
        <v>6538</v>
      </c>
      <c r="F15" s="276" t="n">
        <v>1.31769618819394</v>
      </c>
      <c r="G15" s="276" t="n">
        <v>1.342108288309</v>
      </c>
      <c r="H15" s="276" t="n">
        <v>1.49580520214419</v>
      </c>
      <c r="I15" s="601" t="n">
        <v>7.55058397762789</v>
      </c>
      <c r="J15" s="14" t="n">
        <v>6514</v>
      </c>
      <c r="K15" s="52" t="n">
        <v>24</v>
      </c>
      <c r="L15" s="113"/>
      <c r="M15" s="275" t="n">
        <v>6484425.33</v>
      </c>
      <c r="N15" s="276" t="n">
        <v>1.98369140909903</v>
      </c>
      <c r="O15" s="276" t="n">
        <v>2.00541626414238</v>
      </c>
      <c r="P15" s="276" t="n">
        <v>2.26177479140456</v>
      </c>
      <c r="Q15" s="601" t="n">
        <v>5.66781144136039</v>
      </c>
      <c r="R15" s="14" t="n">
        <v>6472840.97</v>
      </c>
      <c r="S15" s="52" t="n">
        <v>11584.36</v>
      </c>
      <c r="T15" s="113"/>
      <c r="U15" s="277" t="n">
        <v>991.805648516366</v>
      </c>
      <c r="V15" s="276" t="n">
        <v>993.681450721523</v>
      </c>
      <c r="W15" s="278" t="n">
        <v>482.681666666667</v>
      </c>
    </row>
    <row r="16" customFormat="false" ht="11.25" hidden="false" customHeight="true" outlineLevel="0" collapsed="false">
      <c r="A16" s="272" t="s">
        <v>143</v>
      </c>
      <c r="B16" s="273"/>
      <c r="C16" s="274"/>
      <c r="D16" s="113"/>
      <c r="E16" s="275" t="n">
        <v>13456</v>
      </c>
      <c r="F16" s="276" t="n">
        <v>2.71197918451173</v>
      </c>
      <c r="G16" s="276" t="n">
        <v>2.76222225871611</v>
      </c>
      <c r="H16" s="276" t="n">
        <v>3.07854921995292</v>
      </c>
      <c r="I16" s="601" t="n">
        <v>11.7886516573897</v>
      </c>
      <c r="J16" s="14" t="n">
        <v>9272</v>
      </c>
      <c r="K16" s="52" t="n">
        <v>4184</v>
      </c>
      <c r="L16" s="113"/>
      <c r="M16" s="275" t="n">
        <v>5460911.1</v>
      </c>
      <c r="N16" s="276" t="n">
        <v>1.67058172214677</v>
      </c>
      <c r="O16" s="276" t="n">
        <v>1.68887748407085</v>
      </c>
      <c r="P16" s="276" t="n">
        <v>1.90477188578889</v>
      </c>
      <c r="Q16" s="601" t="n">
        <v>12.6129566967943</v>
      </c>
      <c r="R16" s="14" t="n">
        <v>3933836.75</v>
      </c>
      <c r="S16" s="52" t="n">
        <v>1527074.35</v>
      </c>
      <c r="T16" s="113"/>
      <c r="U16" s="277" t="n">
        <v>405.834653686088</v>
      </c>
      <c r="V16" s="276" t="n">
        <v>424.270572691976</v>
      </c>
      <c r="W16" s="278" t="n">
        <v>364.9795291587</v>
      </c>
    </row>
    <row r="17" customFormat="false" ht="11.25" hidden="false" customHeight="true" outlineLevel="0" collapsed="false">
      <c r="A17" s="272" t="s">
        <v>144</v>
      </c>
      <c r="B17" s="273"/>
      <c r="C17" s="274"/>
      <c r="D17" s="113"/>
      <c r="E17" s="275" t="n">
        <v>355437</v>
      </c>
      <c r="F17" s="276" t="n">
        <v>71.6362771555659</v>
      </c>
      <c r="G17" s="276" t="n">
        <v>72.9634358629071</v>
      </c>
      <c r="H17" s="276" t="n">
        <v>81.3191363772596</v>
      </c>
      <c r="I17" s="601" t="n">
        <v>5.68699804645105</v>
      </c>
      <c r="J17" s="14" t="n">
        <v>320977</v>
      </c>
      <c r="K17" s="52" t="n">
        <v>34460</v>
      </c>
      <c r="L17" s="113"/>
      <c r="M17" s="275" t="n">
        <v>249440418.54</v>
      </c>
      <c r="N17" s="276" t="n">
        <v>76.3078900840491</v>
      </c>
      <c r="O17" s="276" t="n">
        <v>77.1435935826558</v>
      </c>
      <c r="P17" s="276" t="n">
        <v>87.005096350022</v>
      </c>
      <c r="Q17" s="601" t="n">
        <v>4.97377860832007</v>
      </c>
      <c r="R17" s="14" t="n">
        <v>236322784.04</v>
      </c>
      <c r="S17" s="52" t="n">
        <v>13117634.5</v>
      </c>
      <c r="T17" s="113"/>
      <c r="U17" s="277" t="n">
        <v>701.785178639253</v>
      </c>
      <c r="V17" s="276" t="n">
        <v>736.26080385822</v>
      </c>
      <c r="W17" s="278" t="n">
        <v>380.662637840975</v>
      </c>
    </row>
    <row r="18" customFormat="false" ht="11.25" hidden="false" customHeight="true" outlineLevel="0" collapsed="false">
      <c r="A18" s="51" t="s">
        <v>145</v>
      </c>
      <c r="B18" s="273"/>
      <c r="C18" s="274"/>
      <c r="D18" s="113"/>
      <c r="E18" s="275" t="n">
        <v>355206</v>
      </c>
      <c r="F18" s="276" t="n">
        <v>71.5897204379959</v>
      </c>
      <c r="G18" s="276" t="n">
        <v>72.9160166193159</v>
      </c>
      <c r="H18" s="276" t="n">
        <v>81.2662867287898</v>
      </c>
      <c r="I18" s="601" t="n">
        <v>5.70128583204135</v>
      </c>
      <c r="J18" s="14" t="n">
        <v>320783</v>
      </c>
      <c r="K18" s="52" t="n">
        <v>34423</v>
      </c>
      <c r="L18" s="113"/>
      <c r="M18" s="275" t="n">
        <v>249337844.44</v>
      </c>
      <c r="N18" s="276" t="n">
        <v>76.2765109948298</v>
      </c>
      <c r="O18" s="276" t="n">
        <v>77.1118708380869</v>
      </c>
      <c r="P18" s="276" t="n">
        <v>86.9693183894744</v>
      </c>
      <c r="Q18" s="601" t="n">
        <v>4.98219742912627</v>
      </c>
      <c r="R18" s="14" t="n">
        <v>236230864.38</v>
      </c>
      <c r="S18" s="52" t="n">
        <v>13106980.06</v>
      </c>
      <c r="T18" s="113"/>
      <c r="U18" s="277" t="n">
        <v>701.952794828916</v>
      </c>
      <c r="V18" s="276" t="n">
        <v>736.41952466309</v>
      </c>
      <c r="W18" s="278" t="n">
        <v>380.762282776051</v>
      </c>
    </row>
    <row r="19" customFormat="false" ht="11.25" hidden="false" customHeight="true" outlineLevel="0" collapsed="false">
      <c r="A19" s="51" t="s">
        <v>146</v>
      </c>
      <c r="B19" s="273"/>
      <c r="C19" s="274"/>
      <c r="D19" s="113"/>
      <c r="E19" s="275" t="n">
        <v>44</v>
      </c>
      <c r="F19" s="276" t="n">
        <v>0.00886794620381362</v>
      </c>
      <c r="G19" s="276" t="n">
        <v>0.0090322368745176</v>
      </c>
      <c r="H19" s="276" t="n">
        <v>0.0100665997085262</v>
      </c>
      <c r="I19" s="601" t="n">
        <v>-27.8688524590164</v>
      </c>
      <c r="J19" s="14" t="n">
        <v>29</v>
      </c>
      <c r="K19" s="52" t="n">
        <v>15</v>
      </c>
      <c r="L19" s="113"/>
      <c r="M19" s="275" t="n">
        <v>14744.18</v>
      </c>
      <c r="N19" s="276" t="n">
        <v>0.00451048500240957</v>
      </c>
      <c r="O19" s="276" t="n">
        <v>0.00455988262161742</v>
      </c>
      <c r="P19" s="276" t="n">
        <v>0.00514278643778156</v>
      </c>
      <c r="Q19" s="601" t="n">
        <v>-30.997556115281</v>
      </c>
      <c r="R19" s="14" t="n">
        <v>11934.21</v>
      </c>
      <c r="S19" s="52" t="n">
        <v>2809.97</v>
      </c>
      <c r="T19" s="113"/>
      <c r="U19" s="277" t="n">
        <v>335.095</v>
      </c>
      <c r="V19" s="276" t="n">
        <v>411.524482758621</v>
      </c>
      <c r="W19" s="278" t="n">
        <v>187.331333333333</v>
      </c>
    </row>
    <row r="20" customFormat="false" ht="11.25" hidden="false" customHeight="true" outlineLevel="0" collapsed="false">
      <c r="A20" s="51" t="s">
        <v>147</v>
      </c>
      <c r="B20" s="273"/>
      <c r="C20" s="274"/>
      <c r="D20" s="113"/>
      <c r="E20" s="275" t="n">
        <v>187</v>
      </c>
      <c r="F20" s="276" t="n">
        <v>0.0376887713662079</v>
      </c>
      <c r="G20" s="276" t="n">
        <v>0.0383870067166998</v>
      </c>
      <c r="H20" s="276" t="n">
        <v>0.0427830487612363</v>
      </c>
      <c r="I20" s="601" t="n">
        <v>-7.88177339901478</v>
      </c>
      <c r="J20" s="14" t="n">
        <v>165</v>
      </c>
      <c r="K20" s="52" t="n">
        <v>22</v>
      </c>
      <c r="L20" s="113"/>
      <c r="M20" s="275" t="n">
        <v>87829.92</v>
      </c>
      <c r="N20" s="276" t="n">
        <v>0.0268686042169067</v>
      </c>
      <c r="O20" s="276" t="n">
        <v>0.0271628619472937</v>
      </c>
      <c r="P20" s="276" t="n">
        <v>0.030635174109882</v>
      </c>
      <c r="Q20" s="601" t="n">
        <v>-7.92941954912944</v>
      </c>
      <c r="R20" s="14" t="n">
        <v>79985.45</v>
      </c>
      <c r="S20" s="52" t="n">
        <v>7844.47</v>
      </c>
      <c r="T20" s="113"/>
      <c r="U20" s="277" t="n">
        <v>469.67871657754</v>
      </c>
      <c r="V20" s="276" t="n">
        <v>484.760303030303</v>
      </c>
      <c r="W20" s="278" t="n">
        <v>356.566818181818</v>
      </c>
    </row>
    <row r="21" customFormat="false" ht="11.25" hidden="false" customHeight="true" outlineLevel="0" collapsed="false">
      <c r="A21" s="272" t="s">
        <v>148</v>
      </c>
      <c r="B21" s="273"/>
      <c r="C21" s="274"/>
      <c r="D21" s="113"/>
      <c r="E21" s="275" t="n">
        <v>38879</v>
      </c>
      <c r="F21" s="276" t="n">
        <v>7.83583819222886</v>
      </c>
      <c r="G21" s="276" t="n">
        <v>7.98100766919022</v>
      </c>
      <c r="H21" s="276" t="n">
        <v>8.89498477426794</v>
      </c>
      <c r="I21" s="601" t="n">
        <v>-1.75123824926716</v>
      </c>
      <c r="J21" s="14" t="n">
        <v>11797</v>
      </c>
      <c r="K21" s="52" t="n">
        <v>27082</v>
      </c>
      <c r="L21" s="113"/>
      <c r="M21" s="275" t="n">
        <v>15553249.38</v>
      </c>
      <c r="N21" s="276" t="n">
        <v>4.75799251414632</v>
      </c>
      <c r="O21" s="276" t="n">
        <v>4.8101007690861</v>
      </c>
      <c r="P21" s="276" t="n">
        <v>5.4249907404073</v>
      </c>
      <c r="Q21" s="601" t="n">
        <v>-0.178210005352342</v>
      </c>
      <c r="R21" s="14" t="n">
        <v>6030040.79</v>
      </c>
      <c r="S21" s="52" t="n">
        <v>9523208.59</v>
      </c>
      <c r="T21" s="113"/>
      <c r="U21" s="277" t="n">
        <v>400.04242341624</v>
      </c>
      <c r="V21" s="276" t="n">
        <v>511.15035941341</v>
      </c>
      <c r="W21" s="278" t="n">
        <v>351.643475001846</v>
      </c>
    </row>
    <row r="22" customFormat="false" ht="11.25" hidden="false" customHeight="true" outlineLevel="0" collapsed="false">
      <c r="A22" s="289" t="s">
        <v>425</v>
      </c>
      <c r="B22" s="187"/>
      <c r="C22" s="186"/>
      <c r="D22" s="265"/>
      <c r="E22" s="275" t="n">
        <v>18</v>
      </c>
      <c r="F22" s="291" t="n">
        <v>0.00362779617428739</v>
      </c>
      <c r="G22" s="291" t="n">
        <v>0.00369500599412084</v>
      </c>
      <c r="H22" s="276" t="n">
        <v>0.00411815442621526</v>
      </c>
      <c r="I22" s="602" t="n">
        <v>-21.7391304347826</v>
      </c>
      <c r="J22" s="103" t="n">
        <v>18</v>
      </c>
      <c r="K22" s="292" t="s">
        <v>96</v>
      </c>
      <c r="L22" s="265"/>
      <c r="M22" s="275" t="n">
        <v>6514.43</v>
      </c>
      <c r="N22" s="291" t="n">
        <v>0.00199287032674906</v>
      </c>
      <c r="O22" s="291" t="n">
        <v>0.00201469570683098</v>
      </c>
      <c r="P22" s="291" t="n">
        <v>0.00227224045378429</v>
      </c>
      <c r="Q22" s="602" t="n">
        <v>-22.8064874293318</v>
      </c>
      <c r="R22" s="103" t="n">
        <v>6514.43</v>
      </c>
      <c r="S22" s="292" t="s">
        <v>96</v>
      </c>
      <c r="T22" s="265"/>
      <c r="U22" s="293" t="n">
        <v>361.912777777778</v>
      </c>
      <c r="V22" s="291" t="n">
        <v>361.912777777778</v>
      </c>
      <c r="W22" s="294" t="s">
        <v>96</v>
      </c>
    </row>
    <row r="23" s="240" customFormat="true" ht="11.25" hidden="false" customHeight="true" outlineLevel="0" collapsed="false">
      <c r="A23" s="280" t="s">
        <v>150</v>
      </c>
      <c r="B23" s="281"/>
      <c r="C23" s="282"/>
      <c r="D23" s="283"/>
      <c r="E23" s="284" t="n">
        <v>50055</v>
      </c>
      <c r="F23" s="285" t="n">
        <v>10.0882965279975</v>
      </c>
      <c r="G23" s="285" t="n">
        <v>10.2751958353177</v>
      </c>
      <c r="H23" s="285" t="n">
        <v>100</v>
      </c>
      <c r="I23" s="603" t="n">
        <v>0.63329312424607</v>
      </c>
      <c r="J23" s="286" t="n">
        <v>47895</v>
      </c>
      <c r="K23" s="61" t="n">
        <v>2160</v>
      </c>
      <c r="L23" s="283"/>
      <c r="M23" s="284" t="n">
        <v>36649273.45</v>
      </c>
      <c r="N23" s="285" t="n">
        <v>11.211610157054</v>
      </c>
      <c r="O23" s="285" t="n">
        <v>11.3343966975145</v>
      </c>
      <c r="P23" s="285" t="n">
        <v>100</v>
      </c>
      <c r="Q23" s="603" t="n">
        <v>0.342502609570805</v>
      </c>
      <c r="R23" s="286" t="n">
        <v>35825045.01</v>
      </c>
      <c r="S23" s="61" t="n">
        <v>824228.44</v>
      </c>
      <c r="T23" s="283"/>
      <c r="U23" s="287" t="n">
        <v>732.180070921986</v>
      </c>
      <c r="V23" s="285" t="n">
        <v>747.991335421234</v>
      </c>
      <c r="W23" s="288" t="n">
        <v>381.587240740741</v>
      </c>
    </row>
    <row r="24" customFormat="false" ht="11.25" hidden="false" customHeight="true" outlineLevel="0" collapsed="false">
      <c r="A24" s="272" t="s">
        <v>151</v>
      </c>
      <c r="B24" s="273"/>
      <c r="C24" s="274"/>
      <c r="D24" s="283"/>
      <c r="E24" s="275" t="n">
        <v>225</v>
      </c>
      <c r="F24" s="276" t="n">
        <v>0.0453474521785924</v>
      </c>
      <c r="G24" s="276" t="n">
        <v>0.0461875749265104</v>
      </c>
      <c r="H24" s="276" t="n">
        <v>0.449505543901708</v>
      </c>
      <c r="I24" s="601" t="n">
        <v>9.22330097087378</v>
      </c>
      <c r="J24" s="14" t="n">
        <v>206</v>
      </c>
      <c r="K24" s="52" t="n">
        <v>19</v>
      </c>
      <c r="L24" s="113"/>
      <c r="M24" s="275" t="n">
        <v>139733.92</v>
      </c>
      <c r="N24" s="276" t="n">
        <v>0.0427468838882799</v>
      </c>
      <c r="O24" s="276" t="n">
        <v>0.0432150362691231</v>
      </c>
      <c r="P24" s="276" t="n">
        <v>0.381273370100056</v>
      </c>
      <c r="Q24" s="601" t="n">
        <v>14.0656474976504</v>
      </c>
      <c r="R24" s="14" t="n">
        <v>132567.3</v>
      </c>
      <c r="S24" s="52" t="n">
        <v>7166.62</v>
      </c>
      <c r="T24" s="113"/>
      <c r="U24" s="277" t="n">
        <v>621.039644444444</v>
      </c>
      <c r="V24" s="276" t="n">
        <v>643.530582524272</v>
      </c>
      <c r="W24" s="278" t="n">
        <v>377.190526315789</v>
      </c>
    </row>
    <row r="25" customFormat="false" ht="11.25" hidden="false" customHeight="true" outlineLevel="0" collapsed="false">
      <c r="A25" s="272" t="s">
        <v>152</v>
      </c>
      <c r="B25" s="273"/>
      <c r="C25" s="274"/>
      <c r="D25" s="113"/>
      <c r="E25" s="275" t="n">
        <v>135</v>
      </c>
      <c r="F25" s="276" t="n">
        <v>0.0272084713071554</v>
      </c>
      <c r="G25" s="276" t="n">
        <v>0.0277125449559063</v>
      </c>
      <c r="H25" s="276" t="n">
        <v>0.269703326341025</v>
      </c>
      <c r="I25" s="601" t="n">
        <v>-11.7647058823529</v>
      </c>
      <c r="J25" s="14" t="n">
        <v>132</v>
      </c>
      <c r="K25" s="52" t="n">
        <v>3</v>
      </c>
      <c r="L25" s="113"/>
      <c r="M25" s="275" t="n">
        <v>67217.8</v>
      </c>
      <c r="N25" s="276" t="n">
        <v>0.0205630207169857</v>
      </c>
      <c r="O25" s="276" t="n">
        <v>0.0207882213919903</v>
      </c>
      <c r="P25" s="276" t="n">
        <v>0.183408274359665</v>
      </c>
      <c r="Q25" s="601" t="n">
        <v>-12.4967845876826</v>
      </c>
      <c r="R25" s="14" t="n">
        <v>66077.8</v>
      </c>
      <c r="S25" s="52" t="n">
        <v>1140</v>
      </c>
      <c r="T25" s="113"/>
      <c r="U25" s="277" t="n">
        <v>497.90962962963</v>
      </c>
      <c r="V25" s="276" t="n">
        <v>500.589393939394</v>
      </c>
      <c r="W25" s="278" t="n">
        <v>380</v>
      </c>
    </row>
    <row r="26" customFormat="false" ht="11.25" hidden="false" customHeight="true" outlineLevel="0" collapsed="false">
      <c r="A26" s="272" t="s">
        <v>153</v>
      </c>
      <c r="B26" s="273"/>
      <c r="C26" s="274"/>
      <c r="D26" s="113"/>
      <c r="E26" s="275" t="n">
        <v>48730</v>
      </c>
      <c r="F26" s="276" t="n">
        <v>9.82125042072359</v>
      </c>
      <c r="G26" s="276" t="n">
        <v>10.0032023385282</v>
      </c>
      <c r="H26" s="276" t="n">
        <v>97.3529117970233</v>
      </c>
      <c r="I26" s="601" t="n">
        <v>0.888180368936453</v>
      </c>
      <c r="J26" s="14" t="n">
        <v>46604</v>
      </c>
      <c r="K26" s="52" t="n">
        <v>2126</v>
      </c>
      <c r="L26" s="113"/>
      <c r="M26" s="275" t="n">
        <v>36168758.73</v>
      </c>
      <c r="N26" s="276" t="n">
        <v>11.0646128714812</v>
      </c>
      <c r="O26" s="276" t="n">
        <v>11.1857895371869</v>
      </c>
      <c r="P26" s="276" t="n">
        <v>98.688883367209</v>
      </c>
      <c r="Q26" s="601" t="n">
        <v>0.371761708107932</v>
      </c>
      <c r="R26" s="14" t="n">
        <v>35354942.2</v>
      </c>
      <c r="S26" s="52" t="n">
        <v>813816.53</v>
      </c>
      <c r="T26" s="113"/>
      <c r="U26" s="277" t="n">
        <v>742.227759696286</v>
      </c>
      <c r="V26" s="276" t="n">
        <v>758.624628787229</v>
      </c>
      <c r="W26" s="278" t="n">
        <v>382.792347130762</v>
      </c>
    </row>
    <row r="27" customFormat="false" ht="11.25" hidden="false" customHeight="true" outlineLevel="0" collapsed="false">
      <c r="A27" s="289" t="s">
        <v>154</v>
      </c>
      <c r="B27" s="187"/>
      <c r="C27" s="186"/>
      <c r="D27" s="265"/>
      <c r="E27" s="275" t="n">
        <v>754</v>
      </c>
      <c r="F27" s="291" t="n">
        <v>0.151964350856261</v>
      </c>
      <c r="G27" s="291" t="n">
        <v>0.154779695531506</v>
      </c>
      <c r="H27" s="276" t="n">
        <v>1.50634302267506</v>
      </c>
      <c r="I27" s="602" t="n">
        <v>-4.91803278688525</v>
      </c>
      <c r="J27" s="103" t="n">
        <v>742</v>
      </c>
      <c r="K27" s="292" t="n">
        <v>12</v>
      </c>
      <c r="L27" s="265"/>
      <c r="M27" s="275" t="n">
        <v>249325.05</v>
      </c>
      <c r="N27" s="291" t="n">
        <v>0.0762725969670755</v>
      </c>
      <c r="O27" s="291" t="n">
        <v>0.0771079139449528</v>
      </c>
      <c r="P27" s="276" t="n">
        <v>0.680300116563429</v>
      </c>
      <c r="Q27" s="602" t="n">
        <v>-3.85613093317356</v>
      </c>
      <c r="R27" s="103" t="n">
        <v>247219.76</v>
      </c>
      <c r="S27" s="292" t="n">
        <v>2105.29</v>
      </c>
      <c r="T27" s="265"/>
      <c r="U27" s="293" t="n">
        <v>330.669827586207</v>
      </c>
      <c r="V27" s="291" t="n">
        <v>333.180269541779</v>
      </c>
      <c r="W27" s="294" t="n">
        <v>175.440833333333</v>
      </c>
    </row>
    <row r="28" customFormat="false" ht="11.25" hidden="false" customHeight="true" outlineLevel="0" collapsed="false">
      <c r="A28" s="272" t="s">
        <v>155</v>
      </c>
      <c r="B28" s="273"/>
      <c r="C28" s="274"/>
      <c r="D28" s="113"/>
      <c r="E28" s="275" t="n">
        <v>211</v>
      </c>
      <c r="F28" s="276" t="n">
        <v>0.0425258329319244</v>
      </c>
      <c r="G28" s="276" t="n">
        <v>0.0433136813755276</v>
      </c>
      <c r="H28" s="276" t="n">
        <v>0.421536310058935</v>
      </c>
      <c r="I28" s="601" t="n">
        <v>-26.4808362369338</v>
      </c>
      <c r="J28" s="14" t="n">
        <v>211</v>
      </c>
      <c r="K28" s="52" t="s">
        <v>96</v>
      </c>
      <c r="L28" s="113"/>
      <c r="M28" s="275" t="n">
        <v>24237.95</v>
      </c>
      <c r="N28" s="276" t="n">
        <v>0.007414784000477</v>
      </c>
      <c r="O28" s="276" t="n">
        <v>0.00749598872155874</v>
      </c>
      <c r="P28" s="276" t="n">
        <v>0.0661348717678331</v>
      </c>
      <c r="Q28" s="601" t="n">
        <v>-21.1427268184255</v>
      </c>
      <c r="R28" s="14" t="n">
        <v>24237.95</v>
      </c>
      <c r="S28" s="52" t="s">
        <v>96</v>
      </c>
      <c r="T28" s="113"/>
      <c r="U28" s="277" t="n">
        <v>114.871800947867</v>
      </c>
      <c r="V28" s="276" t="n">
        <v>114.871800947867</v>
      </c>
      <c r="W28" s="294" t="s">
        <v>96</v>
      </c>
    </row>
    <row r="29" s="240" customFormat="true" ht="11.25" hidden="false" customHeight="true" outlineLevel="0" collapsed="false">
      <c r="A29" s="60" t="s">
        <v>156</v>
      </c>
      <c r="B29" s="281"/>
      <c r="C29" s="282"/>
      <c r="D29" s="283"/>
      <c r="E29" s="284" t="n">
        <v>8956</v>
      </c>
      <c r="F29" s="285" t="n">
        <v>1.80503014093988</v>
      </c>
      <c r="G29" s="285" t="n">
        <v>100</v>
      </c>
      <c r="H29" s="285"/>
      <c r="I29" s="603" t="n">
        <v>3.15595484911311</v>
      </c>
      <c r="J29" s="286" t="n">
        <v>8091</v>
      </c>
      <c r="K29" s="61" t="n">
        <v>865</v>
      </c>
      <c r="L29" s="283"/>
      <c r="M29" s="284" t="n">
        <v>3426743.08</v>
      </c>
      <c r="N29" s="285" t="n">
        <v>1.04829656647238</v>
      </c>
      <c r="O29" s="285" t="n">
        <v>100</v>
      </c>
      <c r="P29" s="285"/>
      <c r="Q29" s="603" t="n">
        <v>3.10772159858186</v>
      </c>
      <c r="R29" s="286" t="n">
        <v>3098043.08</v>
      </c>
      <c r="S29" s="61" t="n">
        <v>328700</v>
      </c>
      <c r="T29" s="283"/>
      <c r="U29" s="287" t="n">
        <v>382.619816882537</v>
      </c>
      <c r="V29" s="285" t="n">
        <v>382.899898652824</v>
      </c>
      <c r="W29" s="288" t="n">
        <v>380</v>
      </c>
    </row>
    <row r="30" customFormat="false" ht="11.25" hidden="false" customHeight="true" outlineLevel="0" collapsed="false">
      <c r="A30" s="115" t="s">
        <v>157</v>
      </c>
      <c r="B30" s="273"/>
      <c r="C30" s="274"/>
      <c r="D30" s="113"/>
      <c r="E30" s="275" t="n">
        <v>6654</v>
      </c>
      <c r="F30" s="276" t="n">
        <v>1.34107531909491</v>
      </c>
      <c r="G30" s="276" t="n">
        <v>74.2965609647164</v>
      </c>
      <c r="H30" s="285" t="n">
        <v>100</v>
      </c>
      <c r="I30" s="601" t="n">
        <v>3.64485981308411</v>
      </c>
      <c r="J30" s="14" t="n">
        <v>6654</v>
      </c>
      <c r="K30" s="52" t="s">
        <v>96</v>
      </c>
      <c r="L30" s="113"/>
      <c r="M30" s="275" t="n">
        <v>2528043.08</v>
      </c>
      <c r="N30" s="276" t="n">
        <v>0.773369587036057</v>
      </c>
      <c r="O30" s="276" t="n">
        <v>73.773931134633</v>
      </c>
      <c r="P30" s="285" t="n">
        <v>100</v>
      </c>
      <c r="Q30" s="601" t="n">
        <v>3.64233717654272</v>
      </c>
      <c r="R30" s="14" t="n">
        <v>2528043.08</v>
      </c>
      <c r="S30" s="52" t="s">
        <v>96</v>
      </c>
      <c r="T30" s="113"/>
      <c r="U30" s="277" t="n">
        <v>379.928325819056</v>
      </c>
      <c r="V30" s="276" t="n">
        <v>379.928325819056</v>
      </c>
      <c r="W30" s="278" t="s">
        <v>96</v>
      </c>
    </row>
    <row r="31" customFormat="false" ht="11.25" hidden="false" customHeight="true" outlineLevel="0" collapsed="false">
      <c r="A31" s="272" t="s">
        <v>158</v>
      </c>
      <c r="B31" s="273"/>
      <c r="C31" s="274"/>
      <c r="D31" s="113"/>
      <c r="E31" s="275" t="n">
        <v>4141</v>
      </c>
      <c r="F31" s="276" t="n">
        <v>0.834594664318005</v>
      </c>
      <c r="G31" s="276" t="n">
        <v>46.2371594461813</v>
      </c>
      <c r="H31" s="276" t="n">
        <v>62.2332431620078</v>
      </c>
      <c r="I31" s="601" t="n">
        <v>8.83048620236531</v>
      </c>
      <c r="J31" s="14" t="n">
        <v>4141</v>
      </c>
      <c r="K31" s="52" t="s">
        <v>96</v>
      </c>
      <c r="L31" s="113"/>
      <c r="M31" s="275" t="n">
        <v>1573460</v>
      </c>
      <c r="N31" s="276" t="n">
        <v>0.481347062494581</v>
      </c>
      <c r="O31" s="276" t="n">
        <v>45.9170694524318</v>
      </c>
      <c r="P31" s="276" t="n">
        <v>62.2402368238124</v>
      </c>
      <c r="Q31" s="601" t="n">
        <v>8.85771187490512</v>
      </c>
      <c r="R31" s="14" t="n">
        <v>1573460</v>
      </c>
      <c r="S31" s="52" t="s">
        <v>96</v>
      </c>
      <c r="T31" s="113"/>
      <c r="U31" s="277" t="n">
        <v>379.971021492393</v>
      </c>
      <c r="V31" s="276" t="n">
        <v>379.971021492393</v>
      </c>
      <c r="W31" s="278" t="s">
        <v>96</v>
      </c>
    </row>
    <row r="32" s="240" customFormat="true" ht="11.25" hidden="false" customHeight="true" outlineLevel="0" collapsed="false">
      <c r="A32" s="289" t="s">
        <v>159</v>
      </c>
      <c r="B32" s="187"/>
      <c r="C32" s="186"/>
      <c r="D32" s="600"/>
      <c r="E32" s="275" t="n">
        <v>2513</v>
      </c>
      <c r="F32" s="291" t="n">
        <v>0.506480654776901</v>
      </c>
      <c r="G32" s="291" t="n">
        <v>28.0594015185351</v>
      </c>
      <c r="H32" s="291" t="n">
        <v>37.7667568379922</v>
      </c>
      <c r="I32" s="602" t="n">
        <v>-3.90057361376673</v>
      </c>
      <c r="J32" s="103" t="n">
        <v>2513</v>
      </c>
      <c r="K32" s="292" t="s">
        <v>96</v>
      </c>
      <c r="L32" s="265"/>
      <c r="M32" s="275" t="n">
        <v>954583.08</v>
      </c>
      <c r="N32" s="291" t="n">
        <v>0.292022524541475</v>
      </c>
      <c r="O32" s="291" t="n">
        <v>27.8568616822012</v>
      </c>
      <c r="P32" s="291" t="n">
        <v>37.7597631761877</v>
      </c>
      <c r="Q32" s="602" t="n">
        <v>-3.94336289198515</v>
      </c>
      <c r="R32" s="103" t="n">
        <v>954583.08</v>
      </c>
      <c r="S32" s="292" t="s">
        <v>96</v>
      </c>
      <c r="T32" s="265"/>
      <c r="U32" s="293" t="n">
        <v>379.857970553124</v>
      </c>
      <c r="V32" s="291" t="n">
        <v>379.857970553124</v>
      </c>
      <c r="W32" s="294" t="s">
        <v>96</v>
      </c>
    </row>
    <row r="33" customFormat="false" ht="11.25" hidden="false" customHeight="true" outlineLevel="0" collapsed="false">
      <c r="A33" s="115" t="s">
        <v>160</v>
      </c>
      <c r="B33" s="273"/>
      <c r="C33" s="274"/>
      <c r="D33" s="113"/>
      <c r="E33" s="275" t="n">
        <v>63</v>
      </c>
      <c r="F33" s="276" t="n">
        <v>0.0126972866100059</v>
      </c>
      <c r="G33" s="276" t="n">
        <v>0.703439035283609</v>
      </c>
      <c r="H33" s="276"/>
      <c r="I33" s="601" t="n">
        <v>-4.54545454545454</v>
      </c>
      <c r="J33" s="14" t="n">
        <v>63</v>
      </c>
      <c r="K33" s="52" t="s">
        <v>96</v>
      </c>
      <c r="L33" s="113"/>
      <c r="M33" s="275" t="n">
        <v>47880</v>
      </c>
      <c r="N33" s="276" t="n">
        <v>0.0146472724773687</v>
      </c>
      <c r="O33" s="276" t="n">
        <v>1.39724510656924</v>
      </c>
      <c r="P33" s="276"/>
      <c r="Q33" s="601" t="n">
        <v>-3.81679389312977</v>
      </c>
      <c r="R33" s="14" t="n">
        <v>47880</v>
      </c>
      <c r="S33" s="52" t="s">
        <v>96</v>
      </c>
      <c r="T33" s="113"/>
      <c r="U33" s="277" t="n">
        <v>760</v>
      </c>
      <c r="V33" s="276" t="n">
        <v>760</v>
      </c>
      <c r="W33" s="278" t="s">
        <v>96</v>
      </c>
    </row>
    <row r="34" customFormat="false" ht="11.25" hidden="false" customHeight="true" outlineLevel="0" collapsed="false">
      <c r="A34" s="115" t="s">
        <v>161</v>
      </c>
      <c r="B34" s="273"/>
      <c r="C34" s="274"/>
      <c r="D34" s="113"/>
      <c r="E34" s="275" t="n">
        <v>2239</v>
      </c>
      <c r="F34" s="276" t="n">
        <v>0.45125753523497</v>
      </c>
      <c r="G34" s="276" t="n">
        <v>25</v>
      </c>
      <c r="H34" s="285" t="n">
        <v>100</v>
      </c>
      <c r="I34" s="601" t="n">
        <v>1.95810564663024</v>
      </c>
      <c r="J34" s="14" t="n">
        <v>1374</v>
      </c>
      <c r="K34" s="52" t="n">
        <v>865</v>
      </c>
      <c r="L34" s="113"/>
      <c r="M34" s="275" t="n">
        <v>850820</v>
      </c>
      <c r="N34" s="276" t="n">
        <v>0.260279706958956</v>
      </c>
      <c r="O34" s="276" t="n">
        <v>24.8288237587978</v>
      </c>
      <c r="P34" s="285" t="n">
        <v>100</v>
      </c>
      <c r="Q34" s="601" t="n">
        <v>1.95810564663024</v>
      </c>
      <c r="R34" s="14" t="n">
        <v>522120</v>
      </c>
      <c r="S34" s="52" t="n">
        <v>328700</v>
      </c>
      <c r="T34" s="113"/>
      <c r="U34" s="277" t="n">
        <v>380</v>
      </c>
      <c r="V34" s="276" t="n">
        <v>380</v>
      </c>
      <c r="W34" s="278" t="n">
        <v>380</v>
      </c>
    </row>
    <row r="35" customFormat="false" ht="11.25" hidden="false" customHeight="true" outlineLevel="0" collapsed="false">
      <c r="A35" s="272" t="s">
        <v>140</v>
      </c>
      <c r="B35" s="273"/>
      <c r="C35" s="274"/>
      <c r="D35" s="113"/>
      <c r="E35" s="275" t="n">
        <v>836</v>
      </c>
      <c r="F35" s="276" t="n">
        <v>0.168490977872459</v>
      </c>
      <c r="G35" s="276" t="n">
        <v>9.33452434122376</v>
      </c>
      <c r="H35" s="276" t="n">
        <v>37.338097364895</v>
      </c>
      <c r="I35" s="601" t="n">
        <v>-5.42986425339367</v>
      </c>
      <c r="J35" s="14" t="n">
        <v>455</v>
      </c>
      <c r="K35" s="52" t="n">
        <v>381</v>
      </c>
      <c r="L35" s="113"/>
      <c r="M35" s="275" t="n">
        <v>317680</v>
      </c>
      <c r="N35" s="276" t="n">
        <v>0.0971834904053987</v>
      </c>
      <c r="O35" s="276" t="n">
        <v>9.27061038961812</v>
      </c>
      <c r="P35" s="276" t="n">
        <v>37.338097364895</v>
      </c>
      <c r="Q35" s="601" t="n">
        <v>-5.42986425339367</v>
      </c>
      <c r="R35" s="14" t="n">
        <v>172900</v>
      </c>
      <c r="S35" s="52" t="n">
        <v>144780</v>
      </c>
      <c r="T35" s="113"/>
      <c r="U35" s="277" t="n">
        <v>380</v>
      </c>
      <c r="V35" s="276" t="n">
        <v>380</v>
      </c>
      <c r="W35" s="278" t="n">
        <v>380</v>
      </c>
    </row>
    <row r="36" s="154" customFormat="true" ht="11.25" hidden="false" customHeight="true" outlineLevel="0" collapsed="false">
      <c r="A36" s="272" t="s">
        <v>141</v>
      </c>
      <c r="B36" s="273"/>
      <c r="C36" s="274"/>
      <c r="D36" s="604"/>
      <c r="E36" s="605" t="n">
        <v>1403</v>
      </c>
      <c r="F36" s="606" t="n">
        <v>0.282766557362512</v>
      </c>
      <c r="G36" s="606" t="n">
        <v>15.6654756587762</v>
      </c>
      <c r="H36" s="606" t="n">
        <v>62.661902635105</v>
      </c>
      <c r="I36" s="607" t="n">
        <v>6.9359756097561</v>
      </c>
      <c r="J36" s="608" t="n">
        <v>919</v>
      </c>
      <c r="K36" s="609" t="n">
        <v>484</v>
      </c>
      <c r="L36" s="604"/>
      <c r="M36" s="605" t="n">
        <v>533140</v>
      </c>
      <c r="N36" s="606" t="n">
        <v>0.163096216553558</v>
      </c>
      <c r="O36" s="606" t="n">
        <v>15.5582133691797</v>
      </c>
      <c r="P36" s="606" t="n">
        <v>62.661902635105</v>
      </c>
      <c r="Q36" s="607" t="n">
        <v>6.9359756097561</v>
      </c>
      <c r="R36" s="608" t="n">
        <v>349220</v>
      </c>
      <c r="S36" s="609" t="n">
        <v>183920</v>
      </c>
      <c r="T36" s="604"/>
      <c r="U36" s="610" t="n">
        <v>380</v>
      </c>
      <c r="V36" s="606" t="n">
        <v>380</v>
      </c>
      <c r="W36" s="611" t="n">
        <v>380</v>
      </c>
    </row>
    <row r="37" s="154" customFormat="true" ht="23.25" hidden="false" customHeight="true" outlineLevel="0" collapsed="false">
      <c r="A37" s="295" t="s">
        <v>426</v>
      </c>
      <c r="B37" s="295"/>
      <c r="C37" s="295"/>
      <c r="D37" s="604"/>
      <c r="E37" s="612" t="n">
        <v>69</v>
      </c>
      <c r="F37" s="613" t="n">
        <v>0.013906552001435</v>
      </c>
      <c r="G37" s="614"/>
      <c r="H37" s="614"/>
      <c r="I37" s="614" t="n">
        <v>64.2857142857143</v>
      </c>
      <c r="J37" s="615" t="n">
        <v>69</v>
      </c>
      <c r="K37" s="616" t="s">
        <v>96</v>
      </c>
      <c r="L37" s="604"/>
      <c r="M37" s="612" t="n">
        <v>114451.05</v>
      </c>
      <c r="N37" s="613" t="n">
        <v>0.0350124418268786</v>
      </c>
      <c r="O37" s="614"/>
      <c r="P37" s="614"/>
      <c r="Q37" s="614" t="n">
        <v>189.50264685706</v>
      </c>
      <c r="R37" s="615" t="n">
        <v>114451.05</v>
      </c>
      <c r="S37" s="616" t="s">
        <v>96</v>
      </c>
      <c r="T37" s="617"/>
      <c r="U37" s="618" t="n">
        <v>1658.71086956522</v>
      </c>
      <c r="V37" s="613" t="n">
        <v>1658.71086956522</v>
      </c>
      <c r="W37" s="619" t="s">
        <v>96</v>
      </c>
    </row>
    <row r="38" customFormat="false" ht="10.5" hidden="false" customHeight="true" outlineLevel="0" collapsed="false">
      <c r="A38" s="113" t="s">
        <v>69</v>
      </c>
      <c r="B38" s="113"/>
      <c r="C38" s="113"/>
      <c r="M38" s="620"/>
      <c r="N38" s="620"/>
    </row>
    <row r="39" customFormat="false" ht="10.5" hidden="false" customHeight="true" outlineLevel="0" collapsed="false">
      <c r="A39" s="169" t="s">
        <v>427</v>
      </c>
      <c r="B39" s="305"/>
      <c r="C39" s="305"/>
    </row>
    <row r="40" customFormat="false" ht="10.5" hidden="false" customHeight="true" outlineLevel="0" collapsed="false">
      <c r="A40" s="169" t="s">
        <v>428</v>
      </c>
      <c r="B40" s="305"/>
      <c r="C40" s="305"/>
    </row>
    <row r="41" customFormat="false" ht="10.5" hidden="false" customHeight="true" outlineLevel="0" collapsed="false">
      <c r="A41" s="169" t="s">
        <v>429</v>
      </c>
      <c r="B41" s="169"/>
      <c r="C41" s="169"/>
    </row>
    <row r="42" s="138" customFormat="true" ht="10.5" hidden="false" customHeight="true" outlineLevel="0" collapsed="false">
      <c r="A42" s="169"/>
      <c r="B42" s="305"/>
      <c r="C42" s="305"/>
      <c r="D42" s="169"/>
      <c r="E42" s="169"/>
      <c r="F42" s="306"/>
      <c r="G42" s="306"/>
      <c r="H42" s="306"/>
      <c r="I42" s="169"/>
      <c r="J42" s="169"/>
      <c r="K42" s="169"/>
      <c r="L42" s="169"/>
      <c r="M42" s="169"/>
      <c r="N42" s="306"/>
      <c r="O42" s="306"/>
      <c r="P42" s="306"/>
      <c r="Q42" s="169"/>
      <c r="R42" s="307"/>
      <c r="S42" s="169"/>
      <c r="T42" s="169"/>
      <c r="U42" s="169"/>
      <c r="V42" s="169"/>
      <c r="W42" s="169"/>
    </row>
    <row r="43" s="138" customFormat="true" ht="10.5" hidden="false" customHeight="true" outlineLevel="0" collapsed="false">
      <c r="A43" s="304"/>
      <c r="B43" s="305"/>
      <c r="C43" s="305"/>
      <c r="D43" s="169"/>
      <c r="E43" s="169"/>
      <c r="F43" s="306"/>
      <c r="G43" s="306"/>
      <c r="H43" s="306"/>
      <c r="I43" s="169"/>
      <c r="J43" s="169"/>
      <c r="K43" s="169"/>
      <c r="L43" s="169"/>
      <c r="M43" s="169"/>
      <c r="N43" s="306"/>
      <c r="O43" s="306"/>
      <c r="P43" s="306"/>
      <c r="Q43" s="169"/>
      <c r="R43" s="307"/>
      <c r="S43" s="169"/>
      <c r="T43" s="169"/>
      <c r="U43" s="169"/>
      <c r="V43" s="169"/>
      <c r="W43" s="169"/>
    </row>
    <row r="44" s="138" customFormat="true" ht="10.5" hidden="false" customHeight="true" outlineLevel="0" collapsed="false">
      <c r="A44" s="308"/>
      <c r="B44" s="169"/>
      <c r="C44" s="169"/>
      <c r="D44" s="169"/>
      <c r="E44" s="169"/>
      <c r="F44" s="306"/>
      <c r="G44" s="306"/>
      <c r="H44" s="306"/>
      <c r="I44" s="169"/>
      <c r="J44" s="169"/>
      <c r="K44" s="169"/>
      <c r="L44" s="169"/>
      <c r="M44" s="169"/>
      <c r="N44" s="306"/>
      <c r="O44" s="306"/>
      <c r="P44" s="306"/>
      <c r="Q44" s="169"/>
      <c r="R44" s="307"/>
      <c r="S44" s="169"/>
      <c r="T44" s="169"/>
      <c r="U44" s="169"/>
      <c r="V44" s="169"/>
      <c r="W44" s="169"/>
    </row>
    <row r="45" customFormat="false" ht="12.75" hidden="false" customHeight="true" outlineLevel="0" collapsed="false">
      <c r="E45" s="684"/>
      <c r="F45" s="684"/>
      <c r="G45" s="685"/>
      <c r="H45" s="685"/>
      <c r="I45" s="686"/>
      <c r="J45" s="0"/>
      <c r="K45" s="687"/>
      <c r="M45" s="687"/>
      <c r="N45" s="687"/>
      <c r="O45" s="0"/>
      <c r="P45" s="0"/>
      <c r="Q45" s="687"/>
      <c r="R45" s="687"/>
      <c r="S45" s="687"/>
      <c r="T45" s="138"/>
      <c r="U45" s="138"/>
      <c r="V45" s="138"/>
      <c r="W45" s="138"/>
    </row>
    <row r="46" customFormat="false" ht="12.75" hidden="false" customHeight="false" outlineLevel="0" collapsed="false">
      <c r="E46" s="687"/>
      <c r="F46" s="687"/>
      <c r="G46" s="687"/>
      <c r="H46" s="687"/>
      <c r="I46" s="0"/>
      <c r="J46" s="0"/>
      <c r="K46" s="687"/>
      <c r="M46" s="687"/>
      <c r="N46" s="687"/>
      <c r="O46" s="687"/>
      <c r="P46" s="687"/>
      <c r="Q46" s="687"/>
      <c r="R46" s="687"/>
      <c r="S46" s="687"/>
      <c r="T46" s="138"/>
      <c r="U46" s="138"/>
      <c r="V46" s="138"/>
      <c r="W46" s="138"/>
    </row>
    <row r="47" customFormat="false" ht="12.75" hidden="false" customHeight="false" outlineLevel="0" collapsed="false">
      <c r="E47" s="138"/>
      <c r="F47" s="138"/>
      <c r="G47" s="138"/>
      <c r="H47" s="138"/>
      <c r="I47" s="0"/>
      <c r="J47" s="0"/>
      <c r="K47" s="138"/>
    </row>
  </sheetData>
  <mergeCells count="22">
    <mergeCell ref="C3:M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G45:H45"/>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false" showRowColHeaders="true" showZeros="true" rightToLeft="false" tabSelected="false" showOutlineSymbols="true" defaultGridColor="true" view="normal" topLeftCell="A62" colorId="64" zoomScale="100" zoomScaleNormal="100" zoomScalePageLayoutView="100" workbookViewId="0">
      <selection pane="topLeft" activeCell="A47" activeCellId="1" sqref="A1:N43 A47:N86"/>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2.99"/>
    <col collapsed="false" customWidth="true" hidden="false" outlineLevel="0" max="4" min="4" style="145" width="0.85"/>
    <col collapsed="false" customWidth="true" hidden="false" outlineLevel="0" max="5" min="5" style="145" width="12.7"/>
    <col collapsed="false" customWidth="true" hidden="false" outlineLevel="0" max="6" min="6" style="145" width="9.7"/>
    <col collapsed="false" customWidth="true" hidden="false" outlineLevel="0" max="7" min="7" style="145" width="12.99"/>
    <col collapsed="false" customWidth="true" hidden="false" outlineLevel="0" max="8" min="8" style="145" width="12.7"/>
    <col collapsed="false" customWidth="true" hidden="false" outlineLevel="0" max="9" min="9" style="145" width="9.7"/>
    <col collapsed="false" customWidth="true" hidden="false" outlineLevel="0" max="10" min="10" style="145" width="12.99"/>
    <col collapsed="false" customWidth="true" hidden="false" outlineLevel="0" max="11" min="11" style="145" width="0.85"/>
    <col collapsed="false" customWidth="true" hidden="false" outlineLevel="0" max="12" min="12" style="145" width="12.7"/>
    <col collapsed="false" customWidth="true" hidden="false" outlineLevel="0" max="13" min="13" style="145" width="9.7"/>
    <col collapsed="false" customWidth="true" hidden="false" outlineLevel="0" max="14" min="14" style="145" width="12.99"/>
    <col collapsed="false" customWidth="false" hidden="false" outlineLevel="0" max="257" min="15" style="145" width="11.42"/>
  </cols>
  <sheetData>
    <row r="1" s="15" customFormat="true" ht="16.5" hidden="false" customHeight="true" outlineLevel="0" collapsed="false">
      <c r="A1" s="12" t="s">
        <v>8</v>
      </c>
      <c r="N1" s="147"/>
    </row>
    <row r="2" customFormat="false" ht="6.75" hidden="false" customHeight="true" outlineLevel="0" collapsed="false">
      <c r="D2" s="148"/>
      <c r="E2" s="166"/>
      <c r="F2" s="166"/>
      <c r="G2" s="688"/>
      <c r="H2" s="688"/>
      <c r="I2" s="688"/>
      <c r="J2" s="688"/>
      <c r="K2" s="148"/>
      <c r="L2" s="166"/>
      <c r="M2" s="166"/>
    </row>
    <row r="3" customFormat="false" ht="18" hidden="false" customHeight="true" outlineLevel="0" collapsed="false">
      <c r="A3" s="22" t="n">
        <v>18</v>
      </c>
      <c r="B3" s="359"/>
      <c r="C3" s="22" t="s">
        <v>493</v>
      </c>
      <c r="D3" s="22"/>
      <c r="E3" s="22"/>
      <c r="F3" s="22"/>
      <c r="G3" s="22"/>
      <c r="H3" s="22"/>
      <c r="I3" s="22"/>
      <c r="J3" s="22"/>
      <c r="K3" s="22"/>
      <c r="L3" s="22"/>
      <c r="M3" s="0"/>
      <c r="N3" s="0"/>
      <c r="O3" s="155"/>
    </row>
    <row r="4" customFormat="false" ht="6.75" hidden="false" customHeight="true" outlineLevel="0" collapsed="false">
      <c r="D4" s="155"/>
      <c r="E4" s="166"/>
      <c r="F4" s="166"/>
      <c r="G4" s="155"/>
      <c r="H4" s="155"/>
      <c r="I4" s="155"/>
      <c r="J4" s="155"/>
      <c r="K4" s="155"/>
      <c r="L4" s="166"/>
      <c r="M4" s="166"/>
      <c r="N4" s="155"/>
    </row>
    <row r="5" customFormat="false" ht="15" hidden="false" customHeight="true" outlineLevel="0" collapsed="false">
      <c r="A5" s="162" t="s">
        <v>217</v>
      </c>
      <c r="B5" s="162"/>
      <c r="C5" s="162"/>
      <c r="D5" s="159"/>
      <c r="E5" s="160" t="s">
        <v>494</v>
      </c>
      <c r="F5" s="160"/>
      <c r="G5" s="160"/>
      <c r="H5" s="160"/>
      <c r="I5" s="160"/>
      <c r="J5" s="160"/>
      <c r="K5" s="159"/>
      <c r="L5" s="160" t="s">
        <v>495</v>
      </c>
      <c r="M5" s="160"/>
      <c r="N5" s="160"/>
    </row>
    <row r="6" customFormat="false" ht="15" hidden="false" customHeight="true" outlineLevel="0" collapsed="false">
      <c r="A6" s="162"/>
      <c r="B6" s="162"/>
      <c r="C6" s="162"/>
      <c r="D6" s="159"/>
      <c r="E6" s="689" t="s">
        <v>63</v>
      </c>
      <c r="F6" s="689"/>
      <c r="G6" s="689"/>
      <c r="H6" s="400" t="s">
        <v>128</v>
      </c>
      <c r="I6" s="400"/>
      <c r="J6" s="400"/>
      <c r="K6" s="159"/>
      <c r="L6" s="160"/>
      <c r="M6" s="160"/>
      <c r="N6" s="160"/>
    </row>
    <row r="7" customFormat="false" ht="18" hidden="false" customHeight="true" outlineLevel="0" collapsed="false">
      <c r="A7" s="162"/>
      <c r="B7" s="162"/>
      <c r="C7" s="162"/>
      <c r="D7" s="159"/>
      <c r="E7" s="167" t="s">
        <v>35</v>
      </c>
      <c r="F7" s="164" t="s">
        <v>187</v>
      </c>
      <c r="G7" s="690" t="s">
        <v>259</v>
      </c>
      <c r="H7" s="164" t="s">
        <v>496</v>
      </c>
      <c r="I7" s="164" t="s">
        <v>187</v>
      </c>
      <c r="J7" s="402" t="s">
        <v>259</v>
      </c>
      <c r="K7" s="159"/>
      <c r="L7" s="167" t="s">
        <v>63</v>
      </c>
      <c r="M7" s="164" t="s">
        <v>187</v>
      </c>
      <c r="N7" s="402" t="s">
        <v>259</v>
      </c>
    </row>
    <row r="8" customFormat="false" ht="18" hidden="false" customHeight="true" outlineLevel="0" collapsed="false">
      <c r="A8" s="162"/>
      <c r="B8" s="162"/>
      <c r="C8" s="162"/>
      <c r="D8" s="691"/>
      <c r="E8" s="167"/>
      <c r="F8" s="164"/>
      <c r="G8" s="690"/>
      <c r="H8" s="164"/>
      <c r="I8" s="164"/>
      <c r="J8" s="402"/>
      <c r="K8" s="159"/>
      <c r="L8" s="167"/>
      <c r="M8" s="164"/>
      <c r="N8" s="402"/>
    </row>
    <row r="9" customFormat="false" ht="4.5" hidden="false" customHeight="true" outlineLevel="0" collapsed="false">
      <c r="A9" s="169"/>
      <c r="C9" s="161"/>
      <c r="D9" s="169"/>
      <c r="E9" s="692"/>
      <c r="F9" s="692"/>
      <c r="G9" s="692"/>
      <c r="H9" s="692"/>
      <c r="I9" s="692"/>
      <c r="J9" s="692"/>
      <c r="K9" s="161"/>
      <c r="L9" s="692"/>
      <c r="M9" s="692"/>
      <c r="N9" s="692"/>
    </row>
    <row r="10" s="363" customFormat="true" ht="11.45" hidden="false" customHeight="true" outlineLevel="0" collapsed="false">
      <c r="A10" s="171" t="s">
        <v>224</v>
      </c>
      <c r="B10" s="172"/>
      <c r="C10" s="264"/>
      <c r="D10" s="265"/>
      <c r="E10" s="266" t="n">
        <v>496169</v>
      </c>
      <c r="F10" s="180" t="n">
        <v>100</v>
      </c>
      <c r="G10" s="180" t="n">
        <v>4.88788640452218</v>
      </c>
      <c r="H10" s="267" t="n">
        <v>326886798.03</v>
      </c>
      <c r="I10" s="180" t="n">
        <v>100</v>
      </c>
      <c r="J10" s="182" t="n">
        <v>4.443238101424</v>
      </c>
      <c r="K10" s="265"/>
      <c r="L10" s="266" t="n">
        <v>19927</v>
      </c>
      <c r="M10" s="180" t="n">
        <v>100</v>
      </c>
      <c r="N10" s="182" t="n">
        <v>-12.3972391963775</v>
      </c>
      <c r="O10" s="145"/>
      <c r="P10" s="145"/>
      <c r="Q10" s="145"/>
    </row>
    <row r="11" customFormat="false" ht="11.45" hidden="false" customHeight="true" outlineLevel="0" collapsed="false">
      <c r="A11" s="60" t="s">
        <v>225</v>
      </c>
      <c r="B11" s="281"/>
      <c r="C11" s="282"/>
      <c r="D11" s="113"/>
      <c r="E11" s="284" t="n">
        <v>19709</v>
      </c>
      <c r="F11" s="285" t="n">
        <v>3.97223526661279</v>
      </c>
      <c r="G11" s="285" t="n">
        <v>0.0456852791878237</v>
      </c>
      <c r="H11" s="286" t="n">
        <v>11190752.27</v>
      </c>
      <c r="I11" s="285" t="n">
        <v>3.4234335364541</v>
      </c>
      <c r="J11" s="288" t="n">
        <v>-0.14002113851701</v>
      </c>
      <c r="K11" s="113"/>
      <c r="L11" s="284" t="n">
        <v>1080</v>
      </c>
      <c r="M11" s="285" t="n">
        <v>5.41978220504843</v>
      </c>
      <c r="N11" s="288" t="n">
        <v>-21.0526315789474</v>
      </c>
    </row>
    <row r="12" customFormat="false" ht="11.45" hidden="false" customHeight="true" outlineLevel="0" collapsed="false">
      <c r="A12" s="364" t="s">
        <v>226</v>
      </c>
      <c r="B12" s="273"/>
      <c r="C12" s="274"/>
      <c r="D12" s="113"/>
      <c r="E12" s="275" t="n">
        <v>3505</v>
      </c>
      <c r="F12" s="276" t="n">
        <v>0.706412532826517</v>
      </c>
      <c r="G12" s="276" t="n">
        <v>-4.41778020179984</v>
      </c>
      <c r="H12" s="14" t="n">
        <v>1660899.84</v>
      </c>
      <c r="I12" s="276" t="n">
        <v>0.508096334880912</v>
      </c>
      <c r="J12" s="278" t="n">
        <v>-6.31607927931342</v>
      </c>
      <c r="K12" s="113"/>
      <c r="L12" s="275" t="n">
        <v>101</v>
      </c>
      <c r="M12" s="276" t="n">
        <v>0.506850002509159</v>
      </c>
      <c r="N12" s="278" t="n">
        <v>-37.2670807453416</v>
      </c>
    </row>
    <row r="13" customFormat="false" ht="11.45" hidden="false" customHeight="true" outlineLevel="0" collapsed="false">
      <c r="A13" s="364" t="s">
        <v>227</v>
      </c>
      <c r="B13" s="273"/>
      <c r="C13" s="274"/>
      <c r="D13" s="113"/>
      <c r="E13" s="275" t="n">
        <v>1147</v>
      </c>
      <c r="F13" s="276" t="n">
        <v>0.231171233994869</v>
      </c>
      <c r="G13" s="276" t="n">
        <v>8.00376647834275</v>
      </c>
      <c r="H13" s="14" t="n">
        <v>540933.13</v>
      </c>
      <c r="I13" s="276" t="n">
        <v>0.165480262054008</v>
      </c>
      <c r="J13" s="278" t="n">
        <v>8.78104697748281</v>
      </c>
      <c r="K13" s="113"/>
      <c r="L13" s="275" t="n">
        <v>80</v>
      </c>
      <c r="M13" s="276" t="n">
        <v>0.401465348522106</v>
      </c>
      <c r="N13" s="278" t="n">
        <v>90.4761904761905</v>
      </c>
    </row>
    <row r="14" customFormat="false" ht="11.45" hidden="false" customHeight="true" outlineLevel="0" collapsed="false">
      <c r="A14" s="364" t="s">
        <v>228</v>
      </c>
      <c r="B14" s="273"/>
      <c r="C14" s="274"/>
      <c r="D14" s="113"/>
      <c r="E14" s="275" t="n">
        <v>4178</v>
      </c>
      <c r="F14" s="276" t="n">
        <v>0.842051800898484</v>
      </c>
      <c r="G14" s="276" t="n">
        <v>7.40359897172236</v>
      </c>
      <c r="H14" s="14" t="n">
        <v>3042411.03</v>
      </c>
      <c r="I14" s="276" t="n">
        <v>0.930723127497117</v>
      </c>
      <c r="J14" s="278" t="n">
        <v>5.50856032367815</v>
      </c>
      <c r="K14" s="113"/>
      <c r="L14" s="275" t="n">
        <v>185</v>
      </c>
      <c r="M14" s="276" t="n">
        <v>0.92838861845737</v>
      </c>
      <c r="N14" s="278" t="n">
        <v>-26</v>
      </c>
    </row>
    <row r="15" customFormat="false" ht="11.45" hidden="false" customHeight="true" outlineLevel="0" collapsed="false">
      <c r="A15" s="364" t="s">
        <v>229</v>
      </c>
      <c r="B15" s="273"/>
      <c r="C15" s="274"/>
      <c r="D15" s="113"/>
      <c r="E15" s="275" t="n">
        <v>701</v>
      </c>
      <c r="F15" s="276" t="n">
        <v>0.141282506565303</v>
      </c>
      <c r="G15" s="276" t="n">
        <v>9.36037441497659</v>
      </c>
      <c r="H15" s="14" t="n">
        <v>350551.46</v>
      </c>
      <c r="I15" s="276" t="n">
        <v>0.107239405847106</v>
      </c>
      <c r="J15" s="278" t="n">
        <v>22.054716704888</v>
      </c>
      <c r="K15" s="113"/>
      <c r="L15" s="275" t="n">
        <v>12</v>
      </c>
      <c r="M15" s="276" t="n">
        <v>0.0602198022783159</v>
      </c>
      <c r="N15" s="278" t="n">
        <v>-53.8461538461539</v>
      </c>
    </row>
    <row r="16" customFormat="false" ht="11.45" hidden="false" customHeight="true" outlineLevel="0" collapsed="false">
      <c r="A16" s="364" t="s">
        <v>230</v>
      </c>
      <c r="B16" s="273"/>
      <c r="C16" s="274"/>
      <c r="D16" s="113"/>
      <c r="E16" s="275" t="n">
        <v>8139</v>
      </c>
      <c r="F16" s="276" t="n">
        <v>1.64036850347361</v>
      </c>
      <c r="G16" s="276" t="n">
        <v>-2.98009297890094</v>
      </c>
      <c r="H16" s="14" t="n">
        <v>4559493.95</v>
      </c>
      <c r="I16" s="276" t="n">
        <v>1.394823522234</v>
      </c>
      <c r="J16" s="278" t="n">
        <v>-3.39124267054902</v>
      </c>
      <c r="K16" s="113"/>
      <c r="L16" s="275" t="n">
        <v>573</v>
      </c>
      <c r="M16" s="276" t="n">
        <v>2.87549555878958</v>
      </c>
      <c r="N16" s="278" t="n">
        <v>-20.5270457697642</v>
      </c>
    </row>
    <row r="17" customFormat="false" ht="11.45" hidden="false" customHeight="true" outlineLevel="0" collapsed="false">
      <c r="A17" s="364" t="s">
        <v>231</v>
      </c>
      <c r="B17" s="273"/>
      <c r="C17" s="274"/>
      <c r="D17" s="113"/>
      <c r="E17" s="275" t="n">
        <v>388</v>
      </c>
      <c r="F17" s="276" t="n">
        <v>0.0781991619790837</v>
      </c>
      <c r="G17" s="276" t="n">
        <v>-9.34579439252337</v>
      </c>
      <c r="H17" s="14" t="n">
        <v>214550.8</v>
      </c>
      <c r="I17" s="276" t="n">
        <v>0.0656345870475655</v>
      </c>
      <c r="J17" s="278" t="n">
        <v>-1.18098302700475</v>
      </c>
      <c r="K17" s="113"/>
      <c r="L17" s="275" t="n">
        <v>39</v>
      </c>
      <c r="M17" s="276" t="n">
        <v>0.195714357404527</v>
      </c>
      <c r="N17" s="278" t="n">
        <v>-23.5294117647059</v>
      </c>
    </row>
    <row r="18" customFormat="false" ht="11.45" hidden="false" customHeight="true" outlineLevel="0" collapsed="false">
      <c r="A18" s="364" t="s">
        <v>232</v>
      </c>
      <c r="B18" s="273"/>
      <c r="C18" s="274"/>
      <c r="D18" s="113"/>
      <c r="E18" s="275" t="n">
        <v>1651</v>
      </c>
      <c r="F18" s="276" t="n">
        <v>0.332749526874916</v>
      </c>
      <c r="G18" s="276" t="n">
        <v>1.72520024645717</v>
      </c>
      <c r="H18" s="14" t="n">
        <v>821912.06</v>
      </c>
      <c r="I18" s="276" t="n">
        <v>0.251436296893388</v>
      </c>
      <c r="J18" s="278" t="n">
        <v>-0.838644945159106</v>
      </c>
      <c r="K18" s="113"/>
      <c r="L18" s="275" t="n">
        <v>90</v>
      </c>
      <c r="M18" s="276" t="n">
        <v>0.451648517087369</v>
      </c>
      <c r="N18" s="278" t="n">
        <v>-23.0769230769231</v>
      </c>
    </row>
    <row r="19" customFormat="false" ht="11.45" hidden="false" customHeight="true" outlineLevel="0" collapsed="false">
      <c r="A19" s="60" t="s">
        <v>233</v>
      </c>
      <c r="B19" s="281"/>
      <c r="C19" s="282"/>
      <c r="D19" s="283"/>
      <c r="E19" s="284" t="n">
        <v>93830</v>
      </c>
      <c r="F19" s="285" t="n">
        <v>18.9108952796325</v>
      </c>
      <c r="G19" s="285" t="n">
        <v>10.0800112625824</v>
      </c>
      <c r="H19" s="286" t="n">
        <v>47110004.85</v>
      </c>
      <c r="I19" s="285" t="n">
        <v>14.4117184095261</v>
      </c>
      <c r="J19" s="288" t="n">
        <v>12.2046371498951</v>
      </c>
      <c r="K19" s="283"/>
      <c r="L19" s="284" t="n">
        <v>5377</v>
      </c>
      <c r="M19" s="285" t="n">
        <v>26.983489737542</v>
      </c>
      <c r="N19" s="288" t="n">
        <v>-13.4556574923547</v>
      </c>
    </row>
    <row r="20" customFormat="false" ht="11.45" hidden="false" customHeight="true" outlineLevel="0" collapsed="false">
      <c r="A20" s="364" t="s">
        <v>234</v>
      </c>
      <c r="B20" s="273"/>
      <c r="C20" s="274"/>
      <c r="D20" s="113"/>
      <c r="E20" s="275" t="n">
        <v>8589</v>
      </c>
      <c r="F20" s="276" t="n">
        <v>1.7310634078308</v>
      </c>
      <c r="G20" s="276" t="n">
        <v>-4.93635860542335</v>
      </c>
      <c r="H20" s="14" t="n">
        <v>3761183.51</v>
      </c>
      <c r="I20" s="276" t="n">
        <v>1.15060734562147</v>
      </c>
      <c r="J20" s="278" t="n">
        <v>-0.213007904837459</v>
      </c>
      <c r="K20" s="113"/>
      <c r="L20" s="275" t="n">
        <v>694</v>
      </c>
      <c r="M20" s="276" t="n">
        <v>3.48271189842927</v>
      </c>
      <c r="N20" s="278" t="n">
        <v>-31.1507936507937</v>
      </c>
      <c r="O20" s="240"/>
      <c r="P20" s="240"/>
      <c r="Q20" s="240"/>
    </row>
    <row r="21" s="240" customFormat="true" ht="11.45" hidden="false" customHeight="true" outlineLevel="0" collapsed="false">
      <c r="A21" s="364" t="s">
        <v>235</v>
      </c>
      <c r="B21" s="273"/>
      <c r="C21" s="274"/>
      <c r="D21" s="113"/>
      <c r="E21" s="275" t="n">
        <v>5638</v>
      </c>
      <c r="F21" s="276" t="n">
        <v>1.13630637947957</v>
      </c>
      <c r="G21" s="276" t="n">
        <v>8.5483249903735</v>
      </c>
      <c r="H21" s="14" t="n">
        <v>2469776.05</v>
      </c>
      <c r="I21" s="276" t="n">
        <v>0.75554475276586</v>
      </c>
      <c r="J21" s="278" t="n">
        <v>11.5671708505484</v>
      </c>
      <c r="K21" s="113"/>
      <c r="L21" s="275" t="n">
        <v>272</v>
      </c>
      <c r="M21" s="276" t="n">
        <v>1.36498218497516</v>
      </c>
      <c r="N21" s="278" t="n">
        <v>-6.84931506849316</v>
      </c>
      <c r="O21" s="145"/>
      <c r="P21" s="145"/>
      <c r="Q21" s="145"/>
    </row>
    <row r="22" customFormat="false" ht="11.45" hidden="false" customHeight="true" outlineLevel="0" collapsed="false">
      <c r="A22" s="364" t="s">
        <v>236</v>
      </c>
      <c r="B22" s="273"/>
      <c r="C22" s="274"/>
      <c r="D22" s="113"/>
      <c r="E22" s="275" t="n">
        <v>12647</v>
      </c>
      <c r="F22" s="276" t="n">
        <v>2.5489299009007</v>
      </c>
      <c r="G22" s="276" t="n">
        <v>11.4567727152551</v>
      </c>
      <c r="H22" s="14" t="n">
        <v>6010111.78</v>
      </c>
      <c r="I22" s="276" t="n">
        <v>1.8385911625126</v>
      </c>
      <c r="J22" s="278" t="n">
        <v>13.413078743961</v>
      </c>
      <c r="K22" s="113"/>
      <c r="L22" s="275" t="n">
        <v>600</v>
      </c>
      <c r="M22" s="276" t="n">
        <v>3.01099011391579</v>
      </c>
      <c r="N22" s="278" t="n">
        <v>-21.0526315789474</v>
      </c>
    </row>
    <row r="23" customFormat="false" ht="11.45" hidden="false" customHeight="true" outlineLevel="0" collapsed="false">
      <c r="A23" s="364" t="s">
        <v>237</v>
      </c>
      <c r="B23" s="273"/>
      <c r="C23" s="274"/>
      <c r="D23" s="113"/>
      <c r="E23" s="275" t="n">
        <v>7280</v>
      </c>
      <c r="F23" s="276" t="n">
        <v>1.46724200826734</v>
      </c>
      <c r="G23" s="276" t="n">
        <v>7.70824086403315</v>
      </c>
      <c r="H23" s="14" t="n">
        <v>3554380.3</v>
      </c>
      <c r="I23" s="276" t="n">
        <v>1.08734287264602</v>
      </c>
      <c r="J23" s="278" t="n">
        <v>11.3692434959064</v>
      </c>
      <c r="K23" s="113"/>
      <c r="L23" s="275" t="n">
        <v>248</v>
      </c>
      <c r="M23" s="276" t="n">
        <v>1.24454258041853</v>
      </c>
      <c r="N23" s="278" t="n">
        <v>-23.2198142414861</v>
      </c>
    </row>
    <row r="24" customFormat="false" ht="11.45" hidden="false" customHeight="true" outlineLevel="0" collapsed="false">
      <c r="A24" s="364" t="s">
        <v>238</v>
      </c>
      <c r="B24" s="273"/>
      <c r="C24" s="274"/>
      <c r="D24" s="113"/>
      <c r="E24" s="275" t="n">
        <v>6468</v>
      </c>
      <c r="F24" s="276" t="n">
        <v>1.3035880919606</v>
      </c>
      <c r="G24" s="276" t="n">
        <v>9.44162436548224</v>
      </c>
      <c r="H24" s="14" t="n">
        <v>3044978.58</v>
      </c>
      <c r="I24" s="276" t="n">
        <v>0.931508582894971</v>
      </c>
      <c r="J24" s="278" t="n">
        <v>12.1495835370502</v>
      </c>
      <c r="K24" s="113"/>
      <c r="L24" s="275" t="n">
        <v>325</v>
      </c>
      <c r="M24" s="276" t="n">
        <v>1.63095297837105</v>
      </c>
      <c r="N24" s="278" t="n">
        <v>-12.6344086021505</v>
      </c>
    </row>
    <row r="25" customFormat="false" ht="11.45" hidden="false" customHeight="true" outlineLevel="0" collapsed="false">
      <c r="A25" s="364" t="s">
        <v>239</v>
      </c>
      <c r="B25" s="273"/>
      <c r="C25" s="274"/>
      <c r="D25" s="113"/>
      <c r="E25" s="275" t="n">
        <v>15313</v>
      </c>
      <c r="F25" s="276" t="n">
        <v>3.08624682315904</v>
      </c>
      <c r="G25" s="276" t="n">
        <v>16.2012444984064</v>
      </c>
      <c r="H25" s="14" t="n">
        <v>7576904.61</v>
      </c>
      <c r="I25" s="276" t="n">
        <v>2.31789862902467</v>
      </c>
      <c r="J25" s="278" t="n">
        <v>14.2930989855546</v>
      </c>
      <c r="K25" s="113"/>
      <c r="L25" s="275" t="n">
        <v>1470</v>
      </c>
      <c r="M25" s="276" t="n">
        <v>7.37692577909369</v>
      </c>
      <c r="N25" s="278" t="n">
        <v>24.5762711864407</v>
      </c>
      <c r="O25" s="240"/>
      <c r="P25" s="240"/>
      <c r="Q25" s="240"/>
    </row>
    <row r="26" s="240" customFormat="true" ht="11.45" hidden="false" customHeight="true" outlineLevel="0" collapsed="false">
      <c r="A26" s="364" t="s">
        <v>240</v>
      </c>
      <c r="B26" s="273"/>
      <c r="C26" s="274"/>
      <c r="D26" s="113"/>
      <c r="E26" s="275" t="n">
        <v>6359</v>
      </c>
      <c r="F26" s="276" t="n">
        <v>1.28161977068297</v>
      </c>
      <c r="G26" s="276" t="n">
        <v>10.822586266992</v>
      </c>
      <c r="H26" s="14" t="n">
        <v>3157471.8</v>
      </c>
      <c r="I26" s="276" t="n">
        <v>0.965922092610857</v>
      </c>
      <c r="J26" s="278" t="n">
        <v>15.3909106021922</v>
      </c>
      <c r="K26" s="113"/>
      <c r="L26" s="275" t="n">
        <v>439</v>
      </c>
      <c r="M26" s="276" t="n">
        <v>2.20304110001506</v>
      </c>
      <c r="N26" s="278" t="n">
        <v>6.55339805825244</v>
      </c>
    </row>
    <row r="27" s="240" customFormat="true" ht="11.45" hidden="false" customHeight="true" outlineLevel="0" collapsed="false">
      <c r="A27" s="364" t="s">
        <v>241</v>
      </c>
      <c r="B27" s="273"/>
      <c r="C27" s="274"/>
      <c r="D27" s="113"/>
      <c r="E27" s="275" t="n">
        <v>2734</v>
      </c>
      <c r="F27" s="276" t="n">
        <v>0.551021930027874</v>
      </c>
      <c r="G27" s="276" t="n">
        <v>15.7493649449619</v>
      </c>
      <c r="H27" s="14" t="n">
        <v>1452937.9</v>
      </c>
      <c r="I27" s="276" t="n">
        <v>0.444477387510357</v>
      </c>
      <c r="J27" s="278" t="n">
        <v>15.1473975837414</v>
      </c>
      <c r="K27" s="113"/>
      <c r="L27" s="275" t="n">
        <v>119</v>
      </c>
      <c r="M27" s="276" t="n">
        <v>0.597179705926632</v>
      </c>
      <c r="N27" s="278" t="n">
        <v>-41.9512195121951</v>
      </c>
    </row>
    <row r="28" s="240" customFormat="true" ht="11.45" hidden="false" customHeight="true" outlineLevel="0" collapsed="false">
      <c r="A28" s="364" t="s">
        <v>242</v>
      </c>
      <c r="B28" s="273"/>
      <c r="C28" s="274"/>
      <c r="D28" s="113"/>
      <c r="E28" s="275" t="n">
        <v>28802</v>
      </c>
      <c r="F28" s="276" t="n">
        <v>5.80487696732363</v>
      </c>
      <c r="G28" s="276" t="n">
        <v>12.0046665370406</v>
      </c>
      <c r="H28" s="14" t="n">
        <v>16082260.32</v>
      </c>
      <c r="I28" s="276" t="n">
        <v>4.91982558393932</v>
      </c>
      <c r="J28" s="278" t="n">
        <v>13.499721664823</v>
      </c>
      <c r="K28" s="113"/>
      <c r="L28" s="275" t="n">
        <v>1210</v>
      </c>
      <c r="M28" s="276" t="n">
        <v>6.07216339639685</v>
      </c>
      <c r="N28" s="278" t="n">
        <v>-27.1523178807947</v>
      </c>
    </row>
    <row r="29" s="240" customFormat="true" ht="11.45" hidden="false" customHeight="true" outlineLevel="0" collapsed="false">
      <c r="A29" s="60" t="s">
        <v>243</v>
      </c>
      <c r="B29" s="281"/>
      <c r="C29" s="282"/>
      <c r="D29" s="283"/>
      <c r="E29" s="284" t="n">
        <v>254642</v>
      </c>
      <c r="F29" s="285" t="n">
        <v>51.3216263007161</v>
      </c>
      <c r="G29" s="285" t="n">
        <v>3.79231916784191</v>
      </c>
      <c r="H29" s="286" t="n">
        <v>187630652.95</v>
      </c>
      <c r="I29" s="285" t="n">
        <v>57.3992752478123</v>
      </c>
      <c r="J29" s="288" t="n">
        <v>2.74641704290997</v>
      </c>
      <c r="K29" s="283"/>
      <c r="L29" s="284" t="n">
        <v>9368</v>
      </c>
      <c r="M29" s="285" t="n">
        <v>47.0115923119386</v>
      </c>
      <c r="N29" s="288" t="n">
        <v>-9.58401698677733</v>
      </c>
    </row>
    <row r="30" s="240" customFormat="true" ht="11.45" hidden="false" customHeight="true" outlineLevel="0" collapsed="false">
      <c r="A30" s="364" t="s">
        <v>244</v>
      </c>
      <c r="B30" s="273"/>
      <c r="C30" s="274"/>
      <c r="D30" s="113"/>
      <c r="E30" s="275" t="n">
        <v>59050</v>
      </c>
      <c r="F30" s="276" t="n">
        <v>11.9011868939817</v>
      </c>
      <c r="G30" s="276" t="n">
        <v>14.5512037090923</v>
      </c>
      <c r="H30" s="14" t="n">
        <v>33631661.62</v>
      </c>
      <c r="I30" s="276" t="n">
        <v>10.2884735090811</v>
      </c>
      <c r="J30" s="278" t="n">
        <v>15.5299465917979</v>
      </c>
      <c r="K30" s="113"/>
      <c r="L30" s="275" t="n">
        <v>2493</v>
      </c>
      <c r="M30" s="276" t="n">
        <v>12.5106639233201</v>
      </c>
      <c r="N30" s="278" t="n">
        <v>-11.0912981455064</v>
      </c>
      <c r="O30" s="145"/>
      <c r="P30" s="145"/>
      <c r="Q30" s="145"/>
    </row>
    <row r="31" customFormat="false" ht="11.45" hidden="false" customHeight="true" outlineLevel="0" collapsed="false">
      <c r="A31" s="364" t="s">
        <v>245</v>
      </c>
      <c r="B31" s="273"/>
      <c r="C31" s="274"/>
      <c r="D31" s="113"/>
      <c r="E31" s="275" t="n">
        <v>10914</v>
      </c>
      <c r="F31" s="276" t="n">
        <v>2.19965374700959</v>
      </c>
      <c r="G31" s="276" t="n">
        <v>12.7013630731103</v>
      </c>
      <c r="H31" s="14" t="n">
        <v>6604447.12</v>
      </c>
      <c r="I31" s="276" t="n">
        <v>2.02040803109885</v>
      </c>
      <c r="J31" s="278" t="n">
        <v>13.7547626479391</v>
      </c>
      <c r="K31" s="113"/>
      <c r="L31" s="275" t="n">
        <v>297</v>
      </c>
      <c r="M31" s="276" t="n">
        <v>1.49044010638832</v>
      </c>
      <c r="N31" s="278" t="n">
        <v>-20.3753351206434</v>
      </c>
    </row>
    <row r="32" customFormat="false" ht="11.45" hidden="false" customHeight="true" outlineLevel="0" collapsed="false">
      <c r="A32" s="364" t="s">
        <v>246</v>
      </c>
      <c r="B32" s="273"/>
      <c r="C32" s="274"/>
      <c r="D32" s="113"/>
      <c r="E32" s="275" t="n">
        <v>52688</v>
      </c>
      <c r="F32" s="276" t="n">
        <v>10.618962490603</v>
      </c>
      <c r="G32" s="276" t="n">
        <v>5.0545331286264</v>
      </c>
      <c r="H32" s="14" t="n">
        <v>37576907.78</v>
      </c>
      <c r="I32" s="276" t="n">
        <v>11.495388619687</v>
      </c>
      <c r="J32" s="278" t="n">
        <v>3.696897115227</v>
      </c>
      <c r="K32" s="113"/>
      <c r="L32" s="275" t="n">
        <v>1924</v>
      </c>
      <c r="M32" s="276" t="n">
        <v>9.65524163195664</v>
      </c>
      <c r="N32" s="278" t="n">
        <v>-6.10053684724256</v>
      </c>
    </row>
    <row r="33" customFormat="false" ht="11.45" hidden="false" customHeight="true" outlineLevel="0" collapsed="false">
      <c r="A33" s="364" t="s">
        <v>247</v>
      </c>
      <c r="B33" s="273"/>
      <c r="C33" s="274"/>
      <c r="D33" s="113"/>
      <c r="E33" s="275" t="n">
        <v>131990</v>
      </c>
      <c r="F33" s="276" t="n">
        <v>26.6018231691218</v>
      </c>
      <c r="G33" s="276" t="n">
        <v>-1.46470377448639</v>
      </c>
      <c r="H33" s="14" t="n">
        <v>109817636.43</v>
      </c>
      <c r="I33" s="276" t="n">
        <v>33.5950050879453</v>
      </c>
      <c r="J33" s="278" t="n">
        <v>-1.47472368732171</v>
      </c>
      <c r="K33" s="113"/>
      <c r="L33" s="275" t="n">
        <v>4654</v>
      </c>
      <c r="M33" s="276" t="n">
        <v>23.3552466502735</v>
      </c>
      <c r="N33" s="278" t="n">
        <v>-9.36708860759494</v>
      </c>
    </row>
    <row r="34" customFormat="false" ht="11.45" hidden="false" customHeight="true" outlineLevel="0" collapsed="false">
      <c r="A34" s="60" t="s">
        <v>248</v>
      </c>
      <c r="B34" s="281"/>
      <c r="C34" s="282"/>
      <c r="D34" s="283"/>
      <c r="E34" s="284" t="n">
        <v>101815</v>
      </c>
      <c r="F34" s="285" t="n">
        <v>20.5202259713928</v>
      </c>
      <c r="G34" s="285" t="n">
        <v>5.54058256452783</v>
      </c>
      <c r="H34" s="286" t="n">
        <v>64354495</v>
      </c>
      <c r="I34" s="285" t="n">
        <v>19.6870890436187</v>
      </c>
      <c r="J34" s="288" t="n">
        <v>5.98790423277329</v>
      </c>
      <c r="K34" s="283"/>
      <c r="L34" s="284" t="n">
        <v>2953</v>
      </c>
      <c r="M34" s="285" t="n">
        <v>14.8190896773222</v>
      </c>
      <c r="N34" s="288" t="n">
        <v>-11.9558735837806</v>
      </c>
    </row>
    <row r="35" customFormat="false" ht="11.45" hidden="false" customHeight="true" outlineLevel="0" collapsed="false">
      <c r="A35" s="364" t="s">
        <v>249</v>
      </c>
      <c r="B35" s="273"/>
      <c r="C35" s="274"/>
      <c r="D35" s="113"/>
      <c r="E35" s="275" t="n">
        <v>29131</v>
      </c>
      <c r="F35" s="276" t="n">
        <v>5.87118501962033</v>
      </c>
      <c r="G35" s="276" t="n">
        <v>2.78022792223829</v>
      </c>
      <c r="H35" s="14" t="n">
        <v>18235530.59</v>
      </c>
      <c r="I35" s="276" t="n">
        <v>5.57854605933839</v>
      </c>
      <c r="J35" s="278" t="n">
        <v>4.63873802121357</v>
      </c>
      <c r="K35" s="113"/>
      <c r="L35" s="275" t="n">
        <v>1074</v>
      </c>
      <c r="M35" s="276" t="n">
        <v>5.38967230390927</v>
      </c>
      <c r="N35" s="278" t="n">
        <v>-8.82852292020373</v>
      </c>
    </row>
    <row r="36" customFormat="false" ht="11.45" hidden="false" customHeight="true" outlineLevel="0" collapsed="false">
      <c r="A36" s="364" t="s">
        <v>250</v>
      </c>
      <c r="B36" s="273"/>
      <c r="C36" s="274"/>
      <c r="D36" s="113"/>
      <c r="E36" s="275" t="n">
        <v>29848</v>
      </c>
      <c r="F36" s="276" t="n">
        <v>6.01569223389611</v>
      </c>
      <c r="G36" s="276" t="n">
        <v>3.28742473527579</v>
      </c>
      <c r="H36" s="14" t="n">
        <v>18699781.09</v>
      </c>
      <c r="I36" s="276" t="n">
        <v>5.72056785489509</v>
      </c>
      <c r="J36" s="278" t="n">
        <v>3.69565895206239</v>
      </c>
      <c r="K36" s="113"/>
      <c r="L36" s="275" t="n">
        <v>616</v>
      </c>
      <c r="M36" s="276" t="n">
        <v>3.09128318362021</v>
      </c>
      <c r="N36" s="278" t="n">
        <v>-11.7478510028653</v>
      </c>
    </row>
    <row r="37" customFormat="false" ht="11.45" hidden="false" customHeight="true" outlineLevel="0" collapsed="false">
      <c r="A37" s="364" t="s">
        <v>251</v>
      </c>
      <c r="B37" s="273"/>
      <c r="C37" s="274"/>
      <c r="D37" s="113"/>
      <c r="E37" s="275" t="n">
        <v>42836</v>
      </c>
      <c r="F37" s="276" t="n">
        <v>8.63334871787637</v>
      </c>
      <c r="G37" s="276" t="n">
        <v>9.19472838971169</v>
      </c>
      <c r="H37" s="14" t="n">
        <v>27419183.32</v>
      </c>
      <c r="I37" s="276" t="n">
        <v>8.38797512938519</v>
      </c>
      <c r="J37" s="278" t="n">
        <v>8.55533878386499</v>
      </c>
      <c r="K37" s="113"/>
      <c r="L37" s="275" t="n">
        <v>1263</v>
      </c>
      <c r="M37" s="276" t="n">
        <v>6.33813418979274</v>
      </c>
      <c r="N37" s="278" t="n">
        <v>-14.5466847090663</v>
      </c>
    </row>
    <row r="38" customFormat="false" ht="11.45" hidden="false" customHeight="true" outlineLevel="0" collapsed="false">
      <c r="A38" s="60" t="s">
        <v>252</v>
      </c>
      <c r="B38" s="281"/>
      <c r="C38" s="282"/>
      <c r="D38" s="283"/>
      <c r="E38" s="284" t="n">
        <v>26173</v>
      </c>
      <c r="F38" s="285" t="n">
        <v>5.27501718164577</v>
      </c>
      <c r="G38" s="285" t="n">
        <v>-0.486673510512903</v>
      </c>
      <c r="H38" s="286" t="n">
        <v>16600892.96</v>
      </c>
      <c r="I38" s="285" t="n">
        <v>5.0784837625888</v>
      </c>
      <c r="J38" s="288" t="n">
        <v>0.892079958032843</v>
      </c>
      <c r="K38" s="283"/>
      <c r="L38" s="284" t="n">
        <v>1149</v>
      </c>
      <c r="M38" s="285" t="n">
        <v>5.76604606814874</v>
      </c>
      <c r="N38" s="288" t="n">
        <v>-20.8132322536182</v>
      </c>
    </row>
    <row r="39" customFormat="false" ht="11.45" hidden="false" customHeight="true" outlineLevel="0" collapsed="false">
      <c r="A39" s="364" t="s">
        <v>253</v>
      </c>
      <c r="B39" s="273"/>
      <c r="C39" s="274"/>
      <c r="D39" s="113"/>
      <c r="E39" s="275" t="n">
        <v>5789</v>
      </c>
      <c r="F39" s="276" t="n">
        <v>1.16673955849721</v>
      </c>
      <c r="G39" s="276" t="n">
        <v>-3.12918340026773</v>
      </c>
      <c r="H39" s="14" t="n">
        <v>3414625.4</v>
      </c>
      <c r="I39" s="276" t="n">
        <v>1.04458957063375</v>
      </c>
      <c r="J39" s="278" t="n">
        <v>-0.869738050768421</v>
      </c>
      <c r="K39" s="113"/>
      <c r="L39" s="275" t="n">
        <v>193</v>
      </c>
      <c r="M39" s="276" t="n">
        <v>0.96853515330958</v>
      </c>
      <c r="N39" s="278" t="n">
        <v>-27.9850746268657</v>
      </c>
    </row>
    <row r="40" customFormat="false" ht="11.45" hidden="false" customHeight="true" outlineLevel="0" collapsed="false">
      <c r="A40" s="364" t="s">
        <v>254</v>
      </c>
      <c r="B40" s="273"/>
      <c r="C40" s="274"/>
      <c r="D40" s="113"/>
      <c r="E40" s="275" t="n">
        <v>6058</v>
      </c>
      <c r="F40" s="276" t="n">
        <v>1.22095495687961</v>
      </c>
      <c r="G40" s="276" t="n">
        <v>2.36566407570125</v>
      </c>
      <c r="H40" s="14" t="n">
        <v>3632850.15</v>
      </c>
      <c r="I40" s="276" t="n">
        <v>1.11134807887426</v>
      </c>
      <c r="J40" s="278" t="n">
        <v>3.98120946263227</v>
      </c>
      <c r="K40" s="113"/>
      <c r="L40" s="275" t="n">
        <v>258</v>
      </c>
      <c r="M40" s="276" t="n">
        <v>1.29472574898379</v>
      </c>
      <c r="N40" s="278" t="n">
        <v>-26.9121813031161</v>
      </c>
    </row>
    <row r="41" customFormat="false" ht="11.45" hidden="false" customHeight="true" outlineLevel="0" collapsed="false">
      <c r="A41" s="364" t="s">
        <v>255</v>
      </c>
      <c r="B41" s="273"/>
      <c r="C41" s="274"/>
      <c r="D41" s="113"/>
      <c r="E41" s="275" t="n">
        <v>7628</v>
      </c>
      <c r="F41" s="276" t="n">
        <v>1.53737940097023</v>
      </c>
      <c r="G41" s="276" t="n">
        <v>-1.43429383641297</v>
      </c>
      <c r="H41" s="14" t="n">
        <v>4411088.65</v>
      </c>
      <c r="I41" s="276" t="n">
        <v>1.34942392185419</v>
      </c>
      <c r="J41" s="278" t="n">
        <v>-0.418968778935491</v>
      </c>
      <c r="K41" s="113"/>
      <c r="L41" s="275" t="n">
        <v>460</v>
      </c>
      <c r="M41" s="276" t="n">
        <v>2.30842575400211</v>
      </c>
      <c r="N41" s="278" t="n">
        <v>-3.76569037656904</v>
      </c>
    </row>
    <row r="42" customFormat="false" ht="11.45" hidden="false" customHeight="true" outlineLevel="0" collapsed="false">
      <c r="A42" s="366" t="s">
        <v>256</v>
      </c>
      <c r="B42" s="367"/>
      <c r="C42" s="368"/>
      <c r="D42" s="113"/>
      <c r="E42" s="332" t="n">
        <v>6698</v>
      </c>
      <c r="F42" s="333" t="n">
        <v>1.34994326529872</v>
      </c>
      <c r="G42" s="333" t="n">
        <v>0.449910017996391</v>
      </c>
      <c r="H42" s="334" t="n">
        <v>5142328.76</v>
      </c>
      <c r="I42" s="333" t="n">
        <v>1.5731221912266</v>
      </c>
      <c r="J42" s="385" t="n">
        <v>1.10512018667051</v>
      </c>
      <c r="K42" s="113"/>
      <c r="L42" s="332" t="n">
        <v>238</v>
      </c>
      <c r="M42" s="333" t="n">
        <v>1.19435941185326</v>
      </c>
      <c r="N42" s="385" t="n">
        <v>-32.3863636363636</v>
      </c>
    </row>
    <row r="43" customFormat="false" ht="12.75" hidden="false" customHeight="true" outlineLevel="0" collapsed="false">
      <c r="A43" s="113" t="s">
        <v>69</v>
      </c>
      <c r="C43" s="138"/>
      <c r="G43" s="369"/>
      <c r="H43" s="369"/>
      <c r="I43" s="369"/>
      <c r="J43" s="369"/>
      <c r="N43" s="369"/>
    </row>
    <row r="44" customFormat="false" ht="6.75" hidden="false" customHeight="true" outlineLevel="0" collapsed="false"/>
    <row r="45" customFormat="false" ht="11.25" hidden="false" customHeight="true" outlineLevel="0" collapsed="false">
      <c r="A45" s="693"/>
      <c r="B45" s="693"/>
      <c r="C45" s="693"/>
      <c r="D45" s="693"/>
      <c r="E45" s="693"/>
      <c r="F45" s="693"/>
      <c r="G45" s="693"/>
      <c r="H45" s="693"/>
      <c r="I45" s="693"/>
      <c r="J45" s="693"/>
      <c r="K45" s="693"/>
      <c r="L45" s="693"/>
      <c r="M45" s="693"/>
      <c r="N45" s="693"/>
    </row>
    <row r="46" customFormat="false" ht="20.25" hidden="false" customHeight="true" outlineLevel="0" collapsed="false">
      <c r="H46" s="694"/>
    </row>
    <row r="47" customFormat="false" ht="12.75" hidden="false" customHeight="true" outlineLevel="0" collapsed="false">
      <c r="A47" s="12" t="s">
        <v>8</v>
      </c>
      <c r="B47" s="310"/>
      <c r="C47" s="310"/>
      <c r="D47" s="310"/>
      <c r="E47" s="310"/>
      <c r="F47" s="310"/>
      <c r="G47" s="310"/>
      <c r="H47" s="310"/>
      <c r="I47" s="310"/>
      <c r="J47" s="310"/>
      <c r="K47" s="310"/>
      <c r="L47" s="310"/>
      <c r="M47" s="310"/>
      <c r="N47" s="310"/>
      <c r="O47" s="695"/>
      <c r="P47" s="695"/>
      <c r="Q47" s="695"/>
      <c r="R47" s="695"/>
    </row>
    <row r="48" customFormat="false" ht="12.75" hidden="false" customHeight="false" outlineLevel="0" collapsed="false">
      <c r="A48" s="0"/>
      <c r="B48" s="0"/>
      <c r="C48" s="0"/>
      <c r="D48" s="0"/>
      <c r="E48" s="0"/>
      <c r="F48" s="0"/>
      <c r="G48" s="0"/>
      <c r="H48" s="0"/>
      <c r="I48" s="0"/>
      <c r="J48" s="0"/>
      <c r="K48" s="0"/>
      <c r="L48" s="0"/>
      <c r="M48" s="0"/>
      <c r="N48" s="0"/>
      <c r="O48" s="273"/>
      <c r="P48" s="696"/>
      <c r="Q48" s="273"/>
      <c r="R48" s="623"/>
    </row>
    <row r="49" customFormat="false" ht="12.75" hidden="false" customHeight="true" outlineLevel="0" collapsed="false">
      <c r="A49" s="0"/>
      <c r="B49" s="0"/>
      <c r="C49" s="0"/>
      <c r="D49" s="0"/>
      <c r="E49" s="0"/>
      <c r="F49" s="0"/>
      <c r="G49" s="0"/>
      <c r="H49" s="0"/>
      <c r="I49" s="0"/>
      <c r="J49" s="0"/>
      <c r="K49" s="0"/>
      <c r="L49" s="0"/>
      <c r="M49" s="0"/>
      <c r="N49" s="0"/>
      <c r="O49" s="273"/>
      <c r="P49" s="695" t="s">
        <v>497</v>
      </c>
      <c r="Q49" s="695"/>
      <c r="R49" s="695" t="s">
        <v>498</v>
      </c>
      <c r="S49" s="695"/>
    </row>
    <row r="50" customFormat="false" ht="12.75" hidden="false" customHeight="false" outlineLevel="0" collapsed="false">
      <c r="A50" s="0"/>
      <c r="B50" s="0"/>
      <c r="C50" s="0"/>
      <c r="D50" s="0"/>
      <c r="E50" s="0"/>
      <c r="F50" s="0"/>
      <c r="G50" s="0"/>
      <c r="H50" s="0"/>
      <c r="I50" s="0"/>
      <c r="J50" s="0"/>
      <c r="K50" s="0"/>
      <c r="L50" s="0"/>
      <c r="M50" s="0"/>
      <c r="N50" s="0"/>
      <c r="O50" s="273"/>
      <c r="P50" s="273" t="s">
        <v>261</v>
      </c>
      <c r="Q50" s="696" t="n">
        <v>131990</v>
      </c>
      <c r="R50" s="273" t="s">
        <v>261</v>
      </c>
      <c r="S50" s="696" t="n">
        <v>4654</v>
      </c>
    </row>
    <row r="51" customFormat="false" ht="12.75" hidden="false" customHeight="false" outlineLevel="0" collapsed="false">
      <c r="A51" s="0"/>
      <c r="B51" s="0"/>
      <c r="C51" s="0"/>
      <c r="D51" s="0"/>
      <c r="E51" s="0"/>
      <c r="F51" s="0"/>
      <c r="G51" s="0"/>
      <c r="H51" s="0"/>
      <c r="I51" s="0"/>
      <c r="J51" s="0"/>
      <c r="K51" s="0"/>
      <c r="L51" s="0"/>
      <c r="M51" s="0"/>
      <c r="N51" s="0"/>
      <c r="O51" s="273"/>
      <c r="P51" s="273" t="s">
        <v>277</v>
      </c>
      <c r="Q51" s="623" t="n">
        <v>59050</v>
      </c>
      <c r="R51" s="273" t="s">
        <v>277</v>
      </c>
      <c r="S51" s="696" t="n">
        <v>2493</v>
      </c>
    </row>
    <row r="52" customFormat="false" ht="12.75" hidden="false" customHeight="false" outlineLevel="0" collapsed="false">
      <c r="A52" s="0"/>
      <c r="B52" s="0"/>
      <c r="C52" s="0"/>
      <c r="D52" s="0"/>
      <c r="E52" s="0"/>
      <c r="F52" s="0"/>
      <c r="G52" s="0"/>
      <c r="H52" s="0"/>
      <c r="I52" s="0"/>
      <c r="J52" s="0"/>
      <c r="K52" s="0"/>
      <c r="L52" s="0"/>
      <c r="M52" s="0"/>
      <c r="N52" s="0"/>
      <c r="O52" s="273"/>
      <c r="P52" s="273" t="s">
        <v>271</v>
      </c>
      <c r="Q52" s="623" t="n">
        <v>52688</v>
      </c>
      <c r="R52" s="273" t="s">
        <v>271</v>
      </c>
      <c r="S52" s="696" t="n">
        <v>1924</v>
      </c>
    </row>
    <row r="53" customFormat="false" ht="12.75" hidden="false" customHeight="false" outlineLevel="0" collapsed="false">
      <c r="A53" s="0"/>
      <c r="B53" s="0"/>
      <c r="C53" s="0"/>
      <c r="D53" s="0"/>
      <c r="E53" s="0"/>
      <c r="F53" s="0"/>
      <c r="G53" s="0"/>
      <c r="H53" s="0"/>
      <c r="I53" s="0"/>
      <c r="J53" s="0"/>
      <c r="K53" s="0"/>
      <c r="L53" s="0"/>
      <c r="M53" s="0"/>
      <c r="N53" s="0"/>
      <c r="O53" s="273"/>
      <c r="P53" s="273" t="s">
        <v>280</v>
      </c>
      <c r="Q53" s="623" t="n">
        <v>42836</v>
      </c>
      <c r="R53" s="273" t="s">
        <v>279</v>
      </c>
      <c r="S53" s="696" t="n">
        <v>1470</v>
      </c>
    </row>
    <row r="54" customFormat="false" ht="12.75" hidden="false" customHeight="false" outlineLevel="0" collapsed="false">
      <c r="A54" s="0"/>
      <c r="B54" s="0"/>
      <c r="C54" s="0"/>
      <c r="D54" s="0"/>
      <c r="E54" s="0"/>
      <c r="F54" s="0"/>
      <c r="G54" s="0"/>
      <c r="H54" s="0"/>
      <c r="I54" s="0"/>
      <c r="J54" s="0"/>
      <c r="K54" s="0"/>
      <c r="L54" s="0"/>
      <c r="M54" s="0"/>
      <c r="N54" s="0"/>
      <c r="O54" s="273"/>
      <c r="P54" s="273" t="s">
        <v>286</v>
      </c>
      <c r="Q54" s="623" t="n">
        <v>29848</v>
      </c>
      <c r="R54" s="273" t="s">
        <v>280</v>
      </c>
      <c r="S54" s="696" t="n">
        <v>1263</v>
      </c>
    </row>
    <row r="55" customFormat="false" ht="12.75" hidden="false" customHeight="false" outlineLevel="0" collapsed="false">
      <c r="A55" s="0"/>
      <c r="B55" s="0"/>
      <c r="C55" s="0"/>
      <c r="D55" s="0"/>
      <c r="E55" s="0"/>
      <c r="F55" s="0"/>
      <c r="G55" s="0"/>
      <c r="H55" s="0"/>
      <c r="I55" s="0"/>
      <c r="J55" s="0"/>
      <c r="K55" s="0"/>
      <c r="L55" s="0"/>
      <c r="M55" s="0"/>
      <c r="N55" s="0"/>
      <c r="O55" s="273"/>
      <c r="P55" s="273" t="s">
        <v>273</v>
      </c>
      <c r="Q55" s="623" t="n">
        <v>29131</v>
      </c>
      <c r="R55" s="273" t="s">
        <v>272</v>
      </c>
      <c r="S55" s="696" t="n">
        <v>1210</v>
      </c>
    </row>
    <row r="56" customFormat="false" ht="12.75" hidden="false" customHeight="false" outlineLevel="0" collapsed="false">
      <c r="A56" s="0"/>
      <c r="B56" s="0"/>
      <c r="C56" s="0"/>
      <c r="D56" s="0"/>
      <c r="E56" s="0"/>
      <c r="F56" s="0"/>
      <c r="G56" s="0"/>
      <c r="H56" s="0"/>
      <c r="I56" s="0"/>
      <c r="J56" s="0"/>
      <c r="K56" s="0"/>
      <c r="L56" s="0"/>
      <c r="M56" s="0"/>
      <c r="N56" s="0"/>
      <c r="O56" s="273"/>
      <c r="P56" s="273" t="s">
        <v>272</v>
      </c>
      <c r="Q56" s="623" t="n">
        <v>28802</v>
      </c>
      <c r="R56" s="273" t="s">
        <v>273</v>
      </c>
      <c r="S56" s="696" t="n">
        <v>1074</v>
      </c>
    </row>
    <row r="57" customFormat="false" ht="12.75" hidden="false" customHeight="false" outlineLevel="0" collapsed="false">
      <c r="A57" s="0"/>
      <c r="B57" s="0"/>
      <c r="C57" s="0"/>
      <c r="D57" s="0"/>
      <c r="E57" s="0"/>
      <c r="F57" s="0"/>
      <c r="G57" s="0"/>
      <c r="H57" s="0"/>
      <c r="I57" s="0"/>
      <c r="J57" s="0"/>
      <c r="K57" s="0"/>
      <c r="L57" s="0"/>
      <c r="M57" s="0"/>
      <c r="N57" s="0"/>
      <c r="O57" s="273"/>
      <c r="P57" s="273" t="s">
        <v>279</v>
      </c>
      <c r="Q57" s="623" t="n">
        <v>15313</v>
      </c>
      <c r="R57" s="273" t="s">
        <v>260</v>
      </c>
      <c r="S57" s="696" t="n">
        <v>694</v>
      </c>
    </row>
    <row r="58" customFormat="false" ht="12.75" hidden="false" customHeight="false" outlineLevel="0" collapsed="false">
      <c r="A58" s="0"/>
      <c r="B58" s="0"/>
      <c r="C58" s="0"/>
      <c r="D58" s="0"/>
      <c r="E58" s="0"/>
      <c r="F58" s="0"/>
      <c r="G58" s="0"/>
      <c r="H58" s="0"/>
      <c r="I58" s="0"/>
      <c r="J58" s="0"/>
      <c r="K58" s="0"/>
      <c r="L58" s="0"/>
      <c r="M58" s="0"/>
      <c r="N58" s="0"/>
      <c r="O58" s="273"/>
      <c r="P58" s="273" t="s">
        <v>278</v>
      </c>
      <c r="Q58" s="623" t="n">
        <v>12647</v>
      </c>
      <c r="R58" s="273" t="s">
        <v>286</v>
      </c>
      <c r="S58" s="696" t="n">
        <v>616</v>
      </c>
    </row>
    <row r="59" customFormat="false" ht="12.75" hidden="false" customHeight="false" outlineLevel="0" collapsed="false">
      <c r="A59" s="0"/>
      <c r="B59" s="0"/>
      <c r="C59" s="0"/>
      <c r="D59" s="0"/>
      <c r="E59" s="0"/>
      <c r="F59" s="0"/>
      <c r="G59" s="0"/>
      <c r="H59" s="0"/>
      <c r="I59" s="0"/>
      <c r="J59" s="0"/>
      <c r="K59" s="0"/>
      <c r="L59" s="0"/>
      <c r="M59" s="0"/>
      <c r="N59" s="0"/>
      <c r="O59" s="273"/>
      <c r="P59" s="273" t="s">
        <v>282</v>
      </c>
      <c r="Q59" s="623" t="n">
        <v>10914</v>
      </c>
      <c r="R59" s="273" t="s">
        <v>278</v>
      </c>
      <c r="S59" s="696" t="n">
        <v>600</v>
      </c>
    </row>
    <row r="60" customFormat="false" ht="12.75" hidden="false" customHeight="false" outlineLevel="0" collapsed="false">
      <c r="A60" s="0"/>
      <c r="B60" s="0"/>
      <c r="C60" s="0"/>
      <c r="D60" s="0"/>
      <c r="E60" s="0"/>
      <c r="F60" s="0"/>
      <c r="G60" s="0"/>
      <c r="H60" s="0"/>
      <c r="I60" s="0"/>
      <c r="J60" s="0"/>
      <c r="K60" s="0"/>
      <c r="L60" s="0"/>
      <c r="M60" s="0"/>
      <c r="N60" s="0"/>
      <c r="O60" s="273"/>
      <c r="P60" s="273" t="s">
        <v>260</v>
      </c>
      <c r="Q60" s="623" t="n">
        <v>8589</v>
      </c>
      <c r="R60" s="273" t="s">
        <v>263</v>
      </c>
      <c r="S60" s="696" t="n">
        <v>573</v>
      </c>
    </row>
    <row r="61" customFormat="false" ht="12.75" hidden="false" customHeight="false" outlineLevel="0" collapsed="false">
      <c r="A61" s="0"/>
      <c r="B61" s="0"/>
      <c r="C61" s="0"/>
      <c r="D61" s="0"/>
      <c r="E61" s="0"/>
      <c r="F61" s="0"/>
      <c r="G61" s="0"/>
      <c r="H61" s="0"/>
      <c r="I61" s="0"/>
      <c r="J61" s="0"/>
      <c r="K61" s="0"/>
      <c r="L61" s="0"/>
      <c r="M61" s="0"/>
      <c r="N61" s="0"/>
      <c r="O61" s="273"/>
      <c r="P61" s="273" t="s">
        <v>263</v>
      </c>
      <c r="Q61" s="623" t="n">
        <v>8139</v>
      </c>
      <c r="R61" s="273" t="s">
        <v>287</v>
      </c>
      <c r="S61" s="696" t="n">
        <v>460</v>
      </c>
    </row>
    <row r="62" customFormat="false" ht="12.75" hidden="false" customHeight="false" outlineLevel="0" collapsed="false">
      <c r="A62" s="0"/>
      <c r="B62" s="0"/>
      <c r="C62" s="0"/>
      <c r="D62" s="0"/>
      <c r="E62" s="0"/>
      <c r="F62" s="0"/>
      <c r="G62" s="0"/>
      <c r="H62" s="0"/>
      <c r="I62" s="0"/>
      <c r="J62" s="0"/>
      <c r="K62" s="0"/>
      <c r="L62" s="0"/>
      <c r="M62" s="0"/>
      <c r="N62" s="0"/>
      <c r="O62" s="273"/>
      <c r="P62" s="273" t="s">
        <v>287</v>
      </c>
      <c r="Q62" s="623" t="n">
        <v>7628</v>
      </c>
      <c r="R62" s="273" t="s">
        <v>285</v>
      </c>
      <c r="S62" s="696" t="n">
        <v>439</v>
      </c>
    </row>
    <row r="63" customFormat="false" ht="12.75" hidden="false" customHeight="false" outlineLevel="0" collapsed="false">
      <c r="A63" s="0"/>
      <c r="B63" s="0"/>
      <c r="C63" s="0"/>
      <c r="D63" s="0"/>
      <c r="E63" s="0"/>
      <c r="F63" s="0"/>
      <c r="G63" s="0"/>
      <c r="H63" s="0"/>
      <c r="I63" s="0"/>
      <c r="J63" s="0"/>
      <c r="K63" s="0"/>
      <c r="L63" s="0"/>
      <c r="M63" s="0"/>
      <c r="N63" s="0"/>
      <c r="O63" s="273"/>
      <c r="P63" s="273" t="s">
        <v>284</v>
      </c>
      <c r="Q63" s="623" t="n">
        <v>7280</v>
      </c>
      <c r="R63" s="273" t="s">
        <v>290</v>
      </c>
      <c r="S63" s="696" t="n">
        <v>325</v>
      </c>
    </row>
    <row r="64" customFormat="false" ht="12.75" hidden="false" customHeight="false" outlineLevel="0" collapsed="false">
      <c r="A64" s="0"/>
      <c r="B64" s="0"/>
      <c r="C64" s="0"/>
      <c r="D64" s="0"/>
      <c r="E64" s="0"/>
      <c r="F64" s="0"/>
      <c r="G64" s="0"/>
      <c r="H64" s="0"/>
      <c r="I64" s="0"/>
      <c r="J64" s="0"/>
      <c r="K64" s="0"/>
      <c r="L64" s="0"/>
      <c r="M64" s="0"/>
      <c r="N64" s="0"/>
      <c r="O64" s="273"/>
      <c r="P64" s="273" t="s">
        <v>267</v>
      </c>
      <c r="Q64" s="623" t="n">
        <v>6698</v>
      </c>
      <c r="R64" s="273" t="s">
        <v>282</v>
      </c>
      <c r="S64" s="696" t="n">
        <v>297</v>
      </c>
    </row>
    <row r="65" customFormat="false" ht="12.75" hidden="false" customHeight="false" outlineLevel="0" collapsed="false">
      <c r="A65" s="0"/>
      <c r="B65" s="0"/>
      <c r="C65" s="0"/>
      <c r="D65" s="0"/>
      <c r="E65" s="0"/>
      <c r="F65" s="0"/>
      <c r="G65" s="0"/>
      <c r="H65" s="0"/>
      <c r="I65" s="0"/>
      <c r="J65" s="0"/>
      <c r="K65" s="0"/>
      <c r="L65" s="0"/>
      <c r="M65" s="0"/>
      <c r="N65" s="0"/>
      <c r="O65" s="273"/>
      <c r="P65" s="273" t="s">
        <v>290</v>
      </c>
      <c r="Q65" s="623" t="n">
        <v>6468</v>
      </c>
      <c r="R65" s="273" t="s">
        <v>269</v>
      </c>
      <c r="S65" s="696" t="n">
        <v>272</v>
      </c>
    </row>
    <row r="66" customFormat="false" ht="12.75" hidden="false" customHeight="false" outlineLevel="0" collapsed="false">
      <c r="A66" s="0"/>
      <c r="B66" s="0"/>
      <c r="C66" s="0"/>
      <c r="D66" s="0"/>
      <c r="E66" s="0"/>
      <c r="F66" s="0"/>
      <c r="G66" s="0"/>
      <c r="H66" s="0"/>
      <c r="I66" s="0"/>
      <c r="J66" s="0"/>
      <c r="K66" s="0"/>
      <c r="L66" s="0"/>
      <c r="M66" s="0"/>
      <c r="N66" s="0"/>
      <c r="O66" s="273"/>
      <c r="P66" s="273" t="s">
        <v>285</v>
      </c>
      <c r="Q66" s="623" t="n">
        <v>6359</v>
      </c>
      <c r="R66" s="273" t="s">
        <v>274</v>
      </c>
      <c r="S66" s="696" t="n">
        <v>258</v>
      </c>
    </row>
    <row r="67" customFormat="false" ht="12.75" hidden="false" customHeight="false" outlineLevel="0" collapsed="false">
      <c r="A67" s="0"/>
      <c r="B67" s="0"/>
      <c r="C67" s="0"/>
      <c r="D67" s="0"/>
      <c r="E67" s="0"/>
      <c r="F67" s="0"/>
      <c r="G67" s="0"/>
      <c r="H67" s="0"/>
      <c r="I67" s="0"/>
      <c r="J67" s="0"/>
      <c r="K67" s="0"/>
      <c r="L67" s="0"/>
      <c r="M67" s="0"/>
      <c r="N67" s="0"/>
      <c r="O67" s="273"/>
      <c r="P67" s="273" t="s">
        <v>274</v>
      </c>
      <c r="Q67" s="623" t="n">
        <v>6058</v>
      </c>
      <c r="R67" s="273" t="s">
        <v>284</v>
      </c>
      <c r="S67" s="696" t="n">
        <v>248</v>
      </c>
    </row>
    <row r="68" customFormat="false" ht="12.75" hidden="false" customHeight="false" outlineLevel="0" collapsed="false">
      <c r="A68" s="0"/>
      <c r="B68" s="0"/>
      <c r="C68" s="0"/>
      <c r="D68" s="0"/>
      <c r="E68" s="0"/>
      <c r="F68" s="0"/>
      <c r="G68" s="0"/>
      <c r="H68" s="0"/>
      <c r="I68" s="0"/>
      <c r="J68" s="0"/>
      <c r="K68" s="0"/>
      <c r="L68" s="0"/>
      <c r="M68" s="0"/>
      <c r="N68" s="0"/>
      <c r="O68" s="273"/>
      <c r="P68" s="273" t="s">
        <v>275</v>
      </c>
      <c r="Q68" s="623" t="n">
        <v>5789</v>
      </c>
      <c r="R68" s="273" t="s">
        <v>267</v>
      </c>
      <c r="S68" s="696" t="n">
        <v>238</v>
      </c>
    </row>
    <row r="69" customFormat="false" ht="12.75" hidden="false" customHeight="false" outlineLevel="0" collapsed="false">
      <c r="A69" s="0"/>
      <c r="B69" s="0"/>
      <c r="C69" s="0"/>
      <c r="D69" s="0"/>
      <c r="E69" s="0"/>
      <c r="F69" s="0"/>
      <c r="G69" s="0"/>
      <c r="H69" s="0"/>
      <c r="I69" s="0"/>
      <c r="J69" s="0"/>
      <c r="K69" s="0"/>
      <c r="L69" s="0"/>
      <c r="M69" s="0"/>
      <c r="N69" s="0"/>
      <c r="O69" s="273"/>
      <c r="P69" s="273" t="s">
        <v>269</v>
      </c>
      <c r="Q69" s="623" t="n">
        <v>5638</v>
      </c>
      <c r="R69" s="273" t="s">
        <v>275</v>
      </c>
      <c r="S69" s="696" t="n">
        <v>193</v>
      </c>
    </row>
    <row r="70" customFormat="false" ht="12.75" hidden="false" customHeight="false" outlineLevel="0" collapsed="false">
      <c r="A70" s="0"/>
      <c r="B70" s="0"/>
      <c r="C70" s="0"/>
      <c r="D70" s="0"/>
      <c r="E70" s="0"/>
      <c r="F70" s="0"/>
      <c r="G70" s="0"/>
      <c r="H70" s="0"/>
      <c r="I70" s="0"/>
      <c r="J70" s="0"/>
      <c r="K70" s="0"/>
      <c r="L70" s="0"/>
      <c r="M70" s="0"/>
      <c r="N70" s="0"/>
      <c r="O70" s="273"/>
      <c r="P70" s="273" t="s">
        <v>265</v>
      </c>
      <c r="Q70" s="623" t="n">
        <v>4178</v>
      </c>
      <c r="R70" s="273" t="s">
        <v>265</v>
      </c>
      <c r="S70" s="696" t="n">
        <v>185</v>
      </c>
    </row>
    <row r="71" customFormat="false" ht="12.75" hidden="false" customHeight="false" outlineLevel="0" collapsed="false">
      <c r="A71" s="0"/>
      <c r="B71" s="0"/>
      <c r="C71" s="0"/>
      <c r="D71" s="0"/>
      <c r="E71" s="0"/>
      <c r="F71" s="0"/>
      <c r="G71" s="0"/>
      <c r="H71" s="0"/>
      <c r="I71" s="0"/>
      <c r="J71" s="0"/>
      <c r="K71" s="0"/>
      <c r="L71" s="0"/>
      <c r="M71" s="0"/>
      <c r="N71" s="0"/>
      <c r="O71" s="273"/>
      <c r="P71" s="273" t="s">
        <v>283</v>
      </c>
      <c r="Q71" s="623" t="n">
        <v>3505</v>
      </c>
      <c r="R71" s="273" t="s">
        <v>276</v>
      </c>
      <c r="S71" s="696" t="n">
        <v>119</v>
      </c>
    </row>
    <row r="72" customFormat="false" ht="12.75" hidden="false" customHeight="false" outlineLevel="0" collapsed="false">
      <c r="A72" s="0"/>
      <c r="B72" s="0"/>
      <c r="C72" s="0"/>
      <c r="D72" s="0"/>
      <c r="E72" s="0"/>
      <c r="F72" s="0"/>
      <c r="G72" s="0"/>
      <c r="H72" s="0"/>
      <c r="I72" s="0"/>
      <c r="J72" s="0"/>
      <c r="K72" s="0"/>
      <c r="L72" s="0"/>
      <c r="M72" s="0"/>
      <c r="N72" s="0"/>
      <c r="O72" s="273"/>
      <c r="P72" s="273" t="s">
        <v>276</v>
      </c>
      <c r="Q72" s="623" t="n">
        <v>2734</v>
      </c>
      <c r="R72" s="273" t="s">
        <v>283</v>
      </c>
      <c r="S72" s="696" t="n">
        <v>101</v>
      </c>
    </row>
    <row r="73" customFormat="false" ht="12.75" hidden="false" customHeight="false" outlineLevel="0" collapsed="false">
      <c r="A73" s="0"/>
      <c r="B73" s="0"/>
      <c r="C73" s="0"/>
      <c r="D73" s="0"/>
      <c r="E73" s="0"/>
      <c r="F73" s="0"/>
      <c r="G73" s="0"/>
      <c r="H73" s="0"/>
      <c r="I73" s="0"/>
      <c r="J73" s="0"/>
      <c r="K73" s="0"/>
      <c r="L73" s="0"/>
      <c r="M73" s="0"/>
      <c r="N73" s="0"/>
      <c r="O73" s="273"/>
      <c r="P73" s="273" t="s">
        <v>288</v>
      </c>
      <c r="Q73" s="623" t="n">
        <v>1651</v>
      </c>
      <c r="R73" s="273" t="s">
        <v>288</v>
      </c>
      <c r="S73" s="696" t="n">
        <v>90</v>
      </c>
    </row>
    <row r="74" customFormat="false" ht="12.75" hidden="false" customHeight="false" outlineLevel="0" collapsed="false">
      <c r="A74" s="0"/>
      <c r="B74" s="0"/>
      <c r="C74" s="0"/>
      <c r="D74" s="0"/>
      <c r="E74" s="0"/>
      <c r="F74" s="0"/>
      <c r="G74" s="0"/>
      <c r="H74" s="0"/>
      <c r="I74" s="0"/>
      <c r="J74" s="0"/>
      <c r="K74" s="0"/>
      <c r="L74" s="0"/>
      <c r="M74" s="0"/>
      <c r="N74" s="0"/>
      <c r="O74" s="273"/>
      <c r="P74" s="273" t="s">
        <v>289</v>
      </c>
      <c r="Q74" s="623" t="n">
        <v>1147</v>
      </c>
      <c r="R74" s="273" t="s">
        <v>289</v>
      </c>
      <c r="S74" s="696" t="n">
        <v>80</v>
      </c>
    </row>
    <row r="75" customFormat="false" ht="12.75" hidden="false" customHeight="false" outlineLevel="0" collapsed="false">
      <c r="A75" s="0"/>
      <c r="B75" s="0"/>
      <c r="C75" s="0"/>
      <c r="D75" s="0"/>
      <c r="E75" s="0"/>
      <c r="F75" s="0"/>
      <c r="G75" s="0"/>
      <c r="H75" s="0"/>
      <c r="I75" s="0"/>
      <c r="J75" s="0"/>
      <c r="K75" s="0"/>
      <c r="L75" s="0"/>
      <c r="M75" s="0"/>
      <c r="N75" s="0"/>
      <c r="O75" s="0"/>
      <c r="P75" s="273" t="s">
        <v>291</v>
      </c>
      <c r="Q75" s="623" t="n">
        <v>701</v>
      </c>
      <c r="R75" s="273" t="s">
        <v>281</v>
      </c>
      <c r="S75" s="696" t="n">
        <v>39</v>
      </c>
    </row>
    <row r="76" customFormat="false" ht="12.75" hidden="false" customHeight="false" outlineLevel="0" collapsed="false">
      <c r="A76" s="0"/>
      <c r="B76" s="0"/>
      <c r="C76" s="0"/>
      <c r="D76" s="0"/>
      <c r="E76" s="0"/>
      <c r="F76" s="0"/>
      <c r="G76" s="0"/>
      <c r="H76" s="0"/>
      <c r="I76" s="0"/>
      <c r="J76" s="0"/>
      <c r="K76" s="0"/>
      <c r="L76" s="0"/>
      <c r="M76" s="0"/>
      <c r="N76" s="0"/>
      <c r="O76" s="0"/>
      <c r="P76" s="273" t="s">
        <v>281</v>
      </c>
      <c r="Q76" s="623" t="n">
        <v>388</v>
      </c>
      <c r="R76" s="273" t="s">
        <v>291</v>
      </c>
      <c r="S76" s="696" t="n">
        <v>12</v>
      </c>
    </row>
    <row r="77" customFormat="false" ht="12.75" hidden="false" customHeight="false" outlineLevel="0" collapsed="false">
      <c r="A77" s="0"/>
      <c r="B77" s="0"/>
      <c r="C77" s="0"/>
      <c r="D77" s="0"/>
      <c r="E77" s="0"/>
      <c r="F77" s="0"/>
      <c r="G77" s="0"/>
      <c r="H77" s="0"/>
      <c r="I77" s="0"/>
      <c r="J77" s="0"/>
      <c r="K77" s="0"/>
      <c r="L77" s="0"/>
      <c r="M77" s="0"/>
      <c r="N77" s="0"/>
      <c r="O77" s="0"/>
      <c r="P77" s="0"/>
      <c r="Q77" s="142"/>
      <c r="R77" s="0"/>
      <c r="S77" s="524"/>
    </row>
    <row r="78" customFormat="false" ht="12.75" hidden="false" customHeight="false" outlineLevel="0" collapsed="false">
      <c r="A78" s="0"/>
      <c r="B78" s="0"/>
      <c r="C78" s="0"/>
      <c r="D78" s="0"/>
      <c r="E78" s="0"/>
      <c r="F78" s="0"/>
      <c r="G78" s="0"/>
      <c r="H78" s="0"/>
      <c r="I78" s="0"/>
      <c r="J78" s="0"/>
      <c r="K78" s="0"/>
      <c r="L78" s="0"/>
      <c r="M78" s="0"/>
      <c r="N78" s="0"/>
      <c r="O78" s="0"/>
      <c r="P78" s="0"/>
      <c r="Q78" s="142" t="n">
        <v>496169</v>
      </c>
      <c r="R78" s="142"/>
      <c r="S78" s="142" t="n">
        <v>19927</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row>
    <row r="88" customFormat="false" ht="20.25" hidden="false" customHeight="true" outlineLevel="0" collapsed="false">
      <c r="H88" s="694"/>
    </row>
  </sheetData>
  <mergeCells count="20">
    <mergeCell ref="C3:L3"/>
    <mergeCell ref="A5:C8"/>
    <mergeCell ref="E5:J5"/>
    <mergeCell ref="L5:N6"/>
    <mergeCell ref="E6:G6"/>
    <mergeCell ref="H6:J6"/>
    <mergeCell ref="E7:E8"/>
    <mergeCell ref="F7:F8"/>
    <mergeCell ref="G7:G8"/>
    <mergeCell ref="H7:H8"/>
    <mergeCell ref="I7:I8"/>
    <mergeCell ref="J7:J8"/>
    <mergeCell ref="L7:L8"/>
    <mergeCell ref="M7:M8"/>
    <mergeCell ref="N7:N8"/>
    <mergeCell ref="A45:N45"/>
    <mergeCell ref="O47:P47"/>
    <mergeCell ref="Q47:R47"/>
    <mergeCell ref="P49:Q49"/>
    <mergeCell ref="R49:S49"/>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8.84765625" defaultRowHeight="11.25" zeroHeight="false" outlineLevelRow="0" outlineLevelCol="0"/>
  <cols>
    <col collapsed="false" customWidth="true" hidden="false" outlineLevel="0" max="1" min="1" style="11" width="5.71"/>
    <col collapsed="false" customWidth="true" hidden="false" outlineLevel="0" max="2" min="2" style="11" width="0.85"/>
    <col collapsed="false" customWidth="true" hidden="false" outlineLevel="0" max="3" min="3" style="11" width="6.7"/>
    <col collapsed="false" customWidth="true" hidden="false" outlineLevel="0" max="4" min="4" style="11" width="13.14"/>
    <col collapsed="false" customWidth="true" hidden="false" outlineLevel="0" max="5" min="5" style="11" width="14.28"/>
    <col collapsed="false" customWidth="true" hidden="false" outlineLevel="0" max="6" min="6" style="11" width="12.56"/>
    <col collapsed="false" customWidth="true" hidden="false" outlineLevel="0" max="7" min="7" style="11" width="13.28"/>
    <col collapsed="false" customWidth="true" hidden="false" outlineLevel="0" max="8" min="8" style="11" width="12.42"/>
    <col collapsed="false" customWidth="true" hidden="false" outlineLevel="0" max="9" min="9" style="11" width="12.7"/>
    <col collapsed="false" customWidth="true" hidden="false" outlineLevel="0" max="10" min="10" style="11" width="0.85"/>
    <col collapsed="false" customWidth="true" hidden="false" outlineLevel="0" max="11" min="11" style="11" width="42.14"/>
    <col collapsed="false" customWidth="true" hidden="false" outlineLevel="0" max="12" min="12" style="11" width="10.71"/>
    <col collapsed="false" customWidth="true" hidden="false" outlineLevel="0" max="13" min="13" style="11" width="13.56"/>
    <col collapsed="false" customWidth="true" hidden="false" outlineLevel="0" max="14" min="14" style="11" width="9.28"/>
    <col collapsed="false" customWidth="false" hidden="false" outlineLevel="0" max="257" min="15" style="11" width="8.85"/>
  </cols>
  <sheetData>
    <row r="1" s="15" customFormat="true" ht="16.5" hidden="false" customHeight="true" outlineLevel="0" collapsed="false">
      <c r="A1" s="12" t="s">
        <v>8</v>
      </c>
      <c r="B1" s="12"/>
      <c r="C1" s="12"/>
      <c r="D1" s="12"/>
      <c r="E1" s="12"/>
      <c r="F1" s="12"/>
      <c r="G1" s="12"/>
      <c r="H1" s="13"/>
      <c r="I1" s="14"/>
      <c r="L1" s="16" t="s">
        <v>9</v>
      </c>
      <c r="Q1" s="11"/>
      <c r="S1" s="11"/>
    </row>
    <row r="2" s="15" customFormat="true" ht="9" hidden="false" customHeight="true" outlineLevel="0" collapsed="false">
      <c r="A2" s="17"/>
      <c r="B2" s="17"/>
      <c r="C2" s="17"/>
      <c r="D2" s="12"/>
      <c r="E2" s="12"/>
      <c r="F2" s="12"/>
      <c r="G2" s="12"/>
      <c r="H2" s="18"/>
      <c r="I2" s="14"/>
      <c r="K2" s="19"/>
      <c r="Q2" s="11"/>
      <c r="S2" s="11"/>
    </row>
    <row r="3" s="26" customFormat="true" ht="18" hidden="false" customHeight="true" outlineLevel="0" collapsed="false">
      <c r="A3" s="20" t="s">
        <v>10</v>
      </c>
      <c r="B3" s="21"/>
      <c r="C3" s="22" t="s">
        <v>11</v>
      </c>
      <c r="D3" s="22"/>
      <c r="E3" s="22"/>
      <c r="F3" s="22"/>
      <c r="G3" s="0"/>
      <c r="H3" s="23"/>
      <c r="I3" s="14"/>
      <c r="J3" s="24"/>
      <c r="K3" s="25"/>
      <c r="L3" s="25"/>
      <c r="N3" s="27"/>
      <c r="Q3" s="28"/>
    </row>
    <row r="4" customFormat="false" ht="9" hidden="false" customHeight="true" outlineLevel="0" collapsed="false">
      <c r="H4" s="29"/>
      <c r="I4" s="29"/>
      <c r="M4" s="30"/>
    </row>
    <row r="5" customFormat="false" ht="13.5" hidden="false" customHeight="true" outlineLevel="0" collapsed="false">
      <c r="A5" s="31" t="s">
        <v>12</v>
      </c>
      <c r="B5" s="31"/>
      <c r="C5" s="31"/>
      <c r="D5" s="31"/>
      <c r="E5" s="31"/>
      <c r="F5" s="31"/>
      <c r="G5" s="31"/>
      <c r="H5" s="31"/>
      <c r="I5" s="31"/>
      <c r="J5" s="32"/>
      <c r="K5" s="31" t="s">
        <v>13</v>
      </c>
      <c r="L5" s="31"/>
    </row>
    <row r="6" customFormat="false" ht="23.25" hidden="false" customHeight="true" outlineLevel="0" collapsed="false">
      <c r="A6" s="33" t="s">
        <v>14</v>
      </c>
      <c r="B6" s="33"/>
      <c r="C6" s="33"/>
      <c r="D6" s="33"/>
      <c r="E6" s="33"/>
      <c r="F6" s="33"/>
      <c r="G6" s="34" t="s">
        <v>9</v>
      </c>
      <c r="H6" s="35" t="s">
        <v>15</v>
      </c>
      <c r="I6" s="35" t="s">
        <v>16</v>
      </c>
      <c r="J6" s="32"/>
      <c r="K6" s="34" t="s">
        <v>14</v>
      </c>
      <c r="L6" s="34" t="s">
        <v>17</v>
      </c>
    </row>
    <row r="7" s="45" customFormat="true" ht="12" hidden="false" customHeight="true" outlineLevel="0" collapsed="false">
      <c r="A7" s="36" t="s">
        <v>18</v>
      </c>
      <c r="B7" s="37"/>
      <c r="C7" s="37"/>
      <c r="D7" s="37"/>
      <c r="E7" s="37"/>
      <c r="F7" s="37"/>
      <c r="G7" s="38" t="n">
        <v>2068139.41813868</v>
      </c>
      <c r="H7" s="39" t="n">
        <v>2068139.41813868</v>
      </c>
      <c r="I7" s="40" t="n">
        <v>6432296.47252998</v>
      </c>
      <c r="J7" s="41"/>
      <c r="K7" s="42" t="s">
        <v>19</v>
      </c>
      <c r="L7" s="43" t="n">
        <v>187227792</v>
      </c>
      <c r="M7" s="44"/>
    </row>
    <row r="8" s="45" customFormat="true" ht="12" hidden="false" customHeight="true" outlineLevel="0" collapsed="false">
      <c r="A8" s="46" t="s">
        <v>20</v>
      </c>
      <c r="B8" s="47"/>
      <c r="C8" s="47"/>
      <c r="D8" s="48"/>
      <c r="E8" s="48"/>
      <c r="F8" s="48"/>
      <c r="G8" s="49" t="n">
        <v>23636442.29753</v>
      </c>
      <c r="H8" s="49" t="n">
        <v>23636442.29753</v>
      </c>
      <c r="I8" s="49" t="n">
        <v>224921514.59394</v>
      </c>
      <c r="J8" s="50"/>
      <c r="K8" s="51" t="s">
        <v>21</v>
      </c>
      <c r="L8" s="52" t="n">
        <v>155933826</v>
      </c>
      <c r="M8" s="53"/>
    </row>
    <row r="9" s="45" customFormat="true" ht="12" hidden="false" customHeight="true" outlineLevel="0" collapsed="false">
      <c r="A9" s="54" t="s">
        <v>22</v>
      </c>
      <c r="B9" s="55"/>
      <c r="C9" s="55"/>
      <c r="D9" s="56"/>
      <c r="E9" s="56"/>
      <c r="F9" s="56"/>
      <c r="G9" s="57" t="n">
        <v>11249587.20513</v>
      </c>
      <c r="H9" s="58" t="n">
        <v>11249587.20513</v>
      </c>
      <c r="I9" s="58" t="n">
        <v>142184143.26903</v>
      </c>
      <c r="J9" s="59"/>
      <c r="K9" s="51" t="s">
        <v>23</v>
      </c>
      <c r="L9" s="52" t="n">
        <v>31293966</v>
      </c>
    </row>
    <row r="10" s="45" customFormat="true" ht="12" hidden="false" customHeight="true" outlineLevel="0" collapsed="false">
      <c r="A10" s="54" t="s">
        <v>24</v>
      </c>
      <c r="B10" s="55"/>
      <c r="C10" s="55"/>
      <c r="D10" s="56"/>
      <c r="E10" s="56"/>
      <c r="F10" s="56"/>
      <c r="G10" s="57" t="n">
        <v>12386855.0924</v>
      </c>
      <c r="H10" s="57" t="n">
        <v>12386855.0924</v>
      </c>
      <c r="I10" s="57" t="n">
        <v>82737371.32491</v>
      </c>
      <c r="J10" s="59"/>
      <c r="K10" s="60" t="s">
        <v>25</v>
      </c>
      <c r="L10" s="61" t="n">
        <v>97528322</v>
      </c>
      <c r="M10" s="53"/>
    </row>
    <row r="11" s="45" customFormat="true" ht="12" hidden="false" customHeight="true" outlineLevel="0" collapsed="false">
      <c r="A11" s="46" t="s">
        <v>26</v>
      </c>
      <c r="B11" s="47"/>
      <c r="C11" s="47"/>
      <c r="D11" s="48"/>
      <c r="E11" s="48"/>
      <c r="F11" s="48"/>
      <c r="G11" s="49" t="n">
        <v>20182773.79828</v>
      </c>
      <c r="H11" s="49" t="n">
        <v>20182773.79828</v>
      </c>
      <c r="I11" s="49" t="n">
        <v>225832003.149081</v>
      </c>
      <c r="J11" s="50"/>
      <c r="K11" s="51" t="s">
        <v>27</v>
      </c>
      <c r="L11" s="52" t="n">
        <v>89318095</v>
      </c>
    </row>
    <row r="12" s="45" customFormat="true" ht="12" hidden="false" customHeight="true" outlineLevel="0" collapsed="false">
      <c r="A12" s="54" t="s">
        <v>28</v>
      </c>
      <c r="B12" s="55"/>
      <c r="C12" s="55"/>
      <c r="D12" s="56"/>
      <c r="E12" s="56"/>
      <c r="F12" s="56"/>
      <c r="G12" s="57" t="n">
        <v>16295847.84954</v>
      </c>
      <c r="H12" s="58" t="n">
        <v>16295847.84954</v>
      </c>
      <c r="I12" s="58" t="n">
        <v>188416039.8117</v>
      </c>
      <c r="J12" s="59"/>
      <c r="K12" s="51" t="s">
        <v>29</v>
      </c>
      <c r="L12" s="52" t="n">
        <v>8210227</v>
      </c>
    </row>
    <row r="13" s="45" customFormat="true" ht="12" hidden="false" customHeight="true" outlineLevel="0" collapsed="false">
      <c r="A13" s="62" t="s">
        <v>30</v>
      </c>
      <c r="B13" s="63"/>
      <c r="C13" s="63"/>
      <c r="D13" s="64"/>
      <c r="E13" s="64"/>
      <c r="F13" s="64"/>
      <c r="G13" s="65" t="n">
        <v>69429.88818</v>
      </c>
      <c r="H13" s="52" t="n">
        <v>69429.88818</v>
      </c>
      <c r="I13" s="52" t="n">
        <v>825190.74646</v>
      </c>
      <c r="J13" s="14"/>
      <c r="K13" s="66" t="s">
        <v>31</v>
      </c>
      <c r="L13" s="61" t="n">
        <v>58755071</v>
      </c>
      <c r="M13" s="53"/>
    </row>
    <row r="14" s="45" customFormat="true" ht="12" hidden="false" customHeight="true" outlineLevel="0" collapsed="false">
      <c r="A14" s="54" t="s">
        <v>32</v>
      </c>
      <c r="B14" s="55"/>
      <c r="C14" s="55"/>
      <c r="D14" s="56"/>
      <c r="E14" s="56"/>
      <c r="F14" s="56"/>
      <c r="G14" s="57" t="n">
        <v>1194302.2996</v>
      </c>
      <c r="H14" s="58" t="n">
        <v>1194302.2996</v>
      </c>
      <c r="I14" s="58" t="n">
        <v>14333520.40985</v>
      </c>
      <c r="J14" s="59"/>
      <c r="K14" s="66" t="s">
        <v>33</v>
      </c>
      <c r="L14" s="61"/>
    </row>
    <row r="15" s="45" customFormat="true" ht="12" hidden="false" customHeight="true" outlineLevel="0" collapsed="false">
      <c r="A15" s="54" t="s">
        <v>34</v>
      </c>
      <c r="B15" s="55"/>
      <c r="C15" s="55"/>
      <c r="D15" s="56"/>
      <c r="E15" s="56"/>
      <c r="F15" s="56"/>
      <c r="G15" s="57" t="n">
        <v>2105630.15122</v>
      </c>
      <c r="H15" s="58" t="n">
        <v>2105630.15122</v>
      </c>
      <c r="I15" s="58" t="n">
        <v>14061717.79449</v>
      </c>
      <c r="J15" s="59"/>
      <c r="K15" s="66" t="s">
        <v>35</v>
      </c>
      <c r="L15" s="61" t="n">
        <v>89318095</v>
      </c>
      <c r="M15" s="53"/>
    </row>
    <row r="16" s="45" customFormat="true" ht="12" hidden="false" customHeight="true" outlineLevel="0" collapsed="false">
      <c r="A16" s="54" t="s">
        <v>36</v>
      </c>
      <c r="B16" s="55"/>
      <c r="C16" s="55"/>
      <c r="D16" s="56"/>
      <c r="E16" s="56"/>
      <c r="F16" s="56"/>
      <c r="G16" s="57" t="n">
        <v>517563.609740002</v>
      </c>
      <c r="H16" s="57" t="n">
        <v>517563.609740002</v>
      </c>
      <c r="I16" s="57" t="n">
        <v>8195534.38658131</v>
      </c>
      <c r="J16" s="59"/>
      <c r="K16" s="67" t="s">
        <v>37</v>
      </c>
      <c r="L16" s="61" t="n">
        <v>50055523</v>
      </c>
    </row>
    <row r="17" s="45" customFormat="true" ht="12" hidden="false" customHeight="true" outlineLevel="0" collapsed="false">
      <c r="A17" s="66" t="s">
        <v>38</v>
      </c>
      <c r="B17" s="15"/>
      <c r="C17" s="15"/>
      <c r="D17" s="15"/>
      <c r="E17" s="15"/>
      <c r="F17" s="15"/>
      <c r="G17" s="68" t="n">
        <v>-5046260.64440999</v>
      </c>
      <c r="H17" s="68" t="n">
        <v>-5046260.64440999</v>
      </c>
      <c r="I17" s="68" t="n">
        <v>-46231896.54267</v>
      </c>
      <c r="J17" s="50" t="n">
        <v>0</v>
      </c>
      <c r="K17" s="51" t="s">
        <v>39</v>
      </c>
      <c r="L17" s="52" t="n">
        <v>28343584</v>
      </c>
      <c r="M17" s="59"/>
      <c r="N17" s="59"/>
    </row>
    <row r="18" s="45" customFormat="true" ht="12" hidden="false" customHeight="true" outlineLevel="0" collapsed="false">
      <c r="A18" s="66" t="s">
        <v>40</v>
      </c>
      <c r="B18" s="69"/>
      <c r="C18" s="69"/>
      <c r="D18" s="41"/>
      <c r="E18" s="41"/>
      <c r="F18" s="41"/>
      <c r="G18" s="49" t="n">
        <v>-6309992.83218999</v>
      </c>
      <c r="H18" s="49" t="n">
        <v>-6309992.83218999</v>
      </c>
      <c r="I18" s="49" t="n">
        <v>-61390607.69898</v>
      </c>
      <c r="J18" s="50"/>
      <c r="K18" s="51" t="s">
        <v>41</v>
      </c>
      <c r="L18" s="52" t="n">
        <v>5901449</v>
      </c>
      <c r="M18" s="59"/>
      <c r="N18" s="59"/>
    </row>
    <row r="19" s="45" customFormat="true" ht="12" hidden="false" customHeight="true" outlineLevel="0" collapsed="false">
      <c r="A19" s="70" t="s">
        <v>42</v>
      </c>
      <c r="B19" s="71"/>
      <c r="C19" s="71"/>
      <c r="D19" s="71"/>
      <c r="E19" s="71"/>
      <c r="F19" s="71"/>
      <c r="G19" s="68" t="n">
        <v>3453668.49925</v>
      </c>
      <c r="H19" s="68" t="n">
        <v>3453668.49925</v>
      </c>
      <c r="I19" s="68" t="n">
        <v>-910488.5551413</v>
      </c>
      <c r="J19" s="50"/>
      <c r="K19" s="51" t="s">
        <v>43</v>
      </c>
      <c r="L19" s="52" t="n">
        <v>15810490</v>
      </c>
      <c r="M19" s="59"/>
      <c r="N19" s="59"/>
    </row>
    <row r="20" customFormat="false" ht="12" hidden="false" customHeight="true" outlineLevel="0" collapsed="false">
      <c r="A20" s="72" t="s">
        <v>44</v>
      </c>
      <c r="B20" s="73"/>
      <c r="C20" s="73"/>
      <c r="D20" s="74"/>
      <c r="E20" s="74"/>
      <c r="F20" s="74"/>
      <c r="G20" s="75" t="n">
        <v>5521807.91738868</v>
      </c>
      <c r="H20" s="75" t="n">
        <v>5521807.91738868</v>
      </c>
      <c r="I20" s="75" t="n">
        <v>5521807.91738868</v>
      </c>
      <c r="J20" s="50"/>
      <c r="K20" s="76" t="s">
        <v>45</v>
      </c>
      <c r="L20" s="77" t="n">
        <v>6782111</v>
      </c>
      <c r="M20" s="59"/>
      <c r="N20" s="59"/>
    </row>
    <row r="21" customFormat="false" ht="12" hidden="false" customHeight="true" outlineLevel="0" collapsed="false">
      <c r="A21" s="78" t="s">
        <v>46</v>
      </c>
      <c r="J21" s="79"/>
      <c r="K21" s="51" t="s">
        <v>39</v>
      </c>
      <c r="L21" s="52" t="n">
        <v>1841252</v>
      </c>
      <c r="M21" s="80"/>
    </row>
    <row r="22" customFormat="false" ht="12" hidden="false" customHeight="true" outlineLevel="0" collapsed="false">
      <c r="A22" s="81" t="s">
        <v>47</v>
      </c>
      <c r="B22" s="81"/>
      <c r="C22" s="81"/>
      <c r="D22" s="81"/>
      <c r="E22" s="81"/>
      <c r="F22" s="81"/>
      <c r="G22" s="81"/>
      <c r="H22" s="81"/>
      <c r="I22" s="81"/>
      <c r="J22" s="82"/>
      <c r="K22" s="51" t="s">
        <v>48</v>
      </c>
      <c r="L22" s="52" t="n">
        <v>4940859</v>
      </c>
    </row>
    <row r="23" customFormat="false" ht="12" hidden="false" customHeight="true" outlineLevel="0" collapsed="false">
      <c r="A23" s="81"/>
      <c r="B23" s="81"/>
      <c r="C23" s="81"/>
      <c r="D23" s="81"/>
      <c r="E23" s="81"/>
      <c r="F23" s="81"/>
      <c r="G23" s="81"/>
      <c r="H23" s="81"/>
      <c r="I23" s="81"/>
      <c r="J23" s="82"/>
      <c r="K23" s="67" t="s">
        <v>49</v>
      </c>
      <c r="L23" s="61" t="n">
        <v>18924327</v>
      </c>
      <c r="M23" s="83"/>
    </row>
    <row r="24" customFormat="false" ht="26.25" hidden="false" customHeight="true" outlineLevel="0" collapsed="false">
      <c r="A24" s="84" t="s">
        <v>50</v>
      </c>
      <c r="B24" s="84"/>
      <c r="C24" s="84"/>
      <c r="D24" s="84" t="s">
        <v>51</v>
      </c>
      <c r="E24" s="84"/>
      <c r="F24" s="84" t="s">
        <v>52</v>
      </c>
      <c r="G24" s="84" t="s">
        <v>53</v>
      </c>
      <c r="H24" s="84"/>
      <c r="I24" s="85" t="s">
        <v>52</v>
      </c>
      <c r="J24" s="82"/>
      <c r="K24" s="67" t="s">
        <v>54</v>
      </c>
      <c r="L24" s="61" t="n">
        <v>3976813</v>
      </c>
      <c r="M24" s="83"/>
    </row>
    <row r="25" customFormat="false" ht="12.75" hidden="false" customHeight="true" outlineLevel="0" collapsed="false">
      <c r="A25" s="86" t="n">
        <v>2322818376</v>
      </c>
      <c r="B25" s="86"/>
      <c r="C25" s="86"/>
      <c r="D25" s="86" t="n">
        <v>123520196</v>
      </c>
      <c r="E25" s="86"/>
      <c r="F25" s="87" t="n">
        <v>5.31768636223326</v>
      </c>
      <c r="G25" s="86" t="n">
        <v>165585300</v>
      </c>
      <c r="H25" s="86"/>
      <c r="I25" s="87" t="n">
        <v>7.12863742214514</v>
      </c>
      <c r="J25" s="82"/>
      <c r="K25" s="88" t="s">
        <v>55</v>
      </c>
      <c r="L25" s="61" t="n">
        <v>4177459</v>
      </c>
      <c r="M25" s="83"/>
    </row>
    <row r="26" customFormat="false" ht="12" hidden="false" customHeight="true" outlineLevel="0" collapsed="false">
      <c r="A26" s="78" t="s">
        <v>56</v>
      </c>
      <c r="J26" s="82"/>
      <c r="K26" s="88"/>
      <c r="L26" s="61"/>
      <c r="M26" s="83"/>
    </row>
    <row r="27" customFormat="false" ht="12" hidden="false" customHeight="true" outlineLevel="0" collapsed="false">
      <c r="A27" s="89" t="s">
        <v>57</v>
      </c>
      <c r="B27" s="89"/>
      <c r="C27" s="89"/>
      <c r="D27" s="89"/>
      <c r="E27" s="89"/>
      <c r="F27" s="89"/>
      <c r="G27" s="89"/>
      <c r="H27" s="90" t="s">
        <v>58</v>
      </c>
      <c r="I27" s="90"/>
      <c r="J27" s="82"/>
      <c r="K27" s="67" t="s">
        <v>59</v>
      </c>
      <c r="L27" s="61" t="n">
        <v>5401862</v>
      </c>
      <c r="M27" s="83"/>
    </row>
    <row r="28" customFormat="false" ht="12" hidden="false" customHeight="true" outlineLevel="0" collapsed="false">
      <c r="A28" s="89"/>
      <c r="B28" s="89"/>
      <c r="C28" s="89"/>
      <c r="D28" s="89"/>
      <c r="E28" s="89"/>
      <c r="F28" s="89"/>
      <c r="G28" s="89"/>
      <c r="H28" s="90"/>
      <c r="I28" s="90"/>
      <c r="J28" s="82"/>
      <c r="K28" s="91" t="s">
        <v>60</v>
      </c>
      <c r="L28" s="92" t="n">
        <v>43585777</v>
      </c>
      <c r="M28" s="83"/>
    </row>
    <row r="29" customFormat="false" ht="12" hidden="false" customHeight="true" outlineLevel="0" collapsed="false">
      <c r="A29" s="33" t="s">
        <v>61</v>
      </c>
      <c r="B29" s="33"/>
      <c r="C29" s="33"/>
      <c r="D29" s="34" t="s">
        <v>62</v>
      </c>
      <c r="E29" s="34"/>
      <c r="F29" s="34" t="s">
        <v>9</v>
      </c>
      <c r="G29" s="34"/>
      <c r="H29" s="34" t="s">
        <v>9</v>
      </c>
      <c r="I29" s="34"/>
      <c r="J29" s="82"/>
      <c r="K29" s="91"/>
      <c r="L29" s="92"/>
    </row>
    <row r="30" customFormat="false" ht="12" hidden="false" customHeight="true" outlineLevel="0" collapsed="false">
      <c r="A30" s="33"/>
      <c r="B30" s="33"/>
      <c r="C30" s="33"/>
      <c r="D30" s="93" t="s">
        <v>63</v>
      </c>
      <c r="E30" s="93" t="s">
        <v>64</v>
      </c>
      <c r="F30" s="93" t="s">
        <v>63</v>
      </c>
      <c r="G30" s="93" t="s">
        <v>64</v>
      </c>
      <c r="H30" s="93" t="s">
        <v>63</v>
      </c>
      <c r="I30" s="94" t="s">
        <v>64</v>
      </c>
      <c r="J30" s="13"/>
      <c r="K30" s="78" t="s">
        <v>65</v>
      </c>
      <c r="L30" s="95"/>
    </row>
    <row r="31" customFormat="false" ht="12" hidden="false" customHeight="true" outlineLevel="0" collapsed="false">
      <c r="A31" s="96" t="s">
        <v>35</v>
      </c>
      <c r="B31" s="97"/>
      <c r="C31" s="97"/>
      <c r="D31" s="98" t="n">
        <v>4173350</v>
      </c>
      <c r="E31" s="98" t="n">
        <v>2565614.48263</v>
      </c>
      <c r="F31" s="98" t="n">
        <v>326902</v>
      </c>
      <c r="G31" s="99" t="n">
        <v>207637.453</v>
      </c>
      <c r="H31" s="100" t="n">
        <v>25184196</v>
      </c>
      <c r="I31" s="99" t="n">
        <v>13548825.007</v>
      </c>
      <c r="J31" s="82"/>
      <c r="K31" s="101" t="s">
        <v>66</v>
      </c>
      <c r="L31" s="101"/>
      <c r="N31" s="80"/>
    </row>
    <row r="32" customFormat="false" ht="12" hidden="false" customHeight="true" outlineLevel="0" collapsed="false">
      <c r="A32" s="62" t="s">
        <v>67</v>
      </c>
      <c r="B32" s="63"/>
      <c r="C32" s="63"/>
      <c r="D32" s="102" t="n">
        <v>3157008</v>
      </c>
      <c r="E32" s="59" t="n">
        <v>2185671.62293</v>
      </c>
      <c r="F32" s="103" t="n">
        <v>257114</v>
      </c>
      <c r="G32" s="59" t="n">
        <v>181063.54038</v>
      </c>
      <c r="H32" s="104" t="n">
        <v>17496974</v>
      </c>
      <c r="I32" s="58" t="n">
        <v>10879134.22331</v>
      </c>
      <c r="J32" s="82"/>
      <c r="K32" s="101"/>
      <c r="L32" s="101"/>
    </row>
    <row r="33" customFormat="false" ht="12" hidden="false" customHeight="true" outlineLevel="0" collapsed="false">
      <c r="A33" s="105" t="s">
        <v>68</v>
      </c>
      <c r="B33" s="106"/>
      <c r="C33" s="106"/>
      <c r="D33" s="107" t="n">
        <v>1016342</v>
      </c>
      <c r="E33" s="108" t="n">
        <v>379942.8597</v>
      </c>
      <c r="F33" s="108" t="n">
        <v>69788</v>
      </c>
      <c r="G33" s="108" t="n">
        <v>26573.91262</v>
      </c>
      <c r="H33" s="109" t="n">
        <v>7687222</v>
      </c>
      <c r="I33" s="110" t="n">
        <v>2669690.78369</v>
      </c>
      <c r="J33" s="79"/>
      <c r="K33" s="111" t="s">
        <v>17</v>
      </c>
      <c r="L33" s="112" t="n">
        <v>33604137</v>
      </c>
    </row>
    <row r="34" customFormat="false" ht="12" hidden="false" customHeight="true" outlineLevel="0" collapsed="false">
      <c r="A34" s="113" t="s">
        <v>69</v>
      </c>
      <c r="J34" s="114"/>
      <c r="K34" s="115" t="s">
        <v>37</v>
      </c>
      <c r="L34" s="58" t="n">
        <v>26576068</v>
      </c>
    </row>
    <row r="35" s="118" customFormat="true" ht="12" hidden="false" customHeight="true" outlineLevel="0" collapsed="false">
      <c r="A35" s="89" t="s">
        <v>70</v>
      </c>
      <c r="B35" s="89"/>
      <c r="C35" s="89"/>
      <c r="D35" s="89"/>
      <c r="E35" s="89"/>
      <c r="F35" s="89"/>
      <c r="G35" s="89"/>
      <c r="H35" s="116" t="s">
        <v>71</v>
      </c>
      <c r="I35" s="116"/>
      <c r="J35" s="117"/>
      <c r="K35" s="115" t="s">
        <v>72</v>
      </c>
      <c r="L35" s="58" t="n">
        <v>5145397</v>
      </c>
    </row>
    <row r="36" customFormat="false" ht="12" hidden="false" customHeight="true" outlineLevel="0" collapsed="false">
      <c r="A36" s="119" t="s">
        <v>73</v>
      </c>
      <c r="B36" s="119"/>
      <c r="C36" s="119"/>
      <c r="D36" s="119"/>
      <c r="E36" s="119"/>
      <c r="F36" s="120" t="s">
        <v>9</v>
      </c>
      <c r="G36" s="120"/>
      <c r="H36" s="116"/>
      <c r="I36" s="116"/>
      <c r="J36" s="121"/>
      <c r="K36" s="115" t="s">
        <v>45</v>
      </c>
      <c r="L36" s="58" t="n">
        <v>1395961</v>
      </c>
    </row>
    <row r="37" s="78" customFormat="true" ht="12" hidden="false" customHeight="true" outlineLevel="0" collapsed="false">
      <c r="A37" s="122" t="s">
        <v>74</v>
      </c>
      <c r="B37" s="122"/>
      <c r="C37" s="122"/>
      <c r="D37" s="122"/>
      <c r="E37" s="123" t="s">
        <v>75</v>
      </c>
      <c r="F37" s="124" t="s">
        <v>76</v>
      </c>
      <c r="G37" s="124"/>
      <c r="H37" s="125" t="s">
        <v>73</v>
      </c>
      <c r="I37" s="126" t="s">
        <v>9</v>
      </c>
      <c r="J37" s="127"/>
      <c r="K37" s="115" t="s">
        <v>77</v>
      </c>
      <c r="L37" s="58" t="n">
        <v>481560</v>
      </c>
    </row>
    <row r="38" s="78" customFormat="true" ht="12" hidden="false" customHeight="true" outlineLevel="0" collapsed="false">
      <c r="A38" s="128" t="s">
        <v>63</v>
      </c>
      <c r="B38" s="128"/>
      <c r="C38" s="128"/>
      <c r="D38" s="129" t="s">
        <v>64</v>
      </c>
      <c r="E38" s="123"/>
      <c r="F38" s="130" t="s">
        <v>78</v>
      </c>
      <c r="G38" s="130" t="s">
        <v>79</v>
      </c>
      <c r="H38" s="125"/>
      <c r="I38" s="126"/>
      <c r="J38" s="127"/>
      <c r="K38" s="115" t="s">
        <v>80</v>
      </c>
      <c r="L38" s="58" t="n">
        <v>5148</v>
      </c>
    </row>
    <row r="39" s="78" customFormat="true" ht="12" hidden="false" customHeight="true" outlineLevel="0" collapsed="false">
      <c r="A39" s="131" t="n">
        <v>496169</v>
      </c>
      <c r="B39" s="131"/>
      <c r="C39" s="131"/>
      <c r="D39" s="132" t="n">
        <v>326886.79803</v>
      </c>
      <c r="E39" s="132" t="n">
        <v>19927</v>
      </c>
      <c r="F39" s="131" t="n">
        <v>538373</v>
      </c>
      <c r="G39" s="133" t="n">
        <v>232804</v>
      </c>
      <c r="H39" s="131" t="n">
        <v>31</v>
      </c>
      <c r="I39" s="131" t="n">
        <v>32</v>
      </c>
      <c r="J39" s="127"/>
      <c r="K39" s="134" t="s">
        <v>81</v>
      </c>
      <c r="L39" s="110" t="n">
        <v>3</v>
      </c>
    </row>
    <row r="40" customFormat="false" ht="10.5" hidden="false" customHeight="true" outlineLevel="0" collapsed="false">
      <c r="A40" s="113" t="s">
        <v>82</v>
      </c>
      <c r="B40" s="78"/>
      <c r="C40" s="78"/>
      <c r="D40" s="78"/>
      <c r="E40" s="78"/>
      <c r="F40" s="78"/>
      <c r="G40" s="78"/>
      <c r="H40" s="78"/>
      <c r="I40" s="78"/>
      <c r="J40" s="82"/>
      <c r="K40" s="78" t="s">
        <v>83</v>
      </c>
      <c r="L40" s="135"/>
    </row>
    <row r="41" customFormat="false" ht="10.5" hidden="false" customHeight="true" outlineLevel="0" collapsed="false">
      <c r="A41" s="78" t="s">
        <v>84</v>
      </c>
      <c r="K41" s="136"/>
      <c r="L41" s="137"/>
    </row>
    <row r="42" customFormat="false" ht="10.5" hidden="false" customHeight="true" outlineLevel="0" collapsed="false">
      <c r="A42" s="78" t="s">
        <v>85</v>
      </c>
      <c r="B42" s="78"/>
      <c r="C42" s="78"/>
      <c r="D42" s="78"/>
      <c r="E42" s="78"/>
      <c r="F42" s="78"/>
      <c r="G42" s="78"/>
      <c r="H42" s="78"/>
      <c r="I42" s="78"/>
    </row>
    <row r="43" customFormat="false" ht="10.9" hidden="false" customHeight="true" outlineLevel="0" collapsed="false">
      <c r="A43" s="78" t="s">
        <v>86</v>
      </c>
      <c r="B43" s="78"/>
      <c r="C43" s="78"/>
      <c r="D43" s="78"/>
      <c r="E43" s="78"/>
      <c r="F43" s="78"/>
      <c r="G43" s="78"/>
      <c r="H43" s="78"/>
      <c r="I43" s="78"/>
      <c r="K43" s="138"/>
      <c r="L43" s="139"/>
    </row>
    <row r="44" customFormat="false" ht="10.9" hidden="false" customHeight="true" outlineLevel="0" collapsed="false">
      <c r="A44" s="78" t="s">
        <v>87</v>
      </c>
      <c r="K44" s="138"/>
      <c r="L44" s="139"/>
    </row>
    <row r="45" customFormat="false" ht="11.45" hidden="false" customHeight="true" outlineLevel="0" collapsed="false">
      <c r="A45" s="78" t="s">
        <v>88</v>
      </c>
      <c r="D45" s="140"/>
      <c r="E45" s="140"/>
      <c r="K45" s="138"/>
      <c r="L45" s="138"/>
    </row>
    <row r="46" customFormat="false" ht="12.75" hidden="false" customHeight="false" outlineLevel="0" collapsed="false">
      <c r="A46" s="78"/>
      <c r="D46" s="0"/>
      <c r="E46" s="0"/>
      <c r="F46" s="141"/>
      <c r="G46" s="142"/>
      <c r="H46" s="143"/>
    </row>
    <row r="47" customFormat="false" ht="12.75" hidden="false" customHeight="false" outlineLevel="0" collapsed="false">
      <c r="E47" s="140"/>
      <c r="F47" s="140"/>
      <c r="H47" s="143"/>
    </row>
    <row r="48" customFormat="false" ht="12.75" hidden="false" customHeight="false" outlineLevel="0" collapsed="false">
      <c r="E48" s="140"/>
      <c r="F48" s="140"/>
      <c r="H48" s="143"/>
    </row>
    <row r="49" customFormat="false" ht="11.25" hidden="false" customHeight="false" outlineLevel="0" collapsed="false">
      <c r="E49" s="30"/>
    </row>
    <row r="50" customFormat="false" ht="11.25" hidden="false" customHeight="false" outlineLevel="0" collapsed="false">
      <c r="E50" s="144"/>
    </row>
  </sheetData>
  <mergeCells count="33">
    <mergeCell ref="C3:F3"/>
    <mergeCell ref="A5:I5"/>
    <mergeCell ref="K5:L5"/>
    <mergeCell ref="A6:F6"/>
    <mergeCell ref="A22:I23"/>
    <mergeCell ref="A24:C24"/>
    <mergeCell ref="D24:E24"/>
    <mergeCell ref="G24:H24"/>
    <mergeCell ref="A25:C25"/>
    <mergeCell ref="D25:E25"/>
    <mergeCell ref="G25:H25"/>
    <mergeCell ref="K25:K26"/>
    <mergeCell ref="L25:L26"/>
    <mergeCell ref="A27:G28"/>
    <mergeCell ref="H27:I28"/>
    <mergeCell ref="K28:K29"/>
    <mergeCell ref="L28:L29"/>
    <mergeCell ref="A29:C30"/>
    <mergeCell ref="D29:E29"/>
    <mergeCell ref="F29:G29"/>
    <mergeCell ref="H29:I29"/>
    <mergeCell ref="K31:L32"/>
    <mergeCell ref="A35:G35"/>
    <mergeCell ref="H35:I36"/>
    <mergeCell ref="A36:E36"/>
    <mergeCell ref="F36:G36"/>
    <mergeCell ref="A37:D37"/>
    <mergeCell ref="E37:E38"/>
    <mergeCell ref="F37:G37"/>
    <mergeCell ref="H37:H38"/>
    <mergeCell ref="I37:I38"/>
    <mergeCell ref="A38:C38"/>
    <mergeCell ref="A39:C39"/>
  </mergeCells>
  <printOptions headings="false" gridLines="false" gridLinesSet="true" horizontalCentered="false" verticalCentered="false"/>
  <pageMargins left="0.59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1"/>
  <sheetViews>
    <sheetView showFormulas="false" showGridLines="false" showRowColHeaders="true" showZeros="true" rightToLeft="false" tabSelected="false" showOutlineSymbols="true" defaultGridColor="true" view="normal" topLeftCell="C40" colorId="64" zoomScale="100" zoomScaleNormal="100" zoomScalePageLayoutView="100" workbookViewId="0">
      <selection pane="topLeft" activeCell="E6" activeCellId="0" sqref="E6:P6"/>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85"/>
    <col collapsed="false" customWidth="true" hidden="false" outlineLevel="0" max="4" min="4" style="145" width="0.85"/>
    <col collapsed="false" customWidth="true" hidden="false" outlineLevel="0" max="5" min="5" style="145" width="8.28"/>
    <col collapsed="false" customWidth="true" hidden="false" outlineLevel="0" max="6" min="6" style="145" width="9.85"/>
    <col collapsed="false" customWidth="false" hidden="false" outlineLevel="0" max="7" min="7" style="145" width="11.42"/>
    <col collapsed="false" customWidth="true" hidden="false" outlineLevel="0" max="8" min="8" style="145" width="11.85"/>
    <col collapsed="false" customWidth="true" hidden="false" outlineLevel="0" max="9" min="9" style="145" width="8.7"/>
    <col collapsed="false" customWidth="true" hidden="false" outlineLevel="0" max="10" min="10" style="145" width="9.99"/>
    <col collapsed="false" customWidth="false" hidden="false" outlineLevel="0" max="11" min="11" style="145" width="11.42"/>
    <col collapsed="false" customWidth="true" hidden="false" outlineLevel="0" max="12" min="12" style="145" width="11.85"/>
    <col collapsed="false" customWidth="true" hidden="false" outlineLevel="0" max="13" min="13" style="145" width="9.41"/>
    <col collapsed="false" customWidth="true" hidden="false" outlineLevel="0" max="14" min="14" style="145" width="9.99"/>
    <col collapsed="false" customWidth="true" hidden="false" outlineLevel="0" max="15" min="15" style="145" width="11.99"/>
    <col collapsed="false" customWidth="true" hidden="false" outlineLevel="0" max="16" min="16" style="145" width="12.42"/>
    <col collapsed="false" customWidth="false" hidden="false" outlineLevel="0" max="257" min="17" style="145" width="11.42"/>
  </cols>
  <sheetData>
    <row r="1" s="15" customFormat="true" ht="15.75" hidden="false" customHeight="true" outlineLevel="0" collapsed="false">
      <c r="A1" s="12" t="s">
        <v>8</v>
      </c>
      <c r="P1" s="147" t="s">
        <v>9</v>
      </c>
    </row>
    <row r="2" customFormat="false" ht="9" hidden="false" customHeight="true" outlineLevel="0" collapsed="false">
      <c r="D2" s="148"/>
      <c r="E2" s="166"/>
      <c r="F2" s="166"/>
      <c r="G2" s="166"/>
      <c r="H2" s="166"/>
      <c r="I2" s="166"/>
      <c r="J2" s="166"/>
      <c r="K2" s="166"/>
      <c r="L2" s="166"/>
      <c r="M2" s="166"/>
      <c r="N2" s="688"/>
    </row>
    <row r="3" customFormat="false" ht="15.75" hidden="false" customHeight="true" outlineLevel="0" collapsed="false">
      <c r="A3" s="22" t="n">
        <v>19</v>
      </c>
      <c r="B3" s="359"/>
      <c r="C3" s="22" t="s">
        <v>499</v>
      </c>
      <c r="D3" s="22"/>
      <c r="E3" s="22"/>
      <c r="F3" s="22"/>
      <c r="G3" s="22"/>
      <c r="H3" s="22"/>
      <c r="I3" s="22"/>
      <c r="J3" s="22"/>
      <c r="K3" s="22"/>
      <c r="L3" s="22"/>
      <c r="M3" s="22"/>
      <c r="N3" s="22"/>
    </row>
    <row r="4" customFormat="false" ht="6.75" hidden="false" customHeight="true" outlineLevel="0" collapsed="false">
      <c r="D4" s="155"/>
      <c r="E4" s="166"/>
      <c r="F4" s="166"/>
      <c r="G4" s="166"/>
      <c r="H4" s="166"/>
      <c r="I4" s="166"/>
      <c r="J4" s="166"/>
      <c r="K4" s="166"/>
      <c r="L4" s="166"/>
      <c r="M4" s="166"/>
      <c r="N4" s="155"/>
    </row>
    <row r="5" customFormat="false" ht="16.5" hidden="false" customHeight="true" outlineLevel="0" collapsed="false">
      <c r="A5" s="162" t="s">
        <v>217</v>
      </c>
      <c r="B5" s="162"/>
      <c r="C5" s="162"/>
      <c r="D5" s="161"/>
      <c r="E5" s="697" t="s">
        <v>500</v>
      </c>
      <c r="F5" s="697"/>
      <c r="G5" s="697"/>
      <c r="H5" s="697"/>
      <c r="I5" s="698" t="s">
        <v>501</v>
      </c>
      <c r="J5" s="698"/>
      <c r="K5" s="698"/>
      <c r="L5" s="698"/>
      <c r="M5" s="699" t="s">
        <v>502</v>
      </c>
      <c r="N5" s="699"/>
      <c r="O5" s="699"/>
      <c r="P5" s="699"/>
    </row>
    <row r="6" customFormat="false" ht="39.75" hidden="false" customHeight="true" outlineLevel="0" collapsed="false">
      <c r="A6" s="162"/>
      <c r="B6" s="162"/>
      <c r="C6" s="162"/>
      <c r="D6" s="161"/>
      <c r="E6" s="167" t="s">
        <v>35</v>
      </c>
      <c r="F6" s="525" t="s">
        <v>259</v>
      </c>
      <c r="G6" s="164" t="s">
        <v>503</v>
      </c>
      <c r="H6" s="700" t="s">
        <v>504</v>
      </c>
      <c r="I6" s="164" t="s">
        <v>35</v>
      </c>
      <c r="J6" s="525" t="s">
        <v>259</v>
      </c>
      <c r="K6" s="164" t="s">
        <v>503</v>
      </c>
      <c r="L6" s="700" t="s">
        <v>504</v>
      </c>
      <c r="M6" s="164" t="s">
        <v>35</v>
      </c>
      <c r="N6" s="525" t="s">
        <v>259</v>
      </c>
      <c r="O6" s="701" t="s">
        <v>503</v>
      </c>
      <c r="P6" s="702" t="s">
        <v>504</v>
      </c>
    </row>
    <row r="7" customFormat="false" ht="4.5" hidden="false" customHeight="true" outlineLevel="0" collapsed="false">
      <c r="A7" s="169"/>
      <c r="C7" s="161"/>
      <c r="D7" s="169"/>
      <c r="E7" s="692"/>
      <c r="F7" s="692"/>
      <c r="G7" s="692"/>
      <c r="H7" s="692"/>
      <c r="I7" s="692"/>
      <c r="J7" s="692"/>
      <c r="K7" s="692"/>
      <c r="L7" s="692"/>
      <c r="M7" s="692"/>
      <c r="N7" s="692"/>
      <c r="O7" s="692"/>
      <c r="P7" s="692"/>
    </row>
    <row r="8" s="363" customFormat="true" ht="13.5" hidden="false" customHeight="true" outlineLevel="0" collapsed="false">
      <c r="A8" s="171" t="s">
        <v>224</v>
      </c>
      <c r="B8" s="172"/>
      <c r="C8" s="264"/>
      <c r="D8" s="265"/>
      <c r="E8" s="266" t="n">
        <v>538373</v>
      </c>
      <c r="F8" s="180" t="n">
        <v>9.35228272151345</v>
      </c>
      <c r="G8" s="267" t="n">
        <v>345960</v>
      </c>
      <c r="H8" s="267" t="n">
        <v>192413</v>
      </c>
      <c r="I8" s="266" t="n">
        <v>232804</v>
      </c>
      <c r="J8" s="180" t="n">
        <v>3.54667971356135</v>
      </c>
      <c r="K8" s="267" t="n">
        <v>167667</v>
      </c>
      <c r="L8" s="267" t="n">
        <v>65137</v>
      </c>
      <c r="M8" s="266" t="n">
        <v>292440</v>
      </c>
      <c r="N8" s="180" t="n">
        <v>-10.8621173142808</v>
      </c>
      <c r="O8" s="267" t="n">
        <v>153876</v>
      </c>
      <c r="P8" s="268" t="n">
        <v>138564</v>
      </c>
      <c r="Q8" s="145"/>
      <c r="R8" s="145"/>
    </row>
    <row r="9" customFormat="false" ht="13.5" hidden="false" customHeight="true" outlineLevel="0" collapsed="false">
      <c r="A9" s="60" t="s">
        <v>225</v>
      </c>
      <c r="B9" s="281"/>
      <c r="C9" s="282"/>
      <c r="D9" s="113"/>
      <c r="E9" s="284" t="n">
        <v>22230</v>
      </c>
      <c r="F9" s="285" t="n">
        <v>4.16569045499273</v>
      </c>
      <c r="G9" s="286" t="n">
        <v>11047</v>
      </c>
      <c r="H9" s="286" t="n">
        <v>11183</v>
      </c>
      <c r="I9" s="284" t="n">
        <v>7782</v>
      </c>
      <c r="J9" s="285" t="n">
        <v>-0.878868933893773</v>
      </c>
      <c r="K9" s="286" t="n">
        <v>4519</v>
      </c>
      <c r="L9" s="286" t="n">
        <v>3263</v>
      </c>
      <c r="M9" s="284" t="n">
        <v>18701</v>
      </c>
      <c r="N9" s="285" t="n">
        <v>-9.12580786238398</v>
      </c>
      <c r="O9" s="286" t="n">
        <v>9704</v>
      </c>
      <c r="P9" s="61" t="n">
        <v>8997</v>
      </c>
    </row>
    <row r="10" customFormat="false" ht="13.5" hidden="false" customHeight="true" outlineLevel="0" collapsed="false">
      <c r="A10" s="364" t="s">
        <v>226</v>
      </c>
      <c r="B10" s="273"/>
      <c r="C10" s="274"/>
      <c r="D10" s="113"/>
      <c r="E10" s="275" t="n">
        <v>3137</v>
      </c>
      <c r="F10" s="276" t="n">
        <v>5.76534052596089</v>
      </c>
      <c r="G10" s="14" t="n">
        <v>1655</v>
      </c>
      <c r="H10" s="14" t="n">
        <v>1482</v>
      </c>
      <c r="I10" s="275" t="n">
        <v>892</v>
      </c>
      <c r="J10" s="276" t="n">
        <v>-8.23045267489712</v>
      </c>
      <c r="K10" s="14" t="n">
        <v>490</v>
      </c>
      <c r="L10" s="14" t="n">
        <v>402</v>
      </c>
      <c r="M10" s="275" t="n">
        <v>1586</v>
      </c>
      <c r="N10" s="276" t="n">
        <v>-21.2512413108242</v>
      </c>
      <c r="O10" s="14" t="n">
        <v>725</v>
      </c>
      <c r="P10" s="52" t="n">
        <v>861</v>
      </c>
    </row>
    <row r="11" customFormat="false" ht="13.5" hidden="false" customHeight="true" outlineLevel="0" collapsed="false">
      <c r="A11" s="364" t="s">
        <v>227</v>
      </c>
      <c r="B11" s="273"/>
      <c r="C11" s="274"/>
      <c r="D11" s="113"/>
      <c r="E11" s="275" t="n">
        <v>1441</v>
      </c>
      <c r="F11" s="276" t="n">
        <v>11.5325077399381</v>
      </c>
      <c r="G11" s="14" t="n">
        <v>573</v>
      </c>
      <c r="H11" s="14" t="n">
        <v>868</v>
      </c>
      <c r="I11" s="275" t="n">
        <v>477</v>
      </c>
      <c r="J11" s="276" t="n">
        <v>-19.6969696969697</v>
      </c>
      <c r="K11" s="14" t="n">
        <v>261</v>
      </c>
      <c r="L11" s="14" t="n">
        <v>216</v>
      </c>
      <c r="M11" s="275" t="n">
        <v>551</v>
      </c>
      <c r="N11" s="276" t="n">
        <v>-11.2721417069243</v>
      </c>
      <c r="O11" s="14" t="n">
        <v>145</v>
      </c>
      <c r="P11" s="52" t="n">
        <v>406</v>
      </c>
    </row>
    <row r="12" customFormat="false" ht="13.5" hidden="false" customHeight="true" outlineLevel="0" collapsed="false">
      <c r="A12" s="364" t="s">
        <v>228</v>
      </c>
      <c r="B12" s="273"/>
      <c r="C12" s="274"/>
      <c r="D12" s="113"/>
      <c r="E12" s="275" t="n">
        <v>3853</v>
      </c>
      <c r="F12" s="276" t="n">
        <v>8.87256287086748</v>
      </c>
      <c r="G12" s="14" t="n">
        <v>2107</v>
      </c>
      <c r="H12" s="14" t="n">
        <v>1746</v>
      </c>
      <c r="I12" s="275" t="n">
        <v>1159</v>
      </c>
      <c r="J12" s="276" t="n">
        <v>8.72420262664164</v>
      </c>
      <c r="K12" s="14" t="n">
        <v>723</v>
      </c>
      <c r="L12" s="14" t="n">
        <v>436</v>
      </c>
      <c r="M12" s="275" t="n">
        <v>3078</v>
      </c>
      <c r="N12" s="276" t="n">
        <v>-8.22898032200358</v>
      </c>
      <c r="O12" s="14" t="n">
        <v>1207</v>
      </c>
      <c r="P12" s="52" t="n">
        <v>1871</v>
      </c>
    </row>
    <row r="13" customFormat="false" ht="13.5" hidden="false" customHeight="true" outlineLevel="0" collapsed="false">
      <c r="A13" s="364" t="s">
        <v>229</v>
      </c>
      <c r="B13" s="273"/>
      <c r="C13" s="274"/>
      <c r="D13" s="113"/>
      <c r="E13" s="275" t="n">
        <v>703</v>
      </c>
      <c r="F13" s="276" t="n">
        <v>-15.7074340527578</v>
      </c>
      <c r="G13" s="14" t="n">
        <v>299</v>
      </c>
      <c r="H13" s="14" t="n">
        <v>404</v>
      </c>
      <c r="I13" s="275" t="n">
        <v>265</v>
      </c>
      <c r="J13" s="276" t="n">
        <v>-2.93040293040293</v>
      </c>
      <c r="K13" s="14" t="n">
        <v>83</v>
      </c>
      <c r="L13" s="14" t="n">
        <v>182</v>
      </c>
      <c r="M13" s="275" t="n">
        <v>486</v>
      </c>
      <c r="N13" s="276" t="n">
        <v>8.48214285714286</v>
      </c>
      <c r="O13" s="14" t="n">
        <v>119</v>
      </c>
      <c r="P13" s="52" t="n">
        <v>367</v>
      </c>
    </row>
    <row r="14" customFormat="false" ht="13.5" hidden="false" customHeight="true" outlineLevel="0" collapsed="false">
      <c r="A14" s="364" t="s">
        <v>230</v>
      </c>
      <c r="B14" s="273"/>
      <c r="C14" s="274"/>
      <c r="D14" s="113"/>
      <c r="E14" s="275" t="n">
        <v>10124</v>
      </c>
      <c r="F14" s="276" t="n">
        <v>4.08142284363113</v>
      </c>
      <c r="G14" s="14" t="n">
        <v>4982</v>
      </c>
      <c r="H14" s="14" t="n">
        <v>5142</v>
      </c>
      <c r="I14" s="275" t="n">
        <v>3918</v>
      </c>
      <c r="J14" s="276" t="n">
        <v>11.6875712656785</v>
      </c>
      <c r="K14" s="14" t="n">
        <v>2327</v>
      </c>
      <c r="L14" s="14" t="n">
        <v>1591</v>
      </c>
      <c r="M14" s="275" t="n">
        <v>11553</v>
      </c>
      <c r="N14" s="276" t="n">
        <v>-8.51282863477986</v>
      </c>
      <c r="O14" s="14" t="n">
        <v>7057</v>
      </c>
      <c r="P14" s="52" t="n">
        <v>4496</v>
      </c>
    </row>
    <row r="15" customFormat="false" ht="13.5" hidden="false" customHeight="true" outlineLevel="0" collapsed="false">
      <c r="A15" s="364" t="s">
        <v>231</v>
      </c>
      <c r="B15" s="273"/>
      <c r="C15" s="274"/>
      <c r="D15" s="113"/>
      <c r="E15" s="275" t="n">
        <v>704</v>
      </c>
      <c r="F15" s="276" t="n">
        <v>-3.42935528120714</v>
      </c>
      <c r="G15" s="14" t="n">
        <v>327</v>
      </c>
      <c r="H15" s="14" t="n">
        <v>377</v>
      </c>
      <c r="I15" s="275" t="n">
        <v>219</v>
      </c>
      <c r="J15" s="276" t="n">
        <v>-33.4346504559271</v>
      </c>
      <c r="K15" s="14" t="n">
        <v>137</v>
      </c>
      <c r="L15" s="14" t="n">
        <v>82</v>
      </c>
      <c r="M15" s="275" t="n">
        <v>300</v>
      </c>
      <c r="N15" s="276" t="n">
        <v>-2.5974025974026</v>
      </c>
      <c r="O15" s="14" t="n">
        <v>67</v>
      </c>
      <c r="P15" s="52" t="n">
        <v>233</v>
      </c>
    </row>
    <row r="16" customFormat="false" ht="13.5" hidden="false" customHeight="true" outlineLevel="0" collapsed="false">
      <c r="A16" s="364" t="s">
        <v>232</v>
      </c>
      <c r="B16" s="273"/>
      <c r="C16" s="274"/>
      <c r="D16" s="113"/>
      <c r="E16" s="275" t="n">
        <v>2268</v>
      </c>
      <c r="F16" s="276" t="n">
        <v>0.62111801242235</v>
      </c>
      <c r="G16" s="14" t="n">
        <v>1104</v>
      </c>
      <c r="H16" s="14" t="n">
        <v>1164</v>
      </c>
      <c r="I16" s="275" t="n">
        <v>852</v>
      </c>
      <c r="J16" s="276" t="n">
        <v>-23.1740306582507</v>
      </c>
      <c r="K16" s="14" t="n">
        <v>498</v>
      </c>
      <c r="L16" s="14" t="n">
        <v>354</v>
      </c>
      <c r="M16" s="275" t="n">
        <v>1147</v>
      </c>
      <c r="N16" s="276" t="n">
        <v>-4.8922056384743</v>
      </c>
      <c r="O16" s="14" t="n">
        <v>384</v>
      </c>
      <c r="P16" s="52" t="n">
        <v>763</v>
      </c>
    </row>
    <row r="17" customFormat="false" ht="13.5" hidden="false" customHeight="true" outlineLevel="0" collapsed="false">
      <c r="A17" s="60" t="s">
        <v>233</v>
      </c>
      <c r="B17" s="281"/>
      <c r="C17" s="282"/>
      <c r="D17" s="283"/>
      <c r="E17" s="284" t="n">
        <v>112516</v>
      </c>
      <c r="F17" s="285" t="n">
        <v>3.82482398427624</v>
      </c>
      <c r="G17" s="286" t="n">
        <v>55955</v>
      </c>
      <c r="H17" s="286" t="n">
        <v>56561</v>
      </c>
      <c r="I17" s="284" t="n">
        <v>46775</v>
      </c>
      <c r="J17" s="285" t="n">
        <v>4.08785437714183</v>
      </c>
      <c r="K17" s="286" t="n">
        <v>29096</v>
      </c>
      <c r="L17" s="286" t="n">
        <v>17679</v>
      </c>
      <c r="M17" s="284" t="n">
        <v>50641</v>
      </c>
      <c r="N17" s="285" t="n">
        <v>-14.1692513686209</v>
      </c>
      <c r="O17" s="286" t="n">
        <v>20624</v>
      </c>
      <c r="P17" s="61" t="n">
        <v>30017</v>
      </c>
    </row>
    <row r="18" customFormat="false" ht="13.5" hidden="false" customHeight="true" outlineLevel="0" collapsed="false">
      <c r="A18" s="364" t="s">
        <v>234</v>
      </c>
      <c r="B18" s="273"/>
      <c r="C18" s="274"/>
      <c r="D18" s="113"/>
      <c r="E18" s="275" t="n">
        <v>13273</v>
      </c>
      <c r="F18" s="276" t="n">
        <v>13.2895186070331</v>
      </c>
      <c r="G18" s="14" t="n">
        <v>5697</v>
      </c>
      <c r="H18" s="14" t="n">
        <v>7576</v>
      </c>
      <c r="I18" s="275" t="n">
        <v>5088</v>
      </c>
      <c r="J18" s="276" t="n">
        <v>1.80072028811524</v>
      </c>
      <c r="K18" s="14" t="n">
        <v>3173</v>
      </c>
      <c r="L18" s="14" t="n">
        <v>1915</v>
      </c>
      <c r="M18" s="275" t="n">
        <v>5598</v>
      </c>
      <c r="N18" s="276" t="n">
        <v>-28.4326259268729</v>
      </c>
      <c r="O18" s="14" t="n">
        <v>2651</v>
      </c>
      <c r="P18" s="52" t="n">
        <v>2947</v>
      </c>
      <c r="Q18" s="240"/>
      <c r="R18" s="240"/>
    </row>
    <row r="19" s="240" customFormat="true" ht="13.5" hidden="false" customHeight="true" outlineLevel="0" collapsed="false">
      <c r="A19" s="364" t="s">
        <v>235</v>
      </c>
      <c r="B19" s="273"/>
      <c r="C19" s="274"/>
      <c r="D19" s="113"/>
      <c r="E19" s="275" t="n">
        <v>7959</v>
      </c>
      <c r="F19" s="276" t="n">
        <v>9.83991167540712</v>
      </c>
      <c r="G19" s="14" t="n">
        <v>3110</v>
      </c>
      <c r="H19" s="14" t="n">
        <v>4849</v>
      </c>
      <c r="I19" s="275" t="n">
        <v>3658</v>
      </c>
      <c r="J19" s="276" t="n">
        <v>15.9429477020602</v>
      </c>
      <c r="K19" s="14" t="n">
        <v>1760</v>
      </c>
      <c r="L19" s="14" t="n">
        <v>1898</v>
      </c>
      <c r="M19" s="275" t="n">
        <v>3200</v>
      </c>
      <c r="N19" s="276" t="n">
        <v>-10.1880437833287</v>
      </c>
      <c r="O19" s="14" t="n">
        <v>756</v>
      </c>
      <c r="P19" s="52" t="n">
        <v>2444</v>
      </c>
      <c r="Q19" s="145"/>
      <c r="R19" s="145"/>
    </row>
    <row r="20" customFormat="false" ht="13.5" hidden="false" customHeight="true" outlineLevel="0" collapsed="false">
      <c r="A20" s="364" t="s">
        <v>236</v>
      </c>
      <c r="B20" s="273"/>
      <c r="C20" s="274"/>
      <c r="D20" s="113"/>
      <c r="E20" s="275" t="n">
        <v>16247</v>
      </c>
      <c r="F20" s="276" t="n">
        <v>6.55167890870934</v>
      </c>
      <c r="G20" s="14" t="n">
        <v>7346</v>
      </c>
      <c r="H20" s="14" t="n">
        <v>8901</v>
      </c>
      <c r="I20" s="275" t="n">
        <v>5853</v>
      </c>
      <c r="J20" s="276" t="n">
        <v>5.80260303687636</v>
      </c>
      <c r="K20" s="14" t="n">
        <v>2938</v>
      </c>
      <c r="L20" s="14" t="n">
        <v>2915</v>
      </c>
      <c r="M20" s="275" t="n">
        <v>6124</v>
      </c>
      <c r="N20" s="276" t="n">
        <v>-11.400462962963</v>
      </c>
      <c r="O20" s="14" t="n">
        <v>1709</v>
      </c>
      <c r="P20" s="52" t="n">
        <v>4415</v>
      </c>
    </row>
    <row r="21" customFormat="false" ht="13.5" hidden="false" customHeight="true" outlineLevel="0" collapsed="false">
      <c r="A21" s="364" t="s">
        <v>237</v>
      </c>
      <c r="B21" s="273"/>
      <c r="C21" s="274"/>
      <c r="D21" s="113"/>
      <c r="E21" s="275" t="n">
        <v>7526</v>
      </c>
      <c r="F21" s="276" t="n">
        <v>5.4652466367713</v>
      </c>
      <c r="G21" s="14" t="n">
        <v>4258</v>
      </c>
      <c r="H21" s="14" t="n">
        <v>3268</v>
      </c>
      <c r="I21" s="275" t="n">
        <v>2775</v>
      </c>
      <c r="J21" s="276" t="n">
        <v>13.5433715220949</v>
      </c>
      <c r="K21" s="14" t="n">
        <v>2216</v>
      </c>
      <c r="L21" s="14" t="n">
        <v>559</v>
      </c>
      <c r="M21" s="275" t="n">
        <v>2328</v>
      </c>
      <c r="N21" s="276" t="n">
        <v>-13.4250650799554</v>
      </c>
      <c r="O21" s="14" t="n">
        <v>482</v>
      </c>
      <c r="P21" s="52" t="n">
        <v>1846</v>
      </c>
    </row>
    <row r="22" customFormat="false" ht="13.5" hidden="false" customHeight="true" outlineLevel="0" collapsed="false">
      <c r="A22" s="364" t="s">
        <v>238</v>
      </c>
      <c r="B22" s="273"/>
      <c r="C22" s="274"/>
      <c r="D22" s="113"/>
      <c r="E22" s="275" t="n">
        <v>8186</v>
      </c>
      <c r="F22" s="276" t="n">
        <v>1.14914123316445</v>
      </c>
      <c r="G22" s="14" t="n">
        <v>4064</v>
      </c>
      <c r="H22" s="14" t="n">
        <v>4122</v>
      </c>
      <c r="I22" s="275" t="n">
        <v>3819</v>
      </c>
      <c r="J22" s="276" t="n">
        <v>1.24602332979851</v>
      </c>
      <c r="K22" s="14" t="n">
        <v>2305</v>
      </c>
      <c r="L22" s="14" t="n">
        <v>1514</v>
      </c>
      <c r="M22" s="275" t="n">
        <v>1906</v>
      </c>
      <c r="N22" s="276" t="n">
        <v>-24.6937969182141</v>
      </c>
      <c r="O22" s="14" t="n">
        <v>491</v>
      </c>
      <c r="P22" s="52" t="n">
        <v>1415</v>
      </c>
    </row>
    <row r="23" customFormat="false" ht="13.5" hidden="false" customHeight="true" outlineLevel="0" collapsed="false">
      <c r="A23" s="364" t="s">
        <v>239</v>
      </c>
      <c r="B23" s="273"/>
      <c r="C23" s="274"/>
      <c r="D23" s="113"/>
      <c r="E23" s="275" t="n">
        <v>17077</v>
      </c>
      <c r="F23" s="276" t="n">
        <v>-1.77164222030486</v>
      </c>
      <c r="G23" s="14" t="n">
        <v>8594</v>
      </c>
      <c r="H23" s="14" t="n">
        <v>8483</v>
      </c>
      <c r="I23" s="275" t="n">
        <v>6447</v>
      </c>
      <c r="J23" s="276" t="n">
        <v>-2.1996359223301</v>
      </c>
      <c r="K23" s="14" t="n">
        <v>4276</v>
      </c>
      <c r="L23" s="14" t="n">
        <v>2171</v>
      </c>
      <c r="M23" s="275" t="n">
        <v>7909</v>
      </c>
      <c r="N23" s="276" t="n">
        <v>-10.9246536772159</v>
      </c>
      <c r="O23" s="14" t="n">
        <v>1814</v>
      </c>
      <c r="P23" s="52" t="n">
        <v>6095</v>
      </c>
      <c r="Q23" s="240"/>
      <c r="R23" s="240"/>
    </row>
    <row r="24" s="240" customFormat="true" ht="13.5" hidden="false" customHeight="true" outlineLevel="0" collapsed="false">
      <c r="A24" s="364" t="s">
        <v>240</v>
      </c>
      <c r="B24" s="273"/>
      <c r="C24" s="274"/>
      <c r="D24" s="113"/>
      <c r="E24" s="275" t="n">
        <v>7465</v>
      </c>
      <c r="F24" s="276" t="n">
        <v>5.43785310734464</v>
      </c>
      <c r="G24" s="14" t="n">
        <v>3908</v>
      </c>
      <c r="H24" s="14" t="n">
        <v>3557</v>
      </c>
      <c r="I24" s="275" t="n">
        <v>3744</v>
      </c>
      <c r="J24" s="276" t="n">
        <v>6.60592255125285</v>
      </c>
      <c r="K24" s="14" t="n">
        <v>2244</v>
      </c>
      <c r="L24" s="14" t="n">
        <v>1500</v>
      </c>
      <c r="M24" s="275" t="n">
        <v>2676</v>
      </c>
      <c r="N24" s="276" t="n">
        <v>-21.2246099499558</v>
      </c>
      <c r="O24" s="14" t="n">
        <v>725</v>
      </c>
      <c r="P24" s="52" t="n">
        <v>1951</v>
      </c>
    </row>
    <row r="25" s="240" customFormat="true" ht="13.5" hidden="false" customHeight="true" outlineLevel="0" collapsed="false">
      <c r="A25" s="364" t="s">
        <v>241</v>
      </c>
      <c r="B25" s="273"/>
      <c r="C25" s="274"/>
      <c r="D25" s="113"/>
      <c r="E25" s="275" t="n">
        <v>4042</v>
      </c>
      <c r="F25" s="276" t="n">
        <v>3.88075044975584</v>
      </c>
      <c r="G25" s="14" t="n">
        <v>1899</v>
      </c>
      <c r="H25" s="14" t="n">
        <v>2143</v>
      </c>
      <c r="I25" s="275" t="n">
        <v>1869</v>
      </c>
      <c r="J25" s="276" t="n">
        <v>14.8740012292563</v>
      </c>
      <c r="K25" s="14" t="n">
        <v>966</v>
      </c>
      <c r="L25" s="14" t="n">
        <v>903</v>
      </c>
      <c r="M25" s="275" t="n">
        <v>1375</v>
      </c>
      <c r="N25" s="276" t="n">
        <v>-16.1585365853659</v>
      </c>
      <c r="O25" s="14" t="n">
        <v>248</v>
      </c>
      <c r="P25" s="52" t="n">
        <v>1127</v>
      </c>
    </row>
    <row r="26" s="240" customFormat="true" ht="13.5" hidden="false" customHeight="true" outlineLevel="0" collapsed="false">
      <c r="A26" s="364" t="s">
        <v>242</v>
      </c>
      <c r="B26" s="273"/>
      <c r="C26" s="274"/>
      <c r="D26" s="113"/>
      <c r="E26" s="275" t="n">
        <v>30741</v>
      </c>
      <c r="F26" s="276" t="n">
        <v>0.539638932496067</v>
      </c>
      <c r="G26" s="14" t="n">
        <v>17079</v>
      </c>
      <c r="H26" s="14" t="n">
        <v>13662</v>
      </c>
      <c r="I26" s="275" t="n">
        <v>13522</v>
      </c>
      <c r="J26" s="276" t="n">
        <v>1.62332782203518</v>
      </c>
      <c r="K26" s="14" t="n">
        <v>9218</v>
      </c>
      <c r="L26" s="14" t="n">
        <v>4304</v>
      </c>
      <c r="M26" s="275" t="n">
        <v>19525</v>
      </c>
      <c r="N26" s="276" t="n">
        <v>-9.47236646884273</v>
      </c>
      <c r="O26" s="14" t="n">
        <v>11748</v>
      </c>
      <c r="P26" s="52" t="n">
        <v>7777</v>
      </c>
    </row>
    <row r="27" s="240" customFormat="true" ht="13.5" hidden="false" customHeight="true" outlineLevel="0" collapsed="false">
      <c r="A27" s="60" t="s">
        <v>243</v>
      </c>
      <c r="B27" s="281"/>
      <c r="C27" s="282"/>
      <c r="D27" s="283"/>
      <c r="E27" s="284" t="n">
        <v>277946</v>
      </c>
      <c r="F27" s="285" t="n">
        <v>13.6509909593108</v>
      </c>
      <c r="G27" s="286" t="n">
        <v>194583</v>
      </c>
      <c r="H27" s="286" t="n">
        <v>83363</v>
      </c>
      <c r="I27" s="284" t="n">
        <v>127711</v>
      </c>
      <c r="J27" s="285" t="n">
        <v>4.91936610172277</v>
      </c>
      <c r="K27" s="286" t="n">
        <v>97967</v>
      </c>
      <c r="L27" s="286" t="n">
        <v>29744</v>
      </c>
      <c r="M27" s="284" t="n">
        <v>162307</v>
      </c>
      <c r="N27" s="285" t="n">
        <v>-10.0064317952471</v>
      </c>
      <c r="O27" s="286" t="n">
        <v>92882</v>
      </c>
      <c r="P27" s="61" t="n">
        <v>69425</v>
      </c>
    </row>
    <row r="28" s="240" customFormat="true" ht="13.5" hidden="false" customHeight="true" outlineLevel="0" collapsed="false">
      <c r="A28" s="364" t="s">
        <v>244</v>
      </c>
      <c r="B28" s="273"/>
      <c r="C28" s="274"/>
      <c r="D28" s="113"/>
      <c r="E28" s="275" t="n">
        <v>62967</v>
      </c>
      <c r="F28" s="276" t="n">
        <v>8.26699221100775</v>
      </c>
      <c r="G28" s="14" t="n">
        <v>42321</v>
      </c>
      <c r="H28" s="14" t="n">
        <v>20646</v>
      </c>
      <c r="I28" s="275" t="n">
        <v>30590</v>
      </c>
      <c r="J28" s="276" t="n">
        <v>12.1211010519371</v>
      </c>
      <c r="K28" s="14" t="n">
        <v>23105</v>
      </c>
      <c r="L28" s="14" t="n">
        <v>7485</v>
      </c>
      <c r="M28" s="275" t="n">
        <v>20253</v>
      </c>
      <c r="N28" s="276" t="n">
        <v>-12.6912962883131</v>
      </c>
      <c r="O28" s="14" t="n">
        <v>10572</v>
      </c>
      <c r="P28" s="52" t="n">
        <v>9681</v>
      </c>
      <c r="Q28" s="145"/>
      <c r="R28" s="145"/>
    </row>
    <row r="29" customFormat="false" ht="13.5" hidden="false" customHeight="true" outlineLevel="0" collapsed="false">
      <c r="A29" s="364" t="s">
        <v>245</v>
      </c>
      <c r="B29" s="273"/>
      <c r="C29" s="274"/>
      <c r="D29" s="113"/>
      <c r="E29" s="275" t="n">
        <v>9373</v>
      </c>
      <c r="F29" s="276" t="n">
        <v>7.99631293927872</v>
      </c>
      <c r="G29" s="14" t="n">
        <v>6210</v>
      </c>
      <c r="H29" s="14" t="n">
        <v>3163</v>
      </c>
      <c r="I29" s="275" t="n">
        <v>3262</v>
      </c>
      <c r="J29" s="276" t="n">
        <v>-6.90639269406392</v>
      </c>
      <c r="K29" s="14" t="n">
        <v>2199</v>
      </c>
      <c r="L29" s="14" t="n">
        <v>1063</v>
      </c>
      <c r="M29" s="275" t="n">
        <v>4168</v>
      </c>
      <c r="N29" s="276" t="n">
        <v>5.19939424533065</v>
      </c>
      <c r="O29" s="14" t="n">
        <v>2328</v>
      </c>
      <c r="P29" s="52" t="n">
        <v>1840</v>
      </c>
    </row>
    <row r="30" customFormat="false" ht="13.5" hidden="false" customHeight="true" outlineLevel="0" collapsed="false">
      <c r="A30" s="364" t="s">
        <v>246</v>
      </c>
      <c r="B30" s="273"/>
      <c r="C30" s="274"/>
      <c r="D30" s="113"/>
      <c r="E30" s="275" t="n">
        <v>51504</v>
      </c>
      <c r="F30" s="276" t="n">
        <v>12.9151776905707</v>
      </c>
      <c r="G30" s="14" t="n">
        <v>35501</v>
      </c>
      <c r="H30" s="14" t="n">
        <v>16003</v>
      </c>
      <c r="I30" s="275" t="n">
        <v>22838</v>
      </c>
      <c r="J30" s="276" t="n">
        <v>3.01308073973838</v>
      </c>
      <c r="K30" s="14" t="n">
        <v>16844</v>
      </c>
      <c r="L30" s="14" t="n">
        <v>5994</v>
      </c>
      <c r="M30" s="275" t="n">
        <v>33986</v>
      </c>
      <c r="N30" s="276" t="n">
        <v>-2.58541618894749</v>
      </c>
      <c r="O30" s="14" t="n">
        <v>17225</v>
      </c>
      <c r="P30" s="52" t="n">
        <v>16761</v>
      </c>
    </row>
    <row r="31" customFormat="false" ht="13.5" hidden="false" customHeight="true" outlineLevel="0" collapsed="false">
      <c r="A31" s="364" t="s">
        <v>247</v>
      </c>
      <c r="B31" s="273"/>
      <c r="C31" s="274"/>
      <c r="D31" s="113"/>
      <c r="E31" s="275" t="n">
        <v>154102</v>
      </c>
      <c r="F31" s="276" t="n">
        <v>16.646733782454</v>
      </c>
      <c r="G31" s="14" t="n">
        <v>110551</v>
      </c>
      <c r="H31" s="14" t="n">
        <v>43551</v>
      </c>
      <c r="I31" s="275" t="n">
        <v>71021</v>
      </c>
      <c r="J31" s="276" t="n">
        <v>3.27923683215543</v>
      </c>
      <c r="K31" s="14" t="n">
        <v>55819</v>
      </c>
      <c r="L31" s="14" t="n">
        <v>15202</v>
      </c>
      <c r="M31" s="275" t="n">
        <v>103900</v>
      </c>
      <c r="N31" s="276" t="n">
        <v>-12.1776395310506</v>
      </c>
      <c r="O31" s="14" t="n">
        <v>62757</v>
      </c>
      <c r="P31" s="52" t="n">
        <v>41143</v>
      </c>
    </row>
    <row r="32" customFormat="false" ht="13.5" hidden="false" customHeight="true" outlineLevel="0" collapsed="false">
      <c r="A32" s="60" t="s">
        <v>248</v>
      </c>
      <c r="B32" s="281"/>
      <c r="C32" s="282"/>
      <c r="D32" s="283"/>
      <c r="E32" s="284" t="n">
        <v>96177</v>
      </c>
      <c r="F32" s="285" t="n">
        <v>6.52128166221799</v>
      </c>
      <c r="G32" s="286" t="n">
        <v>64872</v>
      </c>
      <c r="H32" s="286" t="n">
        <v>31305</v>
      </c>
      <c r="I32" s="284" t="n">
        <v>38882</v>
      </c>
      <c r="J32" s="285" t="n">
        <v>-1.46477445514445</v>
      </c>
      <c r="K32" s="286" t="n">
        <v>27487</v>
      </c>
      <c r="L32" s="286" t="n">
        <v>11395</v>
      </c>
      <c r="M32" s="284" t="n">
        <v>44992</v>
      </c>
      <c r="N32" s="285" t="n">
        <v>-8.78089329521724</v>
      </c>
      <c r="O32" s="286" t="n">
        <v>24477</v>
      </c>
      <c r="P32" s="61" t="n">
        <v>20515</v>
      </c>
    </row>
    <row r="33" customFormat="false" ht="13.5" hidden="false" customHeight="true" outlineLevel="0" collapsed="false">
      <c r="A33" s="364" t="s">
        <v>249</v>
      </c>
      <c r="B33" s="273"/>
      <c r="C33" s="274"/>
      <c r="D33" s="113"/>
      <c r="E33" s="275" t="n">
        <v>30190</v>
      </c>
      <c r="F33" s="276" t="n">
        <v>6.10480441429726</v>
      </c>
      <c r="G33" s="14" t="n">
        <v>19664</v>
      </c>
      <c r="H33" s="14" t="n">
        <v>10526</v>
      </c>
      <c r="I33" s="275" t="n">
        <v>11605</v>
      </c>
      <c r="J33" s="276" t="n">
        <v>-7.09310703706669</v>
      </c>
      <c r="K33" s="14" t="n">
        <v>7618</v>
      </c>
      <c r="L33" s="14" t="n">
        <v>3987</v>
      </c>
      <c r="M33" s="275" t="n">
        <v>22950</v>
      </c>
      <c r="N33" s="276" t="n">
        <v>-1.80557932568886</v>
      </c>
      <c r="O33" s="14" t="n">
        <v>12518</v>
      </c>
      <c r="P33" s="52" t="n">
        <v>10432</v>
      </c>
    </row>
    <row r="34" customFormat="false" ht="13.5" hidden="false" customHeight="true" outlineLevel="0" collapsed="false">
      <c r="A34" s="364" t="s">
        <v>250</v>
      </c>
      <c r="B34" s="273"/>
      <c r="C34" s="274"/>
      <c r="D34" s="113"/>
      <c r="E34" s="275" t="n">
        <v>24437</v>
      </c>
      <c r="F34" s="276" t="n">
        <v>5.3727739209176</v>
      </c>
      <c r="G34" s="14" t="n">
        <v>17538</v>
      </c>
      <c r="H34" s="14" t="n">
        <v>6899</v>
      </c>
      <c r="I34" s="275" t="n">
        <v>9329</v>
      </c>
      <c r="J34" s="276" t="n">
        <v>-2.1604614577871</v>
      </c>
      <c r="K34" s="14" t="n">
        <v>6801</v>
      </c>
      <c r="L34" s="14" t="n">
        <v>2528</v>
      </c>
      <c r="M34" s="275" t="n">
        <v>6550</v>
      </c>
      <c r="N34" s="276" t="n">
        <v>-16.4753889313951</v>
      </c>
      <c r="O34" s="14" t="n">
        <v>3063</v>
      </c>
      <c r="P34" s="52" t="n">
        <v>3487</v>
      </c>
    </row>
    <row r="35" customFormat="false" ht="13.5" hidden="false" customHeight="true" outlineLevel="0" collapsed="false">
      <c r="A35" s="364" t="s">
        <v>251</v>
      </c>
      <c r="B35" s="273"/>
      <c r="C35" s="274"/>
      <c r="D35" s="113"/>
      <c r="E35" s="275" t="n">
        <v>41550</v>
      </c>
      <c r="F35" s="276" t="n">
        <v>7.51714322680812</v>
      </c>
      <c r="G35" s="14" t="n">
        <v>27670</v>
      </c>
      <c r="H35" s="14" t="n">
        <v>13880</v>
      </c>
      <c r="I35" s="275" t="n">
        <v>17948</v>
      </c>
      <c r="J35" s="276" t="n">
        <v>2.94826201674887</v>
      </c>
      <c r="K35" s="14" t="n">
        <v>13068</v>
      </c>
      <c r="L35" s="14" t="n">
        <v>4880</v>
      </c>
      <c r="M35" s="275" t="n">
        <v>15492</v>
      </c>
      <c r="N35" s="276" t="n">
        <v>-14.4513777679607</v>
      </c>
      <c r="O35" s="14" t="n">
        <v>8896</v>
      </c>
      <c r="P35" s="52" t="n">
        <v>6596</v>
      </c>
    </row>
    <row r="36" customFormat="false" ht="13.5" hidden="false" customHeight="true" outlineLevel="0" collapsed="false">
      <c r="A36" s="60" t="s">
        <v>252</v>
      </c>
      <c r="B36" s="281"/>
      <c r="C36" s="282"/>
      <c r="D36" s="283"/>
      <c r="E36" s="284" t="n">
        <v>29504</v>
      </c>
      <c r="F36" s="285" t="n">
        <v>6.25562718334713</v>
      </c>
      <c r="G36" s="286" t="n">
        <v>19503</v>
      </c>
      <c r="H36" s="286" t="n">
        <v>10001</v>
      </c>
      <c r="I36" s="284" t="n">
        <v>11654</v>
      </c>
      <c r="J36" s="285" t="n">
        <v>7.33100018419599</v>
      </c>
      <c r="K36" s="286" t="n">
        <v>8598</v>
      </c>
      <c r="L36" s="286" t="n">
        <v>3056</v>
      </c>
      <c r="M36" s="284" t="n">
        <v>15799</v>
      </c>
      <c r="N36" s="285" t="n">
        <v>-16.0476114565067</v>
      </c>
      <c r="O36" s="286" t="n">
        <v>6189</v>
      </c>
      <c r="P36" s="61" t="n">
        <v>9610</v>
      </c>
    </row>
    <row r="37" customFormat="false" ht="13.5" hidden="false" customHeight="true" outlineLevel="0" collapsed="false">
      <c r="A37" s="364" t="s">
        <v>253</v>
      </c>
      <c r="B37" s="273"/>
      <c r="C37" s="274"/>
      <c r="D37" s="113"/>
      <c r="E37" s="275" t="n">
        <v>6309</v>
      </c>
      <c r="F37" s="276" t="n">
        <v>10.8787346221441</v>
      </c>
      <c r="G37" s="14" t="n">
        <v>4102</v>
      </c>
      <c r="H37" s="14" t="n">
        <v>2207</v>
      </c>
      <c r="I37" s="275" t="n">
        <v>2363</v>
      </c>
      <c r="J37" s="276" t="n">
        <v>4.05107881990312</v>
      </c>
      <c r="K37" s="14" t="n">
        <v>1778</v>
      </c>
      <c r="L37" s="14" t="n">
        <v>585</v>
      </c>
      <c r="M37" s="275" t="n">
        <v>3483</v>
      </c>
      <c r="N37" s="276" t="n">
        <v>-12.7067669172932</v>
      </c>
      <c r="O37" s="14" t="n">
        <v>1014</v>
      </c>
      <c r="P37" s="52" t="n">
        <v>2469</v>
      </c>
    </row>
    <row r="38" customFormat="false" ht="13.5" hidden="false" customHeight="true" outlineLevel="0" collapsed="false">
      <c r="A38" s="364" t="s">
        <v>254</v>
      </c>
      <c r="B38" s="273"/>
      <c r="C38" s="274"/>
      <c r="D38" s="113"/>
      <c r="E38" s="275" t="n">
        <v>6307</v>
      </c>
      <c r="F38" s="276" t="n">
        <v>8.68516284680339</v>
      </c>
      <c r="G38" s="14" t="n">
        <v>4269</v>
      </c>
      <c r="H38" s="14" t="n">
        <v>2038</v>
      </c>
      <c r="I38" s="275" t="n">
        <v>2313</v>
      </c>
      <c r="J38" s="276" t="n">
        <v>5.08859609268515</v>
      </c>
      <c r="K38" s="14" t="n">
        <v>1625</v>
      </c>
      <c r="L38" s="14" t="n">
        <v>688</v>
      </c>
      <c r="M38" s="275" t="n">
        <v>3468</v>
      </c>
      <c r="N38" s="276" t="n">
        <v>-10.5032258064516</v>
      </c>
      <c r="O38" s="14" t="n">
        <v>2039</v>
      </c>
      <c r="P38" s="52" t="n">
        <v>1429</v>
      </c>
    </row>
    <row r="39" customFormat="false" ht="13.5" hidden="false" customHeight="true" outlineLevel="0" collapsed="false">
      <c r="A39" s="364" t="s">
        <v>255</v>
      </c>
      <c r="B39" s="273"/>
      <c r="C39" s="274"/>
      <c r="D39" s="113"/>
      <c r="E39" s="275" t="n">
        <v>10555</v>
      </c>
      <c r="F39" s="276" t="n">
        <v>11.5868485040702</v>
      </c>
      <c r="G39" s="14" t="n">
        <v>6693</v>
      </c>
      <c r="H39" s="14" t="n">
        <v>3862</v>
      </c>
      <c r="I39" s="275" t="n">
        <v>4154</v>
      </c>
      <c r="J39" s="276" t="n">
        <v>9.74900924702775</v>
      </c>
      <c r="K39" s="14" t="n">
        <v>2904</v>
      </c>
      <c r="L39" s="14" t="n">
        <v>1250</v>
      </c>
      <c r="M39" s="275" t="n">
        <v>3590</v>
      </c>
      <c r="N39" s="276" t="n">
        <v>-5.82371458551941</v>
      </c>
      <c r="O39" s="14" t="n">
        <v>884</v>
      </c>
      <c r="P39" s="52" t="n">
        <v>2706</v>
      </c>
    </row>
    <row r="40" customFormat="false" ht="13.5" hidden="false" customHeight="true" outlineLevel="0" collapsed="false">
      <c r="A40" s="366" t="s">
        <v>256</v>
      </c>
      <c r="B40" s="367"/>
      <c r="C40" s="368"/>
      <c r="D40" s="113"/>
      <c r="E40" s="332" t="n">
        <v>6333</v>
      </c>
      <c r="F40" s="333" t="n">
        <v>-7.07263389581805</v>
      </c>
      <c r="G40" s="334" t="n">
        <v>4439</v>
      </c>
      <c r="H40" s="334" t="n">
        <v>1894</v>
      </c>
      <c r="I40" s="332" t="n">
        <v>2824</v>
      </c>
      <c r="J40" s="333" t="n">
        <v>8.57362552864283</v>
      </c>
      <c r="K40" s="334" t="n">
        <v>2291</v>
      </c>
      <c r="L40" s="334" t="n">
        <v>533</v>
      </c>
      <c r="M40" s="332" t="n">
        <v>5258</v>
      </c>
      <c r="N40" s="333" t="n">
        <v>-26.37916549986</v>
      </c>
      <c r="O40" s="334" t="n">
        <v>2252</v>
      </c>
      <c r="P40" s="335" t="n">
        <v>3006</v>
      </c>
    </row>
    <row r="41" customFormat="false" ht="12" hidden="false" customHeight="true" outlineLevel="0" collapsed="false">
      <c r="A41" s="113" t="s">
        <v>505</v>
      </c>
      <c r="C41" s="138"/>
      <c r="N41" s="369"/>
    </row>
    <row r="42" customFormat="false" ht="8.25" hidden="false" customHeight="true" outlineLevel="0" collapsed="false">
      <c r="A42" s="113" t="s">
        <v>506</v>
      </c>
      <c r="B42" s="113"/>
      <c r="C42" s="113"/>
      <c r="D42" s="113"/>
      <c r="E42" s="113"/>
      <c r="F42" s="113"/>
      <c r="G42" s="113"/>
      <c r="H42" s="113"/>
      <c r="I42" s="113"/>
      <c r="J42" s="113"/>
      <c r="K42" s="113"/>
      <c r="L42" s="113"/>
      <c r="M42" s="113"/>
      <c r="N42" s="113"/>
      <c r="O42" s="113"/>
      <c r="P42" s="113"/>
    </row>
    <row r="43" customFormat="false" ht="8.25" hidden="false" customHeight="true" outlineLevel="0" collapsed="false">
      <c r="A43" s="113" t="s">
        <v>507</v>
      </c>
    </row>
    <row r="44" customFormat="false" ht="12" hidden="false" customHeight="true" outlineLevel="0" collapsed="false">
      <c r="A44" s="113"/>
      <c r="I44" s="703"/>
    </row>
    <row r="45" customFormat="false" ht="12.75" hidden="false" customHeight="false" outlineLevel="0" collapsed="false">
      <c r="A45" s="311" t="s">
        <v>8</v>
      </c>
      <c r="B45" s="11"/>
      <c r="C45" s="11"/>
      <c r="D45" s="11"/>
      <c r="E45" s="11"/>
      <c r="F45" s="11"/>
      <c r="G45" s="11"/>
      <c r="H45" s="11"/>
      <c r="I45" s="11"/>
      <c r="J45" s="11"/>
      <c r="K45" s="11"/>
      <c r="L45" s="11"/>
      <c r="P45" s="704" t="s">
        <v>9</v>
      </c>
    </row>
    <row r="46" customFormat="false" ht="12.75" hidden="false" customHeight="false" outlineLevel="0" collapsed="false">
      <c r="A46" s="11"/>
      <c r="B46" s="11"/>
      <c r="C46" s="11"/>
      <c r="D46" s="11"/>
      <c r="E46" s="11"/>
      <c r="F46" s="11"/>
      <c r="G46" s="11"/>
      <c r="H46" s="11"/>
      <c r="I46" s="11"/>
      <c r="J46" s="11"/>
      <c r="K46" s="11"/>
      <c r="L46" s="11"/>
    </row>
    <row r="47" customFormat="false" ht="15" hidden="false" customHeight="true" outlineLevel="0" collapsed="false">
      <c r="A47" s="11"/>
      <c r="B47" s="11"/>
      <c r="C47" s="11"/>
      <c r="D47" s="11"/>
      <c r="E47" s="11"/>
      <c r="F47" s="11"/>
      <c r="G47" s="11"/>
      <c r="H47" s="11"/>
      <c r="I47" s="11"/>
      <c r="J47" s="11"/>
      <c r="K47" s="11"/>
      <c r="L47" s="11"/>
      <c r="S47" s="705" t="s">
        <v>508</v>
      </c>
      <c r="T47" s="705"/>
      <c r="U47" s="705"/>
      <c r="V47" s="11"/>
      <c r="W47" s="705" t="s">
        <v>509</v>
      </c>
      <c r="X47" s="705"/>
    </row>
    <row r="48" customFormat="false" ht="12.75" hidden="false" customHeight="false" outlineLevel="0" collapsed="false">
      <c r="A48" s="11"/>
      <c r="B48" s="11"/>
      <c r="C48" s="11"/>
      <c r="D48" s="11"/>
      <c r="E48" s="11"/>
      <c r="F48" s="11"/>
      <c r="G48" s="11"/>
      <c r="H48" s="11"/>
      <c r="I48" s="11"/>
      <c r="J48" s="11"/>
      <c r="K48" s="11"/>
      <c r="L48" s="11"/>
      <c r="S48" s="11"/>
      <c r="T48" s="706"/>
      <c r="U48" s="706"/>
      <c r="V48" s="11"/>
      <c r="W48" s="705"/>
      <c r="X48" s="705"/>
    </row>
    <row r="49" customFormat="false" ht="12.75" hidden="false" customHeight="false" outlineLevel="0" collapsed="false">
      <c r="A49" s="11"/>
      <c r="B49" s="11"/>
      <c r="C49" s="11"/>
      <c r="D49" s="11"/>
      <c r="E49" s="11"/>
      <c r="F49" s="11"/>
      <c r="G49" s="11"/>
      <c r="H49" s="11"/>
      <c r="I49" s="11"/>
      <c r="J49" s="11"/>
      <c r="K49" s="11"/>
      <c r="L49" s="11"/>
      <c r="S49" s="273" t="s">
        <v>247</v>
      </c>
      <c r="T49" s="313" t="n">
        <v>0.286236494029233</v>
      </c>
      <c r="U49" s="80" t="n">
        <v>154102</v>
      </c>
      <c r="V49" s="273" t="s">
        <v>262</v>
      </c>
      <c r="W49" s="80" t="n">
        <v>22230</v>
      </c>
      <c r="X49" s="11"/>
    </row>
    <row r="50" customFormat="false" ht="12.75" hidden="false" customHeight="false" outlineLevel="0" collapsed="false">
      <c r="A50" s="11"/>
      <c r="B50" s="11"/>
      <c r="C50" s="11"/>
      <c r="D50" s="11"/>
      <c r="E50" s="11"/>
      <c r="F50" s="11"/>
      <c r="G50" s="11"/>
      <c r="H50" s="11"/>
      <c r="I50" s="11"/>
      <c r="J50" s="11"/>
      <c r="K50" s="11"/>
      <c r="L50" s="11"/>
      <c r="S50" s="273" t="s">
        <v>244</v>
      </c>
      <c r="T50" s="313" t="n">
        <v>0.116957945513612</v>
      </c>
      <c r="U50" s="80" t="n">
        <v>62967</v>
      </c>
      <c r="V50" s="273" t="s">
        <v>264</v>
      </c>
      <c r="W50" s="80" t="n">
        <v>112516</v>
      </c>
      <c r="X50" s="11"/>
    </row>
    <row r="51" customFormat="false" ht="12.75" hidden="false" customHeight="false" outlineLevel="0" collapsed="false">
      <c r="A51" s="11"/>
      <c r="B51" s="11"/>
      <c r="C51" s="11"/>
      <c r="D51" s="11"/>
      <c r="E51" s="11"/>
      <c r="F51" s="11"/>
      <c r="G51" s="11"/>
      <c r="H51" s="11"/>
      <c r="I51" s="11"/>
      <c r="J51" s="11"/>
      <c r="K51" s="11"/>
      <c r="L51" s="11"/>
      <c r="S51" s="273" t="s">
        <v>246</v>
      </c>
      <c r="T51" s="313" t="n">
        <v>0.0956660159406211</v>
      </c>
      <c r="U51" s="80" t="n">
        <v>51504</v>
      </c>
      <c r="V51" s="273" t="s">
        <v>266</v>
      </c>
      <c r="W51" s="80" t="n">
        <v>277946</v>
      </c>
      <c r="X51" s="11"/>
    </row>
    <row r="52" customFormat="false" ht="12.75" hidden="false" customHeight="false" outlineLevel="0" collapsed="false">
      <c r="A52" s="11"/>
      <c r="B52" s="11"/>
      <c r="C52" s="11"/>
      <c r="D52" s="11"/>
      <c r="E52" s="11"/>
      <c r="F52" s="11"/>
      <c r="G52" s="11"/>
      <c r="H52" s="11"/>
      <c r="I52" s="11"/>
      <c r="J52" s="11"/>
      <c r="K52" s="11"/>
      <c r="L52" s="11"/>
      <c r="S52" s="273" t="s">
        <v>251</v>
      </c>
      <c r="T52" s="313" t="n">
        <v>0.077176975814166</v>
      </c>
      <c r="U52" s="80" t="n">
        <v>41550</v>
      </c>
      <c r="V52" s="273" t="s">
        <v>268</v>
      </c>
      <c r="W52" s="80" t="n">
        <v>96177</v>
      </c>
      <c r="X52" s="11"/>
    </row>
    <row r="53" customFormat="false" ht="12.75" hidden="false" customHeight="false" outlineLevel="0" collapsed="false">
      <c r="A53" s="11"/>
      <c r="B53" s="11"/>
      <c r="C53" s="11"/>
      <c r="D53" s="11"/>
      <c r="E53" s="11"/>
      <c r="F53" s="11"/>
      <c r="G53" s="11"/>
      <c r="H53" s="11"/>
      <c r="I53" s="11"/>
      <c r="J53" s="11"/>
      <c r="K53" s="11"/>
      <c r="L53" s="11"/>
      <c r="S53" s="273" t="s">
        <v>242</v>
      </c>
      <c r="T53" s="313" t="n">
        <v>0.0570998174128346</v>
      </c>
      <c r="U53" s="80" t="n">
        <v>30190</v>
      </c>
      <c r="V53" s="273" t="s">
        <v>270</v>
      </c>
      <c r="W53" s="80" t="n">
        <v>29504</v>
      </c>
      <c r="X53" s="11"/>
    </row>
    <row r="54" customFormat="false" ht="12.75" hidden="false" customHeight="false" outlineLevel="0" collapsed="false">
      <c r="A54" s="11"/>
      <c r="B54" s="11"/>
      <c r="C54" s="11"/>
      <c r="D54" s="11"/>
      <c r="E54" s="11"/>
      <c r="F54" s="11"/>
      <c r="G54" s="11"/>
      <c r="H54" s="11"/>
      <c r="I54" s="11"/>
      <c r="J54" s="11"/>
      <c r="K54" s="11"/>
      <c r="L54" s="11"/>
      <c r="S54" s="273" t="s">
        <v>249</v>
      </c>
      <c r="T54" s="313" t="n">
        <v>0.0560763634134698</v>
      </c>
      <c r="U54" s="80" t="n">
        <v>30741</v>
      </c>
      <c r="V54" s="273"/>
      <c r="W54" s="80"/>
      <c r="X54" s="11"/>
    </row>
    <row r="55" customFormat="false" ht="12.75" hidden="false" customHeight="false" outlineLevel="0" collapsed="false">
      <c r="A55" s="11"/>
      <c r="B55" s="11"/>
      <c r="C55" s="11"/>
      <c r="D55" s="11"/>
      <c r="E55" s="11"/>
      <c r="F55" s="11"/>
      <c r="G55" s="11"/>
      <c r="H55" s="11"/>
      <c r="I55" s="11"/>
      <c r="J55" s="11"/>
      <c r="K55" s="11"/>
      <c r="L55" s="11"/>
      <c r="S55" s="273" t="s">
        <v>250</v>
      </c>
      <c r="T55" s="313" t="n">
        <v>0.045390463489068</v>
      </c>
      <c r="U55" s="80" t="n">
        <v>24437</v>
      </c>
      <c r="V55" s="273"/>
      <c r="W55" s="80" t="s">
        <v>510</v>
      </c>
      <c r="X55" s="11"/>
    </row>
    <row r="56" customFormat="false" ht="12.75" hidden="false" customHeight="false" outlineLevel="0" collapsed="false">
      <c r="A56" s="11"/>
      <c r="B56" s="11"/>
      <c r="C56" s="11"/>
      <c r="D56" s="11"/>
      <c r="E56" s="11"/>
      <c r="F56" s="11"/>
      <c r="G56" s="11"/>
      <c r="H56" s="11"/>
      <c r="I56" s="11"/>
      <c r="J56" s="11"/>
      <c r="K56" s="11"/>
      <c r="L56" s="11"/>
      <c r="S56" s="273" t="s">
        <v>239</v>
      </c>
      <c r="T56" s="313" t="n">
        <v>0.0317196441872085</v>
      </c>
      <c r="U56" s="80" t="n">
        <v>17077</v>
      </c>
      <c r="V56" s="273" t="s">
        <v>262</v>
      </c>
      <c r="W56" s="80" t="n">
        <v>11047</v>
      </c>
      <c r="X56" s="11"/>
    </row>
    <row r="57" customFormat="false" ht="12.75" hidden="false" customHeight="false" outlineLevel="0" collapsed="false">
      <c r="A57" s="11"/>
      <c r="B57" s="11"/>
      <c r="C57" s="11"/>
      <c r="D57" s="11"/>
      <c r="E57" s="11"/>
      <c r="F57" s="11"/>
      <c r="G57" s="11"/>
      <c r="H57" s="11"/>
      <c r="I57" s="11"/>
      <c r="J57" s="11"/>
      <c r="K57" s="11"/>
      <c r="L57" s="11"/>
      <c r="S57" s="273" t="s">
        <v>236</v>
      </c>
      <c r="T57" s="313" t="n">
        <v>0.0301779621191999</v>
      </c>
      <c r="U57" s="80" t="n">
        <v>16247</v>
      </c>
      <c r="V57" s="273" t="s">
        <v>264</v>
      </c>
      <c r="W57" s="80" t="n">
        <v>55955</v>
      </c>
      <c r="X57" s="11"/>
    </row>
    <row r="58" customFormat="false" ht="12.75" hidden="false" customHeight="false" outlineLevel="0" collapsed="false">
      <c r="A58" s="11"/>
      <c r="B58" s="11"/>
      <c r="C58" s="11"/>
      <c r="D58" s="11"/>
      <c r="E58" s="11"/>
      <c r="F58" s="11"/>
      <c r="G58" s="11"/>
      <c r="H58" s="11"/>
      <c r="I58" s="11"/>
      <c r="J58" s="11"/>
      <c r="K58" s="11"/>
      <c r="L58" s="11"/>
      <c r="S58" s="273" t="s">
        <v>234</v>
      </c>
      <c r="T58" s="313" t="n">
        <v>0.0246539109502148</v>
      </c>
      <c r="U58" s="80" t="n">
        <v>13273</v>
      </c>
      <c r="V58" s="273" t="s">
        <v>266</v>
      </c>
      <c r="W58" s="80" t="n">
        <v>194583</v>
      </c>
      <c r="X58" s="11"/>
    </row>
    <row r="59" customFormat="false" ht="12.75" hidden="false" customHeight="false" outlineLevel="0" collapsed="false">
      <c r="A59" s="11"/>
      <c r="B59" s="11"/>
      <c r="C59" s="11"/>
      <c r="D59" s="11"/>
      <c r="E59" s="11"/>
      <c r="F59" s="11"/>
      <c r="G59" s="11"/>
      <c r="H59" s="11"/>
      <c r="I59" s="11"/>
      <c r="J59" s="11"/>
      <c r="K59" s="11"/>
      <c r="L59" s="11"/>
      <c r="S59" s="273" t="s">
        <v>255</v>
      </c>
      <c r="T59" s="313" t="n">
        <v>0.0196053665395553</v>
      </c>
      <c r="U59" s="80" t="n">
        <v>10555</v>
      </c>
      <c r="V59" s="273" t="s">
        <v>268</v>
      </c>
      <c r="W59" s="80" t="n">
        <v>64872</v>
      </c>
      <c r="X59" s="11"/>
    </row>
    <row r="60" customFormat="false" ht="12.75" hidden="false" customHeight="false" outlineLevel="0" collapsed="false">
      <c r="A60" s="11"/>
      <c r="B60" s="11"/>
      <c r="C60" s="11"/>
      <c r="D60" s="11"/>
      <c r="E60" s="11"/>
      <c r="F60" s="11"/>
      <c r="G60" s="11"/>
      <c r="H60" s="11"/>
      <c r="I60" s="11"/>
      <c r="J60" s="11"/>
      <c r="K60" s="11"/>
      <c r="L60" s="11"/>
      <c r="S60" s="273" t="s">
        <v>230</v>
      </c>
      <c r="T60" s="313" t="n">
        <v>0.0188048063331556</v>
      </c>
      <c r="U60" s="80" t="n">
        <v>10124</v>
      </c>
      <c r="V60" s="273" t="s">
        <v>270</v>
      </c>
      <c r="W60" s="80" t="n">
        <v>19503</v>
      </c>
      <c r="X60" s="11"/>
    </row>
    <row r="61" customFormat="false" ht="12.75" hidden="false" customHeight="false" outlineLevel="0" collapsed="false">
      <c r="A61" s="11"/>
      <c r="B61" s="11"/>
      <c r="C61" s="11"/>
      <c r="D61" s="11"/>
      <c r="E61" s="11"/>
      <c r="F61" s="11"/>
      <c r="G61" s="11"/>
      <c r="H61" s="11"/>
      <c r="I61" s="11"/>
      <c r="J61" s="11"/>
      <c r="K61" s="11"/>
      <c r="L61" s="11"/>
      <c r="S61" s="273" t="s">
        <v>245</v>
      </c>
      <c r="T61" s="313" t="n">
        <v>0.0174098626788491</v>
      </c>
      <c r="U61" s="80" t="n">
        <v>7526</v>
      </c>
      <c r="V61" s="273"/>
      <c r="W61" s="80"/>
      <c r="X61" s="11"/>
    </row>
    <row r="62" customFormat="false" ht="12.75" hidden="false" customHeight="false" outlineLevel="0" collapsed="false">
      <c r="A62" s="11"/>
      <c r="B62" s="11"/>
      <c r="C62" s="11"/>
      <c r="D62" s="11"/>
      <c r="E62" s="11"/>
      <c r="F62" s="11"/>
      <c r="G62" s="11"/>
      <c r="H62" s="11"/>
      <c r="I62" s="11"/>
      <c r="J62" s="11"/>
      <c r="K62" s="11"/>
      <c r="L62" s="11"/>
      <c r="S62" s="273" t="s">
        <v>238</v>
      </c>
      <c r="T62" s="313" t="n">
        <v>0.0152050715767693</v>
      </c>
      <c r="U62" s="80" t="n">
        <v>8186</v>
      </c>
      <c r="V62" s="273"/>
      <c r="W62" s="80"/>
      <c r="X62" s="11"/>
    </row>
    <row r="63" customFormat="false" ht="12.75" hidden="false" customHeight="false" outlineLevel="0" collapsed="false">
      <c r="A63" s="11"/>
      <c r="B63" s="11"/>
      <c r="C63" s="11"/>
      <c r="D63" s="11"/>
      <c r="E63" s="11"/>
      <c r="F63" s="11"/>
      <c r="G63" s="11"/>
      <c r="H63" s="11"/>
      <c r="I63" s="11"/>
      <c r="J63" s="11"/>
      <c r="K63" s="11"/>
      <c r="L63" s="11"/>
      <c r="S63" s="273" t="s">
        <v>235</v>
      </c>
      <c r="T63" s="313" t="n">
        <v>0.0147834308184103</v>
      </c>
      <c r="U63" s="80" t="n">
        <v>9373</v>
      </c>
      <c r="V63" s="273"/>
      <c r="W63" s="80"/>
      <c r="X63" s="11"/>
    </row>
    <row r="64" customFormat="false" ht="12.75" hidden="false" customHeight="false" outlineLevel="0" collapsed="false">
      <c r="A64" s="11"/>
      <c r="B64" s="11"/>
      <c r="C64" s="11"/>
      <c r="D64" s="11"/>
      <c r="E64" s="11"/>
      <c r="F64" s="11"/>
      <c r="G64" s="11"/>
      <c r="H64" s="11"/>
      <c r="I64" s="11"/>
      <c r="J64" s="11"/>
      <c r="K64" s="11"/>
      <c r="L64" s="11"/>
      <c r="S64" s="273" t="s">
        <v>237</v>
      </c>
      <c r="T64" s="313" t="n">
        <v>0.0139791557154612</v>
      </c>
      <c r="U64" s="80" t="n">
        <v>7959</v>
      </c>
      <c r="V64" s="273"/>
      <c r="W64" s="80"/>
      <c r="X64" s="11"/>
    </row>
    <row r="65" customFormat="false" ht="12.75" hidden="false" customHeight="false" outlineLevel="0" collapsed="false">
      <c r="A65" s="11"/>
      <c r="B65" s="11"/>
      <c r="C65" s="11"/>
      <c r="D65" s="11"/>
      <c r="E65" s="11"/>
      <c r="F65" s="11"/>
      <c r="G65" s="11"/>
      <c r="H65" s="11"/>
      <c r="I65" s="11"/>
      <c r="J65" s="11"/>
      <c r="K65" s="11"/>
      <c r="L65" s="11"/>
      <c r="S65" s="273" t="s">
        <v>240</v>
      </c>
      <c r="T65" s="313" t="n">
        <v>0.013865851370704</v>
      </c>
      <c r="U65" s="80" t="n">
        <v>6309</v>
      </c>
      <c r="V65" s="273"/>
      <c r="W65" s="80"/>
      <c r="X65" s="11"/>
    </row>
    <row r="66" customFormat="false" ht="12.75" hidden="false" customHeight="false" outlineLevel="0" collapsed="false">
      <c r="A66" s="11"/>
      <c r="B66" s="11"/>
      <c r="C66" s="11"/>
      <c r="D66" s="11"/>
      <c r="E66" s="11"/>
      <c r="F66" s="11"/>
      <c r="G66" s="11"/>
      <c r="H66" s="11"/>
      <c r="I66" s="11"/>
      <c r="J66" s="11"/>
      <c r="K66" s="11"/>
      <c r="L66" s="11"/>
      <c r="S66" s="273" t="s">
        <v>256</v>
      </c>
      <c r="T66" s="313" t="n">
        <v>0.0117632199237332</v>
      </c>
      <c r="U66" s="80" t="n">
        <v>7465</v>
      </c>
      <c r="V66" s="273"/>
      <c r="W66" s="80"/>
      <c r="X66" s="11"/>
    </row>
    <row r="67" customFormat="false" ht="12.75" hidden="false" customHeight="false" outlineLevel="0" collapsed="false">
      <c r="A67" s="11"/>
      <c r="B67" s="11"/>
      <c r="C67" s="11"/>
      <c r="D67" s="11"/>
      <c r="E67" s="11"/>
      <c r="F67" s="11"/>
      <c r="G67" s="11"/>
      <c r="H67" s="11"/>
      <c r="I67" s="11"/>
      <c r="J67" s="11"/>
      <c r="K67" s="11"/>
      <c r="L67" s="11"/>
      <c r="S67" s="273" t="s">
        <v>253</v>
      </c>
      <c r="T67" s="313" t="n">
        <v>0.0117186411651402</v>
      </c>
      <c r="U67" s="80" t="n">
        <v>6333</v>
      </c>
      <c r="V67" s="273"/>
      <c r="W67" s="80"/>
      <c r="X67" s="11"/>
    </row>
    <row r="68" customFormat="false" ht="12.75" hidden="false" customHeight="false" outlineLevel="0" collapsed="false">
      <c r="A68" s="11"/>
      <c r="B68" s="11"/>
      <c r="C68" s="11"/>
      <c r="D68" s="11"/>
      <c r="E68" s="11"/>
      <c r="F68" s="11"/>
      <c r="G68" s="11"/>
      <c r="H68" s="11"/>
      <c r="I68" s="11"/>
      <c r="J68" s="11"/>
      <c r="K68" s="11"/>
      <c r="L68" s="11"/>
      <c r="S68" s="273" t="s">
        <v>254</v>
      </c>
      <c r="T68" s="313" t="n">
        <v>0.0117149262685907</v>
      </c>
      <c r="U68" s="80" t="n">
        <v>6307</v>
      </c>
      <c r="V68" s="273"/>
      <c r="W68" s="80"/>
      <c r="X68" s="11"/>
    </row>
    <row r="69" customFormat="false" ht="12.75" hidden="false" customHeight="false" outlineLevel="0" collapsed="false">
      <c r="A69" s="11"/>
      <c r="B69" s="11"/>
      <c r="C69" s="11"/>
      <c r="D69" s="11"/>
      <c r="E69" s="11"/>
      <c r="F69" s="11"/>
      <c r="G69" s="11"/>
      <c r="H69" s="11"/>
      <c r="I69" s="11"/>
      <c r="J69" s="11"/>
      <c r="K69" s="11"/>
      <c r="L69" s="11"/>
      <c r="S69" s="273" t="s">
        <v>241</v>
      </c>
      <c r="T69" s="313" t="n">
        <v>0.00750780592637447</v>
      </c>
      <c r="U69" s="80" t="n">
        <v>3853</v>
      </c>
      <c r="V69" s="273"/>
      <c r="W69" s="80"/>
      <c r="X69" s="11"/>
    </row>
    <row r="70" customFormat="false" ht="12.75" hidden="false" customHeight="false" outlineLevel="0" collapsed="false">
      <c r="A70" s="11"/>
      <c r="B70" s="11"/>
      <c r="C70" s="11"/>
      <c r="D70" s="11"/>
      <c r="E70" s="11"/>
      <c r="F70" s="11"/>
      <c r="G70" s="11"/>
      <c r="H70" s="11"/>
      <c r="I70" s="11"/>
      <c r="J70" s="11"/>
      <c r="K70" s="11"/>
      <c r="L70" s="11"/>
      <c r="S70" s="273" t="s">
        <v>228</v>
      </c>
      <c r="T70" s="313" t="n">
        <v>0.00715674820245443</v>
      </c>
      <c r="U70" s="80" t="n">
        <v>4042</v>
      </c>
      <c r="V70" s="273"/>
      <c r="W70" s="80"/>
      <c r="X70" s="11"/>
    </row>
    <row r="71" customFormat="false" ht="12.75" hidden="false" customHeight="false" outlineLevel="0" collapsed="false">
      <c r="A71" s="11"/>
      <c r="B71" s="11"/>
      <c r="C71" s="11"/>
      <c r="D71" s="11"/>
      <c r="E71" s="11"/>
      <c r="F71" s="11"/>
      <c r="G71" s="11"/>
      <c r="H71" s="11"/>
      <c r="I71" s="11"/>
      <c r="J71" s="11"/>
      <c r="K71" s="11"/>
      <c r="L71" s="11"/>
      <c r="S71" s="273" t="s">
        <v>226</v>
      </c>
      <c r="T71" s="313" t="n">
        <v>0.00582681523776267</v>
      </c>
      <c r="U71" s="80" t="n">
        <v>3137</v>
      </c>
      <c r="V71" s="273"/>
      <c r="W71" s="80"/>
      <c r="X71" s="11"/>
    </row>
    <row r="72" customFormat="false" ht="12.75" hidden="false" customHeight="false" outlineLevel="0" collapsed="false">
      <c r="A72" s="11"/>
      <c r="B72" s="11"/>
      <c r="C72" s="11"/>
      <c r="D72" s="11"/>
      <c r="E72" s="11"/>
      <c r="F72" s="11"/>
      <c r="G72" s="11"/>
      <c r="H72" s="11"/>
      <c r="I72" s="11"/>
      <c r="J72" s="11"/>
      <c r="K72" s="11"/>
      <c r="L72" s="11"/>
      <c r="S72" s="273" t="s">
        <v>232</v>
      </c>
      <c r="T72" s="313" t="n">
        <v>0.0042126926870404</v>
      </c>
      <c r="U72" s="80" t="n">
        <v>1441</v>
      </c>
      <c r="V72" s="273"/>
      <c r="W72" s="80"/>
      <c r="X72" s="11"/>
    </row>
    <row r="73" customFormat="false" ht="12.75" hidden="false" customHeight="false" outlineLevel="0" collapsed="false">
      <c r="A73" s="11"/>
      <c r="B73" s="11"/>
      <c r="C73" s="11"/>
      <c r="D73" s="11"/>
      <c r="E73" s="11"/>
      <c r="F73" s="11"/>
      <c r="G73" s="11"/>
      <c r="H73" s="11"/>
      <c r="I73" s="11"/>
      <c r="J73" s="11"/>
      <c r="K73" s="11"/>
      <c r="L73" s="11"/>
      <c r="S73" s="273" t="s">
        <v>227</v>
      </c>
      <c r="T73" s="313" t="n">
        <v>0.00267658296385591</v>
      </c>
      <c r="U73" s="80" t="n">
        <v>2268</v>
      </c>
      <c r="V73" s="273"/>
      <c r="W73" s="80"/>
      <c r="X73" s="11"/>
    </row>
    <row r="74" customFormat="false" ht="12.75" hidden="false" customHeight="false" outlineLevel="0" collapsed="false">
      <c r="A74" s="11"/>
      <c r="B74" s="11"/>
      <c r="C74" s="11"/>
      <c r="D74" s="11"/>
      <c r="E74" s="11"/>
      <c r="F74" s="11"/>
      <c r="G74" s="11"/>
      <c r="H74" s="11"/>
      <c r="I74" s="11"/>
      <c r="J74" s="11"/>
      <c r="K74" s="11"/>
      <c r="L74" s="11"/>
      <c r="S74" s="273" t="s">
        <v>231</v>
      </c>
      <c r="T74" s="313" t="n">
        <v>0.00130764358539526</v>
      </c>
      <c r="U74" s="80" t="n">
        <v>704</v>
      </c>
      <c r="V74" s="273"/>
      <c r="W74" s="80"/>
      <c r="X74" s="11"/>
    </row>
    <row r="75" customFormat="false" ht="12.75" hidden="false" customHeight="false" outlineLevel="0" collapsed="false">
      <c r="A75" s="11"/>
      <c r="B75" s="11"/>
      <c r="C75" s="11"/>
      <c r="D75" s="11"/>
      <c r="E75" s="11"/>
      <c r="F75" s="11"/>
      <c r="G75" s="11"/>
      <c r="H75" s="11"/>
      <c r="I75" s="11"/>
      <c r="J75" s="11"/>
      <c r="K75" s="11"/>
      <c r="L75" s="11"/>
      <c r="M75" s="11"/>
      <c r="N75" s="313"/>
      <c r="O75" s="11"/>
      <c r="P75" s="11"/>
      <c r="Q75" s="11"/>
      <c r="R75" s="11"/>
      <c r="S75" s="273" t="s">
        <v>229</v>
      </c>
      <c r="T75" s="313" t="n">
        <v>0.00130578613712055</v>
      </c>
      <c r="U75" s="80" t="n">
        <v>703</v>
      </c>
      <c r="V75" s="273"/>
      <c r="W75" s="80"/>
      <c r="X75" s="11"/>
    </row>
    <row r="76" customFormat="false" ht="12.75" hidden="false" customHeight="false" outlineLevel="0" collapsed="false">
      <c r="A76" s="11"/>
      <c r="B76" s="11"/>
      <c r="C76" s="11"/>
      <c r="D76" s="11"/>
      <c r="E76" s="11"/>
      <c r="F76" s="11"/>
      <c r="G76" s="11"/>
      <c r="H76" s="11"/>
      <c r="I76" s="11"/>
      <c r="J76" s="11"/>
      <c r="K76" s="11"/>
      <c r="L76" s="11"/>
      <c r="M76" s="11"/>
      <c r="N76" s="11"/>
      <c r="O76" s="11"/>
      <c r="P76" s="11"/>
      <c r="Q76" s="11"/>
      <c r="R76" s="11"/>
      <c r="S76" s="11"/>
      <c r="T76" s="313" t="n">
        <v>1</v>
      </c>
      <c r="U76" s="80" t="n">
        <v>538373</v>
      </c>
      <c r="V76" s="11"/>
      <c r="W76" s="11"/>
      <c r="X76" s="11"/>
    </row>
    <row r="77" customFormat="false" ht="12.75" hidden="false" customHeight="false" outlineLevel="0" collapsed="false">
      <c r="A77" s="11"/>
      <c r="B77" s="11"/>
      <c r="C77" s="11"/>
      <c r="D77" s="11"/>
      <c r="E77" s="11"/>
      <c r="F77" s="11"/>
      <c r="G77" s="11"/>
      <c r="H77" s="11"/>
      <c r="I77" s="11"/>
      <c r="J77" s="11"/>
      <c r="K77" s="11"/>
      <c r="L77" s="11"/>
      <c r="M77" s="11"/>
      <c r="N77" s="11"/>
      <c r="O77" s="11"/>
      <c r="P77" s="11"/>
      <c r="Q77" s="11"/>
      <c r="R77" s="11"/>
      <c r="S77" s="11"/>
      <c r="T77" s="11"/>
      <c r="U77" s="11"/>
    </row>
    <row r="78" customFormat="false" ht="12.75" hidden="false" customHeight="false" outlineLevel="0" collapsed="false">
      <c r="A78" s="11"/>
      <c r="B78" s="11"/>
      <c r="C78" s="11"/>
      <c r="D78" s="11"/>
      <c r="E78" s="11"/>
      <c r="F78" s="11"/>
      <c r="G78" s="11"/>
      <c r="H78" s="11"/>
      <c r="I78" s="11"/>
      <c r="J78" s="11"/>
      <c r="K78" s="11"/>
      <c r="L78" s="11"/>
      <c r="M78" s="11"/>
      <c r="N78" s="11"/>
      <c r="O78" s="11"/>
      <c r="P78" s="11"/>
      <c r="Q78" s="11"/>
      <c r="R78" s="11"/>
      <c r="S78" s="11"/>
      <c r="T78" s="11"/>
      <c r="U78" s="11"/>
    </row>
    <row r="79" customFormat="false" ht="12.75" hidden="false" customHeight="false" outlineLevel="0" collapsed="false">
      <c r="A79" s="11"/>
      <c r="B79" s="11"/>
      <c r="C79" s="11"/>
      <c r="D79" s="11"/>
      <c r="E79" s="11"/>
      <c r="F79" s="11"/>
      <c r="G79" s="11"/>
      <c r="H79" s="11"/>
      <c r="I79" s="11"/>
      <c r="J79" s="11"/>
      <c r="K79" s="11"/>
      <c r="L79" s="11"/>
      <c r="M79" s="11"/>
      <c r="N79" s="11"/>
      <c r="O79" s="11"/>
      <c r="P79" s="11"/>
      <c r="Q79" s="11"/>
      <c r="R79" s="11"/>
      <c r="S79" s="11"/>
      <c r="T79" s="11"/>
      <c r="U79" s="11"/>
    </row>
    <row r="80" customFormat="false" ht="12.75" hidden="false" customHeight="false" outlineLevel="0" collapsed="false">
      <c r="A80" s="11"/>
      <c r="B80" s="11"/>
      <c r="C80" s="11"/>
      <c r="D80" s="11"/>
      <c r="E80" s="11"/>
      <c r="F80" s="11"/>
      <c r="G80" s="11"/>
      <c r="H80" s="11"/>
      <c r="I80" s="11"/>
      <c r="J80" s="11"/>
      <c r="K80" s="11"/>
      <c r="L80" s="11"/>
      <c r="M80" s="11"/>
      <c r="N80" s="11"/>
      <c r="O80" s="11"/>
      <c r="P80" s="11"/>
      <c r="Q80" s="11"/>
      <c r="R80" s="11"/>
      <c r="S80" s="11"/>
      <c r="T80" s="11"/>
      <c r="U80" s="11"/>
    </row>
    <row r="81" customFormat="false" ht="12.75" hidden="false" customHeight="false" outlineLevel="0" collapsed="false">
      <c r="A81" s="11"/>
      <c r="B81" s="11"/>
      <c r="C81" s="11"/>
      <c r="D81" s="11"/>
      <c r="E81" s="11"/>
      <c r="F81" s="11"/>
      <c r="G81" s="11"/>
      <c r="H81" s="11"/>
      <c r="I81" s="11"/>
      <c r="J81" s="11"/>
      <c r="K81" s="11"/>
      <c r="L81" s="11"/>
      <c r="M81" s="11"/>
      <c r="N81" s="11"/>
      <c r="O81" s="11"/>
      <c r="P81" s="11"/>
      <c r="Q81" s="11"/>
      <c r="R81" s="11"/>
      <c r="S81" s="11"/>
      <c r="T81" s="11"/>
      <c r="U81" s="11"/>
    </row>
    <row r="82" customFormat="false" ht="12.75" hidden="false" customHeight="false" outlineLevel="0" collapsed="false">
      <c r="A82" s="11"/>
      <c r="B82" s="11"/>
      <c r="C82" s="11"/>
      <c r="D82" s="11"/>
      <c r="E82" s="11"/>
      <c r="F82" s="11"/>
      <c r="G82" s="11"/>
      <c r="H82" s="11"/>
      <c r="I82" s="11"/>
      <c r="J82" s="11"/>
      <c r="K82" s="11"/>
      <c r="L82" s="11"/>
      <c r="M82" s="11"/>
      <c r="N82" s="11"/>
      <c r="O82" s="11"/>
      <c r="P82" s="11"/>
      <c r="Q82" s="11"/>
      <c r="R82" s="11"/>
      <c r="S82" s="11"/>
      <c r="T82" s="11"/>
      <c r="U82" s="11"/>
    </row>
    <row r="83" customFormat="false" ht="12.75" hidden="false" customHeight="false" outlineLevel="0" collapsed="false">
      <c r="A83" s="11"/>
      <c r="B83" s="11"/>
      <c r="C83" s="11"/>
      <c r="D83" s="11"/>
      <c r="E83" s="11"/>
      <c r="F83" s="11"/>
      <c r="G83" s="11"/>
      <c r="H83" s="11"/>
      <c r="I83" s="11"/>
      <c r="J83" s="11"/>
      <c r="K83" s="11"/>
      <c r="L83" s="11"/>
      <c r="M83" s="11"/>
      <c r="N83" s="11"/>
      <c r="O83" s="11"/>
      <c r="P83" s="11"/>
      <c r="Q83" s="11"/>
      <c r="R83" s="11"/>
      <c r="S83" s="11"/>
      <c r="T83" s="11"/>
      <c r="U83" s="11"/>
    </row>
    <row r="84" customFormat="false" ht="12.75" hidden="false" customHeight="false" outlineLevel="0" collapsed="false">
      <c r="A84" s="11"/>
      <c r="B84" s="11"/>
      <c r="C84" s="11"/>
      <c r="D84" s="11"/>
      <c r="E84" s="11"/>
      <c r="F84" s="11"/>
      <c r="G84" s="11"/>
      <c r="H84" s="11"/>
      <c r="I84" s="11"/>
      <c r="J84" s="11"/>
      <c r="K84" s="11"/>
      <c r="L84" s="11"/>
      <c r="M84" s="11"/>
      <c r="N84" s="11"/>
      <c r="O84" s="11"/>
      <c r="P84" s="11"/>
      <c r="Q84" s="11"/>
    </row>
    <row r="85" customFormat="false" ht="12.75" hidden="false" customHeight="false" outlineLevel="0" collapsed="false">
      <c r="A85" s="11"/>
      <c r="B85" s="11"/>
      <c r="C85" s="11"/>
      <c r="D85" s="11"/>
      <c r="E85" s="11"/>
      <c r="F85" s="11"/>
      <c r="G85" s="11"/>
      <c r="H85" s="11"/>
      <c r="I85" s="11"/>
      <c r="J85" s="11"/>
      <c r="K85" s="11"/>
      <c r="L85" s="11"/>
      <c r="M85" s="11"/>
      <c r="N85" s="11"/>
      <c r="O85" s="11"/>
      <c r="P85" s="11"/>
      <c r="Q85" s="11"/>
    </row>
    <row r="86" customFormat="false" ht="12.75" hidden="false" customHeight="false" outlineLevel="0" collapsed="false">
      <c r="A86" s="11"/>
      <c r="B86" s="11"/>
      <c r="C86" s="11"/>
      <c r="D86" s="11"/>
      <c r="E86" s="11"/>
      <c r="F86" s="11"/>
      <c r="G86" s="11"/>
      <c r="H86" s="11"/>
      <c r="I86" s="11"/>
      <c r="J86" s="11"/>
      <c r="K86" s="11"/>
      <c r="L86" s="11"/>
      <c r="M86" s="11"/>
      <c r="N86" s="11"/>
      <c r="O86" s="11"/>
      <c r="P86" s="11"/>
      <c r="Q86" s="11"/>
    </row>
    <row r="87" customFormat="false" ht="12.75" hidden="false" customHeight="false" outlineLevel="0" collapsed="false">
      <c r="A87" s="11"/>
      <c r="B87" s="11"/>
      <c r="C87" s="11"/>
      <c r="D87" s="11"/>
      <c r="E87" s="11"/>
      <c r="F87" s="11"/>
      <c r="G87" s="11"/>
      <c r="H87" s="11"/>
      <c r="I87" s="11"/>
      <c r="J87" s="11"/>
      <c r="K87" s="11"/>
      <c r="L87" s="11"/>
      <c r="M87" s="11"/>
      <c r="N87" s="11"/>
      <c r="O87" s="11"/>
      <c r="P87" s="11"/>
      <c r="Q87" s="11"/>
    </row>
    <row r="88" customFormat="false" ht="12.75" hidden="false" customHeight="false" outlineLevel="0" collapsed="false">
      <c r="A88" s="11"/>
      <c r="B88" s="11"/>
      <c r="C88" s="11"/>
      <c r="D88" s="11"/>
      <c r="E88" s="11"/>
      <c r="F88" s="11"/>
      <c r="G88" s="11"/>
      <c r="H88" s="11"/>
      <c r="I88" s="11"/>
      <c r="J88" s="11"/>
      <c r="K88" s="11"/>
      <c r="L88" s="11"/>
      <c r="M88" s="11"/>
      <c r="N88" s="11"/>
      <c r="O88" s="11"/>
      <c r="P88" s="11"/>
      <c r="Q88" s="11"/>
    </row>
    <row r="89" customFormat="false" ht="12.75" hidden="false" customHeight="false" outlineLevel="0" collapsed="false">
      <c r="A89" s="11"/>
      <c r="B89" s="11"/>
      <c r="C89" s="11"/>
      <c r="D89" s="11"/>
      <c r="E89" s="11"/>
      <c r="F89" s="11"/>
      <c r="G89" s="11"/>
      <c r="H89" s="11"/>
      <c r="I89" s="11"/>
      <c r="J89" s="11"/>
      <c r="K89" s="11"/>
      <c r="L89" s="11"/>
      <c r="M89" s="11"/>
      <c r="N89" s="11"/>
      <c r="O89" s="11"/>
      <c r="P89" s="11"/>
      <c r="Q89" s="11"/>
    </row>
    <row r="91" customFormat="false" ht="20.85" hidden="false" customHeight="true" outlineLevel="0" collapsed="false">
      <c r="H91" s="703"/>
    </row>
  </sheetData>
  <mergeCells count="7">
    <mergeCell ref="C3:N3"/>
    <mergeCell ref="A5:C6"/>
    <mergeCell ref="E5:H5"/>
    <mergeCell ref="I5:L5"/>
    <mergeCell ref="M5:P5"/>
    <mergeCell ref="S47:U47"/>
    <mergeCell ref="W47:X48"/>
  </mergeCells>
  <printOptions headings="false" gridLines="false" gridLinesSet="true" horizontalCentered="false" verticalCentered="false"/>
  <pageMargins left="0.7875" right="0.39375" top="0.39375"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3"/>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P50" activeCellId="0" sqref="O50:P50"/>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9.14"/>
    <col collapsed="false" customWidth="true" hidden="false" outlineLevel="0" max="4" min="4" style="145" width="0.85"/>
    <col collapsed="false" customWidth="true" hidden="false" outlineLevel="0" max="6" min="5" style="145" width="16.28"/>
    <col collapsed="false" customWidth="true" hidden="false" outlineLevel="0" max="7" min="7" style="145" width="0.85"/>
    <col collapsed="false" customWidth="true" hidden="false" outlineLevel="0" max="9" min="8" style="145" width="16.28"/>
    <col collapsed="false" customWidth="true" hidden="false" outlineLevel="0" max="10" min="10" style="145" width="0.85"/>
    <col collapsed="false" customWidth="true" hidden="false" outlineLevel="0" max="12" min="11" style="145" width="16.7"/>
    <col collapsed="false" customWidth="true" hidden="false" outlineLevel="0" max="13" min="13" style="145" width="0.85"/>
    <col collapsed="false" customWidth="true" hidden="false" outlineLevel="0" max="15" min="14" style="145" width="16.56"/>
    <col collapsed="false" customWidth="true" hidden="false" outlineLevel="0" max="16" min="16" style="145" width="14.14"/>
    <col collapsed="false" customWidth="false" hidden="false" outlineLevel="0" max="17" min="17" style="145" width="11.42"/>
    <col collapsed="false" customWidth="true" hidden="false" outlineLevel="0" max="18" min="18" style="145" width="12.99"/>
    <col collapsed="false" customWidth="false" hidden="false" outlineLevel="0" max="22" min="19" style="145" width="11.42"/>
    <col collapsed="false" customWidth="true" hidden="false" outlineLevel="0" max="23" min="23" style="145" width="15.41"/>
    <col collapsed="false" customWidth="false" hidden="false" outlineLevel="0" max="25" min="24" style="145" width="11.42"/>
    <col collapsed="false" customWidth="true" hidden="false" outlineLevel="0" max="26" min="26" style="145" width="12.7"/>
    <col collapsed="false" customWidth="false" hidden="false" outlineLevel="0" max="257" min="27" style="145" width="11.42"/>
  </cols>
  <sheetData>
    <row r="1" s="15" customFormat="true" ht="16.5" hidden="false" customHeight="true" outlineLevel="0" collapsed="false">
      <c r="A1" s="12" t="s">
        <v>8</v>
      </c>
      <c r="H1" s="12"/>
      <c r="O1" s="147" t="s">
        <v>9</v>
      </c>
    </row>
    <row r="2" customFormat="false" ht="9" hidden="false" customHeight="true" outlineLevel="0" collapsed="false">
      <c r="D2" s="148"/>
      <c r="E2" s="149"/>
      <c r="F2" s="149"/>
      <c r="G2" s="149"/>
      <c r="J2" s="149"/>
      <c r="K2" s="149"/>
      <c r="L2" s="149"/>
      <c r="M2" s="149"/>
      <c r="N2" s="149"/>
      <c r="O2" s="149"/>
    </row>
    <row r="3" s="26" customFormat="true" ht="18" hidden="false" customHeight="true" outlineLevel="0" collapsed="false">
      <c r="A3" s="20" t="s">
        <v>511</v>
      </c>
      <c r="B3" s="151"/>
      <c r="C3" s="22" t="s">
        <v>512</v>
      </c>
      <c r="D3" s="22"/>
      <c r="E3" s="22"/>
      <c r="F3" s="22"/>
      <c r="G3" s="22"/>
      <c r="H3" s="22"/>
      <c r="I3" s="22"/>
      <c r="J3" s="22"/>
      <c r="K3" s="22"/>
      <c r="L3" s="0"/>
      <c r="M3" s="0"/>
      <c r="N3" s="0"/>
      <c r="O3" s="541"/>
    </row>
    <row r="4" customFormat="false" ht="9" hidden="false" customHeight="true" outlineLevel="0" collapsed="false">
      <c r="A4" s="154"/>
      <c r="B4" s="154"/>
      <c r="C4" s="154"/>
      <c r="D4" s="155"/>
      <c r="E4" s="149"/>
      <c r="F4" s="149"/>
      <c r="G4" s="149"/>
      <c r="H4" s="154"/>
      <c r="I4" s="154"/>
      <c r="J4" s="149"/>
      <c r="K4" s="149"/>
      <c r="L4" s="149"/>
      <c r="M4" s="149"/>
      <c r="N4" s="149"/>
      <c r="O4" s="149"/>
    </row>
    <row r="5" customFormat="false" ht="18.95" hidden="false" customHeight="true" outlineLevel="0" collapsed="false">
      <c r="A5" s="707" t="s">
        <v>91</v>
      </c>
      <c r="B5" s="707"/>
      <c r="C5" s="707"/>
      <c r="D5" s="159"/>
      <c r="E5" s="708" t="s">
        <v>17</v>
      </c>
      <c r="F5" s="708"/>
      <c r="G5" s="346"/>
      <c r="H5" s="709" t="s">
        <v>513</v>
      </c>
      <c r="I5" s="709"/>
      <c r="J5" s="710"/>
      <c r="K5" s="709" t="s">
        <v>514</v>
      </c>
      <c r="L5" s="709"/>
      <c r="M5" s="710"/>
      <c r="N5" s="709" t="s">
        <v>515</v>
      </c>
      <c r="O5" s="709"/>
    </row>
    <row r="6" customFormat="false" ht="18.95" hidden="false" customHeight="true" outlineLevel="0" collapsed="false">
      <c r="A6" s="707"/>
      <c r="B6" s="707"/>
      <c r="C6" s="707"/>
      <c r="D6" s="159"/>
      <c r="E6" s="708"/>
      <c r="F6" s="708"/>
      <c r="G6" s="346"/>
      <c r="H6" s="709"/>
      <c r="I6" s="709"/>
      <c r="J6" s="710"/>
      <c r="K6" s="709"/>
      <c r="L6" s="709"/>
      <c r="M6" s="710"/>
      <c r="N6" s="709"/>
      <c r="O6" s="709"/>
    </row>
    <row r="7" customFormat="false" ht="18.95" hidden="false" customHeight="true" outlineLevel="0" collapsed="false">
      <c r="A7" s="707"/>
      <c r="B7" s="707"/>
      <c r="C7" s="707"/>
      <c r="D7" s="159"/>
      <c r="E7" s="711" t="s">
        <v>496</v>
      </c>
      <c r="F7" s="712" t="s">
        <v>95</v>
      </c>
      <c r="G7" s="346"/>
      <c r="H7" s="711" t="s">
        <v>496</v>
      </c>
      <c r="I7" s="712" t="s">
        <v>95</v>
      </c>
      <c r="J7" s="710"/>
      <c r="K7" s="711" t="s">
        <v>496</v>
      </c>
      <c r="L7" s="712" t="s">
        <v>95</v>
      </c>
      <c r="M7" s="710"/>
      <c r="N7" s="711" t="s">
        <v>496</v>
      </c>
      <c r="O7" s="712" t="s">
        <v>95</v>
      </c>
    </row>
    <row r="8" customFormat="false" ht="18.95" hidden="false" customHeight="true" outlineLevel="0" collapsed="false">
      <c r="A8" s="707"/>
      <c r="B8" s="707"/>
      <c r="C8" s="707"/>
      <c r="D8" s="159"/>
      <c r="E8" s="711"/>
      <c r="F8" s="712"/>
      <c r="G8" s="346"/>
      <c r="H8" s="711"/>
      <c r="I8" s="712"/>
      <c r="J8" s="346"/>
      <c r="K8" s="711"/>
      <c r="L8" s="712"/>
      <c r="M8" s="346"/>
      <c r="N8" s="711"/>
      <c r="O8" s="712"/>
    </row>
    <row r="9" customFormat="false" ht="6" hidden="false" customHeight="true" outlineLevel="0" collapsed="false">
      <c r="A9" s="169"/>
      <c r="B9" s="169"/>
      <c r="D9" s="169"/>
      <c r="E9" s="150"/>
      <c r="F9" s="150"/>
      <c r="G9" s="150"/>
      <c r="H9" s="150"/>
      <c r="I9" s="150"/>
      <c r="K9" s="150"/>
      <c r="L9" s="150"/>
      <c r="N9" s="150"/>
      <c r="O9" s="150"/>
    </row>
    <row r="10" s="184" customFormat="true" ht="18.95" hidden="false" customHeight="true" outlineLevel="0" collapsed="false">
      <c r="A10" s="171" t="n">
        <v>2000</v>
      </c>
      <c r="B10" s="172" t="s">
        <v>35</v>
      </c>
      <c r="C10" s="173"/>
      <c r="D10" s="174"/>
      <c r="E10" s="175" t="n">
        <v>57156734454</v>
      </c>
      <c r="F10" s="713" t="n">
        <v>14.8101343575319</v>
      </c>
      <c r="G10" s="714"/>
      <c r="H10" s="175" t="n">
        <v>49981478792</v>
      </c>
      <c r="I10" s="713" t="n">
        <v>8.6800125618842</v>
      </c>
      <c r="J10" s="102"/>
      <c r="K10" s="175" t="n">
        <v>2890334009</v>
      </c>
      <c r="L10" s="713" t="s">
        <v>516</v>
      </c>
      <c r="M10" s="102"/>
      <c r="N10" s="175" t="n">
        <v>4284921653</v>
      </c>
      <c r="O10" s="713" t="s">
        <v>516</v>
      </c>
    </row>
    <row r="11" s="196" customFormat="true" ht="18.95" hidden="false" customHeight="true" outlineLevel="0" collapsed="false">
      <c r="A11" s="185" t="n">
        <v>2001</v>
      </c>
      <c r="B11" s="12" t="s">
        <v>35</v>
      </c>
      <c r="C11" s="186"/>
      <c r="D11" s="187"/>
      <c r="E11" s="188" t="n">
        <v>65423797013</v>
      </c>
      <c r="F11" s="194" t="n">
        <v>14.4638468904366</v>
      </c>
      <c r="G11" s="291"/>
      <c r="H11" s="188" t="n">
        <v>56738189993</v>
      </c>
      <c r="I11" s="194" t="n">
        <v>13.5184299550606</v>
      </c>
      <c r="J11" s="102"/>
      <c r="K11" s="188" t="n">
        <v>3292193378</v>
      </c>
      <c r="L11" s="194" t="n">
        <v>13.9035615866083</v>
      </c>
      <c r="M11" s="102"/>
      <c r="N11" s="188" t="n">
        <v>5393413642</v>
      </c>
      <c r="O11" s="194" t="n">
        <v>25.8695975975176</v>
      </c>
    </row>
    <row r="12" s="184" customFormat="true" ht="18.95" hidden="false" customHeight="true" outlineLevel="0" collapsed="false">
      <c r="A12" s="185" t="n">
        <v>2002</v>
      </c>
      <c r="B12" s="12" t="s">
        <v>35</v>
      </c>
      <c r="C12" s="186"/>
      <c r="D12" s="174"/>
      <c r="E12" s="188" t="n">
        <v>75535139097</v>
      </c>
      <c r="F12" s="715" t="n">
        <v>15.4551440693527</v>
      </c>
      <c r="G12" s="716"/>
      <c r="H12" s="188" t="n">
        <v>63798461771</v>
      </c>
      <c r="I12" s="715" t="n">
        <v>12.4435971236852</v>
      </c>
      <c r="J12" s="190"/>
      <c r="K12" s="188" t="n">
        <v>4036173421</v>
      </c>
      <c r="L12" s="715" t="n">
        <v>22.5983093208202</v>
      </c>
      <c r="M12" s="190"/>
      <c r="N12" s="188" t="n">
        <v>7700503905</v>
      </c>
      <c r="O12" s="715" t="n">
        <v>42.7760675545827</v>
      </c>
      <c r="P12" s="717"/>
    </row>
    <row r="13" s="184" customFormat="true" ht="18.95" hidden="false" customHeight="true" outlineLevel="0" collapsed="false">
      <c r="A13" s="185" t="n">
        <v>2003</v>
      </c>
      <c r="B13" s="12" t="s">
        <v>35</v>
      </c>
      <c r="C13" s="186"/>
      <c r="D13" s="174"/>
      <c r="E13" s="188" t="n">
        <v>86525555627</v>
      </c>
      <c r="F13" s="715" t="n">
        <v>14.5500712137254</v>
      </c>
      <c r="G13" s="716"/>
      <c r="H13" s="188" t="n">
        <v>74470841489</v>
      </c>
      <c r="I13" s="715" t="n">
        <v>16.728271218055</v>
      </c>
      <c r="J13" s="190"/>
      <c r="K13" s="188" t="n">
        <v>3783467753</v>
      </c>
      <c r="L13" s="715" t="n">
        <v>-6.26102106230584</v>
      </c>
      <c r="M13" s="190"/>
      <c r="N13" s="188" t="n">
        <v>8271246385</v>
      </c>
      <c r="O13" s="715" t="n">
        <v>7.4117549583919</v>
      </c>
      <c r="P13" s="717"/>
    </row>
    <row r="14" s="184" customFormat="true" ht="18.95" hidden="false" customHeight="true" outlineLevel="0" collapsed="false">
      <c r="A14" s="185" t="n">
        <v>2004</v>
      </c>
      <c r="B14" s="12" t="s">
        <v>35</v>
      </c>
      <c r="C14" s="186"/>
      <c r="D14" s="174"/>
      <c r="E14" s="188" t="n">
        <v>99972543504</v>
      </c>
      <c r="F14" s="715" t="n">
        <v>15.5410592622695</v>
      </c>
      <c r="G14" s="716"/>
      <c r="H14" s="188" t="n">
        <v>86574767903</v>
      </c>
      <c r="I14" s="715" t="n">
        <v>16.2532424395766</v>
      </c>
      <c r="J14" s="190"/>
      <c r="K14" s="188" t="n">
        <v>3754745644</v>
      </c>
      <c r="L14" s="715" t="n">
        <v>-0.759147715141106</v>
      </c>
      <c r="M14" s="190"/>
      <c r="N14" s="188" t="n">
        <v>9643029957</v>
      </c>
      <c r="O14" s="715" t="n">
        <v>16.5849680706858</v>
      </c>
      <c r="P14" s="717"/>
    </row>
    <row r="15" s="184" customFormat="true" ht="18.95" hidden="false" customHeight="true" outlineLevel="0" collapsed="false">
      <c r="A15" s="185" t="n">
        <v>2005</v>
      </c>
      <c r="B15" s="12" t="s">
        <v>35</v>
      </c>
      <c r="C15" s="186"/>
      <c r="D15" s="174"/>
      <c r="E15" s="188" t="n">
        <v>114514850766</v>
      </c>
      <c r="F15" s="715" t="n">
        <v>14.546301166598</v>
      </c>
      <c r="G15" s="716"/>
      <c r="H15" s="188" t="n">
        <v>99290808664</v>
      </c>
      <c r="I15" s="715" t="n">
        <v>14.6879293690366</v>
      </c>
      <c r="J15" s="190"/>
      <c r="K15" s="188" t="n">
        <v>4196168440</v>
      </c>
      <c r="L15" s="715" t="n">
        <v>11.7563967803088</v>
      </c>
      <c r="M15" s="190"/>
      <c r="N15" s="188" t="n">
        <v>11027873662</v>
      </c>
      <c r="O15" s="715" t="n">
        <v>14.3610847542242</v>
      </c>
      <c r="P15" s="717"/>
    </row>
    <row r="16" s="669" customFormat="true" ht="18.95" hidden="false" customHeight="true" outlineLevel="0" collapsed="false">
      <c r="A16" s="718" t="s">
        <v>517</v>
      </c>
      <c r="B16" s="719" t="s">
        <v>35</v>
      </c>
      <c r="C16" s="720"/>
      <c r="D16" s="174"/>
      <c r="E16" s="188" t="n">
        <v>130448584105</v>
      </c>
      <c r="F16" s="194" t="n">
        <v>13.9141196381237</v>
      </c>
      <c r="G16" s="716"/>
      <c r="H16" s="188" t="n">
        <v>111290446796</v>
      </c>
      <c r="I16" s="194" t="n">
        <v>12.0853463613201</v>
      </c>
      <c r="J16" s="190"/>
      <c r="K16" s="188" t="n">
        <v>4753492157</v>
      </c>
      <c r="L16" s="194" t="n">
        <v>13.2817289145809</v>
      </c>
      <c r="M16" s="190"/>
      <c r="N16" s="188" t="n">
        <v>14404645152</v>
      </c>
      <c r="O16" s="194" t="n">
        <v>30.6203316568245</v>
      </c>
    </row>
    <row r="17" s="669" customFormat="true" ht="18.95" hidden="false" customHeight="true" outlineLevel="0" collapsed="false">
      <c r="A17" s="718" t="s">
        <v>62</v>
      </c>
      <c r="B17" s="719" t="s">
        <v>35</v>
      </c>
      <c r="C17" s="720"/>
      <c r="D17" s="721"/>
      <c r="E17" s="722" t="n">
        <v>150585971680</v>
      </c>
      <c r="F17" s="558" t="n">
        <v>15.44</v>
      </c>
      <c r="G17" s="723"/>
      <c r="H17" s="722" t="n">
        <v>129764294656</v>
      </c>
      <c r="I17" s="558" t="n">
        <v>16.6</v>
      </c>
      <c r="J17" s="207"/>
      <c r="K17" s="722" t="n">
        <v>5090906918</v>
      </c>
      <c r="L17" s="558" t="n">
        <v>7.1</v>
      </c>
      <c r="M17" s="207"/>
      <c r="N17" s="722" t="n">
        <v>15730770106</v>
      </c>
      <c r="O17" s="558" t="n">
        <v>9.21</v>
      </c>
    </row>
    <row r="18" s="669" customFormat="true" ht="18.95" hidden="false" customHeight="true" outlineLevel="0" collapsed="false">
      <c r="A18" s="724"/>
      <c r="B18" s="725" t="s">
        <v>99</v>
      </c>
      <c r="C18" s="726"/>
      <c r="D18" s="721"/>
      <c r="E18" s="203" t="n">
        <v>9407727341</v>
      </c>
      <c r="F18" s="210" t="n">
        <v>-46.731208448265</v>
      </c>
      <c r="G18" s="723"/>
      <c r="H18" s="203" t="n">
        <v>8391642584</v>
      </c>
      <c r="I18" s="210" t="n">
        <v>-46.6181790793312</v>
      </c>
      <c r="J18" s="207"/>
      <c r="K18" s="203" t="n">
        <v>389645127</v>
      </c>
      <c r="L18" s="210" t="n">
        <v>-17.3105948270805</v>
      </c>
      <c r="M18" s="207"/>
      <c r="N18" s="203" t="n">
        <v>626439630</v>
      </c>
      <c r="O18" s="210" t="n">
        <v>-57.373686715269</v>
      </c>
    </row>
    <row r="19" s="669" customFormat="true" ht="18.95" hidden="false" customHeight="true" outlineLevel="0" collapsed="false">
      <c r="A19" s="724"/>
      <c r="B19" s="725" t="s">
        <v>100</v>
      </c>
      <c r="C19" s="726"/>
      <c r="D19" s="721"/>
      <c r="E19" s="203" t="n">
        <v>11427421742</v>
      </c>
      <c r="F19" s="210" t="n">
        <v>21.4684623373164</v>
      </c>
      <c r="G19" s="723"/>
      <c r="H19" s="203" t="n">
        <v>9714249385</v>
      </c>
      <c r="I19" s="210" t="n">
        <v>15.7610001589171</v>
      </c>
      <c r="J19" s="207"/>
      <c r="K19" s="203" t="n">
        <v>393067909</v>
      </c>
      <c r="L19" s="210" t="n">
        <v>0.878435725952254</v>
      </c>
      <c r="M19" s="207"/>
      <c r="N19" s="203" t="n">
        <v>1320104448</v>
      </c>
      <c r="O19" s="210" t="n">
        <v>110.731311491261</v>
      </c>
    </row>
    <row r="20" s="669" customFormat="true" ht="18.95" hidden="false" customHeight="true" outlineLevel="0" collapsed="false">
      <c r="A20" s="724"/>
      <c r="B20" s="725" t="s">
        <v>101</v>
      </c>
      <c r="C20" s="726"/>
      <c r="D20" s="721"/>
      <c r="E20" s="203" t="n">
        <v>11329741281</v>
      </c>
      <c r="F20" s="210" t="n">
        <v>-0.854790023553509</v>
      </c>
      <c r="G20" s="723"/>
      <c r="H20" s="203" t="n">
        <v>9665800508</v>
      </c>
      <c r="I20" s="210" t="n">
        <v>-0.498740304884604</v>
      </c>
      <c r="J20" s="207"/>
      <c r="K20" s="203" t="n">
        <v>416579575</v>
      </c>
      <c r="L20" s="210" t="n">
        <v>5.98157861826365</v>
      </c>
      <c r="M20" s="207"/>
      <c r="N20" s="203" t="n">
        <v>1247361198</v>
      </c>
      <c r="O20" s="210" t="n">
        <v>-5.51041624851794</v>
      </c>
    </row>
    <row r="21" s="669" customFormat="true" ht="18.95" hidden="false" customHeight="true" outlineLevel="0" collapsed="false">
      <c r="A21" s="724"/>
      <c r="B21" s="725" t="s">
        <v>102</v>
      </c>
      <c r="C21" s="726"/>
      <c r="D21" s="721"/>
      <c r="E21" s="203" t="n">
        <v>11493554171</v>
      </c>
      <c r="F21" s="210" t="n">
        <v>1.44586611412492</v>
      </c>
      <c r="G21" s="723"/>
      <c r="H21" s="203" t="n">
        <v>9881893948</v>
      </c>
      <c r="I21" s="210" t="n">
        <v>2.23564969938235</v>
      </c>
      <c r="J21" s="207"/>
      <c r="K21" s="203" t="n">
        <v>408206565</v>
      </c>
      <c r="L21" s="210" t="n">
        <v>-2.00994251818515</v>
      </c>
      <c r="M21" s="207"/>
      <c r="N21" s="203" t="n">
        <v>1203453658</v>
      </c>
      <c r="O21" s="210" t="n">
        <v>-3.52003413849979</v>
      </c>
    </row>
    <row r="22" s="669" customFormat="true" ht="18.95" hidden="false" customHeight="true" outlineLevel="0" collapsed="false">
      <c r="A22" s="724"/>
      <c r="B22" s="725" t="s">
        <v>103</v>
      </c>
      <c r="C22" s="726"/>
      <c r="D22" s="721"/>
      <c r="E22" s="203" t="n">
        <v>11864222248</v>
      </c>
      <c r="F22" s="210" t="n">
        <v>3.22500830887675</v>
      </c>
      <c r="G22" s="723"/>
      <c r="H22" s="203" t="n">
        <v>10085223746</v>
      </c>
      <c r="I22" s="210" t="n">
        <v>2.05759947505966</v>
      </c>
      <c r="J22" s="207"/>
      <c r="K22" s="203" t="n">
        <v>419888793</v>
      </c>
      <c r="L22" s="210" t="n">
        <v>2.86184226360984</v>
      </c>
      <c r="M22" s="207"/>
      <c r="N22" s="203" t="n">
        <v>1359109709</v>
      </c>
      <c r="O22" s="210" t="n">
        <v>12.9341125821731</v>
      </c>
    </row>
    <row r="23" s="669" customFormat="true" ht="18.95" hidden="false" customHeight="true" outlineLevel="0" collapsed="false">
      <c r="A23" s="724"/>
      <c r="B23" s="725" t="s">
        <v>104</v>
      </c>
      <c r="C23" s="726"/>
      <c r="D23" s="721"/>
      <c r="E23" s="203" t="n">
        <v>11932122809</v>
      </c>
      <c r="F23" s="210" t="n">
        <v>0.572313629841581</v>
      </c>
      <c r="G23" s="723"/>
      <c r="H23" s="203" t="n">
        <v>10162400671</v>
      </c>
      <c r="I23" s="210" t="n">
        <v>0.765247523939272</v>
      </c>
      <c r="J23" s="207"/>
      <c r="K23" s="203" t="n">
        <v>409710774</v>
      </c>
      <c r="L23" s="210" t="n">
        <v>-2.42397967501838</v>
      </c>
      <c r="M23" s="207"/>
      <c r="N23" s="203" t="n">
        <v>1360011364</v>
      </c>
      <c r="O23" s="210" t="n">
        <v>0.066341590677288</v>
      </c>
    </row>
    <row r="24" s="669" customFormat="true" ht="18.95" hidden="false" customHeight="true" outlineLevel="0" collapsed="false">
      <c r="A24" s="724"/>
      <c r="B24" s="725" t="s">
        <v>105</v>
      </c>
      <c r="C24" s="726"/>
      <c r="D24" s="721"/>
      <c r="E24" s="203" t="n">
        <v>12207376872</v>
      </c>
      <c r="F24" s="210" t="n">
        <v>2.30683229971773</v>
      </c>
      <c r="G24" s="723"/>
      <c r="H24" s="203" t="n">
        <v>10311654025</v>
      </c>
      <c r="I24" s="210" t="n">
        <v>1.46868204503998</v>
      </c>
      <c r="J24" s="207"/>
      <c r="K24" s="203" t="n">
        <v>414775026</v>
      </c>
      <c r="L24" s="210" t="n">
        <v>1.23605536426532</v>
      </c>
      <c r="M24" s="207"/>
      <c r="N24" s="203" t="n">
        <v>1480947821</v>
      </c>
      <c r="O24" s="210" t="n">
        <v>8.89231224100271</v>
      </c>
    </row>
    <row r="25" s="669" customFormat="true" ht="18.95" hidden="false" customHeight="true" outlineLevel="0" collapsed="false">
      <c r="A25" s="724"/>
      <c r="B25" s="725" t="s">
        <v>106</v>
      </c>
      <c r="C25" s="726"/>
      <c r="D25" s="721"/>
      <c r="E25" s="203" t="n">
        <v>12673333662</v>
      </c>
      <c r="F25" s="210" t="n">
        <v>3.8170099513251</v>
      </c>
      <c r="G25" s="723"/>
      <c r="H25" s="203" t="n">
        <v>10762280837</v>
      </c>
      <c r="I25" s="210" t="n">
        <v>4.37007303491255</v>
      </c>
      <c r="J25" s="207"/>
      <c r="K25" s="203" t="n">
        <v>436833953</v>
      </c>
      <c r="L25" s="210" t="n">
        <v>5.31828717189931</v>
      </c>
      <c r="M25" s="207"/>
      <c r="N25" s="203" t="n">
        <v>1474218872</v>
      </c>
      <c r="O25" s="210" t="n">
        <v>-0.45436773021863</v>
      </c>
    </row>
    <row r="26" s="669" customFormat="true" ht="18.95" hidden="false" customHeight="true" outlineLevel="0" collapsed="false">
      <c r="A26" s="724"/>
      <c r="B26" s="725" t="s">
        <v>107</v>
      </c>
      <c r="C26" s="726"/>
      <c r="D26" s="721"/>
      <c r="E26" s="203" t="n">
        <v>12608110533</v>
      </c>
      <c r="F26" s="210" t="n">
        <v>-0.514648558457564</v>
      </c>
      <c r="G26" s="723"/>
      <c r="H26" s="203" t="n">
        <v>10668610215</v>
      </c>
      <c r="I26" s="210" t="n">
        <v>-0.870360320629871</v>
      </c>
      <c r="J26" s="207"/>
      <c r="K26" s="203" t="n">
        <v>425240025</v>
      </c>
      <c r="L26" s="210" t="n">
        <v>-2.65408124079586</v>
      </c>
      <c r="M26" s="207"/>
      <c r="N26" s="203" t="n">
        <v>1514260293</v>
      </c>
      <c r="O26" s="210" t="n">
        <v>2.71611100363123</v>
      </c>
    </row>
    <row r="27" s="727" customFormat="true" ht="18.95" hidden="false" customHeight="true" outlineLevel="0" collapsed="false">
      <c r="A27" s="563"/>
      <c r="B27" s="725" t="s">
        <v>108</v>
      </c>
      <c r="C27" s="726"/>
      <c r="D27" s="721"/>
      <c r="E27" s="203" t="n">
        <v>13404715936</v>
      </c>
      <c r="F27" s="210" t="n">
        <v>6.31819812266869</v>
      </c>
      <c r="G27" s="723"/>
      <c r="H27" s="203" t="n">
        <v>10951401618</v>
      </c>
      <c r="I27" s="210" t="n">
        <v>2.65068642776354</v>
      </c>
      <c r="J27" s="207"/>
      <c r="K27" s="203" t="n">
        <v>441963459</v>
      </c>
      <c r="L27" s="210" t="n">
        <v>3.9327045943053</v>
      </c>
      <c r="M27" s="207"/>
      <c r="N27" s="203" t="n">
        <v>2011350859</v>
      </c>
      <c r="O27" s="210" t="n">
        <v>32.8272865832849</v>
      </c>
    </row>
    <row r="28" s="727" customFormat="true" ht="18.95" hidden="false" customHeight="true" outlineLevel="0" collapsed="false">
      <c r="A28" s="563"/>
      <c r="B28" s="725" t="s">
        <v>109</v>
      </c>
      <c r="C28" s="726"/>
      <c r="D28" s="721"/>
      <c r="E28" s="203" t="n">
        <v>12389550581</v>
      </c>
      <c r="F28" s="210" t="n">
        <v>-7.57319558166577</v>
      </c>
      <c r="G28" s="723"/>
      <c r="H28" s="203" t="n">
        <v>11152843952</v>
      </c>
      <c r="I28" s="210" t="n">
        <v>1.83942056940825</v>
      </c>
      <c r="J28" s="207"/>
      <c r="K28" s="203" t="n">
        <v>431948091</v>
      </c>
      <c r="L28" s="210" t="n">
        <v>-2.26610770552413</v>
      </c>
      <c r="M28" s="207"/>
      <c r="N28" s="203" t="n">
        <v>804758538</v>
      </c>
      <c r="O28" s="210" t="n">
        <v>-59.9891518479223</v>
      </c>
    </row>
    <row r="29" s="727" customFormat="true" ht="18.95" hidden="false" customHeight="true" outlineLevel="0" collapsed="false">
      <c r="A29" s="563"/>
      <c r="B29" s="725" t="s">
        <v>110</v>
      </c>
      <c r="C29" s="726"/>
      <c r="D29" s="721"/>
      <c r="E29" s="203" t="n">
        <v>19848094504</v>
      </c>
      <c r="F29" s="210" t="n">
        <v>60.2002782444591</v>
      </c>
      <c r="G29" s="723"/>
      <c r="H29" s="203" t="n">
        <v>18016293167</v>
      </c>
      <c r="I29" s="210" t="n">
        <v>61.5399017913203</v>
      </c>
      <c r="J29" s="207"/>
      <c r="K29" s="203" t="n">
        <v>503047621</v>
      </c>
      <c r="L29" s="210" t="n">
        <v>16.460202390384</v>
      </c>
      <c r="M29" s="207"/>
      <c r="N29" s="203" t="n">
        <v>1328753716</v>
      </c>
      <c r="O29" s="210" t="n">
        <v>65.1120992518131</v>
      </c>
    </row>
    <row r="30" s="727" customFormat="true" ht="18.95" hidden="false" customHeight="true" outlineLevel="0" collapsed="false">
      <c r="A30" s="728" t="s">
        <v>518</v>
      </c>
      <c r="B30" s="729" t="s">
        <v>99</v>
      </c>
      <c r="C30" s="730"/>
      <c r="D30" s="721"/>
      <c r="E30" s="219" t="n">
        <v>11931766914</v>
      </c>
      <c r="F30" s="224" t="n">
        <v>-39.884572236416</v>
      </c>
      <c r="G30" s="731"/>
      <c r="H30" s="219" t="n">
        <v>10970590236</v>
      </c>
      <c r="I30" s="224" t="n">
        <v>-39.1073949879182</v>
      </c>
      <c r="J30" s="221"/>
      <c r="K30" s="219" t="n">
        <v>410011519</v>
      </c>
      <c r="L30" s="224" t="n">
        <v>-18.4944919956196</v>
      </c>
      <c r="M30" s="221"/>
      <c r="N30" s="219" t="n">
        <v>551165159</v>
      </c>
      <c r="O30" s="224" t="n">
        <v>-58.5201416663432</v>
      </c>
    </row>
    <row r="31" s="240" customFormat="true" ht="18.95" hidden="false" customHeight="true" outlineLevel="0" collapsed="false">
      <c r="A31" s="567"/>
      <c r="B31" s="732" t="s">
        <v>111</v>
      </c>
      <c r="C31" s="733"/>
      <c r="D31" s="174"/>
      <c r="E31" s="229" t="n">
        <v>11931766914</v>
      </c>
      <c r="F31" s="734" t="s">
        <v>519</v>
      </c>
      <c r="G31" s="716"/>
      <c r="H31" s="229" t="n">
        <v>10970590236</v>
      </c>
      <c r="I31" s="734" t="s">
        <v>520</v>
      </c>
      <c r="J31" s="190"/>
      <c r="K31" s="229" t="n">
        <v>410011519</v>
      </c>
      <c r="L31" s="734" t="s">
        <v>521</v>
      </c>
      <c r="M31" s="190"/>
      <c r="N31" s="229" t="n">
        <v>551165159</v>
      </c>
      <c r="O31" s="734" t="s">
        <v>522</v>
      </c>
    </row>
    <row r="32" customFormat="false" ht="11.25" hidden="false" customHeight="true" outlineLevel="0" collapsed="false">
      <c r="A32" s="113" t="s">
        <v>523</v>
      </c>
      <c r="B32" s="281"/>
      <c r="C32" s="240"/>
      <c r="D32" s="283"/>
      <c r="E32" s="735"/>
      <c r="F32" s="735"/>
      <c r="G32" s="735" t="e">
        <f aca="false"/>
        <v>#REF!</v>
      </c>
      <c r="H32" s="735"/>
      <c r="I32" s="735"/>
      <c r="J32" s="735" t="e">
        <f aca="false"/>
        <v>#REF!</v>
      </c>
      <c r="K32" s="735"/>
      <c r="L32" s="735"/>
      <c r="M32" s="735"/>
      <c r="N32" s="735"/>
      <c r="O32" s="735"/>
    </row>
    <row r="33" customFormat="false" ht="11.25" hidden="false" customHeight="true" outlineLevel="0" collapsed="false">
      <c r="A33" s="169" t="s">
        <v>524</v>
      </c>
    </row>
    <row r="34" customFormat="false" ht="20.25" hidden="false" customHeight="true" outlineLevel="0" collapsed="false">
      <c r="A34" s="169" t="s">
        <v>525</v>
      </c>
      <c r="H34" s="524"/>
      <c r="N34" s="736"/>
      <c r="O34" s="737"/>
      <c r="Q34" s="142"/>
    </row>
    <row r="35" customFormat="false" ht="12.75" hidden="false" customHeight="true" outlineLevel="0" collapsed="false">
      <c r="C35" s="738"/>
      <c r="E35" s="739"/>
      <c r="H35" s="736"/>
      <c r="I35" s="694"/>
      <c r="K35" s="740"/>
      <c r="Q35" s="631"/>
      <c r="R35" s="273" t="s">
        <v>526</v>
      </c>
      <c r="S35" s="273"/>
      <c r="T35" s="347" t="s">
        <v>527</v>
      </c>
      <c r="U35" s="347"/>
      <c r="V35" s="310"/>
      <c r="W35" s="310"/>
      <c r="X35" s="310"/>
      <c r="Y35" s="310"/>
      <c r="Z35" s="310"/>
    </row>
    <row r="36" customFormat="false" ht="12.75" hidden="false" customHeight="false" outlineLevel="0" collapsed="false">
      <c r="A36" s="12" t="s">
        <v>8</v>
      </c>
      <c r="B36" s="310"/>
      <c r="C36" s="310"/>
      <c r="D36" s="310"/>
      <c r="E36" s="310"/>
      <c r="F36" s="310"/>
      <c r="G36" s="310"/>
      <c r="H36" s="310"/>
      <c r="I36" s="310"/>
      <c r="J36" s="310"/>
      <c r="K36" s="623"/>
      <c r="M36" s="310"/>
      <c r="O36" s="147" t="s">
        <v>9</v>
      </c>
      <c r="Q36" s="310"/>
      <c r="R36" s="741" t="s">
        <v>528</v>
      </c>
      <c r="S36" s="692"/>
      <c r="T36" s="741" t="s">
        <v>528</v>
      </c>
      <c r="U36" s="310"/>
      <c r="V36" s="310"/>
      <c r="W36" s="312" t="s">
        <v>529</v>
      </c>
      <c r="X36" s="742" t="s">
        <v>411</v>
      </c>
      <c r="Y36" s="742" t="s">
        <v>412</v>
      </c>
      <c r="Z36" s="312" t="s">
        <v>530</v>
      </c>
    </row>
    <row r="37" customFormat="false" ht="12.75" hidden="false" customHeight="false" outlineLevel="0" collapsed="false">
      <c r="A37" s="310"/>
      <c r="B37" s="310"/>
      <c r="C37" s="310"/>
      <c r="D37" s="310"/>
      <c r="E37" s="310"/>
      <c r="F37" s="310"/>
      <c r="G37" s="310"/>
      <c r="H37" s="310"/>
      <c r="I37" s="310"/>
      <c r="J37" s="310"/>
      <c r="K37" s="310"/>
      <c r="L37" s="310"/>
      <c r="M37" s="310"/>
      <c r="Q37" s="743" t="s">
        <v>116</v>
      </c>
      <c r="R37" s="623" t="n">
        <v>11427421.742</v>
      </c>
      <c r="S37" s="743" t="s">
        <v>116</v>
      </c>
      <c r="T37" s="623" t="n">
        <v>393067.909</v>
      </c>
      <c r="U37" s="310"/>
      <c r="V37" s="743" t="s">
        <v>413</v>
      </c>
      <c r="W37" s="623" t="n">
        <v>4151572657</v>
      </c>
      <c r="X37" s="744" t="n">
        <v>1598.24</v>
      </c>
      <c r="Y37" s="583" t="n">
        <v>1.76025503053359</v>
      </c>
      <c r="Z37" s="623" t="n">
        <v>7307826654.10994</v>
      </c>
      <c r="AB37" s="582"/>
    </row>
    <row r="38" customFormat="false" ht="12.75" hidden="false" customHeight="false" outlineLevel="0" collapsed="false">
      <c r="A38" s="310"/>
      <c r="B38" s="310"/>
      <c r="C38" s="310"/>
      <c r="D38" s="310"/>
      <c r="E38" s="310"/>
      <c r="F38" s="310"/>
      <c r="G38" s="310"/>
      <c r="H38" s="310"/>
      <c r="I38" s="310"/>
      <c r="J38" s="310"/>
      <c r="K38" s="310"/>
      <c r="L38" s="310"/>
      <c r="M38" s="310"/>
      <c r="Q38" s="743" t="s">
        <v>117</v>
      </c>
      <c r="R38" s="623" t="n">
        <v>11329741.281</v>
      </c>
      <c r="S38" s="743" t="s">
        <v>117</v>
      </c>
      <c r="T38" s="623" t="n">
        <v>416579.575</v>
      </c>
      <c r="U38" s="310"/>
      <c r="V38" s="310" t="s">
        <v>100</v>
      </c>
      <c r="W38" s="623" t="n">
        <v>4233053559</v>
      </c>
      <c r="X38" s="744" t="n">
        <v>1599.04</v>
      </c>
      <c r="Y38" s="583" t="n">
        <v>1.75937437462478</v>
      </c>
      <c r="Z38" s="623" t="n">
        <v>7447525958.1188</v>
      </c>
      <c r="AB38" s="582"/>
    </row>
    <row r="39" customFormat="false" ht="12.75" hidden="false" customHeight="false" outlineLevel="0" collapsed="false">
      <c r="A39" s="310"/>
      <c r="B39" s="310"/>
      <c r="C39" s="310"/>
      <c r="D39" s="310"/>
      <c r="E39" s="310"/>
      <c r="F39" s="310"/>
      <c r="G39" s="310"/>
      <c r="H39" s="310"/>
      <c r="I39" s="310"/>
      <c r="J39" s="310"/>
      <c r="K39" s="310"/>
      <c r="L39" s="310"/>
      <c r="M39" s="310"/>
      <c r="Q39" s="743" t="s">
        <v>118</v>
      </c>
      <c r="R39" s="623" t="n">
        <v>11493554.171</v>
      </c>
      <c r="S39" s="743" t="s">
        <v>118</v>
      </c>
      <c r="T39" s="623" t="n">
        <v>408206.565</v>
      </c>
      <c r="U39" s="310"/>
      <c r="V39" s="310" t="s">
        <v>101</v>
      </c>
      <c r="W39" s="623" t="n">
        <v>4191088666</v>
      </c>
      <c r="X39" s="744" t="n">
        <v>1601.12</v>
      </c>
      <c r="Y39" s="583" t="n">
        <v>1.75708878784851</v>
      </c>
      <c r="Z39" s="623" t="n">
        <v>7364114903.90755</v>
      </c>
      <c r="AB39" s="582"/>
    </row>
    <row r="40" customFormat="false" ht="12.75" hidden="false" customHeight="false" outlineLevel="0" collapsed="false">
      <c r="A40" s="310"/>
      <c r="B40" s="310"/>
      <c r="C40" s="310"/>
      <c r="D40" s="310"/>
      <c r="E40" s="310"/>
      <c r="F40" s="310"/>
      <c r="G40" s="310"/>
      <c r="H40" s="310"/>
      <c r="I40" s="310"/>
      <c r="J40" s="310"/>
      <c r="K40" s="310"/>
      <c r="L40" s="310"/>
      <c r="M40" s="310"/>
      <c r="Q40" s="743" t="s">
        <v>119</v>
      </c>
      <c r="R40" s="623" t="n">
        <v>11864222.248</v>
      </c>
      <c r="S40" s="743" t="s">
        <v>119</v>
      </c>
      <c r="T40" s="623" t="n">
        <v>419888.793</v>
      </c>
      <c r="U40" s="310"/>
      <c r="V40" s="310" t="s">
        <v>102</v>
      </c>
      <c r="W40" s="623" t="n">
        <v>4283607596</v>
      </c>
      <c r="X40" s="744" t="n">
        <v>1602.56</v>
      </c>
      <c r="Y40" s="583" t="n">
        <v>1.75550993410543</v>
      </c>
      <c r="Z40" s="623" t="n">
        <v>7519915688.58749</v>
      </c>
      <c r="AB40" s="582"/>
    </row>
    <row r="41" customFormat="false" ht="12.75" hidden="false" customHeight="false" outlineLevel="0" collapsed="false">
      <c r="A41" s="310"/>
      <c r="B41" s="310"/>
      <c r="C41" s="310"/>
      <c r="D41" s="310"/>
      <c r="E41" s="310"/>
      <c r="F41" s="310"/>
      <c r="G41" s="310"/>
      <c r="H41" s="310"/>
      <c r="I41" s="310"/>
      <c r="J41" s="310"/>
      <c r="K41" s="310"/>
      <c r="L41" s="310"/>
      <c r="M41" s="310"/>
      <c r="Q41" s="743" t="s">
        <v>120</v>
      </c>
      <c r="R41" s="623" t="n">
        <v>11932122.809</v>
      </c>
      <c r="S41" s="743" t="s">
        <v>120</v>
      </c>
      <c r="T41" s="623" t="n">
        <v>409710.774</v>
      </c>
      <c r="U41" s="310"/>
      <c r="V41" s="310" t="s">
        <v>103</v>
      </c>
      <c r="W41" s="623" t="n">
        <v>4498792781</v>
      </c>
      <c r="X41" s="744" t="n">
        <v>1601.76</v>
      </c>
      <c r="Y41" s="583" t="n">
        <v>1.75638672460294</v>
      </c>
      <c r="Z41" s="623" t="n">
        <v>7901619917.28793</v>
      </c>
      <c r="AB41" s="582"/>
    </row>
    <row r="42" customFormat="false" ht="12.75" hidden="false" customHeight="false" outlineLevel="0" collapsed="false">
      <c r="A42" s="310"/>
      <c r="B42" s="310"/>
      <c r="C42" s="310"/>
      <c r="D42" s="310"/>
      <c r="E42" s="310"/>
      <c r="F42" s="310"/>
      <c r="G42" s="310"/>
      <c r="H42" s="310"/>
      <c r="I42" s="310"/>
      <c r="J42" s="310"/>
      <c r="K42" s="310"/>
      <c r="L42" s="310"/>
      <c r="M42" s="310"/>
      <c r="Q42" s="743" t="s">
        <v>121</v>
      </c>
      <c r="R42" s="623" t="n">
        <v>12207376.872</v>
      </c>
      <c r="S42" s="743" t="s">
        <v>121</v>
      </c>
      <c r="T42" s="623" t="n">
        <v>414775.026</v>
      </c>
      <c r="U42" s="310"/>
      <c r="V42" s="310" t="s">
        <v>104</v>
      </c>
      <c r="W42" s="623" t="n">
        <v>4416823014</v>
      </c>
      <c r="X42" s="744" t="n">
        <v>1606.57</v>
      </c>
      <c r="Y42" s="583" t="n">
        <v>1.75112817991124</v>
      </c>
      <c r="Z42" s="623" t="n">
        <v>7734423245.4959</v>
      </c>
      <c r="AB42" s="586"/>
    </row>
    <row r="43" customFormat="false" ht="12.75" hidden="false" customHeight="false" outlineLevel="0" collapsed="false">
      <c r="A43" s="310"/>
      <c r="B43" s="310"/>
      <c r="C43" s="310"/>
      <c r="D43" s="310"/>
      <c r="E43" s="310"/>
      <c r="F43" s="310"/>
      <c r="G43" s="310"/>
      <c r="H43" s="310"/>
      <c r="I43" s="310"/>
      <c r="J43" s="310"/>
      <c r="K43" s="310"/>
      <c r="L43" s="310"/>
      <c r="M43" s="310"/>
      <c r="Q43" s="743" t="s">
        <v>122</v>
      </c>
      <c r="R43" s="623" t="n">
        <v>12673333.662</v>
      </c>
      <c r="S43" s="743" t="s">
        <v>122</v>
      </c>
      <c r="T43" s="623" t="n">
        <v>436833.953</v>
      </c>
      <c r="U43" s="310"/>
      <c r="V43" s="310" t="s">
        <v>105</v>
      </c>
      <c r="W43" s="623" t="n">
        <v>4710544978</v>
      </c>
      <c r="X43" s="744" t="n">
        <v>1628.9</v>
      </c>
      <c r="Y43" s="583" t="n">
        <v>1.72712259807232</v>
      </c>
      <c r="Z43" s="623" t="n">
        <v>8135688680.73987</v>
      </c>
      <c r="AB43" s="588"/>
    </row>
    <row r="44" customFormat="false" ht="12.75" hidden="false" customHeight="false" outlineLevel="0" collapsed="false">
      <c r="A44" s="310"/>
      <c r="B44" s="310"/>
      <c r="C44" s="310"/>
      <c r="D44" s="310"/>
      <c r="E44" s="310"/>
      <c r="F44" s="310"/>
      <c r="G44" s="310"/>
      <c r="H44" s="310"/>
      <c r="I44" s="310"/>
      <c r="J44" s="310"/>
      <c r="K44" s="310"/>
      <c r="L44" s="310"/>
      <c r="M44" s="310"/>
      <c r="Q44" s="743" t="s">
        <v>123</v>
      </c>
      <c r="R44" s="623" t="n">
        <v>12608110.533</v>
      </c>
      <c r="S44" s="743" t="s">
        <v>123</v>
      </c>
      <c r="T44" s="623" t="n">
        <v>425240.025</v>
      </c>
      <c r="U44" s="310"/>
      <c r="V44" s="310" t="s">
        <v>106</v>
      </c>
      <c r="W44" s="623" t="n">
        <v>4742261921</v>
      </c>
      <c r="X44" s="744" t="n">
        <v>1648.61</v>
      </c>
      <c r="Y44" s="583" t="n">
        <v>1.70647393865135</v>
      </c>
      <c r="Z44" s="623" t="n">
        <v>8092546378.44518</v>
      </c>
      <c r="AB44" s="588"/>
    </row>
    <row r="45" customFormat="false" ht="12.75" hidden="false" customHeight="false" outlineLevel="0" collapsed="false">
      <c r="A45" s="310"/>
      <c r="B45" s="310"/>
      <c r="C45" s="310"/>
      <c r="D45" s="310"/>
      <c r="E45" s="310"/>
      <c r="F45" s="310"/>
      <c r="G45" s="310"/>
      <c r="H45" s="310"/>
      <c r="I45" s="310"/>
      <c r="J45" s="310"/>
      <c r="K45" s="310"/>
      <c r="L45" s="310"/>
      <c r="M45" s="310"/>
      <c r="Q45" s="743" t="s">
        <v>124</v>
      </c>
      <c r="R45" s="623" t="n">
        <v>13404715.936</v>
      </c>
      <c r="S45" s="743" t="s">
        <v>124</v>
      </c>
      <c r="T45" s="623" t="n">
        <v>441963.459</v>
      </c>
      <c r="U45" s="310"/>
      <c r="V45" s="310" t="s">
        <v>107</v>
      </c>
      <c r="W45" s="623" t="n">
        <v>4574856088</v>
      </c>
      <c r="X45" s="744" t="n">
        <v>1655.7</v>
      </c>
      <c r="Y45" s="583" t="n">
        <v>1.69916651567313</v>
      </c>
      <c r="Z45" s="623" t="n">
        <v>7773442278.75296</v>
      </c>
      <c r="AB45" s="588"/>
    </row>
    <row r="46" customFormat="false" ht="12.75" hidden="false" customHeight="false" outlineLevel="0" collapsed="false">
      <c r="A46" s="310"/>
      <c r="B46" s="310"/>
      <c r="C46" s="310"/>
      <c r="D46" s="310"/>
      <c r="E46" s="310"/>
      <c r="F46" s="310"/>
      <c r="G46" s="310"/>
      <c r="H46" s="310"/>
      <c r="I46" s="310"/>
      <c r="J46" s="310"/>
      <c r="K46" s="310"/>
      <c r="L46" s="310"/>
      <c r="M46" s="310"/>
      <c r="Q46" s="743" t="s">
        <v>125</v>
      </c>
      <c r="R46" s="623" t="n">
        <v>12389550.581</v>
      </c>
      <c r="S46" s="743" t="s">
        <v>125</v>
      </c>
      <c r="T46" s="623" t="n">
        <v>431948.091</v>
      </c>
      <c r="U46" s="310"/>
      <c r="V46" s="310" t="s">
        <v>108</v>
      </c>
      <c r="W46" s="623" t="n">
        <v>4861145824</v>
      </c>
      <c r="X46" s="744" t="n">
        <v>1658.35</v>
      </c>
      <c r="Y46" s="583" t="n">
        <v>1.69645129194681</v>
      </c>
      <c r="Z46" s="623" t="n">
        <v>8246697113.46666</v>
      </c>
      <c r="AB46" s="588"/>
    </row>
    <row r="47" customFormat="false" ht="12.75" hidden="false" customHeight="false" outlineLevel="0" collapsed="false">
      <c r="A47" s="310"/>
      <c r="B47" s="310"/>
      <c r="C47" s="310"/>
      <c r="D47" s="310"/>
      <c r="E47" s="310"/>
      <c r="F47" s="310"/>
      <c r="G47" s="310"/>
      <c r="H47" s="310"/>
      <c r="I47" s="310"/>
      <c r="J47" s="310"/>
      <c r="K47" s="310"/>
      <c r="L47" s="310"/>
      <c r="M47" s="310"/>
      <c r="Q47" s="743" t="s">
        <v>126</v>
      </c>
      <c r="R47" s="623" t="n">
        <v>19848094.504</v>
      </c>
      <c r="S47" s="743" t="s">
        <v>126</v>
      </c>
      <c r="T47" s="623" t="n">
        <v>503047.621</v>
      </c>
      <c r="U47" s="310"/>
      <c r="V47" s="310" t="s">
        <v>109</v>
      </c>
      <c r="W47" s="623" t="n">
        <v>4801687550</v>
      </c>
      <c r="X47" s="744" t="n">
        <v>1663.16</v>
      </c>
      <c r="Y47" s="583" t="n">
        <v>1.69154501070252</v>
      </c>
      <c r="Z47" s="623" t="n">
        <v>8122270618.1549</v>
      </c>
      <c r="AB47" s="588"/>
    </row>
    <row r="48" customFormat="false" ht="12.75" hidden="false" customHeight="false" outlineLevel="0" collapsed="false">
      <c r="A48" s="310"/>
      <c r="B48" s="310"/>
      <c r="C48" s="310"/>
      <c r="D48" s="310"/>
      <c r="E48" s="310"/>
      <c r="F48" s="310"/>
      <c r="G48" s="310"/>
      <c r="H48" s="310"/>
      <c r="I48" s="310"/>
      <c r="J48" s="310"/>
      <c r="K48" s="310"/>
      <c r="L48" s="310"/>
      <c r="M48" s="310"/>
      <c r="Q48" s="743" t="s">
        <v>127</v>
      </c>
      <c r="R48" s="623" t="n">
        <v>11931766.914</v>
      </c>
      <c r="S48" s="743" t="s">
        <v>127</v>
      </c>
      <c r="T48" s="623" t="n">
        <v>410011.519</v>
      </c>
      <c r="U48" s="310"/>
      <c r="V48" s="310" t="s">
        <v>110</v>
      </c>
      <c r="W48" s="623" t="n">
        <v>7691299820</v>
      </c>
      <c r="X48" s="744" t="n">
        <v>1672.31</v>
      </c>
      <c r="Y48" s="583" t="n">
        <v>1.68228976684945</v>
      </c>
      <c r="Z48" s="623" t="n">
        <v>12938994980.957</v>
      </c>
      <c r="AB48" s="588"/>
    </row>
    <row r="49" customFormat="false" ht="12.75" hidden="false" customHeight="false" outlineLevel="0" collapsed="false">
      <c r="A49" s="310"/>
      <c r="B49" s="310"/>
      <c r="C49" s="310"/>
      <c r="D49" s="310"/>
      <c r="E49" s="310"/>
      <c r="F49" s="310"/>
      <c r="G49" s="310"/>
      <c r="H49" s="310"/>
      <c r="I49" s="310"/>
      <c r="J49" s="310"/>
      <c r="K49" s="310"/>
      <c r="L49" s="310"/>
      <c r="M49" s="310"/>
      <c r="Q49" s="310"/>
      <c r="R49" s="310"/>
      <c r="S49" s="310"/>
      <c r="T49" s="310"/>
      <c r="U49" s="310"/>
      <c r="V49" s="743" t="s">
        <v>415</v>
      </c>
      <c r="W49" s="623" t="n">
        <v>4442858943</v>
      </c>
      <c r="X49" s="744" t="n">
        <v>1685.19</v>
      </c>
      <c r="Y49" s="583" t="n">
        <v>1.66943193349118</v>
      </c>
      <c r="Z49" s="623" t="n">
        <v>7417050595.44107</v>
      </c>
      <c r="AB49" s="588"/>
    </row>
    <row r="50" customFormat="false" ht="12.75" hidden="false" customHeight="false" outlineLevel="0" collapsed="false">
      <c r="A50" s="310"/>
      <c r="B50" s="310"/>
      <c r="C50" s="310"/>
      <c r="D50" s="310"/>
      <c r="E50" s="310"/>
      <c r="F50" s="310"/>
      <c r="G50" s="310"/>
      <c r="H50" s="310"/>
      <c r="I50" s="310"/>
      <c r="J50" s="310"/>
      <c r="K50" s="310"/>
      <c r="L50" s="310"/>
      <c r="M50" s="310"/>
      <c r="Q50" s="743"/>
      <c r="R50" s="310" t="s">
        <v>531</v>
      </c>
      <c r="S50" s="310"/>
      <c r="T50" s="310"/>
      <c r="U50" s="310"/>
      <c r="V50" s="310" t="s">
        <v>100</v>
      </c>
      <c r="W50" s="623" t="n">
        <v>4837965994</v>
      </c>
      <c r="X50" s="744" t="n">
        <v>1693.45</v>
      </c>
      <c r="Y50" s="583" t="n">
        <v>1.66128908441348</v>
      </c>
      <c r="Z50" s="623" t="n">
        <v>8037260096.59579</v>
      </c>
      <c r="AB50" s="588"/>
    </row>
    <row r="51" customFormat="false" ht="12.75" hidden="false" customHeight="false" outlineLevel="0" collapsed="false">
      <c r="A51" s="310"/>
      <c r="B51" s="310"/>
      <c r="C51" s="310"/>
      <c r="D51" s="310"/>
      <c r="E51" s="310"/>
      <c r="F51" s="310"/>
      <c r="G51" s="310"/>
      <c r="H51" s="310"/>
      <c r="I51" s="310"/>
      <c r="J51" s="310"/>
      <c r="K51" s="310"/>
      <c r="L51" s="310"/>
      <c r="M51" s="310"/>
      <c r="Q51" s="745" t="s">
        <v>532</v>
      </c>
      <c r="R51" s="623" t="n">
        <v>98585066.4180242</v>
      </c>
      <c r="S51" s="310"/>
      <c r="T51" s="310"/>
      <c r="U51" s="310"/>
      <c r="V51" s="310" t="s">
        <v>101</v>
      </c>
      <c r="W51" s="623" t="n">
        <v>5118036454</v>
      </c>
      <c r="X51" s="744" t="n">
        <v>1701.58</v>
      </c>
      <c r="Y51" s="583" t="n">
        <v>1.65335159087436</v>
      </c>
      <c r="Z51" s="623" t="n">
        <v>8461913713.37389</v>
      </c>
      <c r="AB51" s="588"/>
    </row>
    <row r="52" customFormat="false" ht="12.75" hidden="false" customHeight="false" outlineLevel="0" collapsed="false">
      <c r="A52" s="310"/>
      <c r="B52" s="310"/>
      <c r="C52" s="310"/>
      <c r="D52" s="310"/>
      <c r="E52" s="310"/>
      <c r="F52" s="310"/>
      <c r="G52" s="310"/>
      <c r="H52" s="310"/>
      <c r="I52" s="310"/>
      <c r="J52" s="310"/>
      <c r="K52" s="310"/>
      <c r="L52" s="310"/>
      <c r="M52" s="310"/>
      <c r="Q52" s="745" t="s">
        <v>533</v>
      </c>
      <c r="R52" s="623" t="n">
        <v>104893980.01165</v>
      </c>
      <c r="S52" s="310"/>
      <c r="T52" s="310"/>
      <c r="U52" s="310"/>
      <c r="V52" s="310" t="s">
        <v>102</v>
      </c>
      <c r="W52" s="623" t="n">
        <v>5157743606</v>
      </c>
      <c r="X52" s="744" t="n">
        <v>1715.87</v>
      </c>
      <c r="Y52" s="583" t="n">
        <v>1.63958225273476</v>
      </c>
      <c r="Z52" s="623" t="n">
        <v>8456544880.55381</v>
      </c>
      <c r="AB52" s="588"/>
    </row>
    <row r="53" customFormat="false" ht="12.75" hidden="false" customHeight="false" outlineLevel="0" collapsed="false">
      <c r="A53" s="310"/>
      <c r="B53" s="310"/>
      <c r="C53" s="310"/>
      <c r="D53" s="310"/>
      <c r="E53" s="310"/>
      <c r="F53" s="310"/>
      <c r="G53" s="310"/>
      <c r="H53" s="310"/>
      <c r="I53" s="310"/>
      <c r="J53" s="310"/>
      <c r="K53" s="310"/>
      <c r="L53" s="310"/>
      <c r="M53" s="310"/>
      <c r="Q53" s="631" t="n">
        <v>2002</v>
      </c>
      <c r="R53" s="623" t="n">
        <v>109709829.311936</v>
      </c>
      <c r="S53" s="310"/>
      <c r="T53" s="310"/>
      <c r="U53" s="310"/>
      <c r="V53" s="310" t="s">
        <v>103</v>
      </c>
      <c r="W53" s="623" t="n">
        <v>5155985856</v>
      </c>
      <c r="X53" s="744" t="n">
        <v>1725.65</v>
      </c>
      <c r="Y53" s="583" t="n">
        <v>1.63029003563874</v>
      </c>
      <c r="Z53" s="623" t="n">
        <v>8405752364.9311</v>
      </c>
      <c r="AB53" s="588"/>
    </row>
    <row r="54" customFormat="false" ht="12.75" hidden="false" customHeight="false" outlineLevel="0" collapsed="false">
      <c r="A54" s="310"/>
      <c r="B54" s="310"/>
      <c r="C54" s="310"/>
      <c r="D54" s="310"/>
      <c r="E54" s="310"/>
      <c r="F54" s="310"/>
      <c r="G54" s="310"/>
      <c r="H54" s="310"/>
      <c r="I54" s="310"/>
      <c r="J54" s="310"/>
      <c r="K54" s="310"/>
      <c r="L54" s="310"/>
      <c r="M54" s="310"/>
      <c r="Q54" s="631" t="n">
        <v>2003</v>
      </c>
      <c r="R54" s="623" t="n">
        <v>107727506.438207</v>
      </c>
      <c r="S54" s="310"/>
      <c r="T54" s="310"/>
      <c r="U54" s="310"/>
      <c r="V54" s="310" t="s">
        <v>104</v>
      </c>
      <c r="W54" s="623" t="n">
        <v>5123016397</v>
      </c>
      <c r="X54" s="744" t="n">
        <v>1736</v>
      </c>
      <c r="Y54" s="583" t="n">
        <v>1.6205702764977</v>
      </c>
      <c r="Z54" s="623" t="n">
        <v>8302208098.98852</v>
      </c>
      <c r="AB54" s="588"/>
    </row>
    <row r="55" customFormat="false" ht="12.75" hidden="false" customHeight="false" outlineLevel="0" collapsed="false">
      <c r="A55" s="310"/>
      <c r="B55" s="310"/>
      <c r="C55" s="310"/>
      <c r="D55" s="310"/>
      <c r="E55" s="310"/>
      <c r="F55" s="310"/>
      <c r="G55" s="310"/>
      <c r="H55" s="310"/>
      <c r="I55" s="310"/>
      <c r="J55" s="310"/>
      <c r="K55" s="310"/>
      <c r="L55" s="310"/>
      <c r="M55" s="310"/>
      <c r="Q55" s="631" t="n">
        <v>2004</v>
      </c>
      <c r="R55" s="623" t="n">
        <v>117114896.906409</v>
      </c>
      <c r="S55" s="310"/>
      <c r="T55" s="310"/>
      <c r="U55" s="310"/>
      <c r="V55" s="310" t="s">
        <v>105</v>
      </c>
      <c r="W55" s="623" t="n">
        <v>5401915549</v>
      </c>
      <c r="X55" s="744" t="n">
        <v>1755.27</v>
      </c>
      <c r="Y55" s="583" t="n">
        <v>1.60277905963185</v>
      </c>
      <c r="Z55" s="623" t="n">
        <v>8658077123.8369</v>
      </c>
      <c r="AB55" s="588"/>
    </row>
    <row r="56" customFormat="false" ht="12.75" hidden="false" customHeight="false" outlineLevel="0" collapsed="false">
      <c r="A56" s="310"/>
      <c r="B56" s="310"/>
      <c r="C56" s="310"/>
      <c r="D56" s="310"/>
      <c r="E56" s="310"/>
      <c r="F56" s="310"/>
      <c r="G56" s="310"/>
      <c r="H56" s="310"/>
      <c r="I56" s="310"/>
      <c r="J56" s="310"/>
      <c r="K56" s="310"/>
      <c r="L56" s="310"/>
      <c r="M56" s="310"/>
      <c r="Q56" s="631" t="n">
        <v>2005</v>
      </c>
      <c r="R56" s="623" t="n">
        <v>126911071.141418</v>
      </c>
      <c r="S56" s="310"/>
      <c r="T56" s="310"/>
      <c r="U56" s="310"/>
      <c r="V56" s="310" t="s">
        <v>106</v>
      </c>
      <c r="W56" s="623" t="n">
        <v>5399936544</v>
      </c>
      <c r="X56" s="744" t="n">
        <v>1769.14</v>
      </c>
      <c r="Y56" s="583" t="n">
        <v>1.59021332398793</v>
      </c>
      <c r="Z56" s="623" t="n">
        <v>8587051040.95812</v>
      </c>
      <c r="AB56" s="588"/>
    </row>
    <row r="57" customFormat="false" ht="12.75" hidden="false" customHeight="false" outlineLevel="0" collapsed="false">
      <c r="A57" s="310"/>
      <c r="B57" s="310"/>
      <c r="C57" s="310"/>
      <c r="D57" s="310"/>
      <c r="E57" s="310"/>
      <c r="F57" s="310"/>
      <c r="G57" s="310"/>
      <c r="H57" s="310"/>
      <c r="I57" s="310"/>
      <c r="J57" s="310"/>
      <c r="K57" s="310"/>
      <c r="L57" s="310"/>
      <c r="M57" s="310"/>
      <c r="Q57" s="631" t="n">
        <v>2006</v>
      </c>
      <c r="R57" s="623" t="n">
        <v>140049810.418341</v>
      </c>
      <c r="S57" s="310"/>
      <c r="T57" s="310"/>
      <c r="U57" s="310"/>
      <c r="V57" s="310" t="s">
        <v>107</v>
      </c>
      <c r="W57" s="623" t="n">
        <v>5186718232</v>
      </c>
      <c r="X57" s="744" t="n">
        <v>1776.92</v>
      </c>
      <c r="Y57" s="583" t="n">
        <v>1.58325079350787</v>
      </c>
      <c r="Z57" s="623" t="n">
        <v>8211875756.51572</v>
      </c>
      <c r="AB57" s="588"/>
    </row>
    <row r="58" customFormat="false" ht="12.75" hidden="false" customHeight="false" outlineLevel="0" collapsed="false">
      <c r="A58" s="310"/>
      <c r="B58" s="310"/>
      <c r="C58" s="310"/>
      <c r="D58" s="310"/>
      <c r="E58" s="310"/>
      <c r="F58" s="310"/>
      <c r="G58" s="310"/>
      <c r="H58" s="310"/>
      <c r="I58" s="310"/>
      <c r="J58" s="310"/>
      <c r="K58" s="310"/>
      <c r="L58" s="310"/>
      <c r="M58" s="310"/>
      <c r="Q58" s="631" t="n">
        <v>2007</v>
      </c>
      <c r="R58" s="623" t="n">
        <v>155203123.953056</v>
      </c>
      <c r="S58" s="310"/>
      <c r="T58" s="310"/>
      <c r="U58" s="310"/>
      <c r="V58" s="310" t="s">
        <v>108</v>
      </c>
      <c r="W58" s="623" t="n">
        <v>5381266506</v>
      </c>
      <c r="X58" s="744" t="n">
        <v>1793.62</v>
      </c>
      <c r="Y58" s="583" t="n">
        <v>1.56850949476478</v>
      </c>
      <c r="Z58" s="623" t="n">
        <v>8440567608.52068</v>
      </c>
      <c r="AB58" s="588"/>
    </row>
    <row r="59" customFormat="false" ht="12.75" hidden="false" customHeight="false" outlineLevel="0" collapsed="false">
      <c r="A59" s="310"/>
      <c r="B59" s="310"/>
      <c r="C59" s="310"/>
      <c r="D59" s="310"/>
      <c r="E59" s="310"/>
      <c r="F59" s="310"/>
      <c r="G59" s="310"/>
      <c r="H59" s="310"/>
      <c r="I59" s="310"/>
      <c r="J59" s="310"/>
      <c r="K59" s="310"/>
      <c r="L59" s="310"/>
      <c r="M59" s="310"/>
      <c r="Q59" s="310" t="s">
        <v>534</v>
      </c>
      <c r="R59" s="623" t="n">
        <v>157222471.565049</v>
      </c>
      <c r="S59" s="310"/>
      <c r="T59" s="310"/>
      <c r="U59" s="310"/>
      <c r="V59" s="310" t="s">
        <v>109</v>
      </c>
      <c r="W59" s="623" t="n">
        <v>5258473314</v>
      </c>
      <c r="X59" s="744" t="n">
        <v>1816.76</v>
      </c>
      <c r="Y59" s="583" t="n">
        <v>1.54853145159515</v>
      </c>
      <c r="Z59" s="623" t="n">
        <v>8142911314.10277</v>
      </c>
      <c r="AB59" s="588"/>
    </row>
    <row r="60" customFormat="false" ht="12.75" hidden="false" customHeight="false" outlineLevel="0" collapsed="false">
      <c r="A60" s="310"/>
      <c r="B60" s="310"/>
      <c r="C60" s="310"/>
      <c r="D60" s="310"/>
      <c r="E60" s="310"/>
      <c r="F60" s="310"/>
      <c r="G60" s="310"/>
      <c r="H60" s="310"/>
      <c r="I60" s="310"/>
      <c r="J60" s="310"/>
      <c r="K60" s="310"/>
      <c r="L60" s="310"/>
      <c r="M60" s="310"/>
      <c r="Q60" s="310"/>
      <c r="R60" s="310"/>
      <c r="S60" s="310"/>
      <c r="T60" s="310"/>
      <c r="U60" s="310"/>
      <c r="V60" s="310" t="s">
        <v>110</v>
      </c>
      <c r="W60" s="623" t="n">
        <v>8959879618</v>
      </c>
      <c r="X60" s="744" t="n">
        <v>1830.2</v>
      </c>
      <c r="Y60" s="583" t="n">
        <v>1.5371598732379</v>
      </c>
      <c r="Z60" s="623" t="n">
        <v>13772767417.8317</v>
      </c>
      <c r="AB60" s="588"/>
    </row>
    <row r="61" customFormat="false" ht="12.75" hidden="false" customHeight="false" outlineLevel="0" collapsed="false">
      <c r="A61" s="310"/>
      <c r="B61" s="310"/>
      <c r="C61" s="310"/>
      <c r="D61" s="310"/>
      <c r="E61" s="310"/>
      <c r="F61" s="310"/>
      <c r="G61" s="310"/>
      <c r="H61" s="310"/>
      <c r="I61" s="310"/>
      <c r="J61" s="310"/>
      <c r="K61" s="310"/>
      <c r="L61" s="310"/>
      <c r="M61" s="310"/>
      <c r="Q61" s="310"/>
      <c r="R61" s="310"/>
      <c r="S61" s="310"/>
      <c r="T61" s="310"/>
      <c r="U61" s="310"/>
      <c r="V61" s="743" t="s">
        <v>417</v>
      </c>
      <c r="W61" s="623" t="n">
        <v>5805356027</v>
      </c>
      <c r="X61" s="744" t="n">
        <v>1849.78</v>
      </c>
      <c r="Y61" s="583" t="n">
        <v>1.52088897058029</v>
      </c>
      <c r="Z61" s="623" t="n">
        <v>8829301951.75608</v>
      </c>
      <c r="AB61" s="588"/>
    </row>
    <row r="62" customFormat="false" ht="12.75" hidden="false" customHeight="false" outlineLevel="0" collapsed="false">
      <c r="A62" s="310"/>
      <c r="B62" s="310"/>
      <c r="C62" s="310"/>
      <c r="D62" s="310"/>
      <c r="E62" s="310"/>
      <c r="F62" s="310"/>
      <c r="G62" s="310"/>
      <c r="H62" s="310"/>
      <c r="I62" s="310"/>
      <c r="J62" s="310"/>
      <c r="K62" s="310"/>
      <c r="L62" s="310"/>
      <c r="M62" s="310"/>
      <c r="Q62" s="310"/>
      <c r="R62" s="310"/>
      <c r="S62" s="310"/>
      <c r="T62" s="310"/>
      <c r="U62" s="310"/>
      <c r="V62" s="310" t="s">
        <v>100</v>
      </c>
      <c r="W62" s="623" t="n">
        <v>5393297597</v>
      </c>
      <c r="X62" s="744" t="n">
        <v>1855.51</v>
      </c>
      <c r="Y62" s="583" t="n">
        <v>1.51619231370351</v>
      </c>
      <c r="Z62" s="623" t="n">
        <v>8177276362.08701</v>
      </c>
      <c r="AB62" s="588"/>
    </row>
    <row r="63" customFormat="false" ht="12.75" hidden="false" customHeight="false" outlineLevel="0" collapsed="false">
      <c r="A63" s="310"/>
      <c r="B63" s="310"/>
      <c r="C63" s="310"/>
      <c r="D63" s="310"/>
      <c r="E63" s="310"/>
      <c r="F63" s="310"/>
      <c r="G63" s="310"/>
      <c r="H63" s="310"/>
      <c r="I63" s="310"/>
      <c r="J63" s="310"/>
      <c r="K63" s="310"/>
      <c r="L63" s="310"/>
      <c r="M63" s="310"/>
      <c r="Q63" s="310"/>
      <c r="R63" s="623"/>
      <c r="S63" s="310"/>
      <c r="T63" s="310"/>
      <c r="U63" s="310"/>
      <c r="V63" s="310" t="s">
        <v>101</v>
      </c>
      <c r="W63" s="623" t="n">
        <v>5480044711</v>
      </c>
      <c r="X63" s="744" t="n">
        <v>1867.01</v>
      </c>
      <c r="Y63" s="583" t="n">
        <v>1.50685320378573</v>
      </c>
      <c r="Z63" s="623" t="n">
        <v>8257622929.65941</v>
      </c>
      <c r="AB63" s="586"/>
    </row>
    <row r="64" customFormat="false" ht="12.75" hidden="false" customHeight="false" outlineLevel="0" collapsed="false">
      <c r="A64" s="310"/>
      <c r="B64" s="310"/>
      <c r="C64" s="310"/>
      <c r="D64" s="310"/>
      <c r="E64" s="310"/>
      <c r="F64" s="310"/>
      <c r="G64" s="310"/>
      <c r="H64" s="310"/>
      <c r="I64" s="310"/>
      <c r="J64" s="310"/>
      <c r="K64" s="310"/>
      <c r="L64" s="310"/>
      <c r="M64" s="310"/>
      <c r="Q64" s="310"/>
      <c r="R64" s="310"/>
      <c r="S64" s="310"/>
      <c r="T64" s="310"/>
      <c r="U64" s="310"/>
      <c r="V64" s="310" t="s">
        <v>102</v>
      </c>
      <c r="W64" s="623" t="n">
        <v>5817453745</v>
      </c>
      <c r="X64" s="744" t="n">
        <v>1879.71</v>
      </c>
      <c r="Y64" s="583" t="n">
        <v>1.49667235903411</v>
      </c>
      <c r="Z64" s="623" t="n">
        <v>8706822220.10095</v>
      </c>
      <c r="AB64" s="582"/>
    </row>
    <row r="65" customFormat="false" ht="12.75" hidden="false" customHeight="false" outlineLevel="0" collapsed="false">
      <c r="A65" s="310"/>
      <c r="B65" s="310"/>
      <c r="C65" s="310"/>
      <c r="D65" s="310"/>
      <c r="E65" s="310"/>
      <c r="F65" s="310"/>
      <c r="G65" s="310"/>
      <c r="H65" s="310"/>
      <c r="I65" s="310"/>
      <c r="J65" s="310"/>
      <c r="K65" s="310"/>
      <c r="L65" s="310"/>
      <c r="M65" s="310"/>
      <c r="Q65" s="310"/>
      <c r="R65" s="310"/>
      <c r="S65" s="310"/>
      <c r="T65" s="310"/>
      <c r="U65" s="310"/>
      <c r="V65" s="310" t="s">
        <v>103</v>
      </c>
      <c r="W65" s="623" t="n">
        <v>5856439120</v>
      </c>
      <c r="X65" s="744" t="n">
        <v>1881.4</v>
      </c>
      <c r="Y65" s="583" t="n">
        <v>1.49532794727331</v>
      </c>
      <c r="Z65" s="623" t="n">
        <v>8757297087.64069</v>
      </c>
      <c r="AB65" s="582"/>
    </row>
    <row r="66" customFormat="false" ht="12.75" hidden="false" customHeight="false" outlineLevel="0" collapsed="false">
      <c r="A66" s="310"/>
      <c r="B66" s="310"/>
      <c r="C66" s="310"/>
      <c r="D66" s="310"/>
      <c r="E66" s="310"/>
      <c r="F66" s="310"/>
      <c r="G66" s="310"/>
      <c r="H66" s="310"/>
      <c r="I66" s="310"/>
      <c r="J66" s="310"/>
      <c r="K66" s="310"/>
      <c r="L66" s="310"/>
      <c r="M66" s="310"/>
      <c r="Q66" s="310"/>
      <c r="R66" s="310"/>
      <c r="S66" s="310"/>
      <c r="T66" s="310"/>
      <c r="U66" s="310"/>
      <c r="V66" s="310" t="s">
        <v>104</v>
      </c>
      <c r="W66" s="623" t="n">
        <v>5765514024</v>
      </c>
      <c r="X66" s="744" t="n">
        <v>1892.88</v>
      </c>
      <c r="Y66" s="583" t="n">
        <v>1.48625903385318</v>
      </c>
      <c r="Z66" s="623" t="n">
        <v>8569047302.97718</v>
      </c>
      <c r="AB66" s="582"/>
    </row>
    <row r="67" customFormat="false" ht="12.75" hidden="false" customHeight="false" outlineLevel="0" collapsed="false">
      <c r="A67" s="310"/>
      <c r="B67" s="310"/>
      <c r="C67" s="310"/>
      <c r="D67" s="310"/>
      <c r="E67" s="310"/>
      <c r="F67" s="310"/>
      <c r="G67" s="310"/>
      <c r="H67" s="310"/>
      <c r="I67" s="310"/>
      <c r="J67" s="310"/>
      <c r="K67" s="310"/>
      <c r="L67" s="310"/>
      <c r="M67" s="310"/>
      <c r="Q67" s="310"/>
      <c r="R67" s="310"/>
      <c r="S67" s="310"/>
      <c r="T67" s="310"/>
      <c r="U67" s="310"/>
      <c r="V67" s="310" t="s">
        <v>105</v>
      </c>
      <c r="W67" s="623" t="n">
        <v>6169429014</v>
      </c>
      <c r="X67" s="744" t="n">
        <v>1914.65</v>
      </c>
      <c r="Y67" s="583" t="n">
        <v>1.46935993523621</v>
      </c>
      <c r="Z67" s="623" t="n">
        <v>9065111816.4554</v>
      </c>
      <c r="AB67" s="582"/>
    </row>
    <row r="68" customFormat="false" ht="12.75" hidden="false" customHeight="false" outlineLevel="0" collapsed="false">
      <c r="A68" s="310"/>
      <c r="B68" s="310"/>
      <c r="C68" s="310"/>
      <c r="D68" s="310"/>
      <c r="E68" s="310"/>
      <c r="F68" s="310"/>
      <c r="G68" s="310"/>
      <c r="H68" s="310"/>
      <c r="I68" s="310"/>
      <c r="J68" s="310"/>
      <c r="K68" s="310"/>
      <c r="L68" s="310"/>
      <c r="M68" s="310"/>
      <c r="Q68" s="310"/>
      <c r="R68" s="310"/>
      <c r="S68" s="310"/>
      <c r="T68" s="310"/>
      <c r="U68" s="310"/>
      <c r="V68" s="310" t="s">
        <v>106</v>
      </c>
      <c r="W68" s="623" t="n">
        <v>6046278504</v>
      </c>
      <c r="X68" s="744" t="n">
        <v>1931.12</v>
      </c>
      <c r="Y68" s="583" t="n">
        <v>1.45682816189569</v>
      </c>
      <c r="Z68" s="623" t="n">
        <v>8808388799.29173</v>
      </c>
      <c r="AB68" s="582"/>
    </row>
    <row r="69" customFormat="false" ht="12.75" hidden="false" customHeight="false" outlineLevel="0" collapsed="false">
      <c r="A69" s="310"/>
      <c r="B69" s="310"/>
      <c r="C69" s="310"/>
      <c r="D69" s="310"/>
      <c r="E69" s="310"/>
      <c r="F69" s="310"/>
      <c r="G69" s="310"/>
      <c r="H69" s="310"/>
      <c r="I69" s="310"/>
      <c r="J69" s="310"/>
      <c r="K69" s="310"/>
      <c r="L69" s="310"/>
      <c r="M69" s="310"/>
      <c r="Q69" s="310"/>
      <c r="R69" s="310"/>
      <c r="S69" s="310"/>
      <c r="T69" s="310"/>
      <c r="U69" s="310"/>
      <c r="V69" s="310" t="s">
        <v>107</v>
      </c>
      <c r="W69" s="623" t="n">
        <v>6293412623</v>
      </c>
      <c r="X69" s="744" t="n">
        <v>1947.15</v>
      </c>
      <c r="Y69" s="583" t="n">
        <v>1.44483475849318</v>
      </c>
      <c r="Z69" s="623" t="n">
        <v>9092941307.25015</v>
      </c>
      <c r="AB69" s="582"/>
    </row>
    <row r="70" customFormat="false" ht="12.75" hidden="false" customHeight="false" outlineLevel="0" collapsed="false">
      <c r="A70" s="310"/>
      <c r="B70" s="310"/>
      <c r="C70" s="310"/>
      <c r="D70" s="310"/>
      <c r="E70" s="310"/>
      <c r="F70" s="310"/>
      <c r="G70" s="310"/>
      <c r="H70" s="310"/>
      <c r="I70" s="310"/>
      <c r="J70" s="310"/>
      <c r="K70" s="310"/>
      <c r="L70" s="310"/>
      <c r="M70" s="310"/>
      <c r="Q70" s="310"/>
      <c r="R70" s="310"/>
      <c r="S70" s="310"/>
      <c r="T70" s="310"/>
      <c r="U70" s="310"/>
      <c r="V70" s="310" t="s">
        <v>108</v>
      </c>
      <c r="W70" s="623" t="n">
        <v>6507019192</v>
      </c>
      <c r="X70" s="744" t="n">
        <v>1977.72</v>
      </c>
      <c r="Y70" s="583" t="n">
        <v>1.42250166858807</v>
      </c>
      <c r="Z70" s="623" t="n">
        <v>9256245658.1546</v>
      </c>
      <c r="AB70" s="582"/>
    </row>
    <row r="71" customFormat="false" ht="12.75" hidden="false" customHeight="false" outlineLevel="0" collapsed="false">
      <c r="A71" s="310"/>
      <c r="B71" s="310"/>
      <c r="C71" s="310"/>
      <c r="D71" s="310"/>
      <c r="E71" s="310"/>
      <c r="F71" s="310"/>
      <c r="G71" s="310"/>
      <c r="H71" s="310"/>
      <c r="I71" s="310"/>
      <c r="J71" s="310"/>
      <c r="K71" s="310"/>
      <c r="L71" s="310"/>
      <c r="M71" s="310"/>
      <c r="Q71" s="310"/>
      <c r="R71" s="310"/>
      <c r="S71" s="310"/>
      <c r="T71" s="310"/>
      <c r="U71" s="310"/>
      <c r="V71" s="310" t="s">
        <v>109</v>
      </c>
      <c r="W71" s="623" t="n">
        <v>6016987537</v>
      </c>
      <c r="X71" s="744" t="n">
        <v>2044.76</v>
      </c>
      <c r="Y71" s="583" t="n">
        <v>1.37586318198713</v>
      </c>
      <c r="Z71" s="623" t="n">
        <v>8278551618.63371</v>
      </c>
      <c r="AB71" s="582"/>
    </row>
    <row r="72" customFormat="false" ht="12.75" hidden="false" customHeight="false" outlineLevel="0" collapsed="false">
      <c r="A72" s="310"/>
      <c r="B72" s="310"/>
      <c r="C72" s="310"/>
      <c r="D72" s="310"/>
      <c r="E72" s="310"/>
      <c r="F72" s="310"/>
      <c r="G72" s="310"/>
      <c r="H72" s="310"/>
      <c r="I72" s="310"/>
      <c r="J72" s="310"/>
      <c r="K72" s="310"/>
      <c r="L72" s="310"/>
      <c r="M72" s="310"/>
      <c r="Q72" s="310"/>
      <c r="R72" s="310"/>
      <c r="S72" s="310"/>
      <c r="T72" s="310"/>
      <c r="U72" s="310"/>
      <c r="V72" s="310" t="s">
        <v>110</v>
      </c>
      <c r="W72" s="623" t="n">
        <v>10383907001</v>
      </c>
      <c r="X72" s="744" t="n">
        <v>2099.97</v>
      </c>
      <c r="Y72" s="583" t="n">
        <v>1.3396905670081</v>
      </c>
      <c r="Z72" s="623" t="n">
        <v>13911222257.9291</v>
      </c>
      <c r="AB72" s="582"/>
    </row>
    <row r="73" customFormat="false" ht="12.75" hidden="false" customHeight="false" outlineLevel="0" collapsed="false">
      <c r="A73" s="310"/>
      <c r="B73" s="310"/>
      <c r="C73" s="310"/>
      <c r="D73" s="310"/>
      <c r="E73" s="310"/>
      <c r="F73" s="310"/>
      <c r="G73" s="310"/>
      <c r="H73" s="310"/>
      <c r="I73" s="310"/>
      <c r="J73" s="310"/>
      <c r="K73" s="310"/>
      <c r="L73" s="310"/>
      <c r="M73" s="310"/>
      <c r="Q73" s="310"/>
      <c r="R73" s="310"/>
      <c r="S73" s="310"/>
      <c r="T73" s="310"/>
      <c r="U73" s="310"/>
      <c r="V73" s="743" t="s">
        <v>418</v>
      </c>
      <c r="W73" s="623" t="n">
        <v>6275406789</v>
      </c>
      <c r="X73" s="744" t="n">
        <v>2151.84</v>
      </c>
      <c r="Y73" s="583" t="n">
        <v>1.30739739014053</v>
      </c>
      <c r="Z73" s="623" t="n">
        <v>8204450458.00877</v>
      </c>
      <c r="AB73" s="594"/>
    </row>
    <row r="74" customFormat="false" ht="12.75" hidden="false" customHeight="false" outlineLevel="0" collapsed="false">
      <c r="A74" s="310"/>
      <c r="B74" s="310"/>
      <c r="C74" s="310"/>
      <c r="D74" s="310"/>
      <c r="E74" s="310"/>
      <c r="F74" s="310"/>
      <c r="G74" s="310"/>
      <c r="H74" s="310"/>
      <c r="I74" s="310"/>
      <c r="J74" s="310"/>
      <c r="K74" s="310"/>
      <c r="L74" s="310"/>
      <c r="M74" s="310"/>
      <c r="Q74" s="310"/>
      <c r="R74" s="310"/>
      <c r="S74" s="310"/>
      <c r="T74" s="310"/>
      <c r="U74" s="310"/>
      <c r="V74" s="310" t="s">
        <v>100</v>
      </c>
      <c r="W74" s="623" t="n">
        <v>7196976447</v>
      </c>
      <c r="X74" s="744" t="n">
        <v>2183.26</v>
      </c>
      <c r="Y74" s="583" t="n">
        <v>1.28858221192162</v>
      </c>
      <c r="Z74" s="623" t="n">
        <v>9273895829.22307</v>
      </c>
      <c r="AB74" s="594"/>
    </row>
    <row r="75" customFormat="false" ht="12.75" hidden="false" customHeight="false" outlineLevel="0" collapsed="false">
      <c r="A75" s="310"/>
      <c r="B75" s="310"/>
      <c r="C75" s="310"/>
      <c r="D75" s="310"/>
      <c r="E75" s="310"/>
      <c r="F75" s="310"/>
      <c r="G75" s="310"/>
      <c r="H75" s="310"/>
      <c r="I75" s="310"/>
      <c r="J75" s="310"/>
      <c r="K75" s="310"/>
      <c r="L75" s="310"/>
      <c r="M75" s="310"/>
      <c r="Q75" s="310"/>
      <c r="R75" s="310"/>
      <c r="S75" s="310"/>
      <c r="T75" s="310"/>
      <c r="U75" s="310"/>
      <c r="V75" s="310" t="s">
        <v>101</v>
      </c>
      <c r="W75" s="623" t="n">
        <v>6104002022</v>
      </c>
      <c r="X75" s="744" t="n">
        <v>2213.17</v>
      </c>
      <c r="Y75" s="583" t="n">
        <v>1.27116760122358</v>
      </c>
      <c r="Z75" s="623" t="n">
        <v>7759209608.16965</v>
      </c>
      <c r="AB75" s="594"/>
    </row>
    <row r="76" customFormat="false" ht="12.75" hidden="false" customHeight="false" outlineLevel="0" collapsed="false">
      <c r="A76" s="310"/>
      <c r="B76" s="310"/>
      <c r="C76" s="310"/>
      <c r="D76" s="310"/>
      <c r="E76" s="310"/>
      <c r="F76" s="310"/>
      <c r="G76" s="310"/>
      <c r="H76" s="310"/>
      <c r="I76" s="310"/>
      <c r="J76" s="310"/>
      <c r="K76" s="310"/>
      <c r="L76" s="310"/>
      <c r="M76" s="310"/>
      <c r="Q76" s="310"/>
      <c r="R76" s="310"/>
      <c r="S76" s="310"/>
      <c r="T76" s="310"/>
      <c r="U76" s="310"/>
      <c r="V76" s="310" t="s">
        <v>102</v>
      </c>
      <c r="W76" s="623" t="n">
        <v>6211721747</v>
      </c>
      <c r="X76" s="744" t="n">
        <v>2243.71</v>
      </c>
      <c r="Y76" s="583" t="n">
        <v>1.25386524996546</v>
      </c>
      <c r="Z76" s="623" t="n">
        <v>7788662041.01803</v>
      </c>
      <c r="AB76" s="594"/>
    </row>
    <row r="77" customFormat="false" ht="12.75" hidden="false" customHeight="false" outlineLevel="0" collapsed="false">
      <c r="A77" s="310"/>
      <c r="B77" s="310"/>
      <c r="C77" s="310"/>
      <c r="D77" s="310"/>
      <c r="E77" s="310"/>
      <c r="F77" s="310"/>
      <c r="G77" s="310"/>
      <c r="H77" s="310"/>
      <c r="I77" s="310"/>
      <c r="J77" s="310"/>
      <c r="K77" s="310"/>
      <c r="L77" s="310"/>
      <c r="M77" s="310"/>
      <c r="Q77" s="310"/>
      <c r="R77" s="310"/>
      <c r="S77" s="310"/>
      <c r="T77" s="310"/>
      <c r="U77" s="310"/>
      <c r="V77" s="310" t="s">
        <v>103</v>
      </c>
      <c r="W77" s="623" t="n">
        <v>6395485015</v>
      </c>
      <c r="X77" s="744" t="n">
        <v>2265.92</v>
      </c>
      <c r="Y77" s="583" t="n">
        <v>1.24157516593701</v>
      </c>
      <c r="Z77" s="623" t="n">
        <v>7940475368.74631</v>
      </c>
      <c r="AB77" s="594"/>
    </row>
    <row r="78" customFormat="false" ht="12.75" hidden="false" customHeight="false" outlineLevel="0" collapsed="false">
      <c r="A78" s="310"/>
      <c r="B78" s="310"/>
      <c r="C78" s="310"/>
      <c r="D78" s="310"/>
      <c r="E78" s="310"/>
      <c r="F78" s="310"/>
      <c r="G78" s="310"/>
      <c r="H78" s="310"/>
      <c r="I78" s="310"/>
      <c r="J78" s="310"/>
      <c r="K78" s="310"/>
      <c r="L78" s="310"/>
      <c r="M78" s="310"/>
      <c r="Q78" s="310"/>
      <c r="R78" s="310"/>
      <c r="S78" s="310"/>
      <c r="T78" s="310"/>
      <c r="U78" s="310"/>
      <c r="V78" s="310" t="s">
        <v>104</v>
      </c>
      <c r="W78" s="623" t="n">
        <v>6821861341</v>
      </c>
      <c r="X78" s="744" t="n">
        <v>2264.56</v>
      </c>
      <c r="Y78" s="583" t="n">
        <v>1.2423208040414</v>
      </c>
      <c r="Z78" s="623" t="n">
        <v>8474940266.21008</v>
      </c>
      <c r="AB78" s="594"/>
    </row>
    <row r="79" customFormat="false" ht="12.75" hidden="false" customHeight="false" outlineLevel="0" collapsed="false">
      <c r="A79" s="310"/>
      <c r="B79" s="310"/>
      <c r="C79" s="310"/>
      <c r="D79" s="310"/>
      <c r="E79" s="310"/>
      <c r="F79" s="310"/>
      <c r="G79" s="310"/>
      <c r="H79" s="310"/>
      <c r="I79" s="310"/>
      <c r="J79" s="310"/>
      <c r="K79" s="310"/>
      <c r="L79" s="310"/>
      <c r="M79" s="310"/>
      <c r="Q79" s="310"/>
      <c r="R79" s="310"/>
      <c r="S79" s="310"/>
      <c r="T79" s="310"/>
      <c r="U79" s="310"/>
      <c r="V79" s="310" t="s">
        <v>105</v>
      </c>
      <c r="W79" s="623" t="n">
        <v>6582574236</v>
      </c>
      <c r="X79" s="744" t="n">
        <v>2265.47</v>
      </c>
      <c r="Y79" s="583" t="n">
        <v>1.2418217853249</v>
      </c>
      <c r="Z79" s="623" t="n">
        <v>8174384089.78321</v>
      </c>
      <c r="AB79" s="594"/>
    </row>
    <row r="80" customFormat="false" ht="12.75" hidden="false" customHeight="false" outlineLevel="0" collapsed="false">
      <c r="A80" s="310"/>
      <c r="B80" s="310"/>
      <c r="C80" s="310"/>
      <c r="D80" s="310"/>
      <c r="E80" s="310"/>
      <c r="F80" s="310"/>
      <c r="G80" s="310"/>
      <c r="H80" s="310"/>
      <c r="I80" s="310"/>
      <c r="J80" s="310"/>
      <c r="K80" s="310"/>
      <c r="L80" s="310"/>
      <c r="M80" s="310"/>
      <c r="Q80" s="310"/>
      <c r="R80" s="310"/>
      <c r="S80" s="310"/>
      <c r="T80" s="310"/>
      <c r="U80" s="310"/>
      <c r="V80" s="310" t="s">
        <v>106</v>
      </c>
      <c r="W80" s="623" t="n">
        <v>7037377190</v>
      </c>
      <c r="X80" s="744" t="n">
        <v>2269.55</v>
      </c>
      <c r="Y80" s="583" t="n">
        <v>1.23958934590558</v>
      </c>
      <c r="Z80" s="623" t="n">
        <v>8723457787.84292</v>
      </c>
      <c r="AB80" s="594"/>
    </row>
    <row r="81" customFormat="false" ht="12.75" hidden="false" customHeight="false" outlineLevel="0" collapsed="false">
      <c r="A81" s="310"/>
      <c r="B81" s="310"/>
      <c r="C81" s="310"/>
      <c r="D81" s="310"/>
      <c r="E81" s="310"/>
      <c r="F81" s="310"/>
      <c r="G81" s="310"/>
      <c r="H81" s="310"/>
      <c r="I81" s="310"/>
      <c r="J81" s="310"/>
      <c r="K81" s="310"/>
      <c r="L81" s="310"/>
      <c r="M81" s="310"/>
      <c r="Q81" s="310"/>
      <c r="R81" s="310"/>
      <c r="S81" s="310"/>
      <c r="T81" s="310"/>
      <c r="U81" s="310"/>
      <c r="V81" s="310" t="s">
        <v>107</v>
      </c>
      <c r="W81" s="623" t="n">
        <v>7301031432</v>
      </c>
      <c r="X81" s="744" t="n">
        <v>2288.16</v>
      </c>
      <c r="Y81" s="583" t="n">
        <v>1.22950755191945</v>
      </c>
      <c r="Z81" s="623" t="n">
        <v>8976673282.44525</v>
      </c>
      <c r="AB81" s="594"/>
    </row>
    <row r="82" customFormat="false" ht="12.75" hidden="false" customHeight="false" outlineLevel="0" collapsed="false">
      <c r="A82" s="310"/>
      <c r="B82" s="310"/>
      <c r="C82" s="310"/>
      <c r="D82" s="310"/>
      <c r="E82" s="310"/>
      <c r="F82" s="310"/>
      <c r="G82" s="310"/>
      <c r="H82" s="310"/>
      <c r="I82" s="310"/>
      <c r="J82" s="310"/>
      <c r="K82" s="310"/>
      <c r="L82" s="310"/>
      <c r="M82" s="310"/>
      <c r="Q82" s="310"/>
      <c r="R82" s="310"/>
      <c r="S82" s="310"/>
      <c r="T82" s="310"/>
      <c r="U82" s="310"/>
      <c r="V82" s="310" t="s">
        <v>108</v>
      </c>
      <c r="W82" s="623" t="n">
        <v>7368084271</v>
      </c>
      <c r="X82" s="744" t="n">
        <v>2297.08</v>
      </c>
      <c r="Y82" s="583" t="n">
        <v>1.22473313946402</v>
      </c>
      <c r="Z82" s="623" t="n">
        <v>9023936981.05726</v>
      </c>
      <c r="AB82" s="594"/>
    </row>
    <row r="83" customFormat="false" ht="12.75" hidden="false" customHeight="false" outlineLevel="0" collapsed="false">
      <c r="A83" s="310"/>
      <c r="B83" s="310"/>
      <c r="C83" s="310"/>
      <c r="D83" s="310"/>
      <c r="E83" s="310"/>
      <c r="F83" s="310"/>
      <c r="G83" s="310"/>
      <c r="H83" s="310"/>
      <c r="I83" s="310"/>
      <c r="J83" s="310"/>
      <c r="K83" s="310"/>
      <c r="L83" s="310"/>
      <c r="M83" s="310"/>
      <c r="Q83" s="310"/>
      <c r="R83" s="310"/>
      <c r="S83" s="310"/>
      <c r="T83" s="310"/>
      <c r="U83" s="310"/>
      <c r="V83" s="310" t="s">
        <v>109</v>
      </c>
      <c r="W83" s="623" t="n">
        <v>7232851491</v>
      </c>
      <c r="X83" s="744" t="n">
        <v>2305.58</v>
      </c>
      <c r="Y83" s="583" t="n">
        <v>1.2202179061234</v>
      </c>
      <c r="Z83" s="623" t="n">
        <v>8825654901.64957</v>
      </c>
      <c r="AB83" s="594"/>
    </row>
    <row r="84" customFormat="false" ht="12.75" hidden="false" customHeight="false" outlineLevel="0" collapsed="false">
      <c r="A84" s="310"/>
      <c r="B84" s="310"/>
      <c r="C84" s="310"/>
      <c r="D84" s="310"/>
      <c r="E84" s="310"/>
      <c r="F84" s="310"/>
      <c r="G84" s="310"/>
      <c r="H84" s="310"/>
      <c r="I84" s="310"/>
      <c r="J84" s="310"/>
      <c r="K84" s="310"/>
      <c r="L84" s="310"/>
      <c r="M84" s="310"/>
      <c r="Q84" s="310"/>
      <c r="R84" s="310"/>
      <c r="S84" s="310"/>
      <c r="T84" s="310"/>
      <c r="U84" s="310"/>
      <c r="V84" s="310" t="s">
        <v>110</v>
      </c>
      <c r="W84" s="623" t="n">
        <v>11998183646</v>
      </c>
      <c r="X84" s="744" t="n">
        <v>2318.03</v>
      </c>
      <c r="Y84" s="583" t="n">
        <v>1.21366418898806</v>
      </c>
      <c r="Z84" s="623" t="n">
        <v>14561765824.0524</v>
      </c>
      <c r="AB84" s="594"/>
    </row>
    <row r="85" customFormat="false" ht="12.75" hidden="false" customHeight="true" outlineLevel="0" collapsed="false">
      <c r="A85" s="310"/>
      <c r="B85" s="310"/>
      <c r="C85" s="310"/>
      <c r="D85" s="310"/>
      <c r="E85" s="310"/>
      <c r="F85" s="310"/>
      <c r="G85" s="310"/>
      <c r="H85" s="310"/>
      <c r="I85" s="310"/>
      <c r="J85" s="310"/>
      <c r="K85" s="310"/>
      <c r="L85" s="310"/>
      <c r="M85" s="310"/>
      <c r="Q85" s="310"/>
      <c r="R85" s="310"/>
      <c r="S85" s="310"/>
      <c r="T85" s="310"/>
      <c r="U85" s="310"/>
      <c r="V85" s="743" t="s">
        <v>419</v>
      </c>
      <c r="W85" s="623" t="n">
        <v>6468885708</v>
      </c>
      <c r="X85" s="744" t="n">
        <v>2337.27</v>
      </c>
      <c r="Y85" s="583" t="n">
        <v>1.20367351653853</v>
      </c>
      <c r="Z85" s="623" t="n">
        <v>7786426408.23417</v>
      </c>
      <c r="AB85" s="594"/>
    </row>
    <row r="86" customFormat="false" ht="12.75" hidden="false" customHeight="false" outlineLevel="0" collapsed="false">
      <c r="A86" s="310"/>
      <c r="B86" s="310"/>
      <c r="C86" s="310"/>
      <c r="D86" s="310"/>
      <c r="E86" s="310"/>
      <c r="F86" s="310"/>
      <c r="G86" s="310"/>
      <c r="H86" s="310"/>
      <c r="I86" s="694"/>
      <c r="J86" s="310"/>
      <c r="K86" s="310"/>
      <c r="L86" s="310"/>
      <c r="M86" s="310"/>
      <c r="Q86" s="310"/>
      <c r="R86" s="310"/>
      <c r="S86" s="310"/>
      <c r="T86" s="310"/>
      <c r="U86" s="310"/>
      <c r="V86" s="310" t="s">
        <v>100</v>
      </c>
      <c r="W86" s="623" t="n">
        <v>7878768388</v>
      </c>
      <c r="X86" s="744" t="n">
        <v>2346.39</v>
      </c>
      <c r="Y86" s="583" t="n">
        <v>1.19899505197346</v>
      </c>
      <c r="Z86" s="623" t="n">
        <v>9446604312.85689</v>
      </c>
      <c r="AB86" s="594"/>
    </row>
    <row r="87" customFormat="false" ht="12.75" hidden="false" customHeight="false" outlineLevel="0" collapsed="false">
      <c r="A87" s="310"/>
      <c r="B87" s="310"/>
      <c r="C87" s="310"/>
      <c r="D87" s="310"/>
      <c r="E87" s="310"/>
      <c r="F87" s="310"/>
      <c r="G87" s="310"/>
      <c r="H87" s="310"/>
      <c r="I87" s="310"/>
      <c r="J87" s="310"/>
      <c r="K87" s="310"/>
      <c r="L87" s="310"/>
      <c r="M87" s="310"/>
      <c r="Q87" s="310"/>
      <c r="R87" s="310"/>
      <c r="S87" s="310"/>
      <c r="T87" s="310"/>
      <c r="U87" s="310"/>
      <c r="V87" s="310" t="s">
        <v>101</v>
      </c>
      <c r="W87" s="623" t="n">
        <v>7621033354</v>
      </c>
      <c r="X87" s="744" t="n">
        <v>2359.76</v>
      </c>
      <c r="Y87" s="583" t="n">
        <v>1.19220174933044</v>
      </c>
      <c r="Z87" s="623" t="n">
        <v>9085809296.34443</v>
      </c>
      <c r="AB87" s="594"/>
    </row>
    <row r="88" customFormat="false" ht="12.75" hidden="false" customHeight="false" outlineLevel="0" collapsed="false">
      <c r="A88" s="310"/>
      <c r="B88" s="310"/>
      <c r="C88" s="310"/>
      <c r="D88" s="310"/>
      <c r="E88" s="310"/>
      <c r="F88" s="310"/>
      <c r="G88" s="310"/>
      <c r="H88" s="310"/>
      <c r="I88" s="310"/>
      <c r="J88" s="310"/>
      <c r="K88" s="310"/>
      <c r="L88" s="310"/>
      <c r="M88" s="310"/>
      <c r="Q88" s="310"/>
      <c r="R88" s="310"/>
      <c r="S88" s="310"/>
      <c r="T88" s="310"/>
      <c r="U88" s="310"/>
      <c r="V88" s="310" t="s">
        <v>102</v>
      </c>
      <c r="W88" s="623" t="n">
        <v>7467637956</v>
      </c>
      <c r="X88" s="744" t="n">
        <v>2369.43</v>
      </c>
      <c r="Y88" s="583" t="n">
        <v>1.18733619478102</v>
      </c>
      <c r="Z88" s="623" t="n">
        <v>8866596834.67938</v>
      </c>
      <c r="AB88" s="594"/>
    </row>
    <row r="89" customFormat="false" ht="12.75" hidden="false" customHeight="false" outlineLevel="0" collapsed="false">
      <c r="A89" s="310"/>
      <c r="B89" s="310"/>
      <c r="C89" s="310"/>
      <c r="D89" s="310"/>
      <c r="E89" s="310"/>
      <c r="F89" s="310"/>
      <c r="G89" s="310"/>
      <c r="H89" s="310"/>
      <c r="I89" s="310"/>
      <c r="J89" s="310"/>
      <c r="K89" s="310"/>
      <c r="L89" s="310"/>
      <c r="M89" s="310"/>
      <c r="Q89" s="310"/>
      <c r="R89" s="310"/>
      <c r="S89" s="310"/>
      <c r="T89" s="310"/>
      <c r="U89" s="310"/>
      <c r="V89" s="310" t="s">
        <v>103</v>
      </c>
      <c r="W89" s="623" t="n">
        <v>8068836366</v>
      </c>
      <c r="X89" s="744" t="n">
        <v>2378.91</v>
      </c>
      <c r="Y89" s="583" t="n">
        <v>1.1826046382587</v>
      </c>
      <c r="Z89" s="623" t="n">
        <v>9542243311.78206</v>
      </c>
      <c r="AB89" s="594"/>
    </row>
    <row r="90" customFormat="false" ht="12.75" hidden="false" customHeight="false" outlineLevel="0" collapsed="false">
      <c r="A90" s="310"/>
      <c r="B90" s="310"/>
      <c r="C90" s="310"/>
      <c r="D90" s="310"/>
      <c r="E90" s="310"/>
      <c r="F90" s="310"/>
      <c r="G90" s="310"/>
      <c r="H90" s="310"/>
      <c r="I90" s="310"/>
      <c r="J90" s="310"/>
      <c r="K90" s="310"/>
      <c r="L90" s="310"/>
      <c r="M90" s="310"/>
      <c r="Q90" s="310"/>
      <c r="R90" s="310"/>
      <c r="S90" s="310"/>
      <c r="T90" s="310"/>
      <c r="U90" s="310"/>
      <c r="V90" s="310" t="s">
        <v>104</v>
      </c>
      <c r="W90" s="623" t="n">
        <v>7790494732</v>
      </c>
      <c r="X90" s="744" t="n">
        <v>2390.8</v>
      </c>
      <c r="Y90" s="583" t="n">
        <v>1.17672327254475</v>
      </c>
      <c r="Z90" s="623" t="n">
        <v>9167256455.78171</v>
      </c>
      <c r="AB90" s="594"/>
    </row>
    <row r="91" customFormat="false" ht="12.75" hidden="false" customHeight="false" outlineLevel="0" collapsed="false">
      <c r="A91" s="310"/>
      <c r="B91" s="310"/>
      <c r="C91" s="310"/>
      <c r="D91" s="310"/>
      <c r="E91" s="310"/>
      <c r="F91" s="310"/>
      <c r="G91" s="310"/>
      <c r="H91" s="310"/>
      <c r="I91" s="310"/>
      <c r="J91" s="310"/>
      <c r="K91" s="310"/>
      <c r="L91" s="310"/>
      <c r="M91" s="310"/>
      <c r="Q91" s="310"/>
      <c r="R91" s="310"/>
      <c r="S91" s="310"/>
      <c r="T91" s="310"/>
      <c r="U91" s="310"/>
      <c r="V91" s="310" t="s">
        <v>105</v>
      </c>
      <c r="W91" s="623" t="n">
        <v>7960612564</v>
      </c>
      <c r="X91" s="744" t="n">
        <v>2408.25</v>
      </c>
      <c r="Y91" s="583" t="n">
        <v>1.1681968234195</v>
      </c>
      <c r="Z91" s="623" t="n">
        <v>9299562309.73813</v>
      </c>
      <c r="AB91" s="594"/>
    </row>
    <row r="92" customFormat="false" ht="12.75" hidden="false" customHeight="false" outlineLevel="0" collapsed="false">
      <c r="A92" s="310"/>
      <c r="B92" s="310"/>
      <c r="C92" s="310"/>
      <c r="D92" s="310"/>
      <c r="E92" s="310"/>
      <c r="F92" s="310"/>
      <c r="G92" s="310"/>
      <c r="H92" s="310"/>
      <c r="I92" s="310"/>
      <c r="J92" s="310"/>
      <c r="K92" s="310"/>
      <c r="L92" s="310"/>
      <c r="M92" s="310"/>
      <c r="Q92" s="310"/>
      <c r="R92" s="310"/>
      <c r="S92" s="310"/>
      <c r="T92" s="310"/>
      <c r="U92" s="310"/>
      <c r="V92" s="310" t="s">
        <v>106</v>
      </c>
      <c r="W92" s="623" t="n">
        <v>8381522192</v>
      </c>
      <c r="X92" s="744" t="n">
        <v>2420.29</v>
      </c>
      <c r="Y92" s="583" t="n">
        <v>1.16238549925835</v>
      </c>
      <c r="Z92" s="623" t="n">
        <v>9742559857.69289</v>
      </c>
      <c r="AB92" s="594"/>
    </row>
    <row r="93" customFormat="false" ht="12.75" hidden="false" customHeight="false" outlineLevel="0" collapsed="false">
      <c r="A93" s="310"/>
      <c r="B93" s="310"/>
      <c r="C93" s="310"/>
      <c r="D93" s="310"/>
      <c r="E93" s="310"/>
      <c r="F93" s="310"/>
      <c r="G93" s="310"/>
      <c r="H93" s="310"/>
      <c r="I93" s="310"/>
      <c r="J93" s="310"/>
      <c r="K93" s="310"/>
      <c r="L93" s="310"/>
      <c r="M93" s="310"/>
      <c r="Q93" s="310"/>
      <c r="R93" s="310"/>
      <c r="S93" s="310"/>
      <c r="T93" s="310"/>
      <c r="U93" s="310"/>
      <c r="V93" s="310" t="s">
        <v>107</v>
      </c>
      <c r="W93" s="623" t="n">
        <v>8158349756</v>
      </c>
      <c r="X93" s="744" t="n">
        <v>2424.4</v>
      </c>
      <c r="Y93" s="583" t="n">
        <v>1.16041494802838</v>
      </c>
      <c r="Z93" s="623" t="n">
        <v>9467071008.10607</v>
      </c>
      <c r="AB93" s="594"/>
    </row>
    <row r="94" customFormat="false" ht="12.75" hidden="false" customHeight="false" outlineLevel="0" collapsed="false">
      <c r="A94" s="310"/>
      <c r="B94" s="310"/>
      <c r="C94" s="310"/>
      <c r="D94" s="310"/>
      <c r="E94" s="310"/>
      <c r="F94" s="310"/>
      <c r="G94" s="310"/>
      <c r="H94" s="310"/>
      <c r="I94" s="310"/>
      <c r="J94" s="310"/>
      <c r="K94" s="310"/>
      <c r="L94" s="310"/>
      <c r="M94" s="310"/>
      <c r="Q94" s="310"/>
      <c r="R94" s="310"/>
      <c r="S94" s="310"/>
      <c r="T94" s="310"/>
      <c r="U94" s="310"/>
      <c r="V94" s="310" t="s">
        <v>108</v>
      </c>
      <c r="W94" s="623" t="n">
        <v>7917643278</v>
      </c>
      <c r="X94" s="744" t="n">
        <v>2428.52</v>
      </c>
      <c r="Y94" s="583" t="n">
        <v>1.15844629650981</v>
      </c>
      <c r="Z94" s="623" t="n">
        <v>9172164532.48488</v>
      </c>
      <c r="AB94" s="594"/>
    </row>
    <row r="95" customFormat="false" ht="12.75" hidden="false" customHeight="false" outlineLevel="0" collapsed="false">
      <c r="A95" s="310"/>
      <c r="B95" s="310"/>
      <c r="C95" s="310"/>
      <c r="D95" s="310"/>
      <c r="E95" s="310"/>
      <c r="F95" s="310"/>
      <c r="G95" s="310"/>
      <c r="H95" s="310"/>
      <c r="I95" s="310"/>
      <c r="J95" s="310"/>
      <c r="K95" s="310"/>
      <c r="L95" s="310"/>
      <c r="M95" s="310"/>
      <c r="Q95" s="310"/>
      <c r="R95" s="310"/>
      <c r="S95" s="310"/>
      <c r="T95" s="310"/>
      <c r="U95" s="310"/>
      <c r="V95" s="310" t="s">
        <v>109</v>
      </c>
      <c r="W95" s="623" t="n">
        <v>8638207679</v>
      </c>
      <c r="X95" s="744" t="n">
        <v>2439.21</v>
      </c>
      <c r="Y95" s="583" t="n">
        <v>1.15336932859409</v>
      </c>
      <c r="Z95" s="623" t="n">
        <v>9963043790.98458</v>
      </c>
      <c r="AB95" s="594"/>
    </row>
    <row r="96" customFormat="false" ht="12.75" hidden="false" customHeight="false" outlineLevel="0" collapsed="false">
      <c r="A96" s="310"/>
      <c r="B96" s="310"/>
      <c r="C96" s="310"/>
      <c r="D96" s="310"/>
      <c r="E96" s="310"/>
      <c r="F96" s="310"/>
      <c r="G96" s="310"/>
      <c r="H96" s="310"/>
      <c r="I96" s="310"/>
      <c r="J96" s="310"/>
      <c r="K96" s="310"/>
      <c r="L96" s="310"/>
      <c r="M96" s="310"/>
      <c r="Q96" s="310"/>
      <c r="R96" s="310"/>
      <c r="S96" s="310"/>
      <c r="T96" s="310"/>
      <c r="U96" s="310"/>
      <c r="V96" s="310" t="s">
        <v>110</v>
      </c>
      <c r="W96" s="623" t="n">
        <v>13620551583</v>
      </c>
      <c r="X96" s="744" t="n">
        <v>2460.19</v>
      </c>
      <c r="Y96" s="583" t="n">
        <v>1.14353362951642</v>
      </c>
      <c r="Z96" s="623" t="n">
        <v>15575558787.7236</v>
      </c>
      <c r="AB96" s="594"/>
    </row>
    <row r="97" customFormat="false" ht="12.75" hidden="false" customHeight="false" outlineLevel="0" collapsed="false">
      <c r="A97" s="310"/>
      <c r="B97" s="310"/>
      <c r="C97" s="310"/>
      <c r="D97" s="310"/>
      <c r="E97" s="310"/>
      <c r="F97" s="310"/>
      <c r="G97" s="310"/>
      <c r="H97" s="310"/>
      <c r="I97" s="310"/>
      <c r="J97" s="310"/>
      <c r="K97" s="310"/>
      <c r="L97" s="310"/>
      <c r="M97" s="310"/>
      <c r="Q97" s="310"/>
      <c r="R97" s="310"/>
      <c r="S97" s="310"/>
      <c r="T97" s="310"/>
      <c r="U97" s="310"/>
      <c r="V97" s="743" t="s">
        <v>420</v>
      </c>
      <c r="W97" s="623" t="n">
        <v>8260944272</v>
      </c>
      <c r="X97" s="744" t="n">
        <v>2474.21</v>
      </c>
      <c r="Y97" s="583" t="n">
        <v>1.13705384749071</v>
      </c>
      <c r="Z97" s="623" t="n">
        <v>9393138468.38398</v>
      </c>
      <c r="AB97" s="594"/>
    </row>
    <row r="98" customFormat="false" ht="12.75" hidden="false" customHeight="false" outlineLevel="0" collapsed="false">
      <c r="A98" s="310"/>
      <c r="B98" s="310"/>
      <c r="C98" s="310"/>
      <c r="D98" s="310"/>
      <c r="E98" s="310"/>
      <c r="F98" s="310"/>
      <c r="G98" s="310"/>
      <c r="H98" s="310"/>
      <c r="I98" s="310"/>
      <c r="J98" s="310"/>
      <c r="K98" s="310"/>
      <c r="L98" s="310"/>
      <c r="M98" s="310"/>
      <c r="Q98" s="310"/>
      <c r="R98" s="310"/>
      <c r="S98" s="310"/>
      <c r="T98" s="310"/>
      <c r="U98" s="310"/>
      <c r="V98" s="310" t="s">
        <v>100</v>
      </c>
      <c r="W98" s="623" t="n">
        <v>8501933920</v>
      </c>
      <c r="X98" s="744" t="n">
        <v>2485.1</v>
      </c>
      <c r="Y98" s="583" t="n">
        <v>1.13207114401835</v>
      </c>
      <c r="Z98" s="623" t="n">
        <v>9624794059.18281</v>
      </c>
      <c r="AB98" s="594"/>
    </row>
    <row r="99" customFormat="false" ht="12.75" hidden="false" customHeight="false" outlineLevel="0" collapsed="false">
      <c r="A99" s="310"/>
      <c r="B99" s="310"/>
      <c r="C99" s="310"/>
      <c r="D99" s="310"/>
      <c r="E99" s="310"/>
      <c r="F99" s="310"/>
      <c r="G99" s="310"/>
      <c r="H99" s="310"/>
      <c r="I99" s="310"/>
      <c r="J99" s="310"/>
      <c r="K99" s="310"/>
      <c r="L99" s="310"/>
      <c r="M99" s="310"/>
      <c r="Q99" s="310"/>
      <c r="R99" s="310"/>
      <c r="S99" s="310"/>
      <c r="T99" s="310"/>
      <c r="U99" s="310"/>
      <c r="V99" s="310" t="s">
        <v>101</v>
      </c>
      <c r="W99" s="623" t="n">
        <v>8686723219</v>
      </c>
      <c r="X99" s="744" t="n">
        <v>2503.24</v>
      </c>
      <c r="Y99" s="583" t="n">
        <v>1.12386746776178</v>
      </c>
      <c r="Z99" s="623" t="n">
        <v>9762725627.285</v>
      </c>
      <c r="AB99" s="594"/>
    </row>
    <row r="100" customFormat="false" ht="12.75" hidden="false" customHeight="false" outlineLevel="0" collapsed="false">
      <c r="A100" s="310"/>
      <c r="B100" s="310"/>
      <c r="C100" s="310"/>
      <c r="D100" s="310"/>
      <c r="E100" s="310"/>
      <c r="F100" s="310"/>
      <c r="G100" s="310"/>
      <c r="H100" s="310"/>
      <c r="I100" s="310"/>
      <c r="J100" s="310"/>
      <c r="K100" s="310"/>
      <c r="L100" s="310"/>
      <c r="M100" s="310"/>
      <c r="Q100" s="310"/>
      <c r="R100" s="310"/>
      <c r="S100" s="310"/>
      <c r="T100" s="310"/>
      <c r="U100" s="310"/>
      <c r="V100" s="310" t="s">
        <v>102</v>
      </c>
      <c r="W100" s="623" t="n">
        <v>8564665433</v>
      </c>
      <c r="X100" s="744" t="n">
        <v>2526.02</v>
      </c>
      <c r="Y100" s="583" t="n">
        <v>1.11373227448714</v>
      </c>
      <c r="Z100" s="623" t="n">
        <v>9538744312.91646</v>
      </c>
      <c r="AB100" s="594"/>
    </row>
    <row r="101" customFormat="false" ht="12.75" hidden="false" customHeight="false" outlineLevel="0" collapsed="false">
      <c r="A101" s="310"/>
      <c r="B101" s="310"/>
      <c r="C101" s="310"/>
      <c r="D101" s="310"/>
      <c r="E101" s="310"/>
      <c r="F101" s="310"/>
      <c r="G101" s="310"/>
      <c r="H101" s="310"/>
      <c r="I101" s="310"/>
      <c r="J101" s="310"/>
      <c r="K101" s="310"/>
      <c r="L101" s="310"/>
      <c r="M101" s="310"/>
      <c r="Q101" s="310"/>
      <c r="R101" s="310"/>
      <c r="S101" s="310"/>
      <c r="T101" s="310"/>
      <c r="U101" s="310"/>
      <c r="V101" s="310" t="s">
        <v>103</v>
      </c>
      <c r="W101" s="623" t="n">
        <v>9157690507</v>
      </c>
      <c r="X101" s="744" t="n">
        <v>2543.7</v>
      </c>
      <c r="Y101" s="583" t="n">
        <v>1.10599127255573</v>
      </c>
      <c r="Z101" s="623" t="n">
        <v>10128325777.5084</v>
      </c>
      <c r="AB101" s="594"/>
    </row>
    <row r="102" customFormat="false" ht="12.75" hidden="false" customHeight="false" outlineLevel="0" collapsed="false">
      <c r="A102" s="310"/>
      <c r="B102" s="310"/>
      <c r="C102" s="310"/>
      <c r="D102" s="310"/>
      <c r="E102" s="310"/>
      <c r="F102" s="310"/>
      <c r="G102" s="310"/>
      <c r="H102" s="310"/>
      <c r="I102" s="310"/>
      <c r="J102" s="310"/>
      <c r="K102" s="310"/>
      <c r="L102" s="310"/>
      <c r="M102" s="310"/>
      <c r="Q102" s="310"/>
      <c r="R102" s="310"/>
      <c r="S102" s="310"/>
      <c r="T102" s="310"/>
      <c r="U102" s="310"/>
      <c r="V102" s="310" t="s">
        <v>104</v>
      </c>
      <c r="W102" s="623" t="n">
        <v>9126992497</v>
      </c>
      <c r="X102" s="744" t="n">
        <v>2540.9</v>
      </c>
      <c r="Y102" s="583" t="n">
        <v>1.10721004368531</v>
      </c>
      <c r="Z102" s="623" t="n">
        <v>10105497761.3189</v>
      </c>
      <c r="AB102" s="594"/>
    </row>
    <row r="103" customFormat="false" ht="12.75" hidden="false" customHeight="false" outlineLevel="0" collapsed="false">
      <c r="A103" s="310"/>
      <c r="B103" s="310"/>
      <c r="C103" s="310"/>
      <c r="D103" s="310"/>
      <c r="E103" s="310"/>
      <c r="F103" s="310"/>
      <c r="G103" s="310"/>
      <c r="H103" s="310"/>
      <c r="I103" s="310"/>
      <c r="J103" s="310"/>
      <c r="K103" s="310"/>
      <c r="L103" s="310"/>
      <c r="M103" s="310"/>
      <c r="Q103" s="310"/>
      <c r="R103" s="310"/>
      <c r="S103" s="310"/>
      <c r="T103" s="310"/>
      <c r="U103" s="310"/>
      <c r="V103" s="310" t="s">
        <v>105</v>
      </c>
      <c r="W103" s="623" t="n">
        <v>8792864943</v>
      </c>
      <c r="X103" s="744" t="n">
        <v>2541.66</v>
      </c>
      <c r="Y103" s="583" t="n">
        <v>1.10687896886287</v>
      </c>
      <c r="Z103" s="623" t="n">
        <v>9732637281.45831</v>
      </c>
      <c r="AB103" s="594"/>
    </row>
    <row r="104" customFormat="false" ht="12.75" hidden="false" customHeight="false" outlineLevel="0" collapsed="false">
      <c r="A104" s="310"/>
      <c r="B104" s="310"/>
      <c r="C104" s="310"/>
      <c r="D104" s="310"/>
      <c r="E104" s="310"/>
      <c r="F104" s="310"/>
      <c r="G104" s="310"/>
      <c r="H104" s="310"/>
      <c r="I104" s="310"/>
      <c r="J104" s="310"/>
      <c r="K104" s="310"/>
      <c r="L104" s="310"/>
      <c r="M104" s="310"/>
      <c r="Q104" s="310"/>
      <c r="R104" s="310"/>
      <c r="S104" s="310"/>
      <c r="T104" s="310"/>
      <c r="U104" s="310"/>
      <c r="V104" s="310" t="s">
        <v>106</v>
      </c>
      <c r="W104" s="623" t="n">
        <v>9730905764</v>
      </c>
      <c r="X104" s="744" t="n">
        <v>2541.66</v>
      </c>
      <c r="Y104" s="583" t="n">
        <v>1.10687896886287</v>
      </c>
      <c r="Z104" s="623" t="n">
        <v>10770934938.1581</v>
      </c>
      <c r="AB104" s="594"/>
    </row>
    <row r="105" customFormat="false" ht="12.75" hidden="false" customHeight="false" outlineLevel="0" collapsed="false">
      <c r="A105" s="310"/>
      <c r="B105" s="310"/>
      <c r="C105" s="310"/>
      <c r="D105" s="310"/>
      <c r="E105" s="310"/>
      <c r="F105" s="310"/>
      <c r="G105" s="310"/>
      <c r="H105" s="310"/>
      <c r="I105" s="310"/>
      <c r="J105" s="310"/>
      <c r="K105" s="310"/>
      <c r="L105" s="310"/>
      <c r="M105" s="310"/>
      <c r="Q105" s="310"/>
      <c r="R105" s="310"/>
      <c r="S105" s="310"/>
      <c r="T105" s="310"/>
      <c r="U105" s="310"/>
      <c r="V105" s="310" t="s">
        <v>107</v>
      </c>
      <c r="W105" s="623" t="n">
        <v>9080640229</v>
      </c>
      <c r="X105" s="744" t="n">
        <v>2545.47</v>
      </c>
      <c r="Y105" s="583" t="n">
        <v>1.10522221829367</v>
      </c>
      <c r="Z105" s="623" t="n">
        <v>10036125337.4222</v>
      </c>
      <c r="AB105" s="594"/>
    </row>
    <row r="106" customFormat="false" ht="12.75" hidden="false" customHeight="false" outlineLevel="0" collapsed="false">
      <c r="A106" s="310"/>
      <c r="B106" s="310"/>
      <c r="C106" s="310"/>
      <c r="D106" s="310"/>
      <c r="E106" s="310"/>
      <c r="F106" s="310"/>
      <c r="G106" s="310"/>
      <c r="H106" s="310"/>
      <c r="I106" s="310"/>
      <c r="J106" s="310"/>
      <c r="K106" s="310"/>
      <c r="L106" s="310"/>
      <c r="M106" s="310"/>
      <c r="Q106" s="310"/>
      <c r="R106" s="310"/>
      <c r="S106" s="310"/>
      <c r="T106" s="310"/>
      <c r="U106" s="310"/>
      <c r="V106" s="310" t="s">
        <v>108</v>
      </c>
      <c r="W106" s="623" t="n">
        <v>9620547587</v>
      </c>
      <c r="X106" s="744" t="n">
        <v>2560.23</v>
      </c>
      <c r="Y106" s="583" t="n">
        <v>1.09885049390094</v>
      </c>
      <c r="Z106" s="623" t="n">
        <v>10571543467.5724</v>
      </c>
      <c r="AB106" s="594"/>
    </row>
    <row r="107" customFormat="false" ht="12.75" hidden="false" customHeight="false" outlineLevel="0" collapsed="false">
      <c r="A107" s="310"/>
      <c r="B107" s="310"/>
      <c r="C107" s="310"/>
      <c r="D107" s="310"/>
      <c r="E107" s="310"/>
      <c r="F107" s="310"/>
      <c r="G107" s="310"/>
      <c r="H107" s="310"/>
      <c r="I107" s="310"/>
      <c r="J107" s="310"/>
      <c r="K107" s="310"/>
      <c r="L107" s="310"/>
      <c r="M107" s="310"/>
      <c r="Q107" s="310"/>
      <c r="R107" s="310"/>
      <c r="S107" s="310"/>
      <c r="T107" s="310"/>
      <c r="U107" s="310"/>
      <c r="V107" s="310" t="s">
        <v>109</v>
      </c>
      <c r="W107" s="623" t="n">
        <v>9548674450</v>
      </c>
      <c r="X107" s="744" t="n">
        <v>2574.05</v>
      </c>
      <c r="Y107" s="583" t="n">
        <v>1.09295079738156</v>
      </c>
      <c r="Z107" s="623" t="n">
        <v>10436231354.0644</v>
      </c>
      <c r="AB107" s="594"/>
    </row>
    <row r="108" customFormat="false" ht="12.75" hidden="false" customHeight="false" outlineLevel="0" collapsed="false">
      <c r="A108" s="310"/>
      <c r="B108" s="310"/>
      <c r="C108" s="310"/>
      <c r="D108" s="310"/>
      <c r="E108" s="310"/>
      <c r="F108" s="310"/>
      <c r="G108" s="310"/>
      <c r="H108" s="310"/>
      <c r="I108" s="310"/>
      <c r="J108" s="310"/>
      <c r="K108" s="310"/>
      <c r="L108" s="310"/>
      <c r="M108" s="310"/>
      <c r="Q108" s="310"/>
      <c r="R108" s="310"/>
      <c r="S108" s="310"/>
      <c r="T108" s="310"/>
      <c r="U108" s="310"/>
      <c r="V108" s="310" t="s">
        <v>110</v>
      </c>
      <c r="W108" s="623" t="n">
        <v>15442267945</v>
      </c>
      <c r="X108" s="744" t="n">
        <v>2584.35</v>
      </c>
      <c r="Y108" s="583" t="n">
        <v>1.08859481107435</v>
      </c>
      <c r="Z108" s="623" t="n">
        <v>16810372756.1468</v>
      </c>
      <c r="AB108" s="594"/>
    </row>
    <row r="109" customFormat="false" ht="12.75" hidden="false" customHeight="false" outlineLevel="0" collapsed="false">
      <c r="A109" s="310"/>
      <c r="B109" s="310"/>
      <c r="C109" s="310"/>
      <c r="D109" s="310"/>
      <c r="E109" s="310"/>
      <c r="F109" s="310"/>
      <c r="G109" s="310"/>
      <c r="H109" s="310"/>
      <c r="I109" s="310"/>
      <c r="J109" s="310"/>
      <c r="K109" s="310"/>
      <c r="L109" s="310"/>
      <c r="M109" s="310"/>
      <c r="Q109" s="310"/>
      <c r="R109" s="310"/>
      <c r="S109" s="310"/>
      <c r="T109" s="310"/>
      <c r="U109" s="310"/>
      <c r="V109" s="743" t="s">
        <v>421</v>
      </c>
      <c r="W109" s="623" t="n">
        <v>8252205739</v>
      </c>
      <c r="X109" s="744" t="n">
        <v>2594.17</v>
      </c>
      <c r="Y109" s="583" t="n">
        <v>1.08447403215672</v>
      </c>
      <c r="Z109" s="623" t="n">
        <v>8949302831.96016</v>
      </c>
      <c r="AB109" s="594"/>
    </row>
    <row r="110" customFormat="false" ht="12.75" hidden="false" customHeight="false" outlineLevel="0" collapsed="false">
      <c r="A110" s="310"/>
      <c r="B110" s="310"/>
      <c r="C110" s="310"/>
      <c r="D110" s="310"/>
      <c r="E110" s="310"/>
      <c r="F110" s="310"/>
      <c r="G110" s="310"/>
      <c r="H110" s="310"/>
      <c r="I110" s="310"/>
      <c r="J110" s="310"/>
      <c r="K110" s="310"/>
      <c r="L110" s="310"/>
      <c r="M110" s="310"/>
      <c r="Q110" s="310"/>
      <c r="R110" s="310"/>
      <c r="S110" s="310"/>
      <c r="T110" s="310"/>
      <c r="U110" s="310"/>
      <c r="V110" s="310" t="s">
        <v>100</v>
      </c>
      <c r="W110" s="623" t="n">
        <v>9974553640</v>
      </c>
      <c r="X110" s="744" t="n">
        <v>2600.14</v>
      </c>
      <c r="Y110" s="583" t="n">
        <v>1.08198404701285</v>
      </c>
      <c r="Z110" s="623" t="n">
        <v>10792307914.554</v>
      </c>
      <c r="AB110" s="594"/>
    </row>
    <row r="111" customFormat="false" ht="12.75" hidden="false" customHeight="false" outlineLevel="0" collapsed="false">
      <c r="A111" s="310"/>
      <c r="B111" s="310"/>
      <c r="C111" s="310"/>
      <c r="D111" s="310"/>
      <c r="E111" s="310"/>
      <c r="F111" s="310"/>
      <c r="G111" s="310"/>
      <c r="H111" s="310"/>
      <c r="I111" s="310"/>
      <c r="J111" s="310"/>
      <c r="K111" s="310"/>
      <c r="L111" s="310"/>
      <c r="M111" s="310"/>
      <c r="Q111" s="310"/>
      <c r="R111" s="310"/>
      <c r="S111" s="310"/>
      <c r="T111" s="310"/>
      <c r="U111" s="310"/>
      <c r="V111" s="310" t="s">
        <v>101</v>
      </c>
      <c r="W111" s="623" t="n">
        <v>9804416269</v>
      </c>
      <c r="X111" s="744" t="n">
        <v>2607.16</v>
      </c>
      <c r="Y111" s="583" t="n">
        <v>1.0790707129597</v>
      </c>
      <c r="Z111" s="623" t="n">
        <v>10579658453.5435</v>
      </c>
      <c r="AB111" s="594"/>
    </row>
    <row r="112" customFormat="false" ht="12.75" hidden="false" customHeight="false" outlineLevel="0" collapsed="false">
      <c r="A112" s="310"/>
      <c r="B112" s="310"/>
      <c r="C112" s="310"/>
      <c r="D112" s="310"/>
      <c r="E112" s="310"/>
      <c r="F112" s="310"/>
      <c r="G112" s="310"/>
      <c r="H112" s="310"/>
      <c r="I112" s="310"/>
      <c r="J112" s="310"/>
      <c r="K112" s="310"/>
      <c r="L112" s="310"/>
      <c r="M112" s="310"/>
      <c r="Q112" s="310"/>
      <c r="R112" s="310"/>
      <c r="S112" s="310"/>
      <c r="T112" s="310"/>
      <c r="U112" s="310"/>
      <c r="V112" s="310" t="s">
        <v>102</v>
      </c>
      <c r="W112" s="623" t="n">
        <v>9789436194</v>
      </c>
      <c r="X112" s="744" t="n">
        <v>2610.29</v>
      </c>
      <c r="Y112" s="583" t="n">
        <v>1.0777767987465</v>
      </c>
      <c r="Z112" s="623" t="n">
        <v>10550827202.7024</v>
      </c>
      <c r="AB112" s="594"/>
    </row>
    <row r="113" customFormat="false" ht="12.75" hidden="false" customHeight="false" outlineLevel="0" collapsed="false">
      <c r="A113" s="310"/>
      <c r="B113" s="310"/>
      <c r="C113" s="310"/>
      <c r="D113" s="310"/>
      <c r="E113" s="310"/>
      <c r="F113" s="310"/>
      <c r="G113" s="310"/>
      <c r="H113" s="310"/>
      <c r="I113" s="310"/>
      <c r="J113" s="310"/>
      <c r="K113" s="310"/>
      <c r="L113" s="310"/>
      <c r="M113" s="310"/>
      <c r="Q113" s="310"/>
      <c r="R113" s="310"/>
      <c r="S113" s="310"/>
      <c r="T113" s="310"/>
      <c r="U113" s="310"/>
      <c r="V113" s="310" t="s">
        <v>103</v>
      </c>
      <c r="W113" s="623" t="n">
        <v>10376028542</v>
      </c>
      <c r="X113" s="744" t="n">
        <v>2613.68</v>
      </c>
      <c r="Y113" s="583" t="n">
        <v>1.07637889871752</v>
      </c>
      <c r="Z113" s="623" t="n">
        <v>11168538175.0995</v>
      </c>
      <c r="AB113" s="594"/>
    </row>
    <row r="114" customFormat="false" ht="12.75" hidden="false" customHeight="false" outlineLevel="0" collapsed="false">
      <c r="A114" s="310"/>
      <c r="B114" s="310"/>
      <c r="C114" s="310"/>
      <c r="D114" s="310"/>
      <c r="E114" s="310"/>
      <c r="F114" s="310"/>
      <c r="G114" s="310"/>
      <c r="H114" s="310"/>
      <c r="I114" s="310"/>
      <c r="J114" s="310"/>
      <c r="K114" s="310"/>
      <c r="L114" s="310"/>
      <c r="M114" s="310"/>
      <c r="Q114" s="310"/>
      <c r="R114" s="310"/>
      <c r="U114" s="310"/>
      <c r="V114" s="310" t="s">
        <v>104</v>
      </c>
      <c r="W114" s="623" t="n">
        <v>10181450944</v>
      </c>
      <c r="X114" s="744" t="n">
        <v>2611.85</v>
      </c>
      <c r="Y114" s="583" t="n">
        <v>1.0771330666003</v>
      </c>
      <c r="Z114" s="623" t="n">
        <v>10966777477.7513</v>
      </c>
      <c r="AB114" s="594"/>
    </row>
    <row r="115" customFormat="false" ht="12.75" hidden="false" customHeight="false" outlineLevel="0" collapsed="false">
      <c r="A115" s="310"/>
      <c r="B115" s="310"/>
      <c r="C115" s="310"/>
      <c r="D115" s="310"/>
      <c r="E115" s="310"/>
      <c r="F115" s="310"/>
      <c r="G115" s="310"/>
      <c r="H115" s="310"/>
      <c r="I115" s="310"/>
      <c r="J115" s="310"/>
      <c r="K115" s="310"/>
      <c r="L115" s="310"/>
      <c r="M115" s="310"/>
      <c r="V115" s="310" t="s">
        <v>105</v>
      </c>
      <c r="W115" s="623" t="n">
        <v>10488262192</v>
      </c>
      <c r="X115" s="744" t="n">
        <v>2614.72</v>
      </c>
      <c r="Y115" s="583" t="n">
        <v>1.07595077101946</v>
      </c>
      <c r="Z115" s="623" t="n">
        <v>11284853792.1366</v>
      </c>
      <c r="AB115" s="594"/>
    </row>
    <row r="116" customFormat="false" ht="12.75" hidden="false" customHeight="false" outlineLevel="0" collapsed="false">
      <c r="V116" s="310" t="s">
        <v>106</v>
      </c>
      <c r="W116" s="623" t="n">
        <v>10671412197</v>
      </c>
      <c r="X116" s="744" t="n">
        <v>2614.2</v>
      </c>
      <c r="Y116" s="583" t="n">
        <v>1.07616479228827</v>
      </c>
      <c r="Z116" s="623" t="n">
        <v>11484198090.407</v>
      </c>
      <c r="AB116" s="594"/>
    </row>
    <row r="117" customFormat="false" ht="12.75" hidden="false" customHeight="false" outlineLevel="0" collapsed="false">
      <c r="V117" s="310" t="s">
        <v>107</v>
      </c>
      <c r="W117" s="623" t="n">
        <v>11102411521</v>
      </c>
      <c r="X117" s="739" t="n">
        <v>2618.38</v>
      </c>
      <c r="Y117" s="583" t="n">
        <v>1.07444679534674</v>
      </c>
      <c r="Z117" s="623" t="n">
        <v>11928950479.3592</v>
      </c>
      <c r="AB117" s="582"/>
    </row>
    <row r="118" customFormat="false" ht="12.75" hidden="false" customHeight="false" outlineLevel="0" collapsed="false">
      <c r="V118" s="310" t="s">
        <v>108</v>
      </c>
      <c r="W118" s="623" t="n">
        <v>11067651503</v>
      </c>
      <c r="X118" s="739" t="n">
        <v>2629.64</v>
      </c>
      <c r="Y118" s="583" t="n">
        <v>1.06984606257891</v>
      </c>
      <c r="Z118" s="623" t="n">
        <v>11840683382.4801</v>
      </c>
      <c r="AB118" s="582"/>
    </row>
    <row r="119" customFormat="false" ht="12.75" hidden="false" customHeight="false" outlineLevel="0" collapsed="false">
      <c r="V119" s="310" t="s">
        <v>109</v>
      </c>
      <c r="W119" s="623" t="n">
        <v>11079894160</v>
      </c>
      <c r="X119" s="739" t="n">
        <v>2640.68</v>
      </c>
      <c r="Y119" s="583" t="n">
        <v>1.06537331293455</v>
      </c>
      <c r="Z119" s="623" t="n">
        <v>11804223548.2033</v>
      </c>
      <c r="AB119" s="582"/>
    </row>
    <row r="120" customFormat="false" ht="12.75" hidden="false" customHeight="false" outlineLevel="0" collapsed="false">
      <c r="V120" s="310" t="s">
        <v>110</v>
      </c>
      <c r="W120" s="623" t="n">
        <v>17660861204</v>
      </c>
      <c r="X120" s="739" t="n">
        <v>2657.05</v>
      </c>
      <c r="Y120" s="583" t="n">
        <v>1.05880958205529</v>
      </c>
      <c r="Z120" s="623" t="n">
        <v>18699489070.1437</v>
      </c>
      <c r="AB120" s="582"/>
    </row>
    <row r="121" customFormat="false" ht="12.75" hidden="false" customHeight="false" outlineLevel="0" collapsed="false">
      <c r="V121" s="743" t="s">
        <v>422</v>
      </c>
      <c r="W121" s="623" t="n">
        <v>9407727341</v>
      </c>
      <c r="X121" s="739" t="n">
        <v>2670.07</v>
      </c>
      <c r="Y121" s="583" t="n">
        <v>1.05364653361148</v>
      </c>
      <c r="Z121" s="623" t="n">
        <v>9912419302.00658</v>
      </c>
      <c r="AB121" s="594"/>
    </row>
    <row r="122" customFormat="false" ht="12.75" hidden="false" customHeight="false" outlineLevel="0" collapsed="false">
      <c r="V122" s="743" t="s">
        <v>100</v>
      </c>
      <c r="W122" s="623" t="n">
        <v>11427421742</v>
      </c>
      <c r="X122" s="739" t="n">
        <v>2681.28</v>
      </c>
      <c r="Y122" s="583" t="n">
        <v>1.04924140708915</v>
      </c>
      <c r="Z122" s="623" t="n">
        <v>11990124067.9772</v>
      </c>
      <c r="AB122" s="594"/>
    </row>
    <row r="123" customFormat="false" ht="12.75" hidden="false" customHeight="false" outlineLevel="0" collapsed="false">
      <c r="V123" s="743" t="s">
        <v>101</v>
      </c>
      <c r="W123" s="623" t="n">
        <v>11329741281</v>
      </c>
      <c r="X123" s="739" t="n">
        <v>2693.08</v>
      </c>
      <c r="Y123" s="583" t="n">
        <v>1.04464405067803</v>
      </c>
      <c r="Z123" s="623" t="n">
        <v>11835546824.918</v>
      </c>
      <c r="AB123" s="594"/>
    </row>
    <row r="124" customFormat="false" ht="12.75" hidden="false" customHeight="false" outlineLevel="0" collapsed="false">
      <c r="V124" s="743" t="s">
        <v>102</v>
      </c>
      <c r="W124" s="623" t="n">
        <v>11493554171</v>
      </c>
      <c r="X124" s="739" t="n">
        <v>2700.08</v>
      </c>
      <c r="Y124" s="583" t="n">
        <v>1.04193579449498</v>
      </c>
      <c r="Z124" s="623" t="n">
        <v>11975545496.732</v>
      </c>
      <c r="AB124" s="594"/>
    </row>
    <row r="125" customFormat="false" ht="12.75" hidden="false" customHeight="false" outlineLevel="0" collapsed="false">
      <c r="V125" s="743" t="s">
        <v>103</v>
      </c>
      <c r="W125" s="623" t="n">
        <v>11864222248</v>
      </c>
      <c r="X125" s="739" t="n">
        <v>2707.1</v>
      </c>
      <c r="Y125" s="583" t="n">
        <v>1.03923386649921</v>
      </c>
      <c r="Z125" s="623" t="n">
        <v>12329701559.7949</v>
      </c>
      <c r="AB125" s="594"/>
    </row>
    <row r="126" customFormat="false" ht="12.75" hidden="false" customHeight="false" outlineLevel="0" collapsed="false">
      <c r="V126" s="743" t="s">
        <v>104</v>
      </c>
      <c r="W126" s="623" t="n">
        <v>11932122809</v>
      </c>
      <c r="X126" s="739" t="n">
        <v>2715.49</v>
      </c>
      <c r="Y126" s="583" t="n">
        <v>1.03602296454784</v>
      </c>
      <c r="Z126" s="623" t="n">
        <v>12361953245.929</v>
      </c>
      <c r="AB126" s="594"/>
    </row>
    <row r="127" customFormat="false" ht="12.75" hidden="false" customHeight="false" outlineLevel="0" collapsed="false">
      <c r="V127" s="743" t="s">
        <v>105</v>
      </c>
      <c r="W127" s="623" t="n">
        <v>12207376872</v>
      </c>
      <c r="X127" s="739" t="n">
        <v>2724.18</v>
      </c>
      <c r="Y127" s="583" t="n">
        <v>1.03271810232804</v>
      </c>
      <c r="Z127" s="623" t="n">
        <v>12606779077.655</v>
      </c>
      <c r="AB127" s="594"/>
    </row>
    <row r="128" customFormat="false" ht="12.75" hidden="false" customHeight="false" outlineLevel="0" collapsed="false">
      <c r="V128" s="743" t="s">
        <v>106</v>
      </c>
      <c r="W128" s="623" t="n">
        <v>12673333662</v>
      </c>
      <c r="X128" s="739" t="n">
        <v>2740.25</v>
      </c>
      <c r="Y128" s="583" t="n">
        <v>1.02666180093057</v>
      </c>
      <c r="Z128" s="623" t="n">
        <v>13011227561.223</v>
      </c>
      <c r="AB128" s="594"/>
    </row>
    <row r="129" customFormat="false" ht="12.75" hidden="false" customHeight="false" outlineLevel="0" collapsed="false">
      <c r="V129" s="743" t="s">
        <v>107</v>
      </c>
      <c r="W129" s="623" t="n">
        <v>12608110533</v>
      </c>
      <c r="X129" s="739" t="n">
        <v>2747.1</v>
      </c>
      <c r="Y129" s="583" t="n">
        <v>1.02410178005897</v>
      </c>
      <c r="Z129" s="623" t="n">
        <v>12911988440.0256</v>
      </c>
      <c r="AB129" s="594"/>
    </row>
    <row r="130" customFormat="false" ht="12.75" hidden="false" customHeight="false" outlineLevel="0" collapsed="false">
      <c r="V130" s="743" t="s">
        <v>108</v>
      </c>
      <c r="W130" s="623" t="n">
        <v>13404715936</v>
      </c>
      <c r="X130" s="739" t="n">
        <v>2755.34</v>
      </c>
      <c r="Y130" s="583" t="n">
        <v>1.02103914580415</v>
      </c>
      <c r="Z130" s="623" t="n">
        <v>13686739709.0407</v>
      </c>
      <c r="AB130" s="594"/>
    </row>
    <row r="131" customFormat="false" ht="12.75" hidden="false" customHeight="false" outlineLevel="0" collapsed="false">
      <c r="V131" s="743" t="s">
        <v>109</v>
      </c>
      <c r="W131" s="623" t="n">
        <v>12389550581</v>
      </c>
      <c r="X131" s="739" t="n">
        <v>2767.19</v>
      </c>
      <c r="Y131" s="583" t="n">
        <v>1.01666672689624</v>
      </c>
      <c r="Z131" s="623" t="n">
        <v>12596043836.9007</v>
      </c>
      <c r="AB131" s="582"/>
    </row>
    <row r="132" customFormat="false" ht="12.75" hidden="false" customHeight="false" outlineLevel="0" collapsed="false">
      <c r="V132" s="743" t="s">
        <v>110</v>
      </c>
      <c r="W132" s="623" t="n">
        <v>19848094504</v>
      </c>
      <c r="X132" s="739" t="n">
        <v>2794.03</v>
      </c>
      <c r="Y132" s="583" t="n">
        <v>1.00690042698181</v>
      </c>
      <c r="Z132" s="623" t="n">
        <v>19985054830.853</v>
      </c>
      <c r="AB132" s="582"/>
    </row>
    <row r="133" customFormat="false" ht="12.75" hidden="false" customHeight="false" outlineLevel="0" collapsed="false">
      <c r="V133" s="743" t="s">
        <v>9</v>
      </c>
      <c r="W133" s="623" t="n">
        <v>11931766914</v>
      </c>
      <c r="X133" s="739" t="n">
        <v>2813.31</v>
      </c>
      <c r="Y133" s="583" t="n">
        <v>1</v>
      </c>
      <c r="Z133" s="623" t="n">
        <v>11931766914</v>
      </c>
      <c r="AB133" s="582"/>
    </row>
  </sheetData>
  <mergeCells count="15">
    <mergeCell ref="C3:K3"/>
    <mergeCell ref="A5:C8"/>
    <mergeCell ref="E5:F6"/>
    <mergeCell ref="H5:I6"/>
    <mergeCell ref="K5:L6"/>
    <mergeCell ref="N5:O6"/>
    <mergeCell ref="E7:E8"/>
    <mergeCell ref="F7:F8"/>
    <mergeCell ref="H7:H8"/>
    <mergeCell ref="I7:I8"/>
    <mergeCell ref="K7:K8"/>
    <mergeCell ref="L7:L8"/>
    <mergeCell ref="N7:N8"/>
    <mergeCell ref="O7:O8"/>
    <mergeCell ref="T35:U35"/>
  </mergeCells>
  <printOptions headings="false" gridLines="false" gridLinesSet="true" horizontalCentered="false" verticalCentered="false"/>
  <pageMargins left="0.7875" right="0.39375" top="0.39375"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8"/>
  <sheetViews>
    <sheetView showFormulas="false" showGridLines="false" showRowColHeaders="true" showZeros="true" rightToLeft="false" tabSelected="false" showOutlineSymbols="true" defaultGridColor="true" view="normal" topLeftCell="G43" colorId="64" zoomScale="100" zoomScaleNormal="100" zoomScalePageLayoutView="100" workbookViewId="0">
      <selection pane="topLeft" activeCell="J45" activeCellId="0" sqref="J45"/>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13"/>
    <col collapsed="false" customWidth="true" hidden="false" outlineLevel="0" max="4" min="4" style="145" width="0.85"/>
    <col collapsed="false" customWidth="true" hidden="false" outlineLevel="0" max="5" min="5" style="145" width="12.14"/>
    <col collapsed="false" customWidth="true" hidden="false" outlineLevel="0" max="6" min="6" style="145" width="5.85"/>
    <col collapsed="false" customWidth="true" hidden="false" outlineLevel="0" max="7" min="7" style="145" width="11.56"/>
    <col collapsed="false" customWidth="true" hidden="false" outlineLevel="0" max="8" min="8" style="145" width="11.85"/>
    <col collapsed="false" customWidth="true" hidden="false" outlineLevel="0" max="9" min="9" style="145" width="11.13"/>
    <col collapsed="false" customWidth="true" hidden="false" outlineLevel="0" max="10" min="10" style="145" width="12.56"/>
    <col collapsed="false" customWidth="true" hidden="false" outlineLevel="0" max="11" min="11" style="145" width="9.56"/>
    <col collapsed="false" customWidth="true" hidden="false" outlineLevel="0" max="12" min="12" style="145" width="12.42"/>
    <col collapsed="false" customWidth="true" hidden="false" outlineLevel="0" max="13" min="13" style="145" width="11.56"/>
    <col collapsed="false" customWidth="true" hidden="false" outlineLevel="0" max="14" min="14" style="145" width="9.41"/>
    <col collapsed="false" customWidth="true" hidden="false" outlineLevel="0" max="15" min="15" style="145" width="9.85"/>
    <col collapsed="false" customWidth="true" hidden="false" outlineLevel="0" max="16" min="16" style="145" width="13.28"/>
    <col collapsed="false" customWidth="true" hidden="false" outlineLevel="0" max="17" min="17" style="145" width="9.14"/>
    <col collapsed="false" customWidth="true" hidden="false" outlineLevel="0" max="18" min="18" style="145" width="10.99"/>
    <col collapsed="false" customWidth="true" hidden="false" outlineLevel="0" max="19" min="19" style="145" width="13.28"/>
    <col collapsed="false" customWidth="false" hidden="false" outlineLevel="0" max="20" min="20" style="145" width="11.42"/>
    <col collapsed="false" customWidth="true" hidden="false" outlineLevel="0" max="21" min="21" style="145" width="14.28"/>
    <col collapsed="false" customWidth="false" hidden="false" outlineLevel="0" max="257" min="22" style="145" width="11.42"/>
  </cols>
  <sheetData>
    <row r="1" s="15" customFormat="true" ht="16.5" hidden="false" customHeight="true" outlineLevel="0" collapsed="false">
      <c r="A1" s="12" t="s">
        <v>8</v>
      </c>
      <c r="J1" s="630"/>
      <c r="Q1" s="147" t="s">
        <v>9</v>
      </c>
    </row>
    <row r="2" customFormat="false" ht="6.75" hidden="false" customHeight="true" outlineLevel="0" collapsed="false">
      <c r="D2" s="148"/>
      <c r="E2" s="166"/>
      <c r="F2" s="166"/>
      <c r="G2" s="166"/>
      <c r="H2" s="166"/>
      <c r="I2" s="166"/>
      <c r="J2" s="166"/>
      <c r="K2" s="166"/>
      <c r="L2" s="166"/>
      <c r="M2" s="166"/>
      <c r="N2" s="166"/>
      <c r="O2" s="166"/>
      <c r="P2" s="166"/>
      <c r="Q2" s="166"/>
    </row>
    <row r="3" customFormat="false" ht="18" hidden="false" customHeight="true" outlineLevel="0" collapsed="false">
      <c r="A3" s="22" t="n">
        <v>21</v>
      </c>
      <c r="B3" s="359"/>
      <c r="C3" s="22" t="s">
        <v>535</v>
      </c>
      <c r="D3" s="22"/>
      <c r="E3" s="22"/>
      <c r="F3" s="22"/>
      <c r="G3" s="22"/>
      <c r="H3" s="22"/>
      <c r="I3" s="22"/>
      <c r="J3" s="22"/>
      <c r="K3" s="22"/>
      <c r="L3" s="22"/>
      <c r="M3" s="22"/>
      <c r="N3" s="0"/>
      <c r="O3" s="0"/>
      <c r="P3" s="0"/>
      <c r="Q3" s="0"/>
      <c r="R3" s="155"/>
    </row>
    <row r="4" customFormat="false" ht="6.75" hidden="false" customHeight="true" outlineLevel="0" collapsed="false">
      <c r="D4" s="155"/>
      <c r="E4" s="166"/>
      <c r="F4" s="166"/>
      <c r="G4" s="155"/>
      <c r="H4" s="155"/>
      <c r="I4" s="155"/>
      <c r="J4" s="155"/>
      <c r="K4" s="155"/>
      <c r="L4" s="155"/>
      <c r="M4" s="155"/>
      <c r="N4" s="155"/>
      <c r="O4" s="155"/>
      <c r="P4" s="155"/>
      <c r="Q4" s="155"/>
    </row>
    <row r="5" customFormat="false" ht="20.25" hidden="false" customHeight="true" outlineLevel="0" collapsed="false">
      <c r="A5" s="746" t="s">
        <v>217</v>
      </c>
      <c r="B5" s="746"/>
      <c r="C5" s="746"/>
      <c r="D5" s="155"/>
      <c r="E5" s="747" t="s">
        <v>496</v>
      </c>
      <c r="F5" s="748" t="s">
        <v>133</v>
      </c>
      <c r="G5" s="748" t="s">
        <v>259</v>
      </c>
      <c r="H5" s="749" t="s">
        <v>536</v>
      </c>
      <c r="I5" s="749"/>
      <c r="J5" s="749"/>
      <c r="K5" s="749"/>
      <c r="L5" s="749"/>
      <c r="M5" s="749"/>
      <c r="N5" s="749"/>
      <c r="O5" s="749"/>
      <c r="P5" s="749"/>
      <c r="Q5" s="749"/>
    </row>
    <row r="6" customFormat="false" ht="40.5" hidden="false" customHeight="true" outlineLevel="0" collapsed="false">
      <c r="A6" s="746"/>
      <c r="B6" s="746"/>
      <c r="C6" s="746"/>
      <c r="D6" s="161"/>
      <c r="E6" s="747"/>
      <c r="F6" s="748"/>
      <c r="G6" s="748"/>
      <c r="H6" s="701" t="s">
        <v>537</v>
      </c>
      <c r="I6" s="701" t="s">
        <v>72</v>
      </c>
      <c r="J6" s="701" t="s">
        <v>538</v>
      </c>
      <c r="K6" s="701" t="s">
        <v>539</v>
      </c>
      <c r="L6" s="701" t="s">
        <v>540</v>
      </c>
      <c r="M6" s="701" t="s">
        <v>541</v>
      </c>
      <c r="N6" s="701" t="s">
        <v>542</v>
      </c>
      <c r="O6" s="701" t="s">
        <v>543</v>
      </c>
      <c r="P6" s="701" t="s">
        <v>544</v>
      </c>
      <c r="Q6" s="712" t="s">
        <v>545</v>
      </c>
    </row>
    <row r="7" customFormat="false" ht="4.5" hidden="false" customHeight="true" outlineLevel="0" collapsed="false">
      <c r="A7" s="169"/>
      <c r="C7" s="161"/>
      <c r="D7" s="169"/>
      <c r="E7" s="257"/>
      <c r="F7" s="257"/>
      <c r="G7" s="257"/>
      <c r="H7" s="257"/>
      <c r="I7" s="257"/>
      <c r="J7" s="257"/>
      <c r="K7" s="257"/>
      <c r="L7" s="257"/>
      <c r="M7" s="257"/>
      <c r="N7" s="257"/>
      <c r="O7" s="257"/>
      <c r="P7" s="257"/>
      <c r="Q7" s="257"/>
    </row>
    <row r="8" s="363" customFormat="true" ht="12.6" hidden="false" customHeight="true" outlineLevel="0" collapsed="false">
      <c r="A8" s="171" t="s">
        <v>224</v>
      </c>
      <c r="B8" s="172"/>
      <c r="C8" s="264"/>
      <c r="D8" s="265"/>
      <c r="E8" s="266" t="n">
        <v>11931766914</v>
      </c>
      <c r="F8" s="180" t="n">
        <v>100</v>
      </c>
      <c r="G8" s="182" t="n">
        <v>-39.884572236416</v>
      </c>
      <c r="H8" s="266" t="n">
        <v>10970590236</v>
      </c>
      <c r="I8" s="267" t="n">
        <v>410011519</v>
      </c>
      <c r="J8" s="267" t="n">
        <v>193681119</v>
      </c>
      <c r="K8" s="267" t="n">
        <v>2038938</v>
      </c>
      <c r="L8" s="267" t="n">
        <v>245904211</v>
      </c>
      <c r="M8" s="267" t="n">
        <v>33575101</v>
      </c>
      <c r="N8" s="267" t="n">
        <v>2619830</v>
      </c>
      <c r="O8" s="267" t="n">
        <v>2612474</v>
      </c>
      <c r="P8" s="267" t="n">
        <v>70672361</v>
      </c>
      <c r="Q8" s="268" t="n">
        <v>61125</v>
      </c>
      <c r="R8" s="286"/>
    </row>
    <row r="9" customFormat="false" ht="12.6" hidden="false" customHeight="true" outlineLevel="0" collapsed="false">
      <c r="A9" s="60" t="s">
        <v>225</v>
      </c>
      <c r="B9" s="281"/>
      <c r="C9" s="282"/>
      <c r="D9" s="113"/>
      <c r="E9" s="284" t="n">
        <v>361469285</v>
      </c>
      <c r="F9" s="285" t="n">
        <v>3.02946988158036</v>
      </c>
      <c r="G9" s="194" t="n">
        <v>-37.0731752749333</v>
      </c>
      <c r="H9" s="284" t="n">
        <v>321371670</v>
      </c>
      <c r="I9" s="286" t="n">
        <v>8309105</v>
      </c>
      <c r="J9" s="286" t="n">
        <v>14937360</v>
      </c>
      <c r="K9" s="286" t="n">
        <v>13503</v>
      </c>
      <c r="L9" s="286" t="n">
        <v>14478224</v>
      </c>
      <c r="M9" s="286" t="n">
        <v>2287534</v>
      </c>
      <c r="N9" s="286" t="n">
        <v>8342</v>
      </c>
      <c r="O9" s="286" t="n">
        <v>62588</v>
      </c>
      <c r="P9" s="286" t="n">
        <v>959</v>
      </c>
      <c r="Q9" s="61" t="s">
        <v>96</v>
      </c>
    </row>
    <row r="10" customFormat="false" ht="12.6" hidden="false" customHeight="true" outlineLevel="0" collapsed="false">
      <c r="A10" s="364" t="s">
        <v>226</v>
      </c>
      <c r="B10" s="273"/>
      <c r="C10" s="274"/>
      <c r="D10" s="113"/>
      <c r="E10" s="275" t="n">
        <v>35393007</v>
      </c>
      <c r="F10" s="276" t="n">
        <v>0.296628380818201</v>
      </c>
      <c r="G10" s="294" t="n">
        <v>-34.6808862114982</v>
      </c>
      <c r="H10" s="275" t="n">
        <v>30319938</v>
      </c>
      <c r="I10" s="14" t="n">
        <v>940810</v>
      </c>
      <c r="J10" s="14" t="n">
        <v>611662</v>
      </c>
      <c r="K10" s="14" t="n">
        <v>209</v>
      </c>
      <c r="L10" s="14" t="n">
        <v>2936480</v>
      </c>
      <c r="M10" s="14" t="n">
        <v>557073</v>
      </c>
      <c r="N10" s="14" t="s">
        <v>96</v>
      </c>
      <c r="O10" s="14" t="n">
        <v>26835</v>
      </c>
      <c r="P10" s="14" t="s">
        <v>96</v>
      </c>
      <c r="Q10" s="52" t="s">
        <v>96</v>
      </c>
    </row>
    <row r="11" customFormat="false" ht="12.6" hidden="false" customHeight="true" outlineLevel="0" collapsed="false">
      <c r="A11" s="364" t="s">
        <v>227</v>
      </c>
      <c r="B11" s="273"/>
      <c r="C11" s="274"/>
      <c r="D11" s="113"/>
      <c r="E11" s="275" t="n">
        <v>16406716</v>
      </c>
      <c r="F11" s="276" t="n">
        <v>0.137504496343701</v>
      </c>
      <c r="G11" s="294" t="n">
        <v>-33.8999069256547</v>
      </c>
      <c r="H11" s="275" t="n">
        <v>14498935</v>
      </c>
      <c r="I11" s="14" t="n">
        <v>289015</v>
      </c>
      <c r="J11" s="14" t="n">
        <v>1100581</v>
      </c>
      <c r="K11" s="14" t="s">
        <v>96</v>
      </c>
      <c r="L11" s="14" t="n">
        <v>498866</v>
      </c>
      <c r="M11" s="14" t="n">
        <v>19137</v>
      </c>
      <c r="N11" s="14" t="s">
        <v>96</v>
      </c>
      <c r="O11" s="14" t="n">
        <v>182</v>
      </c>
      <c r="P11" s="14" t="s">
        <v>96</v>
      </c>
      <c r="Q11" s="52" t="s">
        <v>96</v>
      </c>
    </row>
    <row r="12" customFormat="false" ht="12.6" hidden="false" customHeight="true" outlineLevel="0" collapsed="false">
      <c r="A12" s="364" t="s">
        <v>228</v>
      </c>
      <c r="B12" s="273"/>
      <c r="C12" s="274"/>
      <c r="D12" s="113"/>
      <c r="E12" s="275" t="n">
        <v>119131751</v>
      </c>
      <c r="F12" s="276" t="n">
        <v>0.998441822226833</v>
      </c>
      <c r="G12" s="294" t="n">
        <v>-38.3716367234113</v>
      </c>
      <c r="H12" s="275" t="n">
        <v>112544005</v>
      </c>
      <c r="I12" s="14" t="n">
        <v>1797008</v>
      </c>
      <c r="J12" s="14" t="n">
        <v>1491501</v>
      </c>
      <c r="K12" s="14" t="n">
        <v>13294</v>
      </c>
      <c r="L12" s="14" t="n">
        <v>2327190</v>
      </c>
      <c r="M12" s="14" t="n">
        <v>925876</v>
      </c>
      <c r="N12" s="14" t="n">
        <v>7658</v>
      </c>
      <c r="O12" s="14" t="n">
        <v>24260</v>
      </c>
      <c r="P12" s="14" t="n">
        <v>959</v>
      </c>
      <c r="Q12" s="52" t="s">
        <v>96</v>
      </c>
    </row>
    <row r="13" customFormat="false" ht="12.6" hidden="false" customHeight="true" outlineLevel="0" collapsed="false">
      <c r="A13" s="364" t="s">
        <v>229</v>
      </c>
      <c r="B13" s="273"/>
      <c r="C13" s="274"/>
      <c r="D13" s="113"/>
      <c r="E13" s="275" t="n">
        <v>11061328</v>
      </c>
      <c r="F13" s="276" t="n">
        <v>0.0927048615659875</v>
      </c>
      <c r="G13" s="294" t="n">
        <v>-44.0678059519374</v>
      </c>
      <c r="H13" s="275" t="n">
        <v>7771539</v>
      </c>
      <c r="I13" s="14" t="n">
        <v>170169</v>
      </c>
      <c r="J13" s="14" t="n">
        <v>1941296</v>
      </c>
      <c r="K13" s="14" t="s">
        <v>96</v>
      </c>
      <c r="L13" s="14" t="n">
        <v>1135553</v>
      </c>
      <c r="M13" s="14" t="n">
        <v>41876</v>
      </c>
      <c r="N13" s="14" t="s">
        <v>96</v>
      </c>
      <c r="O13" s="14" t="n">
        <v>895</v>
      </c>
      <c r="P13" s="14" t="s">
        <v>96</v>
      </c>
      <c r="Q13" s="52" t="s">
        <v>96</v>
      </c>
    </row>
    <row r="14" customFormat="false" ht="12.6" hidden="false" customHeight="true" outlineLevel="0" collapsed="false">
      <c r="A14" s="364" t="s">
        <v>230</v>
      </c>
      <c r="B14" s="273"/>
      <c r="C14" s="274"/>
      <c r="D14" s="113"/>
      <c r="E14" s="275" t="n">
        <v>134440400</v>
      </c>
      <c r="F14" s="276" t="n">
        <v>1.12674343179011</v>
      </c>
      <c r="G14" s="294" t="n">
        <v>-36.457924163883</v>
      </c>
      <c r="H14" s="275" t="n">
        <v>118057306</v>
      </c>
      <c r="I14" s="14" t="n">
        <v>4358283</v>
      </c>
      <c r="J14" s="14" t="n">
        <v>5915543</v>
      </c>
      <c r="K14" s="14" t="s">
        <v>96</v>
      </c>
      <c r="L14" s="14" t="n">
        <v>5490220</v>
      </c>
      <c r="M14" s="14" t="n">
        <v>616281</v>
      </c>
      <c r="N14" s="14" t="n">
        <v>498</v>
      </c>
      <c r="O14" s="14" t="n">
        <v>2269</v>
      </c>
      <c r="P14" s="14" t="s">
        <v>96</v>
      </c>
      <c r="Q14" s="52" t="s">
        <v>96</v>
      </c>
    </row>
    <row r="15" customFormat="false" ht="12.6" hidden="false" customHeight="true" outlineLevel="0" collapsed="false">
      <c r="A15" s="364" t="s">
        <v>231</v>
      </c>
      <c r="B15" s="273"/>
      <c r="C15" s="274"/>
      <c r="D15" s="113"/>
      <c r="E15" s="275" t="n">
        <v>13144957</v>
      </c>
      <c r="F15" s="276" t="n">
        <v>0.110167732027823</v>
      </c>
      <c r="G15" s="294" t="n">
        <v>-38.594780515913</v>
      </c>
      <c r="H15" s="275" t="n">
        <v>10904222</v>
      </c>
      <c r="I15" s="14" t="n">
        <v>230229</v>
      </c>
      <c r="J15" s="14" t="n">
        <v>1243864</v>
      </c>
      <c r="K15" s="14" t="s">
        <v>96</v>
      </c>
      <c r="L15" s="14" t="n">
        <v>742361</v>
      </c>
      <c r="M15" s="14" t="n">
        <v>24281</v>
      </c>
      <c r="N15" s="14" t="s">
        <v>96</v>
      </c>
      <c r="O15" s="14" t="s">
        <v>96</v>
      </c>
      <c r="P15" s="14" t="s">
        <v>96</v>
      </c>
      <c r="Q15" s="52" t="s">
        <v>96</v>
      </c>
    </row>
    <row r="16" customFormat="false" ht="12.6" hidden="false" customHeight="true" outlineLevel="0" collapsed="false">
      <c r="A16" s="364" t="s">
        <v>232</v>
      </c>
      <c r="B16" s="273"/>
      <c r="C16" s="274"/>
      <c r="D16" s="113"/>
      <c r="E16" s="275" t="n">
        <v>31891126</v>
      </c>
      <c r="F16" s="276" t="n">
        <v>0.267279156807706</v>
      </c>
      <c r="G16" s="294" t="n">
        <v>-35.3846061579558</v>
      </c>
      <c r="H16" s="275" t="n">
        <v>27275725</v>
      </c>
      <c r="I16" s="14" t="n">
        <v>523591</v>
      </c>
      <c r="J16" s="14" t="n">
        <v>2632913</v>
      </c>
      <c r="K16" s="14" t="s">
        <v>96</v>
      </c>
      <c r="L16" s="14" t="n">
        <v>1347554</v>
      </c>
      <c r="M16" s="14" t="n">
        <v>103010</v>
      </c>
      <c r="N16" s="14" t="n">
        <v>186</v>
      </c>
      <c r="O16" s="14" t="n">
        <v>8147</v>
      </c>
      <c r="P16" s="14" t="s">
        <v>96</v>
      </c>
      <c r="Q16" s="52" t="s">
        <v>96</v>
      </c>
    </row>
    <row r="17" customFormat="false" ht="12.6" hidden="false" customHeight="true" outlineLevel="0" collapsed="false">
      <c r="A17" s="60" t="s">
        <v>233</v>
      </c>
      <c r="B17" s="281"/>
      <c r="C17" s="282"/>
      <c r="D17" s="283"/>
      <c r="E17" s="284" t="n">
        <v>1065151195</v>
      </c>
      <c r="F17" s="285" t="n">
        <v>8.92701980081607</v>
      </c>
      <c r="G17" s="194" t="n">
        <v>-36.2313652119239</v>
      </c>
      <c r="H17" s="284" t="n">
        <v>931665135</v>
      </c>
      <c r="I17" s="286" t="n">
        <v>41469552</v>
      </c>
      <c r="J17" s="286" t="n">
        <v>43047611</v>
      </c>
      <c r="K17" s="286" t="n">
        <v>266776</v>
      </c>
      <c r="L17" s="286" t="n">
        <v>43528910</v>
      </c>
      <c r="M17" s="286" t="n">
        <v>4805578</v>
      </c>
      <c r="N17" s="286" t="n">
        <v>23203</v>
      </c>
      <c r="O17" s="286" t="n">
        <v>317394</v>
      </c>
      <c r="P17" s="286" t="s">
        <v>96</v>
      </c>
      <c r="Q17" s="61" t="n">
        <v>27036</v>
      </c>
    </row>
    <row r="18" customFormat="false" ht="12.6" hidden="false" customHeight="true" outlineLevel="0" collapsed="false">
      <c r="A18" s="364" t="s">
        <v>234</v>
      </c>
      <c r="B18" s="273"/>
      <c r="C18" s="274"/>
      <c r="D18" s="113"/>
      <c r="E18" s="275" t="n">
        <v>63647709</v>
      </c>
      <c r="F18" s="276" t="n">
        <v>0.533430710294212</v>
      </c>
      <c r="G18" s="294" t="n">
        <v>-37.9337641369473</v>
      </c>
      <c r="H18" s="275" t="n">
        <v>55541781</v>
      </c>
      <c r="I18" s="14" t="n">
        <v>2206870</v>
      </c>
      <c r="J18" s="14" t="n">
        <v>3352127</v>
      </c>
      <c r="K18" s="14" t="s">
        <v>96</v>
      </c>
      <c r="L18" s="14" t="n">
        <v>2023470</v>
      </c>
      <c r="M18" s="14" t="n">
        <v>454665</v>
      </c>
      <c r="N18" s="14" t="s">
        <v>96</v>
      </c>
      <c r="O18" s="14" t="n">
        <v>67763</v>
      </c>
      <c r="P18" s="14" t="s">
        <v>96</v>
      </c>
      <c r="Q18" s="52" t="n">
        <v>1033</v>
      </c>
    </row>
    <row r="19" s="240" customFormat="true" ht="12.6" hidden="false" customHeight="true" outlineLevel="0" collapsed="false">
      <c r="A19" s="364" t="s">
        <v>235</v>
      </c>
      <c r="B19" s="273"/>
      <c r="C19" s="274"/>
      <c r="D19" s="113"/>
      <c r="E19" s="275" t="n">
        <v>38648016</v>
      </c>
      <c r="F19" s="276" t="n">
        <v>0.323908573462433</v>
      </c>
      <c r="G19" s="294" t="n">
        <v>-35.9256488486947</v>
      </c>
      <c r="H19" s="275" t="n">
        <v>32757350</v>
      </c>
      <c r="I19" s="14" t="n">
        <v>1685102</v>
      </c>
      <c r="J19" s="14" t="n">
        <v>2331613</v>
      </c>
      <c r="K19" s="14" t="n">
        <v>34630</v>
      </c>
      <c r="L19" s="14" t="n">
        <v>1675243</v>
      </c>
      <c r="M19" s="14" t="n">
        <v>135621</v>
      </c>
      <c r="N19" s="14" t="n">
        <v>12214</v>
      </c>
      <c r="O19" s="14" t="n">
        <v>16028</v>
      </c>
      <c r="P19" s="14" t="s">
        <v>96</v>
      </c>
      <c r="Q19" s="52" t="n">
        <v>215</v>
      </c>
    </row>
    <row r="20" customFormat="false" ht="12.6" hidden="false" customHeight="true" outlineLevel="0" collapsed="false">
      <c r="A20" s="364" t="s">
        <v>236</v>
      </c>
      <c r="B20" s="273"/>
      <c r="C20" s="274"/>
      <c r="D20" s="113"/>
      <c r="E20" s="275" t="n">
        <v>168120018</v>
      </c>
      <c r="F20" s="276" t="n">
        <v>1.40901191928865</v>
      </c>
      <c r="G20" s="294" t="n">
        <v>-42.8650223408546</v>
      </c>
      <c r="H20" s="275" t="n">
        <v>151843849</v>
      </c>
      <c r="I20" s="14" t="n">
        <v>5049211</v>
      </c>
      <c r="J20" s="14" t="n">
        <v>4357389</v>
      </c>
      <c r="K20" s="14" t="n">
        <v>223854</v>
      </c>
      <c r="L20" s="14" t="n">
        <v>5973239</v>
      </c>
      <c r="M20" s="14" t="n">
        <v>629157</v>
      </c>
      <c r="N20" s="14" t="s">
        <v>96</v>
      </c>
      <c r="O20" s="14" t="n">
        <v>42740</v>
      </c>
      <c r="P20" s="14" t="s">
        <v>96</v>
      </c>
      <c r="Q20" s="52" t="n">
        <v>579</v>
      </c>
    </row>
    <row r="21" customFormat="false" ht="12.6" hidden="false" customHeight="true" outlineLevel="0" collapsed="false">
      <c r="A21" s="364" t="s">
        <v>237</v>
      </c>
      <c r="B21" s="273"/>
      <c r="C21" s="274"/>
      <c r="D21" s="113"/>
      <c r="E21" s="275" t="n">
        <v>80955528</v>
      </c>
      <c r="F21" s="276" t="n">
        <v>0.678487340420737</v>
      </c>
      <c r="G21" s="294" t="n">
        <v>-31.4930917891382</v>
      </c>
      <c r="H21" s="275" t="n">
        <v>69378267</v>
      </c>
      <c r="I21" s="14" t="n">
        <v>2832531</v>
      </c>
      <c r="J21" s="14" t="n">
        <v>4712182</v>
      </c>
      <c r="K21" s="14" t="s">
        <v>96</v>
      </c>
      <c r="L21" s="14" t="n">
        <v>3664841</v>
      </c>
      <c r="M21" s="14" t="n">
        <v>342215</v>
      </c>
      <c r="N21" s="14" t="n">
        <v>9220</v>
      </c>
      <c r="O21" s="14" t="n">
        <v>16272</v>
      </c>
      <c r="P21" s="14" t="s">
        <v>96</v>
      </c>
      <c r="Q21" s="52" t="s">
        <v>96</v>
      </c>
    </row>
    <row r="22" customFormat="false" ht="12.6" hidden="false" customHeight="true" outlineLevel="0" collapsed="false">
      <c r="A22" s="364" t="s">
        <v>238</v>
      </c>
      <c r="B22" s="273"/>
      <c r="C22" s="274"/>
      <c r="D22" s="113"/>
      <c r="E22" s="275" t="n">
        <v>63849589</v>
      </c>
      <c r="F22" s="276" t="n">
        <v>0.535122664230751</v>
      </c>
      <c r="G22" s="294" t="n">
        <v>-32.0869208767968</v>
      </c>
      <c r="H22" s="275" t="n">
        <v>52724632</v>
      </c>
      <c r="I22" s="14" t="n">
        <v>3043024</v>
      </c>
      <c r="J22" s="14" t="n">
        <v>4148069</v>
      </c>
      <c r="K22" s="14" t="s">
        <v>96</v>
      </c>
      <c r="L22" s="14" t="n">
        <v>3616711</v>
      </c>
      <c r="M22" s="14" t="n">
        <v>314940</v>
      </c>
      <c r="N22" s="14" t="s">
        <v>96</v>
      </c>
      <c r="O22" s="14" t="n">
        <v>2213</v>
      </c>
      <c r="P22" s="14" t="s">
        <v>96</v>
      </c>
      <c r="Q22" s="52" t="s">
        <v>96</v>
      </c>
    </row>
    <row r="23" customFormat="false" ht="12.6" hidden="false" customHeight="true" outlineLevel="0" collapsed="false">
      <c r="A23" s="364" t="s">
        <v>239</v>
      </c>
      <c r="B23" s="273"/>
      <c r="C23" s="274"/>
      <c r="D23" s="113"/>
      <c r="E23" s="275" t="n">
        <v>202057594</v>
      </c>
      <c r="F23" s="276" t="n">
        <v>1.69344234979078</v>
      </c>
      <c r="G23" s="294" t="n">
        <v>-40.0893076666301</v>
      </c>
      <c r="H23" s="275" t="n">
        <v>175864548</v>
      </c>
      <c r="I23" s="14" t="n">
        <v>9441478</v>
      </c>
      <c r="J23" s="14" t="n">
        <v>8083385</v>
      </c>
      <c r="K23" s="14" t="n">
        <v>6429</v>
      </c>
      <c r="L23" s="14" t="n">
        <v>7596211</v>
      </c>
      <c r="M23" s="14" t="n">
        <v>1035204</v>
      </c>
      <c r="N23" s="14" t="n">
        <v>1582</v>
      </c>
      <c r="O23" s="14" t="n">
        <v>3652</v>
      </c>
      <c r="P23" s="14" t="s">
        <v>96</v>
      </c>
      <c r="Q23" s="52" t="n">
        <v>25105</v>
      </c>
    </row>
    <row r="24" s="240" customFormat="true" ht="12.6" hidden="false" customHeight="true" outlineLevel="0" collapsed="false">
      <c r="A24" s="364" t="s">
        <v>240</v>
      </c>
      <c r="B24" s="273"/>
      <c r="C24" s="274"/>
      <c r="D24" s="113"/>
      <c r="E24" s="275" t="n">
        <v>51563808</v>
      </c>
      <c r="F24" s="276" t="n">
        <v>0.432155676285448</v>
      </c>
      <c r="G24" s="294" t="n">
        <v>-34.7853161138136</v>
      </c>
      <c r="H24" s="275" t="n">
        <v>42780206</v>
      </c>
      <c r="I24" s="14" t="n">
        <v>2466976</v>
      </c>
      <c r="J24" s="14" t="n">
        <v>3078175</v>
      </c>
      <c r="K24" s="14" t="s">
        <v>96</v>
      </c>
      <c r="L24" s="14" t="n">
        <v>2337563</v>
      </c>
      <c r="M24" s="14" t="n">
        <v>899851</v>
      </c>
      <c r="N24" s="14" t="s">
        <v>96</v>
      </c>
      <c r="O24" s="14" t="n">
        <v>1037</v>
      </c>
      <c r="P24" s="14" t="s">
        <v>96</v>
      </c>
      <c r="Q24" s="52" t="s">
        <v>96</v>
      </c>
    </row>
    <row r="25" s="240" customFormat="true" ht="12.6" hidden="false" customHeight="true" outlineLevel="0" collapsed="false">
      <c r="A25" s="364" t="s">
        <v>241</v>
      </c>
      <c r="B25" s="273"/>
      <c r="C25" s="274"/>
      <c r="D25" s="113"/>
      <c r="E25" s="275" t="n">
        <v>58940652</v>
      </c>
      <c r="F25" s="276" t="n">
        <v>0.493980920217631</v>
      </c>
      <c r="G25" s="294" t="n">
        <v>-37.3617760577549</v>
      </c>
      <c r="H25" s="275" t="n">
        <v>51017719</v>
      </c>
      <c r="I25" s="14" t="n">
        <v>1910847</v>
      </c>
      <c r="J25" s="14" t="n">
        <v>1747201</v>
      </c>
      <c r="K25" s="14" t="n">
        <v>1457</v>
      </c>
      <c r="L25" s="14" t="n">
        <v>4101924</v>
      </c>
      <c r="M25" s="14" t="n">
        <v>161428</v>
      </c>
      <c r="N25" s="14" t="n">
        <v>76</v>
      </c>
      <c r="O25" s="14" t="s">
        <v>96</v>
      </c>
      <c r="P25" s="14" t="s">
        <v>96</v>
      </c>
      <c r="Q25" s="52" t="s">
        <v>96</v>
      </c>
    </row>
    <row r="26" s="240" customFormat="true" ht="12.6" hidden="false" customHeight="true" outlineLevel="0" collapsed="false">
      <c r="A26" s="364" t="s">
        <v>242</v>
      </c>
      <c r="B26" s="273"/>
      <c r="C26" s="274"/>
      <c r="D26" s="113"/>
      <c r="E26" s="275" t="n">
        <v>337368281</v>
      </c>
      <c r="F26" s="276" t="n">
        <v>2.82747964682542</v>
      </c>
      <c r="G26" s="294" t="n">
        <v>-31.234051740483</v>
      </c>
      <c r="H26" s="275" t="n">
        <v>299756783</v>
      </c>
      <c r="I26" s="14" t="n">
        <v>12833513</v>
      </c>
      <c r="J26" s="14" t="n">
        <v>11237470</v>
      </c>
      <c r="K26" s="14" t="n">
        <v>406</v>
      </c>
      <c r="L26" s="14" t="n">
        <v>12539708</v>
      </c>
      <c r="M26" s="14" t="n">
        <v>832497</v>
      </c>
      <c r="N26" s="14" t="n">
        <v>111</v>
      </c>
      <c r="O26" s="14" t="n">
        <v>167689</v>
      </c>
      <c r="P26" s="14" t="s">
        <v>96</v>
      </c>
      <c r="Q26" s="52" t="n">
        <v>104</v>
      </c>
    </row>
    <row r="27" s="240" customFormat="true" ht="12.6" hidden="false" customHeight="true" outlineLevel="0" collapsed="false">
      <c r="A27" s="60" t="s">
        <v>243</v>
      </c>
      <c r="B27" s="281"/>
      <c r="C27" s="282"/>
      <c r="D27" s="283"/>
      <c r="E27" s="284" t="n">
        <v>7679592955</v>
      </c>
      <c r="F27" s="285" t="n">
        <v>64.3625794096702</v>
      </c>
      <c r="G27" s="194" t="n">
        <v>-37.2174827819874</v>
      </c>
      <c r="H27" s="284" t="n">
        <v>7173375930</v>
      </c>
      <c r="I27" s="286" t="n">
        <v>271407771</v>
      </c>
      <c r="J27" s="286" t="n">
        <v>84655995</v>
      </c>
      <c r="K27" s="286" t="n">
        <v>488937</v>
      </c>
      <c r="L27" s="286" t="n">
        <v>125866813</v>
      </c>
      <c r="M27" s="286" t="n">
        <v>18940893</v>
      </c>
      <c r="N27" s="286" t="n">
        <v>2510737</v>
      </c>
      <c r="O27" s="286" t="n">
        <v>1818872</v>
      </c>
      <c r="P27" s="286" t="n">
        <v>501639</v>
      </c>
      <c r="Q27" s="61" t="n">
        <v>25368</v>
      </c>
    </row>
    <row r="28" s="240" customFormat="true" ht="12.6" hidden="false" customHeight="true" outlineLevel="0" collapsed="false">
      <c r="A28" s="364" t="s">
        <v>244</v>
      </c>
      <c r="B28" s="273"/>
      <c r="C28" s="274"/>
      <c r="D28" s="113"/>
      <c r="E28" s="275" t="n">
        <v>916740546</v>
      </c>
      <c r="F28" s="276" t="n">
        <v>7.68319187432628</v>
      </c>
      <c r="G28" s="294" t="n">
        <v>-37.1363508857131</v>
      </c>
      <c r="H28" s="275" t="n">
        <v>836924263</v>
      </c>
      <c r="I28" s="14" t="n">
        <v>45840529</v>
      </c>
      <c r="J28" s="14" t="n">
        <v>13819992</v>
      </c>
      <c r="K28" s="14" t="n">
        <v>10458</v>
      </c>
      <c r="L28" s="14" t="n">
        <v>17287886</v>
      </c>
      <c r="M28" s="14" t="n">
        <v>2263826</v>
      </c>
      <c r="N28" s="14" t="n">
        <v>200</v>
      </c>
      <c r="O28" s="14" t="n">
        <v>593116</v>
      </c>
      <c r="P28" s="14" t="s">
        <v>96</v>
      </c>
      <c r="Q28" s="52" t="n">
        <v>276</v>
      </c>
    </row>
    <row r="29" customFormat="false" ht="12.6" hidden="false" customHeight="true" outlineLevel="0" collapsed="false">
      <c r="A29" s="364" t="s">
        <v>245</v>
      </c>
      <c r="B29" s="273"/>
      <c r="C29" s="274"/>
      <c r="D29" s="113"/>
      <c r="E29" s="275" t="n">
        <v>175105082</v>
      </c>
      <c r="F29" s="276" t="n">
        <v>1.46755365958869</v>
      </c>
      <c r="G29" s="294" t="n">
        <v>-35.2824649372438</v>
      </c>
      <c r="H29" s="275" t="n">
        <v>154154029</v>
      </c>
      <c r="I29" s="14" t="n">
        <v>7243554</v>
      </c>
      <c r="J29" s="14" t="n">
        <v>7862181</v>
      </c>
      <c r="K29" s="14" t="n">
        <v>433</v>
      </c>
      <c r="L29" s="14" t="n">
        <v>5014345</v>
      </c>
      <c r="M29" s="14" t="n">
        <v>792800</v>
      </c>
      <c r="N29" s="14" t="n">
        <v>402</v>
      </c>
      <c r="O29" s="14" t="n">
        <v>32502</v>
      </c>
      <c r="P29" s="14" t="n">
        <v>4836</v>
      </c>
      <c r="Q29" s="52" t="s">
        <v>96</v>
      </c>
    </row>
    <row r="30" customFormat="false" ht="12.6" hidden="false" customHeight="true" outlineLevel="0" collapsed="false">
      <c r="A30" s="364" t="s">
        <v>246</v>
      </c>
      <c r="B30" s="273"/>
      <c r="C30" s="274"/>
      <c r="D30" s="113"/>
      <c r="E30" s="275" t="n">
        <v>1456793721</v>
      </c>
      <c r="F30" s="276" t="n">
        <v>12.2093712649607</v>
      </c>
      <c r="G30" s="294" t="n">
        <v>-35.1648502272145</v>
      </c>
      <c r="H30" s="275" t="n">
        <v>1340619603</v>
      </c>
      <c r="I30" s="14" t="n">
        <v>63284175</v>
      </c>
      <c r="J30" s="14" t="n">
        <v>12138570</v>
      </c>
      <c r="K30" s="14" t="n">
        <v>135495</v>
      </c>
      <c r="L30" s="14" t="n">
        <v>33628293</v>
      </c>
      <c r="M30" s="14" t="n">
        <v>4150774</v>
      </c>
      <c r="N30" s="14" t="n">
        <v>2388730</v>
      </c>
      <c r="O30" s="14" t="n">
        <v>186407</v>
      </c>
      <c r="P30" s="14" t="n">
        <v>261494</v>
      </c>
      <c r="Q30" s="52" t="n">
        <v>180</v>
      </c>
    </row>
    <row r="31" customFormat="false" ht="12.6" hidden="false" customHeight="true" outlineLevel="0" collapsed="false">
      <c r="A31" s="364" t="s">
        <v>247</v>
      </c>
      <c r="B31" s="273"/>
      <c r="C31" s="274"/>
      <c r="D31" s="113"/>
      <c r="E31" s="275" t="n">
        <v>5130953606</v>
      </c>
      <c r="F31" s="276" t="n">
        <v>43.0024626107945</v>
      </c>
      <c r="G31" s="294" t="n">
        <v>-37.853844024936</v>
      </c>
      <c r="H31" s="275" t="n">
        <v>4841678035</v>
      </c>
      <c r="I31" s="14" t="n">
        <v>155039513</v>
      </c>
      <c r="J31" s="14" t="n">
        <v>50835252</v>
      </c>
      <c r="K31" s="14" t="n">
        <v>342551</v>
      </c>
      <c r="L31" s="14" t="n">
        <v>69936289</v>
      </c>
      <c r="M31" s="14" t="n">
        <v>11733493</v>
      </c>
      <c r="N31" s="14" t="n">
        <v>121405</v>
      </c>
      <c r="O31" s="14" t="n">
        <v>1006847</v>
      </c>
      <c r="P31" s="14" t="n">
        <v>235309</v>
      </c>
      <c r="Q31" s="52" t="n">
        <v>24912</v>
      </c>
    </row>
    <row r="32" customFormat="false" ht="12.6" hidden="false" customHeight="true" outlineLevel="0" collapsed="false">
      <c r="A32" s="60" t="s">
        <v>248</v>
      </c>
      <c r="B32" s="281"/>
      <c r="C32" s="282"/>
      <c r="D32" s="283"/>
      <c r="E32" s="284" t="n">
        <v>1787773660</v>
      </c>
      <c r="F32" s="285" t="n">
        <v>14.9833102916412</v>
      </c>
      <c r="G32" s="194" t="n">
        <v>-36.540375139308</v>
      </c>
      <c r="H32" s="284" t="n">
        <v>1645639667</v>
      </c>
      <c r="I32" s="286" t="n">
        <v>66559624</v>
      </c>
      <c r="J32" s="286" t="n">
        <v>27529800</v>
      </c>
      <c r="K32" s="286" t="n">
        <v>1199390</v>
      </c>
      <c r="L32" s="286" t="n">
        <v>40214940</v>
      </c>
      <c r="M32" s="286" t="n">
        <v>5819795</v>
      </c>
      <c r="N32" s="286" t="n">
        <v>36747</v>
      </c>
      <c r="O32" s="286" t="n">
        <v>382823</v>
      </c>
      <c r="P32" s="286" t="n">
        <v>382153</v>
      </c>
      <c r="Q32" s="61" t="n">
        <v>8721</v>
      </c>
    </row>
    <row r="33" customFormat="false" ht="12.6" hidden="false" customHeight="true" outlineLevel="0" collapsed="false">
      <c r="A33" s="364" t="s">
        <v>249</v>
      </c>
      <c r="B33" s="273"/>
      <c r="C33" s="274"/>
      <c r="D33" s="113"/>
      <c r="E33" s="275" t="n">
        <v>624154424</v>
      </c>
      <c r="F33" s="276" t="n">
        <v>5.23103098223999</v>
      </c>
      <c r="G33" s="294" t="n">
        <v>-33.5024582416243</v>
      </c>
      <c r="H33" s="275" t="n">
        <v>575159940</v>
      </c>
      <c r="I33" s="14" t="n">
        <v>20597130</v>
      </c>
      <c r="J33" s="14" t="n">
        <v>13690081</v>
      </c>
      <c r="K33" s="14" t="n">
        <v>5946</v>
      </c>
      <c r="L33" s="14" t="n">
        <v>13529113</v>
      </c>
      <c r="M33" s="14" t="n">
        <v>1036446</v>
      </c>
      <c r="N33" s="14" t="n">
        <v>1957</v>
      </c>
      <c r="O33" s="14" t="n">
        <v>50698</v>
      </c>
      <c r="P33" s="14" t="n">
        <v>83113</v>
      </c>
      <c r="Q33" s="52" t="s">
        <v>96</v>
      </c>
    </row>
    <row r="34" customFormat="false" ht="12.6" hidden="false" customHeight="true" outlineLevel="0" collapsed="false">
      <c r="A34" s="364" t="s">
        <v>250</v>
      </c>
      <c r="B34" s="273"/>
      <c r="C34" s="274"/>
      <c r="D34" s="113"/>
      <c r="E34" s="275" t="n">
        <v>440822100</v>
      </c>
      <c r="F34" s="276" t="n">
        <v>3.69452490295269</v>
      </c>
      <c r="G34" s="294" t="n">
        <v>-39.3766091012571</v>
      </c>
      <c r="H34" s="275" t="n">
        <v>406036842</v>
      </c>
      <c r="I34" s="14" t="n">
        <v>16248738</v>
      </c>
      <c r="J34" s="14" t="n">
        <v>5027821</v>
      </c>
      <c r="K34" s="14" t="n">
        <v>106360</v>
      </c>
      <c r="L34" s="14" t="n">
        <v>11127090</v>
      </c>
      <c r="M34" s="14" t="n">
        <v>2208371</v>
      </c>
      <c r="N34" s="14" t="n">
        <v>660</v>
      </c>
      <c r="O34" s="14" t="n">
        <v>57260</v>
      </c>
      <c r="P34" s="14" t="n">
        <v>3579</v>
      </c>
      <c r="Q34" s="52" t="n">
        <v>5379</v>
      </c>
    </row>
    <row r="35" customFormat="false" ht="12.6" hidden="false" customHeight="true" outlineLevel="0" collapsed="false">
      <c r="A35" s="364" t="s">
        <v>251</v>
      </c>
      <c r="B35" s="273"/>
      <c r="C35" s="274"/>
      <c r="D35" s="113"/>
      <c r="E35" s="275" t="n">
        <v>722797136</v>
      </c>
      <c r="F35" s="276" t="n">
        <v>6.05775440644851</v>
      </c>
      <c r="G35" s="294" t="n">
        <v>-37.2256708607884</v>
      </c>
      <c r="H35" s="275" t="n">
        <v>664442885</v>
      </c>
      <c r="I35" s="14" t="n">
        <v>29713756</v>
      </c>
      <c r="J35" s="14" t="n">
        <v>8811898</v>
      </c>
      <c r="K35" s="14" t="n">
        <v>1087084</v>
      </c>
      <c r="L35" s="14" t="n">
        <v>15558737</v>
      </c>
      <c r="M35" s="14" t="n">
        <v>2574978</v>
      </c>
      <c r="N35" s="14" t="n">
        <v>34130</v>
      </c>
      <c r="O35" s="14" t="n">
        <v>274865</v>
      </c>
      <c r="P35" s="14" t="n">
        <v>295461</v>
      </c>
      <c r="Q35" s="52" t="n">
        <v>3342</v>
      </c>
    </row>
    <row r="36" customFormat="false" ht="12.6" hidden="false" customHeight="true" outlineLevel="0" collapsed="false">
      <c r="A36" s="60" t="s">
        <v>252</v>
      </c>
      <c r="B36" s="281"/>
      <c r="C36" s="282"/>
      <c r="D36" s="283"/>
      <c r="E36" s="284" t="n">
        <v>894626758</v>
      </c>
      <c r="F36" s="285" t="n">
        <v>7.49785647379937</v>
      </c>
      <c r="G36" s="194" t="n">
        <v>-37.7985654387838</v>
      </c>
      <c r="H36" s="284" t="n">
        <v>826620506</v>
      </c>
      <c r="I36" s="286" t="n">
        <v>21851982</v>
      </c>
      <c r="J36" s="286" t="n">
        <v>23185150</v>
      </c>
      <c r="K36" s="286" t="n">
        <v>70332</v>
      </c>
      <c r="L36" s="286" t="n">
        <v>21140486</v>
      </c>
      <c r="M36" s="286" t="n">
        <v>1670348</v>
      </c>
      <c r="N36" s="286" t="n">
        <v>39185</v>
      </c>
      <c r="O36" s="286" t="n">
        <v>30797</v>
      </c>
      <c r="P36" s="286" t="n">
        <v>17972</v>
      </c>
      <c r="Q36" s="61" t="s">
        <v>96</v>
      </c>
    </row>
    <row r="37" customFormat="false" ht="12.6" hidden="false" customHeight="true" outlineLevel="0" collapsed="false">
      <c r="A37" s="364" t="s">
        <v>253</v>
      </c>
      <c r="B37" s="273"/>
      <c r="C37" s="274"/>
      <c r="D37" s="113"/>
      <c r="E37" s="275" t="n">
        <v>79200132</v>
      </c>
      <c r="F37" s="276" t="n">
        <v>0.663775386921709</v>
      </c>
      <c r="G37" s="294" t="n">
        <v>-30.2913380653935</v>
      </c>
      <c r="H37" s="275" t="n">
        <v>69356380</v>
      </c>
      <c r="I37" s="14" t="n">
        <v>3487519</v>
      </c>
      <c r="J37" s="14" t="n">
        <v>3006413</v>
      </c>
      <c r="K37" s="14" t="n">
        <v>6926</v>
      </c>
      <c r="L37" s="14" t="n">
        <v>3071232</v>
      </c>
      <c r="M37" s="14" t="n">
        <v>257008</v>
      </c>
      <c r="N37" s="14" t="s">
        <v>96</v>
      </c>
      <c r="O37" s="14" t="n">
        <v>1671</v>
      </c>
      <c r="P37" s="14" t="n">
        <v>12983</v>
      </c>
      <c r="Q37" s="52" t="s">
        <v>96</v>
      </c>
    </row>
    <row r="38" customFormat="false" ht="12.6" hidden="false" customHeight="true" outlineLevel="0" collapsed="false">
      <c r="A38" s="364" t="s">
        <v>254</v>
      </c>
      <c r="B38" s="273"/>
      <c r="C38" s="274"/>
      <c r="D38" s="113"/>
      <c r="E38" s="275" t="n">
        <v>102694695</v>
      </c>
      <c r="F38" s="276" t="n">
        <v>0.860683046695325</v>
      </c>
      <c r="G38" s="294" t="n">
        <v>-33.519828156127</v>
      </c>
      <c r="H38" s="275" t="n">
        <v>93332619</v>
      </c>
      <c r="I38" s="14" t="n">
        <v>2871659</v>
      </c>
      <c r="J38" s="14" t="n">
        <v>3299982</v>
      </c>
      <c r="K38" s="14" t="n">
        <v>18938</v>
      </c>
      <c r="L38" s="14" t="n">
        <v>2841563</v>
      </c>
      <c r="M38" s="14" t="n">
        <v>324463</v>
      </c>
      <c r="N38" s="14" t="n">
        <v>1436</v>
      </c>
      <c r="O38" s="14" t="n">
        <v>4035</v>
      </c>
      <c r="P38" s="14" t="s">
        <v>96</v>
      </c>
      <c r="Q38" s="52" t="s">
        <v>96</v>
      </c>
    </row>
    <row r="39" customFormat="false" ht="12.6" hidden="false" customHeight="true" outlineLevel="0" collapsed="false">
      <c r="A39" s="364" t="s">
        <v>255</v>
      </c>
      <c r="B39" s="273"/>
      <c r="C39" s="274"/>
      <c r="D39" s="113"/>
      <c r="E39" s="275" t="n">
        <v>202339648</v>
      </c>
      <c r="F39" s="276" t="n">
        <v>1.69580624109064</v>
      </c>
      <c r="G39" s="294" t="n">
        <v>-35.4866418871896</v>
      </c>
      <c r="H39" s="275" t="n">
        <v>173550877</v>
      </c>
      <c r="I39" s="14" t="n">
        <v>7309716</v>
      </c>
      <c r="J39" s="14" t="n">
        <v>11276594</v>
      </c>
      <c r="K39" s="14" t="s">
        <v>96</v>
      </c>
      <c r="L39" s="14" t="n">
        <v>9506947</v>
      </c>
      <c r="M39" s="14" t="n">
        <v>671783</v>
      </c>
      <c r="N39" s="14" t="n">
        <v>96</v>
      </c>
      <c r="O39" s="14" t="n">
        <v>23635</v>
      </c>
      <c r="P39" s="14" t="s">
        <v>96</v>
      </c>
      <c r="Q39" s="52" t="s">
        <v>96</v>
      </c>
    </row>
    <row r="40" customFormat="false" ht="12.6" hidden="false" customHeight="true" outlineLevel="0" collapsed="false">
      <c r="A40" s="364" t="s">
        <v>256</v>
      </c>
      <c r="B40" s="273"/>
      <c r="C40" s="274"/>
      <c r="D40" s="113"/>
      <c r="E40" s="275" t="n">
        <v>510392283</v>
      </c>
      <c r="F40" s="276" t="n">
        <v>4.27759179909169</v>
      </c>
      <c r="G40" s="294" t="n">
        <v>-40.4125674158402</v>
      </c>
      <c r="H40" s="275" t="n">
        <v>490380630</v>
      </c>
      <c r="I40" s="14" t="n">
        <v>8183088</v>
      </c>
      <c r="J40" s="14" t="n">
        <v>5602161</v>
      </c>
      <c r="K40" s="14" t="n">
        <v>44468</v>
      </c>
      <c r="L40" s="14" t="n">
        <v>5720744</v>
      </c>
      <c r="M40" s="14" t="n">
        <v>417094</v>
      </c>
      <c r="N40" s="14" t="n">
        <v>37653</v>
      </c>
      <c r="O40" s="14" t="n">
        <v>1456</v>
      </c>
      <c r="P40" s="14" t="n">
        <v>4989</v>
      </c>
      <c r="Q40" s="52" t="s">
        <v>96</v>
      </c>
    </row>
    <row r="41" customFormat="false" ht="12.6" hidden="false" customHeight="true" outlineLevel="0" collapsed="false">
      <c r="A41" s="60" t="s">
        <v>546</v>
      </c>
      <c r="B41" s="281"/>
      <c r="C41" s="282"/>
      <c r="D41" s="113"/>
      <c r="E41" s="284" t="n">
        <v>69769638</v>
      </c>
      <c r="F41" s="285" t="n">
        <v>0.584738526178689</v>
      </c>
      <c r="G41" s="194" t="n">
        <v>-91.0125994207042</v>
      </c>
      <c r="H41" s="284" t="s">
        <v>96</v>
      </c>
      <c r="I41" s="286" t="s">
        <v>96</v>
      </c>
      <c r="J41" s="286" t="s">
        <v>96</v>
      </c>
      <c r="K41" s="286" t="s">
        <v>96</v>
      </c>
      <c r="L41" s="286" t="s">
        <v>96</v>
      </c>
      <c r="M41" s="286" t="s">
        <v>96</v>
      </c>
      <c r="N41" s="286" t="s">
        <v>96</v>
      </c>
      <c r="O41" s="286" t="s">
        <v>96</v>
      </c>
      <c r="P41" s="286" t="n">
        <v>69769638</v>
      </c>
      <c r="Q41" s="61" t="s">
        <v>96</v>
      </c>
    </row>
    <row r="42" customFormat="false" ht="12.6" hidden="false" customHeight="true" outlineLevel="0" collapsed="false">
      <c r="A42" s="410" t="s">
        <v>547</v>
      </c>
      <c r="B42" s="750"/>
      <c r="C42" s="751"/>
      <c r="D42" s="283"/>
      <c r="E42" s="296" t="n">
        <v>73383423</v>
      </c>
      <c r="F42" s="297" t="n">
        <v>0.615025616314181</v>
      </c>
      <c r="G42" s="734" t="n">
        <v>-78.385591323197</v>
      </c>
      <c r="H42" s="296" t="n">
        <v>71917328</v>
      </c>
      <c r="I42" s="298" t="n">
        <v>413485</v>
      </c>
      <c r="J42" s="298" t="n">
        <v>325203</v>
      </c>
      <c r="K42" s="298" t="s">
        <v>96</v>
      </c>
      <c r="L42" s="298" t="n">
        <v>674838</v>
      </c>
      <c r="M42" s="298" t="n">
        <v>50953</v>
      </c>
      <c r="N42" s="298" t="n">
        <v>1616</v>
      </c>
      <c r="O42" s="298" t="s">
        <v>96</v>
      </c>
      <c r="P42" s="298" t="s">
        <v>96</v>
      </c>
      <c r="Q42" s="299" t="s">
        <v>96</v>
      </c>
    </row>
    <row r="43" customFormat="false" ht="10.5" hidden="false" customHeight="true" outlineLevel="0" collapsed="false">
      <c r="A43" s="113" t="s">
        <v>548</v>
      </c>
      <c r="B43" s="281"/>
      <c r="C43" s="281"/>
      <c r="D43" s="283"/>
      <c r="E43" s="286"/>
      <c r="F43" s="285"/>
      <c r="G43" s="189"/>
      <c r="H43" s="286"/>
      <c r="I43" s="286"/>
      <c r="J43" s="286"/>
      <c r="K43" s="286"/>
      <c r="L43" s="286"/>
      <c r="M43" s="286"/>
      <c r="N43" s="286"/>
      <c r="O43" s="286"/>
      <c r="P43" s="286"/>
      <c r="Q43" s="286"/>
    </row>
    <row r="44" customFormat="false" ht="13.5" hidden="false" customHeight="true" outlineLevel="0" collapsed="false">
      <c r="A44" s="169" t="s">
        <v>549</v>
      </c>
      <c r="C44" s="138"/>
      <c r="G44" s="369"/>
      <c r="H44" s="138"/>
      <c r="I44" s="138"/>
      <c r="J44" s="138"/>
      <c r="K44" s="138"/>
      <c r="L44" s="138"/>
      <c r="M44" s="138"/>
      <c r="N44" s="138"/>
      <c r="O44" s="138"/>
      <c r="P44" s="138"/>
      <c r="Q44" s="138"/>
    </row>
    <row r="45" customFormat="false" ht="20.25" hidden="false" customHeight="true" outlineLevel="0" collapsed="false">
      <c r="J45" s="694"/>
    </row>
    <row r="46" customFormat="false" ht="12.75" hidden="false" customHeight="false" outlineLevel="0" collapsed="false">
      <c r="A46" s="12" t="s">
        <v>8</v>
      </c>
      <c r="B46" s="310"/>
      <c r="C46" s="310"/>
      <c r="D46" s="310"/>
      <c r="E46" s="310"/>
      <c r="F46" s="310"/>
      <c r="G46" s="310"/>
      <c r="H46" s="310"/>
      <c r="I46" s="310"/>
      <c r="J46" s="310"/>
      <c r="K46" s="310"/>
      <c r="L46" s="310"/>
      <c r="M46" s="310"/>
      <c r="N46" s="310"/>
      <c r="Q46" s="147" t="s">
        <v>9</v>
      </c>
    </row>
    <row r="47" customFormat="false" ht="12.75" hidden="false" customHeight="false" outlineLevel="0" collapsed="false">
      <c r="A47" s="12"/>
      <c r="B47" s="310"/>
      <c r="C47" s="310"/>
      <c r="D47" s="310"/>
      <c r="E47" s="310"/>
      <c r="F47" s="310"/>
      <c r="G47" s="310"/>
      <c r="H47" s="310"/>
      <c r="I47" s="310"/>
      <c r="J47" s="310"/>
      <c r="K47" s="310"/>
      <c r="L47" s="310"/>
      <c r="M47" s="310"/>
      <c r="N47" s="310"/>
      <c r="Q47" s="147"/>
    </row>
    <row r="48" customFormat="false" ht="16.5" hidden="false" customHeight="true" outlineLevel="0" collapsed="false">
      <c r="A48" s="0"/>
      <c r="B48" s="0"/>
      <c r="C48" s="0"/>
      <c r="D48" s="0"/>
      <c r="E48" s="0"/>
      <c r="F48" s="0"/>
      <c r="G48" s="0"/>
      <c r="H48" s="0"/>
      <c r="I48" s="0"/>
      <c r="J48" s="0"/>
      <c r="K48" s="0"/>
      <c r="L48" s="0"/>
      <c r="M48" s="0"/>
      <c r="N48" s="0"/>
      <c r="O48" s="0"/>
      <c r="S48" s="752"/>
      <c r="T48" s="753" t="s">
        <v>528</v>
      </c>
      <c r="U48" s="310"/>
      <c r="V48" s="753"/>
    </row>
    <row r="49" customFormat="false" ht="11.25" hidden="false" customHeight="true" outlineLevel="0" collapsed="false">
      <c r="A49" s="0"/>
      <c r="B49" s="0"/>
      <c r="C49" s="0"/>
      <c r="D49" s="0"/>
      <c r="E49" s="0"/>
      <c r="F49" s="0"/>
      <c r="G49" s="0"/>
      <c r="H49" s="0"/>
      <c r="I49" s="0"/>
      <c r="J49" s="0"/>
      <c r="K49" s="0"/>
      <c r="L49" s="0"/>
      <c r="M49" s="0"/>
      <c r="N49" s="0"/>
      <c r="O49" s="0"/>
      <c r="S49" s="273" t="s">
        <v>81</v>
      </c>
      <c r="T49" s="623" t="n">
        <v>73383.423</v>
      </c>
      <c r="U49" s="273"/>
      <c r="V49" s="623"/>
    </row>
    <row r="50" customFormat="false" ht="12.75" hidden="false" customHeight="false" outlineLevel="0" collapsed="false">
      <c r="A50" s="0"/>
      <c r="B50" s="0"/>
      <c r="C50" s="0"/>
      <c r="D50" s="0"/>
      <c r="E50" s="0"/>
      <c r="F50" s="0"/>
      <c r="G50" s="0"/>
      <c r="H50" s="0"/>
      <c r="I50" s="0"/>
      <c r="J50" s="0"/>
      <c r="K50" s="0"/>
      <c r="L50" s="0"/>
      <c r="M50" s="0"/>
      <c r="N50" s="0"/>
      <c r="O50" s="0"/>
      <c r="S50" s="273" t="s">
        <v>550</v>
      </c>
      <c r="T50" s="623" t="n">
        <v>69769.638</v>
      </c>
      <c r="U50" s="273" t="s">
        <v>262</v>
      </c>
      <c r="V50" s="623" t="n">
        <v>361469285</v>
      </c>
    </row>
    <row r="51" customFormat="false" ht="12.75" hidden="false" customHeight="false" outlineLevel="0" collapsed="false">
      <c r="A51" s="0"/>
      <c r="B51" s="0"/>
      <c r="C51" s="0"/>
      <c r="D51" s="0"/>
      <c r="E51" s="0"/>
      <c r="F51" s="0"/>
      <c r="G51" s="0"/>
      <c r="H51" s="0"/>
      <c r="I51" s="0"/>
      <c r="J51" s="0"/>
      <c r="K51" s="0"/>
      <c r="L51" s="0"/>
      <c r="M51" s="0"/>
      <c r="N51" s="0"/>
      <c r="O51" s="0"/>
      <c r="S51" s="273" t="s">
        <v>261</v>
      </c>
      <c r="T51" s="623" t="n">
        <v>5130953.606</v>
      </c>
      <c r="U51" s="273" t="s">
        <v>264</v>
      </c>
      <c r="V51" s="623" t="n">
        <v>1065151195</v>
      </c>
    </row>
    <row r="52" customFormat="false" ht="12.75" hidden="false" customHeight="false" outlineLevel="0" collapsed="false">
      <c r="A52" s="0"/>
      <c r="B52" s="0"/>
      <c r="C52" s="0"/>
      <c r="D52" s="0"/>
      <c r="E52" s="0"/>
      <c r="F52" s="0"/>
      <c r="G52" s="0"/>
      <c r="H52" s="0"/>
      <c r="I52" s="0"/>
      <c r="J52" s="0"/>
      <c r="K52" s="0"/>
      <c r="L52" s="0"/>
      <c r="M52" s="0"/>
      <c r="N52" s="0"/>
      <c r="O52" s="0"/>
      <c r="S52" s="273" t="s">
        <v>271</v>
      </c>
      <c r="T52" s="623" t="n">
        <v>1456793.721</v>
      </c>
      <c r="U52" s="273" t="s">
        <v>266</v>
      </c>
      <c r="V52" s="623" t="n">
        <v>7679592955</v>
      </c>
    </row>
    <row r="53" customFormat="false" ht="12.75" hidden="false" customHeight="false" outlineLevel="0" collapsed="false">
      <c r="A53" s="0"/>
      <c r="B53" s="0"/>
      <c r="C53" s="0"/>
      <c r="D53" s="0"/>
      <c r="E53" s="0"/>
      <c r="F53" s="0"/>
      <c r="G53" s="0"/>
      <c r="H53" s="0"/>
      <c r="I53" s="0"/>
      <c r="J53" s="0"/>
      <c r="K53" s="0"/>
      <c r="L53" s="0"/>
      <c r="M53" s="0"/>
      <c r="N53" s="0"/>
      <c r="O53" s="0"/>
      <c r="S53" s="273" t="s">
        <v>277</v>
      </c>
      <c r="T53" s="623" t="n">
        <v>916740.546</v>
      </c>
      <c r="U53" s="273" t="s">
        <v>268</v>
      </c>
      <c r="V53" s="623" t="n">
        <v>1787773660</v>
      </c>
    </row>
    <row r="54" customFormat="false" ht="12.75" hidden="false" customHeight="false" outlineLevel="0" collapsed="false">
      <c r="A54" s="0"/>
      <c r="B54" s="0"/>
      <c r="C54" s="0"/>
      <c r="D54" s="0"/>
      <c r="E54" s="0"/>
      <c r="F54" s="0"/>
      <c r="G54" s="0"/>
      <c r="H54" s="0"/>
      <c r="I54" s="0"/>
      <c r="J54" s="0"/>
      <c r="K54" s="0"/>
      <c r="L54" s="0"/>
      <c r="M54" s="0"/>
      <c r="N54" s="0"/>
      <c r="O54" s="0"/>
      <c r="S54" s="273" t="s">
        <v>280</v>
      </c>
      <c r="T54" s="623" t="n">
        <v>722797.136</v>
      </c>
      <c r="U54" s="273" t="s">
        <v>270</v>
      </c>
      <c r="V54" s="623" t="n">
        <v>894626758</v>
      </c>
    </row>
    <row r="55" customFormat="false" ht="12.75" hidden="false" customHeight="false" outlineLevel="0" collapsed="false">
      <c r="A55" s="0"/>
      <c r="B55" s="0"/>
      <c r="C55" s="0"/>
      <c r="D55" s="0"/>
      <c r="E55" s="0"/>
      <c r="F55" s="0"/>
      <c r="G55" s="0"/>
      <c r="H55" s="0"/>
      <c r="I55" s="0"/>
      <c r="J55" s="0"/>
      <c r="K55" s="0"/>
      <c r="L55" s="0"/>
      <c r="M55" s="0"/>
      <c r="N55" s="0"/>
      <c r="O55" s="0"/>
      <c r="S55" s="273" t="s">
        <v>273</v>
      </c>
      <c r="T55" s="623" t="n">
        <v>624154.424</v>
      </c>
      <c r="U55" s="273" t="s">
        <v>550</v>
      </c>
      <c r="V55" s="623" t="n">
        <v>69769638</v>
      </c>
    </row>
    <row r="56" customFormat="false" ht="12.75" hidden="false" customHeight="false" outlineLevel="0" collapsed="false">
      <c r="A56" s="0"/>
      <c r="B56" s="0"/>
      <c r="C56" s="0"/>
      <c r="D56" s="0"/>
      <c r="E56" s="0"/>
      <c r="F56" s="0"/>
      <c r="G56" s="0"/>
      <c r="H56" s="0"/>
      <c r="I56" s="0"/>
      <c r="J56" s="0"/>
      <c r="K56" s="0"/>
      <c r="L56" s="0"/>
      <c r="M56" s="0"/>
      <c r="N56" s="0"/>
      <c r="O56" s="0"/>
      <c r="S56" s="273" t="s">
        <v>267</v>
      </c>
      <c r="T56" s="623" t="n">
        <v>510392.283</v>
      </c>
      <c r="U56" s="273" t="s">
        <v>81</v>
      </c>
      <c r="V56" s="623" t="n">
        <v>73383423</v>
      </c>
    </row>
    <row r="57" customFormat="false" ht="12.75" hidden="false" customHeight="false" outlineLevel="0" collapsed="false">
      <c r="A57" s="0"/>
      <c r="B57" s="0"/>
      <c r="C57" s="0"/>
      <c r="D57" s="0"/>
      <c r="E57" s="0"/>
      <c r="F57" s="0"/>
      <c r="G57" s="0"/>
      <c r="H57" s="0"/>
      <c r="I57" s="0"/>
      <c r="J57" s="0"/>
      <c r="K57" s="0"/>
      <c r="L57" s="0"/>
      <c r="M57" s="0"/>
      <c r="N57" s="0"/>
      <c r="O57" s="0"/>
      <c r="S57" s="273" t="s">
        <v>286</v>
      </c>
      <c r="T57" s="623" t="n">
        <v>440822.1</v>
      </c>
      <c r="U57" s="273"/>
      <c r="V57" s="623"/>
    </row>
    <row r="58" customFormat="false" ht="12.75" hidden="false" customHeight="false" outlineLevel="0" collapsed="false">
      <c r="A58" s="0"/>
      <c r="B58" s="0"/>
      <c r="C58" s="0"/>
      <c r="D58" s="0"/>
      <c r="E58" s="0"/>
      <c r="F58" s="0"/>
      <c r="G58" s="0"/>
      <c r="H58" s="0"/>
      <c r="I58" s="0"/>
      <c r="J58" s="0"/>
      <c r="K58" s="0"/>
      <c r="L58" s="0"/>
      <c r="M58" s="0"/>
      <c r="N58" s="0"/>
      <c r="O58" s="0"/>
      <c r="S58" s="273" t="s">
        <v>272</v>
      </c>
      <c r="T58" s="623" t="n">
        <v>337368.281</v>
      </c>
      <c r="U58" s="273" t="s">
        <v>537</v>
      </c>
      <c r="V58" s="623" t="n">
        <v>10970590.236</v>
      </c>
    </row>
    <row r="59" customFormat="false" ht="12.75" hidden="false" customHeight="false" outlineLevel="0" collapsed="false">
      <c r="A59" s="0"/>
      <c r="B59" s="0"/>
      <c r="C59" s="0"/>
      <c r="D59" s="0"/>
      <c r="E59" s="0"/>
      <c r="F59" s="0"/>
      <c r="G59" s="0"/>
      <c r="H59" s="0"/>
      <c r="I59" s="0"/>
      <c r="J59" s="0"/>
      <c r="K59" s="0"/>
      <c r="L59" s="0"/>
      <c r="M59" s="0"/>
      <c r="N59" s="0"/>
      <c r="O59" s="0"/>
      <c r="S59" s="273" t="s">
        <v>287</v>
      </c>
      <c r="T59" s="623" t="n">
        <v>202339.648</v>
      </c>
      <c r="U59" s="273" t="s">
        <v>72</v>
      </c>
      <c r="V59" s="623" t="n">
        <v>410011.519</v>
      </c>
    </row>
    <row r="60" customFormat="false" ht="12.75" hidden="false" customHeight="false" outlineLevel="0" collapsed="false">
      <c r="A60" s="0"/>
      <c r="B60" s="0"/>
      <c r="C60" s="0"/>
      <c r="D60" s="0"/>
      <c r="E60" s="0"/>
      <c r="F60" s="0"/>
      <c r="G60" s="0"/>
      <c r="H60" s="0"/>
      <c r="I60" s="0"/>
      <c r="J60" s="0"/>
      <c r="K60" s="0"/>
      <c r="L60" s="0"/>
      <c r="M60" s="0"/>
      <c r="N60" s="0"/>
      <c r="O60" s="0"/>
      <c r="S60" s="273" t="s">
        <v>279</v>
      </c>
      <c r="T60" s="623" t="n">
        <v>202057.594</v>
      </c>
      <c r="U60" s="273" t="s">
        <v>540</v>
      </c>
      <c r="V60" s="623" t="n">
        <v>245904.211</v>
      </c>
    </row>
    <row r="61" customFormat="false" ht="12.75" hidden="false" customHeight="false" outlineLevel="0" collapsed="false">
      <c r="A61" s="0"/>
      <c r="B61" s="0"/>
      <c r="C61" s="0"/>
      <c r="D61" s="0"/>
      <c r="E61" s="0"/>
      <c r="F61" s="0"/>
      <c r="G61" s="0"/>
      <c r="H61" s="0"/>
      <c r="I61" s="0"/>
      <c r="J61" s="0"/>
      <c r="K61" s="0"/>
      <c r="L61" s="0"/>
      <c r="M61" s="0"/>
      <c r="N61" s="0"/>
      <c r="O61" s="0"/>
      <c r="S61" s="273" t="s">
        <v>282</v>
      </c>
      <c r="T61" s="623" t="n">
        <v>175105.082</v>
      </c>
      <c r="U61" s="273" t="s">
        <v>538</v>
      </c>
      <c r="V61" s="623" t="n">
        <v>193681.119</v>
      </c>
    </row>
    <row r="62" customFormat="false" ht="12.75" hidden="false" customHeight="false" outlineLevel="0" collapsed="false">
      <c r="A62" s="0"/>
      <c r="B62" s="0"/>
      <c r="C62" s="0"/>
      <c r="D62" s="0"/>
      <c r="E62" s="0"/>
      <c r="F62" s="0"/>
      <c r="G62" s="0"/>
      <c r="H62" s="0"/>
      <c r="I62" s="0"/>
      <c r="J62" s="0"/>
      <c r="K62" s="0"/>
      <c r="L62" s="0"/>
      <c r="M62" s="0"/>
      <c r="N62" s="0"/>
      <c r="O62" s="0"/>
      <c r="S62" s="273" t="s">
        <v>278</v>
      </c>
      <c r="T62" s="623" t="n">
        <v>168120.018</v>
      </c>
      <c r="U62" s="273" t="s">
        <v>551</v>
      </c>
      <c r="V62" s="623" t="n">
        <v>70733.486</v>
      </c>
    </row>
    <row r="63" customFormat="false" ht="12.75" hidden="false" customHeight="false" outlineLevel="0" collapsed="false">
      <c r="A63" s="0"/>
      <c r="B63" s="0"/>
      <c r="C63" s="0"/>
      <c r="D63" s="0"/>
      <c r="E63" s="0"/>
      <c r="F63" s="0"/>
      <c r="G63" s="0"/>
      <c r="H63" s="0"/>
      <c r="I63" s="0"/>
      <c r="J63" s="0"/>
      <c r="K63" s="0"/>
      <c r="L63" s="0"/>
      <c r="M63" s="0"/>
      <c r="N63" s="0"/>
      <c r="O63" s="0"/>
      <c r="S63" s="273" t="s">
        <v>263</v>
      </c>
      <c r="T63" s="623" t="n">
        <v>134440.4</v>
      </c>
      <c r="U63" s="273" t="s">
        <v>541</v>
      </c>
      <c r="V63" s="623" t="n">
        <v>33575.101</v>
      </c>
    </row>
    <row r="64" customFormat="false" ht="12.75" hidden="false" customHeight="false" outlineLevel="0" collapsed="false">
      <c r="A64" s="0"/>
      <c r="B64" s="0"/>
      <c r="C64" s="0"/>
      <c r="D64" s="0"/>
      <c r="E64" s="0"/>
      <c r="F64" s="0"/>
      <c r="G64" s="0"/>
      <c r="H64" s="0"/>
      <c r="I64" s="0"/>
      <c r="J64" s="0"/>
      <c r="K64" s="0"/>
      <c r="L64" s="0"/>
      <c r="M64" s="0"/>
      <c r="N64" s="0"/>
      <c r="O64" s="0"/>
      <c r="S64" s="273" t="s">
        <v>265</v>
      </c>
      <c r="T64" s="623" t="n">
        <v>119131.751</v>
      </c>
      <c r="U64" s="273" t="s">
        <v>542</v>
      </c>
      <c r="V64" s="623" t="n">
        <v>2619.83</v>
      </c>
    </row>
    <row r="65" customFormat="false" ht="12.75" hidden="false" customHeight="false" outlineLevel="0" collapsed="false">
      <c r="A65" s="0"/>
      <c r="B65" s="0"/>
      <c r="C65" s="0"/>
      <c r="D65" s="0"/>
      <c r="E65" s="0"/>
      <c r="F65" s="0"/>
      <c r="G65" s="0"/>
      <c r="H65" s="0"/>
      <c r="I65" s="0"/>
      <c r="J65" s="0"/>
      <c r="K65" s="0"/>
      <c r="L65" s="0"/>
      <c r="M65" s="0"/>
      <c r="N65" s="0"/>
      <c r="O65" s="0"/>
      <c r="S65" s="273" t="s">
        <v>274</v>
      </c>
      <c r="T65" s="623" t="n">
        <v>102694.695</v>
      </c>
      <c r="U65" s="273" t="s">
        <v>543</v>
      </c>
      <c r="V65" s="623" t="n">
        <v>2612.474</v>
      </c>
    </row>
    <row r="66" customFormat="false" ht="12.75" hidden="false" customHeight="false" outlineLevel="0" collapsed="false">
      <c r="A66" s="0"/>
      <c r="B66" s="0"/>
      <c r="C66" s="0"/>
      <c r="D66" s="0"/>
      <c r="E66" s="0"/>
      <c r="F66" s="0"/>
      <c r="G66" s="0"/>
      <c r="H66" s="0"/>
      <c r="I66" s="0"/>
      <c r="J66" s="0"/>
      <c r="K66" s="0"/>
      <c r="L66" s="0"/>
      <c r="M66" s="0"/>
      <c r="N66" s="0"/>
      <c r="O66" s="0"/>
      <c r="S66" s="273" t="s">
        <v>284</v>
      </c>
      <c r="T66" s="623" t="n">
        <v>80955.528</v>
      </c>
      <c r="U66" s="273" t="s">
        <v>539</v>
      </c>
      <c r="V66" s="623" t="n">
        <v>2038.938</v>
      </c>
    </row>
    <row r="67" customFormat="false" ht="12.75" hidden="false" customHeight="false" outlineLevel="0" collapsed="false">
      <c r="A67" s="0"/>
      <c r="B67" s="0"/>
      <c r="C67" s="0"/>
      <c r="D67" s="0"/>
      <c r="E67" s="0"/>
      <c r="F67" s="0"/>
      <c r="G67" s="0"/>
      <c r="H67" s="0"/>
      <c r="I67" s="0"/>
      <c r="J67" s="0"/>
      <c r="K67" s="0"/>
      <c r="L67" s="0"/>
      <c r="M67" s="0"/>
      <c r="N67" s="0"/>
      <c r="O67" s="0"/>
      <c r="S67" s="273" t="s">
        <v>275</v>
      </c>
      <c r="T67" s="623" t="n">
        <v>79200.132</v>
      </c>
      <c r="U67" s="273"/>
    </row>
    <row r="68" customFormat="false" ht="12.75" hidden="false" customHeight="false" outlineLevel="0" collapsed="false">
      <c r="A68" s="0"/>
      <c r="B68" s="0"/>
      <c r="C68" s="0"/>
      <c r="D68" s="0"/>
      <c r="E68" s="0"/>
      <c r="F68" s="0"/>
      <c r="G68" s="0"/>
      <c r="H68" s="0"/>
      <c r="I68" s="0"/>
      <c r="J68" s="0"/>
      <c r="K68" s="0"/>
      <c r="L68" s="0"/>
      <c r="M68" s="0"/>
      <c r="N68" s="0"/>
      <c r="O68" s="0"/>
      <c r="S68" s="273" t="s">
        <v>290</v>
      </c>
      <c r="T68" s="623" t="n">
        <v>63849.589</v>
      </c>
      <c r="U68" s="273"/>
      <c r="V68" s="754" t="n">
        <v>11931766.914</v>
      </c>
    </row>
    <row r="69" customFormat="false" ht="12.75" hidden="false" customHeight="false" outlineLevel="0" collapsed="false">
      <c r="A69" s="0"/>
      <c r="B69" s="0"/>
      <c r="C69" s="0"/>
      <c r="D69" s="0"/>
      <c r="E69" s="0"/>
      <c r="F69" s="0"/>
      <c r="G69" s="0"/>
      <c r="H69" s="0"/>
      <c r="I69" s="0"/>
      <c r="J69" s="0"/>
      <c r="K69" s="0"/>
      <c r="L69" s="0"/>
      <c r="M69" s="0"/>
      <c r="N69" s="0"/>
      <c r="O69" s="0"/>
      <c r="S69" s="273" t="s">
        <v>260</v>
      </c>
      <c r="T69" s="623" t="n">
        <v>63647.709</v>
      </c>
      <c r="U69" s="273"/>
      <c r="V69" s="623"/>
    </row>
    <row r="70" customFormat="false" ht="12.75" hidden="false" customHeight="false" outlineLevel="0" collapsed="false">
      <c r="A70" s="0"/>
      <c r="B70" s="0"/>
      <c r="C70" s="0"/>
      <c r="D70" s="0"/>
      <c r="E70" s="0"/>
      <c r="F70" s="0"/>
      <c r="G70" s="0"/>
      <c r="H70" s="0"/>
      <c r="I70" s="0"/>
      <c r="J70" s="0"/>
      <c r="K70" s="0"/>
      <c r="L70" s="0"/>
      <c r="M70" s="0"/>
      <c r="N70" s="0"/>
      <c r="O70" s="0"/>
      <c r="S70" s="273" t="s">
        <v>276</v>
      </c>
      <c r="T70" s="623" t="n">
        <v>58940.652</v>
      </c>
      <c r="U70" s="273"/>
      <c r="V70" s="623"/>
    </row>
    <row r="71" customFormat="false" ht="12.75" hidden="false" customHeight="false" outlineLevel="0" collapsed="false">
      <c r="A71" s="0"/>
      <c r="B71" s="0"/>
      <c r="C71" s="0"/>
      <c r="D71" s="0"/>
      <c r="E71" s="0"/>
      <c r="F71" s="0"/>
      <c r="G71" s="0"/>
      <c r="H71" s="0"/>
      <c r="I71" s="0"/>
      <c r="J71" s="0"/>
      <c r="K71" s="0"/>
      <c r="L71" s="0"/>
      <c r="M71" s="0"/>
      <c r="N71" s="0"/>
      <c r="O71" s="0"/>
      <c r="S71" s="273" t="s">
        <v>285</v>
      </c>
      <c r="T71" s="623" t="n">
        <v>51563.808</v>
      </c>
      <c r="U71" s="273"/>
      <c r="V71" s="623"/>
    </row>
    <row r="72" customFormat="false" ht="12.75" hidden="false" customHeight="false" outlineLevel="0" collapsed="false">
      <c r="A72" s="0"/>
      <c r="B72" s="0"/>
      <c r="C72" s="0"/>
      <c r="D72" s="0"/>
      <c r="E72" s="0"/>
      <c r="F72" s="0"/>
      <c r="G72" s="0"/>
      <c r="H72" s="0"/>
      <c r="I72" s="0"/>
      <c r="J72" s="0"/>
      <c r="K72" s="0"/>
      <c r="L72" s="0"/>
      <c r="M72" s="0"/>
      <c r="N72" s="0"/>
      <c r="O72" s="0"/>
      <c r="S72" s="273" t="s">
        <v>269</v>
      </c>
      <c r="T72" s="623" t="n">
        <v>38648.016</v>
      </c>
      <c r="U72" s="273"/>
      <c r="V72" s="623"/>
    </row>
    <row r="73" customFormat="false" ht="12.75" hidden="false" customHeight="false" outlineLevel="0" collapsed="false">
      <c r="A73" s="0"/>
      <c r="B73" s="0"/>
      <c r="C73" s="0"/>
      <c r="D73" s="0"/>
      <c r="E73" s="0"/>
      <c r="F73" s="0"/>
      <c r="G73" s="0"/>
      <c r="H73" s="0"/>
      <c r="I73" s="0"/>
      <c r="J73" s="0"/>
      <c r="K73" s="0"/>
      <c r="L73" s="0"/>
      <c r="M73" s="0"/>
      <c r="N73" s="0"/>
      <c r="O73" s="0"/>
      <c r="S73" s="273" t="s">
        <v>283</v>
      </c>
      <c r="T73" s="623" t="n">
        <v>35393.007</v>
      </c>
      <c r="U73" s="273"/>
      <c r="V73" s="623"/>
    </row>
    <row r="74" customFormat="false" ht="12.75" hidden="false" customHeight="false" outlineLevel="0" collapsed="false">
      <c r="A74" s="0"/>
      <c r="B74" s="0"/>
      <c r="C74" s="0"/>
      <c r="D74" s="0"/>
      <c r="E74" s="0"/>
      <c r="F74" s="0"/>
      <c r="G74" s="0"/>
      <c r="H74" s="0"/>
      <c r="I74" s="0"/>
      <c r="J74" s="0"/>
      <c r="K74" s="0"/>
      <c r="L74" s="0"/>
      <c r="M74" s="0"/>
      <c r="N74" s="0"/>
      <c r="O74" s="0"/>
      <c r="S74" s="273" t="s">
        <v>288</v>
      </c>
      <c r="T74" s="623" t="n">
        <v>31891.126</v>
      </c>
      <c r="U74" s="273"/>
      <c r="V74" s="623"/>
    </row>
    <row r="75" customFormat="false" ht="12.75" hidden="false" customHeight="false" outlineLevel="0" collapsed="false">
      <c r="A75" s="0"/>
      <c r="B75" s="0"/>
      <c r="C75" s="0"/>
      <c r="D75" s="0"/>
      <c r="E75" s="0"/>
      <c r="F75" s="0"/>
      <c r="G75" s="0"/>
      <c r="H75" s="0"/>
      <c r="I75" s="0"/>
      <c r="J75" s="0"/>
      <c r="K75" s="0"/>
      <c r="L75" s="0"/>
      <c r="M75" s="0"/>
      <c r="N75" s="0"/>
      <c r="O75" s="0"/>
      <c r="S75" s="273" t="s">
        <v>289</v>
      </c>
      <c r="T75" s="623" t="n">
        <v>16406.716</v>
      </c>
      <c r="U75" s="273"/>
      <c r="V75" s="623"/>
    </row>
    <row r="76" customFormat="false" ht="12.75" hidden="false" customHeight="false" outlineLevel="0" collapsed="false">
      <c r="A76" s="0"/>
      <c r="B76" s="0"/>
      <c r="C76" s="0"/>
      <c r="D76" s="0"/>
      <c r="E76" s="0"/>
      <c r="F76" s="0"/>
      <c r="G76" s="0"/>
      <c r="H76" s="0"/>
      <c r="I76" s="0"/>
      <c r="J76" s="0"/>
      <c r="K76" s="0"/>
      <c r="L76" s="0"/>
      <c r="M76" s="0"/>
      <c r="N76" s="0"/>
      <c r="O76" s="0"/>
      <c r="S76" s="273" t="s">
        <v>281</v>
      </c>
      <c r="T76" s="623" t="n">
        <v>13144.957</v>
      </c>
      <c r="U76" s="273"/>
      <c r="V76" s="623"/>
    </row>
    <row r="77" customFormat="false" ht="12.75" hidden="false" customHeight="false" outlineLevel="0" collapsed="false">
      <c r="A77" s="0"/>
      <c r="B77" s="0"/>
      <c r="C77" s="0"/>
      <c r="D77" s="0"/>
      <c r="E77" s="0"/>
      <c r="F77" s="0"/>
      <c r="G77" s="0"/>
      <c r="H77" s="0"/>
      <c r="I77" s="0"/>
      <c r="J77" s="0"/>
      <c r="K77" s="0"/>
      <c r="L77" s="0"/>
      <c r="M77" s="0"/>
      <c r="N77" s="0"/>
      <c r="O77" s="0"/>
      <c r="S77" s="273" t="s">
        <v>291</v>
      </c>
      <c r="T77" s="623" t="n">
        <v>11061.328</v>
      </c>
      <c r="U77" s="0"/>
      <c r="V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1.25" hidden="false" customHeight="true" outlineLevel="0" collapsed="false">
      <c r="A85" s="0"/>
      <c r="B85" s="0"/>
      <c r="C85" s="0"/>
      <c r="D85" s="0"/>
      <c r="E85" s="0"/>
      <c r="F85" s="0"/>
      <c r="G85" s="0"/>
      <c r="H85" s="0"/>
      <c r="I85" s="0"/>
      <c r="J85" s="0"/>
      <c r="K85" s="0"/>
      <c r="L85" s="0"/>
      <c r="M85" s="0"/>
      <c r="N85" s="0"/>
      <c r="O85" s="0"/>
    </row>
    <row r="86" customFormat="false" ht="16.5" hidden="false" customHeight="true" outlineLevel="0" collapsed="false"/>
    <row r="88" customFormat="false" ht="20.25" hidden="false" customHeight="true" outlineLevel="0" collapsed="false">
      <c r="J88" s="694"/>
    </row>
  </sheetData>
  <mergeCells count="6">
    <mergeCell ref="C3:M3"/>
    <mergeCell ref="A5:C6"/>
    <mergeCell ref="E5:E6"/>
    <mergeCell ref="F5:F6"/>
    <mergeCell ref="G5:G6"/>
    <mergeCell ref="H5:Q5"/>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3"/>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I5" activeCellId="0" sqref="I5:J6"/>
    </sheetView>
  </sheetViews>
  <sheetFormatPr defaultColWidth="8.84765625" defaultRowHeight="12.75" zeroHeight="false" outlineLevelRow="0" outlineLevelCol="0"/>
  <cols>
    <col collapsed="false" customWidth="true" hidden="false" outlineLevel="0" max="1" min="1" style="145" width="5.56"/>
    <col collapsed="false" customWidth="true" hidden="false" outlineLevel="0" max="2" min="2" style="145" width="0.85"/>
    <col collapsed="false" customWidth="true" hidden="false" outlineLevel="0" max="3" min="3" style="145" width="27.7"/>
    <col collapsed="false" customWidth="true" hidden="false" outlineLevel="0" max="4" min="4" style="145" width="0.85"/>
    <col collapsed="false" customWidth="true" hidden="false" outlineLevel="0" max="5" min="5" style="145" width="12.7"/>
    <col collapsed="false" customWidth="true" hidden="false" outlineLevel="0" max="6" min="6" style="145" width="7.14"/>
    <col collapsed="false" customWidth="true" hidden="false" outlineLevel="0" max="7" min="7" style="145" width="13.14"/>
    <col collapsed="false" customWidth="true" hidden="false" outlineLevel="0" max="8" min="8" style="145" width="0.85"/>
    <col collapsed="false" customWidth="true" hidden="false" outlineLevel="0" max="10" min="9" style="145" width="16.7"/>
    <col collapsed="false" customWidth="true" hidden="false" outlineLevel="0" max="11" min="11" style="138" width="0.85"/>
    <col collapsed="false" customWidth="true" hidden="false" outlineLevel="0" max="12" min="12" style="145" width="12.7"/>
    <col collapsed="false" customWidth="true" hidden="false" outlineLevel="0" max="13" min="13" style="145" width="6.7"/>
    <col collapsed="false" customWidth="true" hidden="false" outlineLevel="0" max="14" min="14" style="145" width="13.14"/>
    <col collapsed="false" customWidth="false" hidden="false" outlineLevel="0" max="15" min="15" style="138" width="8.85"/>
    <col collapsed="false" customWidth="true" hidden="false" outlineLevel="0" max="16" min="16" style="138" width="30.99"/>
    <col collapsed="false" customWidth="true" hidden="false" outlineLevel="0" max="17" min="17" style="138" width="16.42"/>
    <col collapsed="false" customWidth="false" hidden="false" outlineLevel="0" max="257" min="18" style="138" width="8.85"/>
  </cols>
  <sheetData>
    <row r="1" s="11" customFormat="true" ht="16.5" hidden="false" customHeight="true" outlineLevel="0" collapsed="false">
      <c r="A1" s="12" t="s">
        <v>8</v>
      </c>
      <c r="B1" s="12"/>
      <c r="C1" s="12"/>
      <c r="D1" s="15"/>
      <c r="E1" s="15"/>
      <c r="F1" s="15"/>
      <c r="G1" s="15"/>
      <c r="H1" s="15"/>
      <c r="I1" s="286"/>
      <c r="J1" s="15"/>
      <c r="L1" s="15"/>
      <c r="M1" s="15"/>
      <c r="N1" s="147" t="s">
        <v>9</v>
      </c>
    </row>
    <row r="2" customFormat="false" ht="6.75" hidden="false" customHeight="true" outlineLevel="0" collapsed="false">
      <c r="D2" s="148"/>
      <c r="E2" s="166"/>
      <c r="F2" s="166"/>
      <c r="G2" s="166"/>
      <c r="H2" s="166"/>
      <c r="I2" s="166"/>
      <c r="J2" s="166"/>
      <c r="L2" s="166"/>
      <c r="M2" s="166"/>
      <c r="N2" s="166"/>
    </row>
    <row r="3" customFormat="false" ht="18" hidden="false" customHeight="true" outlineLevel="0" collapsed="false">
      <c r="A3" s="22" t="n">
        <v>22</v>
      </c>
      <c r="B3" s="258"/>
      <c r="C3" s="20" t="s">
        <v>552</v>
      </c>
      <c r="D3" s="20"/>
      <c r="E3" s="20"/>
      <c r="F3" s="20"/>
      <c r="G3" s="20"/>
      <c r="H3" s="20"/>
      <c r="I3" s="20"/>
      <c r="J3" s="20"/>
      <c r="K3" s="20"/>
      <c r="L3" s="20"/>
      <c r="M3" s="0"/>
      <c r="N3" s="0"/>
    </row>
    <row r="4" customFormat="false" ht="9" hidden="false" customHeight="true" outlineLevel="0" collapsed="false">
      <c r="D4" s="155"/>
      <c r="E4" s="166"/>
      <c r="F4" s="166"/>
      <c r="G4" s="166"/>
      <c r="H4" s="166"/>
      <c r="I4" s="166"/>
      <c r="J4" s="166"/>
      <c r="L4" s="166"/>
      <c r="M4" s="166"/>
      <c r="N4" s="166"/>
    </row>
    <row r="5" s="262" customFormat="true" ht="17.25" hidden="false" customHeight="true" outlineLevel="0" collapsed="false">
      <c r="A5" s="707" t="s">
        <v>553</v>
      </c>
      <c r="B5" s="707"/>
      <c r="C5" s="707"/>
      <c r="D5" s="159"/>
      <c r="E5" s="755" t="s">
        <v>496</v>
      </c>
      <c r="F5" s="748" t="s">
        <v>133</v>
      </c>
      <c r="G5" s="756" t="s">
        <v>136</v>
      </c>
      <c r="H5" s="346"/>
      <c r="I5" s="707" t="s">
        <v>553</v>
      </c>
      <c r="J5" s="707"/>
      <c r="K5" s="710"/>
      <c r="L5" s="755" t="s">
        <v>496</v>
      </c>
      <c r="M5" s="748" t="s">
        <v>133</v>
      </c>
      <c r="N5" s="756" t="s">
        <v>136</v>
      </c>
    </row>
    <row r="6" s="262" customFormat="true" ht="18" hidden="false" customHeight="true" outlineLevel="0" collapsed="false">
      <c r="A6" s="707"/>
      <c r="B6" s="707"/>
      <c r="C6" s="707"/>
      <c r="D6" s="159"/>
      <c r="E6" s="755"/>
      <c r="F6" s="748"/>
      <c r="G6" s="756"/>
      <c r="H6" s="346"/>
      <c r="I6" s="707"/>
      <c r="J6" s="707"/>
      <c r="K6" s="710"/>
      <c r="L6" s="755"/>
      <c r="M6" s="748"/>
      <c r="N6" s="756"/>
    </row>
    <row r="7" s="262" customFormat="true" ht="6" hidden="false" customHeight="true" outlineLevel="0" collapsed="false">
      <c r="A7" s="169"/>
      <c r="B7" s="169"/>
      <c r="C7" s="169"/>
      <c r="D7" s="169"/>
      <c r="E7" s="257"/>
      <c r="F7" s="257"/>
      <c r="G7" s="257"/>
      <c r="H7" s="257"/>
      <c r="I7" s="257"/>
      <c r="J7" s="257"/>
      <c r="L7" s="257"/>
      <c r="M7" s="257"/>
      <c r="N7" s="257"/>
    </row>
    <row r="8" s="262" customFormat="true" ht="18.6" hidden="false" customHeight="true" outlineLevel="0" collapsed="false">
      <c r="A8" s="171" t="s">
        <v>554</v>
      </c>
      <c r="B8" s="172"/>
      <c r="C8" s="264"/>
      <c r="D8" s="265"/>
      <c r="E8" s="266" t="n">
        <v>10966563878</v>
      </c>
      <c r="F8" s="180" t="n">
        <v>100</v>
      </c>
      <c r="G8" s="182" t="n">
        <v>-39.1191314189081</v>
      </c>
      <c r="H8" s="189"/>
      <c r="I8" s="757" t="s">
        <v>555</v>
      </c>
      <c r="J8" s="182"/>
      <c r="K8" s="145"/>
      <c r="L8" s="266" t="n">
        <v>6631548356</v>
      </c>
      <c r="M8" s="180" t="n">
        <v>60.4706125799671</v>
      </c>
      <c r="N8" s="182" t="n">
        <v>-39.3784684687384</v>
      </c>
    </row>
    <row r="9" s="262" customFormat="true" ht="18.6" hidden="false" customHeight="true" outlineLevel="0" collapsed="false">
      <c r="A9" s="60" t="s">
        <v>556</v>
      </c>
      <c r="B9" s="12"/>
      <c r="C9" s="197"/>
      <c r="D9" s="265"/>
      <c r="E9" s="269" t="n">
        <v>163832955</v>
      </c>
      <c r="F9" s="189" t="n">
        <v>1.49393152515771</v>
      </c>
      <c r="G9" s="194" t="n">
        <v>-41.213159381534</v>
      </c>
      <c r="H9" s="189"/>
      <c r="I9" s="758" t="s">
        <v>557</v>
      </c>
      <c r="J9" s="194"/>
      <c r="K9" s="145"/>
      <c r="L9" s="290" t="n">
        <v>270373346</v>
      </c>
      <c r="M9" s="291" t="n">
        <v>2.46543355792962</v>
      </c>
      <c r="N9" s="294" t="n">
        <v>-38.5087769907581</v>
      </c>
      <c r="O9" s="495"/>
    </row>
    <row r="10" s="262" customFormat="true" ht="18.6" hidden="false" customHeight="true" outlineLevel="0" collapsed="false">
      <c r="A10" s="60" t="s">
        <v>558</v>
      </c>
      <c r="B10" s="273"/>
      <c r="C10" s="274"/>
      <c r="D10" s="113"/>
      <c r="E10" s="284" t="n">
        <v>3946551752</v>
      </c>
      <c r="F10" s="285" t="n">
        <v>35.9871313923331</v>
      </c>
      <c r="G10" s="288" t="n">
        <v>-38.8366774757756</v>
      </c>
      <c r="H10" s="276"/>
      <c r="I10" s="759" t="s">
        <v>559</v>
      </c>
      <c r="J10" s="278"/>
      <c r="K10" s="145"/>
      <c r="L10" s="290" t="n">
        <v>519901449</v>
      </c>
      <c r="M10" s="276" t="n">
        <v>4.74078713062506</v>
      </c>
      <c r="N10" s="278" t="n">
        <v>-37.7865191603148</v>
      </c>
    </row>
    <row r="11" s="262" customFormat="true" ht="18.6" hidden="false" customHeight="true" outlineLevel="0" collapsed="false">
      <c r="A11" s="364" t="s">
        <v>560</v>
      </c>
      <c r="B11" s="273"/>
      <c r="C11" s="274"/>
      <c r="D11" s="113"/>
      <c r="E11" s="275" t="n">
        <v>117346529</v>
      </c>
      <c r="F11" s="276" t="n">
        <v>1.07003916910937</v>
      </c>
      <c r="G11" s="278" t="n">
        <v>-45.2255580914048</v>
      </c>
      <c r="H11" s="276"/>
      <c r="I11" s="759" t="s">
        <v>561</v>
      </c>
      <c r="J11" s="278"/>
      <c r="K11" s="145"/>
      <c r="L11" s="290" t="n">
        <v>829837914</v>
      </c>
      <c r="M11" s="276" t="n">
        <v>7.56698199392005</v>
      </c>
      <c r="N11" s="278" t="n">
        <v>-35.0112563693969</v>
      </c>
      <c r="O11" s="495"/>
    </row>
    <row r="12" s="262" customFormat="true" ht="18.6" hidden="false" customHeight="true" outlineLevel="0" collapsed="false">
      <c r="A12" s="364" t="s">
        <v>562</v>
      </c>
      <c r="B12" s="273"/>
      <c r="C12" s="274"/>
      <c r="D12" s="113"/>
      <c r="E12" s="275" t="n">
        <v>722228856</v>
      </c>
      <c r="F12" s="276" t="n">
        <v>6.58573518592147</v>
      </c>
      <c r="G12" s="278" t="n">
        <v>-27.6369855934922</v>
      </c>
      <c r="H12" s="276"/>
      <c r="I12" s="759" t="s">
        <v>563</v>
      </c>
      <c r="J12" s="278"/>
      <c r="K12" s="145"/>
      <c r="L12" s="290" t="n">
        <v>126198749</v>
      </c>
      <c r="M12" s="276" t="n">
        <v>1.15075925699176</v>
      </c>
      <c r="N12" s="278" t="n">
        <v>-39.4995552070593</v>
      </c>
    </row>
    <row r="13" s="262" customFormat="true" ht="18.6" hidden="false" customHeight="true" outlineLevel="0" collapsed="false">
      <c r="A13" s="364" t="s">
        <v>564</v>
      </c>
      <c r="B13" s="273"/>
      <c r="C13" s="274"/>
      <c r="D13" s="113"/>
      <c r="E13" s="275" t="n">
        <v>285665731</v>
      </c>
      <c r="F13" s="276" t="n">
        <v>2.60487910505016</v>
      </c>
      <c r="G13" s="278" t="n">
        <v>-45.1843925615558</v>
      </c>
      <c r="H13" s="276"/>
      <c r="I13" s="759" t="s">
        <v>565</v>
      </c>
      <c r="J13" s="278"/>
      <c r="K13" s="145"/>
      <c r="L13" s="290" t="n">
        <v>609354443</v>
      </c>
      <c r="M13" s="276" t="n">
        <v>5.55647557228408</v>
      </c>
      <c r="N13" s="278" t="n">
        <v>-40.7659821376779</v>
      </c>
    </row>
    <row r="14" s="262" customFormat="true" ht="18.6" hidden="false" customHeight="true" outlineLevel="0" collapsed="false">
      <c r="A14" s="60" t="s">
        <v>566</v>
      </c>
      <c r="B14" s="273"/>
      <c r="C14" s="274"/>
      <c r="D14" s="113"/>
      <c r="E14" s="284" t="n">
        <v>2821310636</v>
      </c>
      <c r="F14" s="285" t="n">
        <v>25.7264779322521</v>
      </c>
      <c r="G14" s="288" t="n">
        <v>-40.214336683891</v>
      </c>
      <c r="H14" s="276"/>
      <c r="I14" s="759" t="s">
        <v>567</v>
      </c>
      <c r="J14" s="278"/>
      <c r="K14" s="145"/>
      <c r="L14" s="290" t="n">
        <v>196947294</v>
      </c>
      <c r="M14" s="276" t="n">
        <v>1.79588881431763</v>
      </c>
      <c r="N14" s="278" t="n">
        <v>-29.8116173878945</v>
      </c>
    </row>
    <row r="15" s="262" customFormat="true" ht="18.6" hidden="false" customHeight="true" outlineLevel="0" collapsed="false">
      <c r="A15" s="760" t="s">
        <v>568</v>
      </c>
      <c r="B15" s="273"/>
      <c r="C15" s="274"/>
      <c r="D15" s="113"/>
      <c r="E15" s="275" t="n">
        <v>453159584</v>
      </c>
      <c r="F15" s="276" t="n">
        <v>4.13219299172718</v>
      </c>
      <c r="G15" s="278" t="n">
        <v>-39.0048180598237</v>
      </c>
      <c r="H15" s="276"/>
      <c r="I15" s="759" t="s">
        <v>569</v>
      </c>
      <c r="J15" s="278"/>
      <c r="K15" s="145"/>
      <c r="L15" s="290" t="n">
        <v>795647173</v>
      </c>
      <c r="M15" s="276" t="n">
        <v>7.25520939695747</v>
      </c>
      <c r="N15" s="278" t="n">
        <v>-44.3768774574598</v>
      </c>
    </row>
    <row r="16" s="262" customFormat="true" ht="18.6" hidden="false" customHeight="true" outlineLevel="0" collapsed="false">
      <c r="A16" s="364" t="s">
        <v>570</v>
      </c>
      <c r="B16" s="273"/>
      <c r="C16" s="274"/>
      <c r="D16" s="113"/>
      <c r="E16" s="275" t="n">
        <v>89750293</v>
      </c>
      <c r="F16" s="276" t="n">
        <v>0.818399400199071</v>
      </c>
      <c r="G16" s="278" t="n">
        <v>-41.9886683652502</v>
      </c>
      <c r="H16" s="276"/>
      <c r="I16" s="759" t="s">
        <v>571</v>
      </c>
      <c r="J16" s="278"/>
      <c r="K16" s="145"/>
      <c r="L16" s="290" t="n">
        <v>171985528</v>
      </c>
      <c r="M16" s="276" t="n">
        <v>1.56827179336474</v>
      </c>
      <c r="N16" s="278" t="n">
        <v>-42.2387159789777</v>
      </c>
    </row>
    <row r="17" s="262" customFormat="true" ht="18.6" hidden="false" customHeight="true" outlineLevel="0" collapsed="false">
      <c r="A17" s="364" t="s">
        <v>572</v>
      </c>
      <c r="B17" s="187"/>
      <c r="C17" s="186"/>
      <c r="D17" s="265"/>
      <c r="E17" s="275" t="n">
        <v>80070725</v>
      </c>
      <c r="F17" s="291" t="n">
        <v>0.730135034918547</v>
      </c>
      <c r="G17" s="294" t="n">
        <v>-43.943245763096</v>
      </c>
      <c r="H17" s="291"/>
      <c r="I17" s="758" t="s">
        <v>573</v>
      </c>
      <c r="J17" s="294"/>
      <c r="K17" s="145"/>
      <c r="L17" s="290" t="n">
        <v>191255875</v>
      </c>
      <c r="M17" s="291" t="n">
        <v>1.74399089019741</v>
      </c>
      <c r="N17" s="294" t="n">
        <v>-40.4078376021157</v>
      </c>
    </row>
    <row r="18" s="262" customFormat="true" ht="18.6" hidden="false" customHeight="true" outlineLevel="0" collapsed="false">
      <c r="A18" s="364" t="s">
        <v>574</v>
      </c>
      <c r="B18" s="281"/>
      <c r="C18" s="282"/>
      <c r="D18" s="283"/>
      <c r="E18" s="275" t="n">
        <v>179112399</v>
      </c>
      <c r="F18" s="276" t="n">
        <v>1.6332590681327</v>
      </c>
      <c r="G18" s="278" t="n">
        <v>-35.5047389284732</v>
      </c>
      <c r="H18" s="285"/>
      <c r="I18" s="759" t="s">
        <v>575</v>
      </c>
      <c r="J18" s="288"/>
      <c r="K18" s="145"/>
      <c r="L18" s="290" t="n">
        <v>1016324845</v>
      </c>
      <c r="M18" s="276" t="n">
        <v>9.26748666497851</v>
      </c>
      <c r="N18" s="278" t="n">
        <v>-35.6163974602004</v>
      </c>
    </row>
    <row r="19" s="262" customFormat="true" ht="18.6" hidden="false" customHeight="true" outlineLevel="0" collapsed="false">
      <c r="A19" s="364" t="s">
        <v>576</v>
      </c>
      <c r="B19" s="273"/>
      <c r="C19" s="274"/>
      <c r="D19" s="283"/>
      <c r="E19" s="275" t="n">
        <v>300832577</v>
      </c>
      <c r="F19" s="276" t="n">
        <v>2.74317990891841</v>
      </c>
      <c r="G19" s="278" t="n">
        <v>-40.3425984782902</v>
      </c>
      <c r="H19" s="276"/>
      <c r="I19" s="759" t="s">
        <v>577</v>
      </c>
      <c r="J19" s="278"/>
      <c r="K19" s="145"/>
      <c r="L19" s="290" t="n">
        <v>864521664</v>
      </c>
      <c r="M19" s="276" t="n">
        <v>7.88325015581512</v>
      </c>
      <c r="N19" s="278" t="n">
        <v>-39.0394750370508</v>
      </c>
    </row>
    <row r="20" s="262" customFormat="true" ht="18.6" hidden="false" customHeight="true" outlineLevel="0" collapsed="false">
      <c r="A20" s="760" t="s">
        <v>578</v>
      </c>
      <c r="B20" s="273"/>
      <c r="C20" s="274"/>
      <c r="D20" s="113"/>
      <c r="E20" s="275" t="n">
        <v>145048707</v>
      </c>
      <c r="F20" s="276" t="n">
        <v>1.32264498354842</v>
      </c>
      <c r="G20" s="278" t="n">
        <v>-41.8556314691849</v>
      </c>
      <c r="H20" s="276"/>
      <c r="I20" s="759" t="s">
        <v>579</v>
      </c>
      <c r="J20" s="278"/>
      <c r="K20" s="145"/>
      <c r="L20" s="290" t="n">
        <v>279845107</v>
      </c>
      <c r="M20" s="276" t="n">
        <v>2.55180300879291</v>
      </c>
      <c r="N20" s="278" t="n">
        <v>-40.430998172165</v>
      </c>
    </row>
    <row r="21" s="262" customFormat="true" ht="18.6" hidden="false" customHeight="true" outlineLevel="0" collapsed="false">
      <c r="A21" s="364" t="s">
        <v>580</v>
      </c>
      <c r="B21" s="273"/>
      <c r="C21" s="274"/>
      <c r="D21" s="113"/>
      <c r="E21" s="275" t="n">
        <v>91911250</v>
      </c>
      <c r="F21" s="276" t="n">
        <v>0.838104359966233</v>
      </c>
      <c r="G21" s="278" t="n">
        <v>-39.4917862385469</v>
      </c>
      <c r="H21" s="276"/>
      <c r="I21" s="759" t="s">
        <v>581</v>
      </c>
      <c r="J21" s="278"/>
      <c r="K21" s="145"/>
      <c r="L21" s="290" t="n">
        <v>319992494</v>
      </c>
      <c r="M21" s="276" t="n">
        <v>2.91789203582661</v>
      </c>
      <c r="N21" s="278" t="n">
        <v>-44.5646854803743</v>
      </c>
    </row>
    <row r="22" s="262" customFormat="true" ht="18.6" hidden="false" customHeight="true" outlineLevel="0" collapsed="false">
      <c r="A22" s="364" t="s">
        <v>582</v>
      </c>
      <c r="B22" s="187"/>
      <c r="C22" s="186"/>
      <c r="D22" s="265"/>
      <c r="E22" s="275" t="n">
        <v>165626498</v>
      </c>
      <c r="F22" s="291" t="n">
        <v>1.51028617388773</v>
      </c>
      <c r="G22" s="294" t="n">
        <v>-43.6430268193783</v>
      </c>
      <c r="H22" s="291"/>
      <c r="I22" s="758" t="s">
        <v>583</v>
      </c>
      <c r="J22" s="294"/>
      <c r="K22" s="145"/>
      <c r="L22" s="290" t="n">
        <v>355464904</v>
      </c>
      <c r="M22" s="291" t="n">
        <v>3.24135169369776</v>
      </c>
      <c r="N22" s="294" t="n">
        <v>-42.6025640979477</v>
      </c>
    </row>
    <row r="23" s="262" customFormat="true" ht="18.6" hidden="false" customHeight="true" outlineLevel="0" collapsed="false">
      <c r="A23" s="364" t="s">
        <v>584</v>
      </c>
      <c r="B23" s="273"/>
      <c r="C23" s="274"/>
      <c r="D23" s="113"/>
      <c r="E23" s="275" t="n">
        <v>159499846</v>
      </c>
      <c r="F23" s="276" t="n">
        <v>1.45441952259971</v>
      </c>
      <c r="G23" s="278" t="n">
        <v>-38.2968117096223</v>
      </c>
      <c r="H23" s="276"/>
      <c r="I23" s="759" t="s">
        <v>585</v>
      </c>
      <c r="J23" s="278"/>
      <c r="K23" s="145"/>
      <c r="L23" s="290" t="n">
        <v>83897571</v>
      </c>
      <c r="M23" s="276" t="n">
        <v>0.765030614268401</v>
      </c>
      <c r="N23" s="278" t="n">
        <v>-46.5388630673892</v>
      </c>
    </row>
    <row r="24" s="262" customFormat="true" ht="18.6" hidden="false" customHeight="true" outlineLevel="0" collapsed="false">
      <c r="A24" s="364" t="s">
        <v>586</v>
      </c>
      <c r="B24" s="281"/>
      <c r="C24" s="282"/>
      <c r="D24" s="283"/>
      <c r="E24" s="275" t="n">
        <v>252759608</v>
      </c>
      <c r="F24" s="276" t="n">
        <v>2.30482045982571</v>
      </c>
      <c r="G24" s="278" t="n">
        <v>-37.4752505094609</v>
      </c>
      <c r="H24" s="285"/>
      <c r="I24" s="761" t="s">
        <v>81</v>
      </c>
      <c r="J24" s="288"/>
      <c r="K24" s="145"/>
      <c r="L24" s="269" t="n">
        <v>224630815</v>
      </c>
      <c r="M24" s="285" t="n">
        <v>2.04832450254205</v>
      </c>
      <c r="N24" s="288" t="n">
        <v>-34.4563942245879</v>
      </c>
    </row>
    <row r="25" s="262" customFormat="true" ht="18.6" hidden="false" customHeight="true" outlineLevel="0" collapsed="false">
      <c r="A25" s="760" t="s">
        <v>587</v>
      </c>
      <c r="B25" s="273"/>
      <c r="C25" s="274"/>
      <c r="D25" s="113"/>
      <c r="E25" s="275" t="n">
        <v>94995372</v>
      </c>
      <c r="F25" s="276" t="n">
        <v>0.866227316566951</v>
      </c>
      <c r="G25" s="278" t="n">
        <v>-40.3815673946196</v>
      </c>
      <c r="H25" s="276"/>
      <c r="I25" s="277"/>
      <c r="J25" s="278"/>
      <c r="K25" s="145"/>
      <c r="L25" s="275"/>
      <c r="M25" s="276"/>
      <c r="N25" s="278"/>
    </row>
    <row r="26" s="262" customFormat="true" ht="18.6" hidden="false" customHeight="true" outlineLevel="0" collapsed="false">
      <c r="A26" s="364" t="s">
        <v>588</v>
      </c>
      <c r="B26" s="281"/>
      <c r="C26" s="282"/>
      <c r="D26" s="283"/>
      <c r="E26" s="275" t="n">
        <v>362481751</v>
      </c>
      <c r="F26" s="276" t="n">
        <v>3.30533570070361</v>
      </c>
      <c r="G26" s="278" t="n">
        <v>-42.7429943956328</v>
      </c>
      <c r="H26" s="285"/>
      <c r="I26" s="761"/>
      <c r="J26" s="288"/>
      <c r="K26" s="145"/>
      <c r="L26" s="284"/>
      <c r="M26" s="285"/>
      <c r="N26" s="288"/>
    </row>
    <row r="27" s="262" customFormat="true" ht="18.6" hidden="false" customHeight="true" outlineLevel="0" collapsed="false">
      <c r="A27" s="762" t="s">
        <v>589</v>
      </c>
      <c r="B27" s="367"/>
      <c r="C27" s="368"/>
      <c r="D27" s="113"/>
      <c r="E27" s="332" t="n">
        <v>446062026</v>
      </c>
      <c r="F27" s="333" t="n">
        <v>4.06747301125783</v>
      </c>
      <c r="G27" s="385" t="n">
        <v>-40.2181449896873</v>
      </c>
      <c r="H27" s="276"/>
      <c r="I27" s="384"/>
      <c r="J27" s="385"/>
      <c r="K27" s="145"/>
      <c r="L27" s="332"/>
      <c r="M27" s="333"/>
      <c r="N27" s="385"/>
    </row>
    <row r="28" customFormat="false" ht="10.5" hidden="false" customHeight="true" outlineLevel="0" collapsed="false">
      <c r="A28" s="113" t="s">
        <v>548</v>
      </c>
      <c r="B28" s="251"/>
      <c r="C28" s="251"/>
      <c r="D28" s="617"/>
      <c r="E28" s="281"/>
      <c r="F28" s="281"/>
      <c r="G28" s="281"/>
      <c r="H28" s="281"/>
      <c r="I28" s="281"/>
      <c r="J28" s="281"/>
      <c r="L28" s="281"/>
      <c r="M28" s="281"/>
      <c r="N28" s="281"/>
    </row>
    <row r="29" s="78" customFormat="true" ht="12" hidden="false" customHeight="true" outlineLevel="0" collapsed="false">
      <c r="A29" s="169" t="s">
        <v>590</v>
      </c>
      <c r="B29" s="113"/>
      <c r="C29" s="113"/>
      <c r="D29" s="169"/>
      <c r="E29" s="169"/>
      <c r="F29" s="169"/>
      <c r="G29" s="763"/>
      <c r="H29" s="763"/>
      <c r="I29" s="763"/>
      <c r="J29" s="763"/>
      <c r="L29" s="169"/>
      <c r="M29" s="169"/>
      <c r="N29" s="763"/>
    </row>
    <row r="30" s="78" customFormat="true" ht="12" hidden="false" customHeight="true" outlineLevel="0" collapsed="false">
      <c r="A30" s="169" t="s">
        <v>591</v>
      </c>
      <c r="B30" s="169"/>
      <c r="C30" s="169"/>
      <c r="D30" s="169"/>
      <c r="H30" s="764"/>
    </row>
    <row r="31" s="78" customFormat="true" ht="12" hidden="false" customHeight="true" outlineLevel="0" collapsed="false">
      <c r="A31" s="169" t="s">
        <v>592</v>
      </c>
      <c r="B31" s="169"/>
      <c r="C31" s="169"/>
      <c r="D31" s="169"/>
      <c r="E31" s="169"/>
      <c r="F31" s="169"/>
      <c r="G31" s="169"/>
      <c r="H31" s="169"/>
      <c r="I31" s="169"/>
      <c r="J31" s="169"/>
      <c r="L31" s="169"/>
      <c r="M31" s="169"/>
      <c r="N31" s="169"/>
    </row>
    <row r="32" customFormat="false" ht="20.25" hidden="false" customHeight="true" outlineLevel="0" collapsed="false">
      <c r="G32" s="703"/>
    </row>
    <row r="33" customFormat="false" ht="12.75" hidden="false" customHeight="false" outlineLevel="0" collapsed="false">
      <c r="A33" s="12" t="s">
        <v>8</v>
      </c>
      <c r="B33" s="11"/>
      <c r="C33" s="11"/>
      <c r="D33" s="11"/>
      <c r="E33" s="11"/>
      <c r="F33" s="11"/>
      <c r="G33" s="11"/>
      <c r="H33" s="11"/>
      <c r="I33" s="11"/>
      <c r="J33" s="11"/>
      <c r="K33" s="11"/>
      <c r="L33" s="11"/>
      <c r="M33" s="11"/>
      <c r="N33" s="147" t="s">
        <v>9</v>
      </c>
      <c r="O33" s="11"/>
    </row>
    <row r="34" customFormat="false" ht="12.75" hidden="false" customHeight="false" outlineLevel="0" collapsed="false">
      <c r="A34" s="389"/>
      <c r="B34" s="389"/>
      <c r="C34" s="389"/>
      <c r="D34" s="389"/>
      <c r="E34" s="389"/>
      <c r="F34" s="389"/>
      <c r="G34" s="389"/>
      <c r="H34" s="389"/>
      <c r="I34" s="389"/>
      <c r="J34" s="389"/>
      <c r="K34" s="389"/>
      <c r="L34" s="389"/>
      <c r="M34" s="389"/>
      <c r="N34" s="389"/>
      <c r="O34" s="389"/>
    </row>
    <row r="35" customFormat="false" ht="12.75" hidden="false" customHeight="false" outlineLevel="0" collapsed="false">
      <c r="A35" s="389"/>
      <c r="B35" s="389"/>
      <c r="C35" s="389"/>
      <c r="D35" s="389"/>
      <c r="E35" s="389"/>
      <c r="F35" s="389"/>
      <c r="G35" s="389"/>
      <c r="H35" s="389"/>
      <c r="I35" s="389"/>
      <c r="J35" s="389"/>
      <c r="K35" s="389"/>
      <c r="L35" s="389"/>
      <c r="M35" s="389"/>
      <c r="N35" s="389"/>
      <c r="O35" s="389"/>
      <c r="P35" s="11"/>
      <c r="Q35" s="80" t="n">
        <v>10966563878</v>
      </c>
    </row>
    <row r="36" customFormat="false" ht="12.75" hidden="false" customHeight="false" outlineLevel="0" collapsed="false">
      <c r="A36" s="389"/>
      <c r="B36" s="389"/>
      <c r="C36" s="389"/>
      <c r="D36" s="389"/>
      <c r="E36" s="389"/>
      <c r="F36" s="389"/>
      <c r="G36" s="389"/>
      <c r="H36" s="389"/>
      <c r="I36" s="389"/>
      <c r="J36" s="389"/>
      <c r="K36" s="389"/>
      <c r="L36" s="389"/>
      <c r="M36" s="389"/>
      <c r="N36" s="389"/>
      <c r="O36" s="389"/>
      <c r="P36" s="273" t="s">
        <v>556</v>
      </c>
      <c r="Q36" s="80" t="n">
        <v>163832955</v>
      </c>
    </row>
    <row r="37" customFormat="false" ht="12.75" hidden="false" customHeight="false" outlineLevel="0" collapsed="false">
      <c r="A37" s="389"/>
      <c r="B37" s="389"/>
      <c r="C37" s="389"/>
      <c r="D37" s="389"/>
      <c r="E37" s="389"/>
      <c r="F37" s="389"/>
      <c r="G37" s="389"/>
      <c r="H37" s="389"/>
      <c r="I37" s="389"/>
      <c r="J37" s="389"/>
      <c r="K37" s="389"/>
      <c r="L37" s="389"/>
      <c r="M37" s="389"/>
      <c r="N37" s="389"/>
      <c r="O37" s="389"/>
      <c r="P37" s="273" t="s">
        <v>558</v>
      </c>
      <c r="Q37" s="80" t="n">
        <v>3946551752</v>
      </c>
    </row>
    <row r="38" customFormat="false" ht="12.75" hidden="false" customHeight="false" outlineLevel="0" collapsed="false">
      <c r="A38" s="389"/>
      <c r="B38" s="389"/>
      <c r="C38" s="389"/>
      <c r="D38" s="389"/>
      <c r="E38" s="389"/>
      <c r="F38" s="389"/>
      <c r="G38" s="389"/>
      <c r="H38" s="389"/>
      <c r="I38" s="389"/>
      <c r="J38" s="389"/>
      <c r="K38" s="389"/>
      <c r="L38" s="389"/>
      <c r="M38" s="389"/>
      <c r="N38" s="389"/>
      <c r="O38" s="389"/>
      <c r="P38" s="765" t="s">
        <v>555</v>
      </c>
      <c r="Q38" s="80" t="n">
        <v>6631548356</v>
      </c>
    </row>
    <row r="39" customFormat="false" ht="12.75" hidden="false" customHeight="false" outlineLevel="0" collapsed="false">
      <c r="A39" s="389"/>
      <c r="B39" s="389"/>
      <c r="C39" s="389"/>
      <c r="D39" s="389"/>
      <c r="E39" s="389"/>
      <c r="F39" s="389"/>
      <c r="G39" s="389"/>
      <c r="H39" s="389"/>
      <c r="I39" s="389"/>
      <c r="J39" s="389"/>
      <c r="K39" s="389"/>
      <c r="L39" s="389"/>
      <c r="M39" s="389"/>
      <c r="N39" s="389"/>
      <c r="O39" s="389"/>
      <c r="P39" s="766" t="s">
        <v>81</v>
      </c>
      <c r="Q39" s="80" t="n">
        <v>224630815</v>
      </c>
    </row>
    <row r="40" customFormat="false" ht="12.75" hidden="false" customHeight="false" outlineLevel="0" collapsed="false">
      <c r="A40" s="389"/>
      <c r="B40" s="389"/>
      <c r="C40" s="389"/>
      <c r="D40" s="389"/>
      <c r="E40" s="389"/>
      <c r="F40" s="389"/>
      <c r="G40" s="389"/>
      <c r="H40" s="389"/>
      <c r="I40" s="389"/>
      <c r="J40" s="389"/>
      <c r="K40" s="389"/>
      <c r="L40" s="389"/>
      <c r="M40" s="389"/>
      <c r="N40" s="389"/>
      <c r="O40" s="389"/>
      <c r="P40" s="389"/>
      <c r="Q40" s="389"/>
    </row>
    <row r="41" customFormat="false" ht="12.75" hidden="false" customHeight="false" outlineLevel="0" collapsed="false">
      <c r="A41" s="389"/>
      <c r="B41" s="389"/>
      <c r="C41" s="389"/>
      <c r="D41" s="389"/>
      <c r="E41" s="389"/>
      <c r="F41" s="389"/>
      <c r="G41" s="389"/>
      <c r="H41" s="389"/>
      <c r="I41" s="389"/>
      <c r="J41" s="389"/>
      <c r="K41" s="389"/>
      <c r="L41" s="389"/>
      <c r="M41" s="389"/>
      <c r="N41" s="389"/>
      <c r="O41" s="389"/>
      <c r="P41" s="273" t="s">
        <v>558</v>
      </c>
      <c r="Q41" s="80" t="n">
        <v>3946551752</v>
      </c>
    </row>
    <row r="42" customFormat="false" ht="12.75" hidden="false" customHeight="false" outlineLevel="0" collapsed="false">
      <c r="A42" s="389"/>
      <c r="B42" s="389"/>
      <c r="C42" s="389"/>
      <c r="D42" s="389"/>
      <c r="E42" s="389"/>
      <c r="F42" s="389"/>
      <c r="G42" s="389"/>
      <c r="H42" s="389"/>
      <c r="I42" s="389"/>
      <c r="J42" s="389"/>
      <c r="K42" s="389"/>
      <c r="L42" s="389"/>
      <c r="M42" s="389"/>
      <c r="N42" s="389"/>
      <c r="O42" s="389"/>
      <c r="P42" s="273" t="s">
        <v>560</v>
      </c>
      <c r="Q42" s="80" t="n">
        <v>117346529</v>
      </c>
    </row>
    <row r="43" customFormat="false" ht="12.75" hidden="false" customHeight="false" outlineLevel="0" collapsed="false">
      <c r="A43" s="389"/>
      <c r="B43" s="389"/>
      <c r="C43" s="389"/>
      <c r="D43" s="389"/>
      <c r="E43" s="389"/>
      <c r="F43" s="389"/>
      <c r="G43" s="389"/>
      <c r="H43" s="389"/>
      <c r="I43" s="389"/>
      <c r="J43" s="389"/>
      <c r="K43" s="389"/>
      <c r="L43" s="389"/>
      <c r="M43" s="389"/>
      <c r="N43" s="389"/>
      <c r="O43" s="389"/>
      <c r="P43" s="273" t="s">
        <v>562</v>
      </c>
      <c r="Q43" s="80" t="n">
        <v>722228856</v>
      </c>
    </row>
    <row r="44" customFormat="false" ht="12.75" hidden="false" customHeight="false" outlineLevel="0" collapsed="false">
      <c r="A44" s="389"/>
      <c r="B44" s="389"/>
      <c r="C44" s="389"/>
      <c r="D44" s="389"/>
      <c r="E44" s="389"/>
      <c r="F44" s="389"/>
      <c r="G44" s="389"/>
      <c r="H44" s="389"/>
      <c r="I44" s="389"/>
      <c r="J44" s="389"/>
      <c r="K44" s="389"/>
      <c r="L44" s="389"/>
      <c r="M44" s="389"/>
      <c r="N44" s="389"/>
      <c r="O44" s="389"/>
      <c r="P44" s="273" t="s">
        <v>593</v>
      </c>
      <c r="Q44" s="80" t="n">
        <v>285665731</v>
      </c>
    </row>
    <row r="45" customFormat="false" ht="12.75" hidden="false" customHeight="false" outlineLevel="0" collapsed="false">
      <c r="A45" s="389"/>
      <c r="B45" s="389"/>
      <c r="C45" s="389"/>
      <c r="D45" s="389"/>
      <c r="E45" s="389"/>
      <c r="F45" s="389"/>
      <c r="G45" s="389"/>
      <c r="H45" s="389"/>
      <c r="I45" s="389"/>
      <c r="J45" s="389"/>
      <c r="K45" s="389"/>
      <c r="L45" s="389"/>
      <c r="M45" s="389"/>
      <c r="N45" s="389"/>
      <c r="O45" s="389"/>
      <c r="P45" s="273" t="s">
        <v>566</v>
      </c>
      <c r="Q45" s="80" t="n">
        <v>2821310636</v>
      </c>
    </row>
    <row r="46" customFormat="false" ht="12.75" hidden="false" customHeight="false" outlineLevel="0" collapsed="false">
      <c r="A46" s="389"/>
      <c r="B46" s="389"/>
      <c r="C46" s="389"/>
      <c r="D46" s="389"/>
      <c r="E46" s="389"/>
      <c r="F46" s="389"/>
      <c r="G46" s="389"/>
      <c r="H46" s="389"/>
      <c r="I46" s="389"/>
      <c r="J46" s="389"/>
      <c r="K46" s="389"/>
      <c r="L46" s="389"/>
      <c r="M46" s="389"/>
      <c r="N46" s="389"/>
      <c r="O46" s="389"/>
      <c r="P46" s="389"/>
      <c r="Q46" s="389"/>
    </row>
    <row r="47" customFormat="false" ht="12.75" hidden="false" customHeight="false" outlineLevel="0" collapsed="false">
      <c r="A47" s="389"/>
      <c r="B47" s="389"/>
      <c r="C47" s="389"/>
      <c r="D47" s="389"/>
      <c r="E47" s="389"/>
      <c r="F47" s="389"/>
      <c r="G47" s="389"/>
      <c r="H47" s="389"/>
      <c r="I47" s="389"/>
      <c r="J47" s="389"/>
      <c r="K47" s="389"/>
      <c r="L47" s="389"/>
      <c r="M47" s="389"/>
      <c r="N47" s="389"/>
      <c r="O47" s="389"/>
      <c r="P47" s="235" t="s">
        <v>594</v>
      </c>
      <c r="Q47" s="80" t="n">
        <v>6631548.356</v>
      </c>
    </row>
    <row r="48" customFormat="false" ht="12.75" hidden="false" customHeight="false" outlineLevel="0" collapsed="false">
      <c r="A48" s="389"/>
      <c r="B48" s="389"/>
      <c r="C48" s="389"/>
      <c r="D48" s="389"/>
      <c r="E48" s="389"/>
      <c r="F48" s="389"/>
      <c r="G48" s="389"/>
      <c r="H48" s="389"/>
      <c r="I48" s="389"/>
      <c r="J48" s="389"/>
      <c r="K48" s="389"/>
      <c r="L48" s="389"/>
      <c r="M48" s="389"/>
      <c r="N48" s="389"/>
      <c r="O48" s="389"/>
      <c r="P48" s="766" t="s">
        <v>575</v>
      </c>
      <c r="Q48" s="80" t="n">
        <v>1016324.845</v>
      </c>
    </row>
    <row r="49" customFormat="false" ht="12.75" hidden="false" customHeight="false" outlineLevel="0" collapsed="false">
      <c r="A49" s="389"/>
      <c r="B49" s="389"/>
      <c r="C49" s="389"/>
      <c r="D49" s="389"/>
      <c r="E49" s="389"/>
      <c r="F49" s="389"/>
      <c r="G49" s="389"/>
      <c r="H49" s="389"/>
      <c r="I49" s="389"/>
      <c r="J49" s="389"/>
      <c r="K49" s="389"/>
      <c r="L49" s="389"/>
      <c r="M49" s="389"/>
      <c r="N49" s="389"/>
      <c r="O49" s="389"/>
      <c r="P49" s="766" t="s">
        <v>577</v>
      </c>
      <c r="Q49" s="80" t="n">
        <v>864521.664</v>
      </c>
    </row>
    <row r="50" customFormat="false" ht="12.75" hidden="false" customHeight="false" outlineLevel="0" collapsed="false">
      <c r="A50" s="389"/>
      <c r="B50" s="389"/>
      <c r="C50" s="389"/>
      <c r="D50" s="389"/>
      <c r="E50" s="389"/>
      <c r="F50" s="389"/>
      <c r="G50" s="389"/>
      <c r="H50" s="389"/>
      <c r="I50" s="389"/>
      <c r="J50" s="389"/>
      <c r="K50" s="389"/>
      <c r="L50" s="389"/>
      <c r="M50" s="389"/>
      <c r="N50" s="389"/>
      <c r="O50" s="389"/>
      <c r="P50" s="766" t="s">
        <v>561</v>
      </c>
      <c r="Q50" s="80" t="n">
        <v>829837.914</v>
      </c>
    </row>
    <row r="51" customFormat="false" ht="12.75" hidden="false" customHeight="false" outlineLevel="0" collapsed="false">
      <c r="A51" s="389"/>
      <c r="B51" s="389"/>
      <c r="C51" s="389"/>
      <c r="D51" s="389"/>
      <c r="E51" s="389"/>
      <c r="F51" s="389"/>
      <c r="G51" s="389"/>
      <c r="H51" s="389"/>
      <c r="I51" s="389"/>
      <c r="J51" s="389"/>
      <c r="K51" s="389"/>
      <c r="L51" s="389"/>
      <c r="M51" s="389"/>
      <c r="N51" s="389"/>
      <c r="O51" s="389"/>
      <c r="P51" s="766" t="s">
        <v>569</v>
      </c>
      <c r="Q51" s="80" t="n">
        <v>795647.173</v>
      </c>
    </row>
    <row r="52" customFormat="false" ht="12.75" hidden="false" customHeight="false" outlineLevel="0" collapsed="false">
      <c r="A52" s="389"/>
      <c r="B52" s="389"/>
      <c r="C52" s="389"/>
      <c r="D52" s="389"/>
      <c r="E52" s="389"/>
      <c r="F52" s="389"/>
      <c r="G52" s="389"/>
      <c r="H52" s="389"/>
      <c r="I52" s="389"/>
      <c r="J52" s="389"/>
      <c r="K52" s="389"/>
      <c r="L52" s="389"/>
      <c r="M52" s="389"/>
      <c r="N52" s="389"/>
      <c r="O52" s="389"/>
      <c r="P52" s="766" t="s">
        <v>565</v>
      </c>
      <c r="Q52" s="80" t="n">
        <v>609354.443</v>
      </c>
    </row>
    <row r="53" customFormat="false" ht="12.75" hidden="false" customHeight="false" outlineLevel="0" collapsed="false">
      <c r="A53" s="389"/>
      <c r="B53" s="389"/>
      <c r="C53" s="389"/>
      <c r="D53" s="389"/>
      <c r="E53" s="389"/>
      <c r="F53" s="389"/>
      <c r="G53" s="389"/>
      <c r="H53" s="389"/>
      <c r="I53" s="389"/>
      <c r="J53" s="389"/>
      <c r="K53" s="389"/>
      <c r="L53" s="389"/>
      <c r="M53" s="389"/>
      <c r="N53" s="389"/>
      <c r="O53" s="389"/>
      <c r="P53" s="766" t="s">
        <v>559</v>
      </c>
      <c r="Q53" s="80" t="n">
        <v>519901.449</v>
      </c>
    </row>
    <row r="54" customFormat="false" ht="12.75" hidden="false" customHeight="false" outlineLevel="0" collapsed="false">
      <c r="A54" s="389"/>
      <c r="B54" s="389"/>
      <c r="C54" s="389"/>
      <c r="D54" s="389"/>
      <c r="E54" s="389"/>
      <c r="F54" s="389"/>
      <c r="G54" s="389"/>
      <c r="H54" s="389"/>
      <c r="I54" s="389"/>
      <c r="J54" s="389"/>
      <c r="K54" s="389"/>
      <c r="L54" s="389"/>
      <c r="M54" s="389"/>
      <c r="N54" s="389"/>
      <c r="O54" s="389"/>
      <c r="P54" s="765" t="s">
        <v>583</v>
      </c>
      <c r="Q54" s="80" t="n">
        <v>355464.904</v>
      </c>
    </row>
    <row r="55" customFormat="false" ht="12.75" hidden="false" customHeight="false" outlineLevel="0" collapsed="false">
      <c r="A55" s="389"/>
      <c r="B55" s="389"/>
      <c r="C55" s="389"/>
      <c r="D55" s="389"/>
      <c r="E55" s="389"/>
      <c r="F55" s="389"/>
      <c r="G55" s="389"/>
      <c r="H55" s="389"/>
      <c r="I55" s="389"/>
      <c r="J55" s="389"/>
      <c r="K55" s="389"/>
      <c r="L55" s="389"/>
      <c r="M55" s="389"/>
      <c r="N55" s="389"/>
      <c r="O55" s="389"/>
      <c r="P55" s="766" t="s">
        <v>581</v>
      </c>
      <c r="Q55" s="80" t="n">
        <v>319992.494</v>
      </c>
    </row>
    <row r="56" customFormat="false" ht="12.75" hidden="false" customHeight="false" outlineLevel="0" collapsed="false">
      <c r="A56" s="389"/>
      <c r="B56" s="389"/>
      <c r="C56" s="389"/>
      <c r="D56" s="389"/>
      <c r="E56" s="389"/>
      <c r="F56" s="389"/>
      <c r="G56" s="389"/>
      <c r="H56" s="389"/>
      <c r="I56" s="389"/>
      <c r="J56" s="389"/>
      <c r="K56" s="389"/>
      <c r="L56" s="389"/>
      <c r="M56" s="389"/>
      <c r="N56" s="389"/>
      <c r="O56" s="389"/>
      <c r="P56" s="766" t="s">
        <v>579</v>
      </c>
      <c r="Q56" s="80" t="n">
        <v>279845.107</v>
      </c>
    </row>
    <row r="57" customFormat="false" ht="12.75" hidden="false" customHeight="false" outlineLevel="0" collapsed="false">
      <c r="A57" s="389"/>
      <c r="B57" s="389"/>
      <c r="C57" s="389"/>
      <c r="D57" s="389"/>
      <c r="E57" s="389"/>
      <c r="F57" s="389"/>
      <c r="G57" s="389"/>
      <c r="H57" s="389"/>
      <c r="I57" s="389"/>
      <c r="J57" s="389"/>
      <c r="K57" s="389"/>
      <c r="L57" s="389"/>
      <c r="M57" s="389"/>
      <c r="N57" s="389"/>
      <c r="O57" s="389"/>
      <c r="P57" s="765" t="s">
        <v>557</v>
      </c>
      <c r="Q57" s="80" t="n">
        <v>270373.346</v>
      </c>
    </row>
    <row r="58" customFormat="false" ht="12.75" hidden="false" customHeight="false" outlineLevel="0" collapsed="false">
      <c r="A58" s="389"/>
      <c r="B58" s="389"/>
      <c r="C58" s="389"/>
      <c r="D58" s="389"/>
      <c r="E58" s="389"/>
      <c r="F58" s="389"/>
      <c r="G58" s="389"/>
      <c r="H58" s="389"/>
      <c r="I58" s="389"/>
      <c r="J58" s="389"/>
      <c r="K58" s="389"/>
      <c r="L58" s="389"/>
      <c r="M58" s="389"/>
      <c r="N58" s="389"/>
      <c r="O58" s="389"/>
      <c r="P58" s="766" t="s">
        <v>567</v>
      </c>
      <c r="Q58" s="80" t="n">
        <v>196947.294</v>
      </c>
    </row>
    <row r="59" customFormat="false" ht="12.75" hidden="false" customHeight="false" outlineLevel="0" collapsed="false">
      <c r="A59" s="389"/>
      <c r="B59" s="389"/>
      <c r="C59" s="389"/>
      <c r="D59" s="389"/>
      <c r="E59" s="389"/>
      <c r="F59" s="389"/>
      <c r="G59" s="389"/>
      <c r="H59" s="389"/>
      <c r="I59" s="389"/>
      <c r="J59" s="389"/>
      <c r="K59" s="389"/>
      <c r="L59" s="389"/>
      <c r="M59" s="389"/>
      <c r="N59" s="389"/>
      <c r="O59" s="389"/>
      <c r="P59" s="765" t="s">
        <v>573</v>
      </c>
      <c r="Q59" s="80" t="n">
        <v>191255.875</v>
      </c>
    </row>
    <row r="60" customFormat="false" ht="12.75" hidden="false" customHeight="false" outlineLevel="0" collapsed="false">
      <c r="A60" s="389"/>
      <c r="B60" s="389"/>
      <c r="C60" s="389"/>
      <c r="D60" s="389"/>
      <c r="E60" s="389"/>
      <c r="F60" s="389"/>
      <c r="G60" s="389"/>
      <c r="H60" s="389"/>
      <c r="I60" s="389"/>
      <c r="J60" s="389"/>
      <c r="K60" s="389"/>
      <c r="L60" s="389"/>
      <c r="M60" s="389"/>
      <c r="N60" s="389"/>
      <c r="O60" s="389"/>
      <c r="P60" s="766" t="s">
        <v>571</v>
      </c>
      <c r="Q60" s="80" t="n">
        <v>171985.528</v>
      </c>
    </row>
    <row r="61" customFormat="false" ht="12.75" hidden="false" customHeight="false" outlineLevel="0" collapsed="false">
      <c r="A61" s="389"/>
      <c r="B61" s="389"/>
      <c r="C61" s="389"/>
      <c r="D61" s="389"/>
      <c r="E61" s="389"/>
      <c r="F61" s="389"/>
      <c r="G61" s="389"/>
      <c r="H61" s="389"/>
      <c r="I61" s="389"/>
      <c r="J61" s="389"/>
      <c r="K61" s="389"/>
      <c r="L61" s="389"/>
      <c r="M61" s="389"/>
      <c r="N61" s="389"/>
      <c r="O61" s="389"/>
      <c r="P61" s="766" t="s">
        <v>563</v>
      </c>
      <c r="Q61" s="80" t="n">
        <v>126198.749</v>
      </c>
    </row>
    <row r="62" customFormat="false" ht="12.75" hidden="false" customHeight="false" outlineLevel="0" collapsed="false">
      <c r="A62" s="389"/>
      <c r="B62" s="389"/>
      <c r="C62" s="389"/>
      <c r="D62" s="389"/>
      <c r="E62" s="389"/>
      <c r="F62" s="389"/>
      <c r="G62" s="389"/>
      <c r="H62" s="389"/>
      <c r="I62" s="389"/>
      <c r="J62" s="389"/>
      <c r="K62" s="389"/>
      <c r="L62" s="389"/>
      <c r="M62" s="389"/>
      <c r="N62" s="389"/>
      <c r="O62" s="389"/>
      <c r="P62" s="766" t="s">
        <v>585</v>
      </c>
      <c r="Q62" s="80" t="n">
        <v>83897.571</v>
      </c>
    </row>
    <row r="63" customFormat="false" ht="12.75" hidden="false" customHeight="false" outlineLevel="0" collapsed="false">
      <c r="A63" s="389"/>
      <c r="B63" s="389"/>
      <c r="C63" s="389"/>
      <c r="D63" s="389"/>
      <c r="E63" s="389"/>
      <c r="F63" s="389"/>
      <c r="G63" s="389"/>
      <c r="H63" s="389"/>
      <c r="I63" s="389"/>
      <c r="J63" s="389"/>
      <c r="K63" s="389"/>
      <c r="L63" s="389"/>
      <c r="M63" s="389"/>
      <c r="N63" s="389"/>
      <c r="O63" s="389"/>
    </row>
    <row r="64" customFormat="false" ht="12.75" hidden="false" customHeight="false" outlineLevel="0" collapsed="false">
      <c r="A64" s="389"/>
      <c r="B64" s="389"/>
      <c r="C64" s="389"/>
      <c r="D64" s="389"/>
      <c r="E64" s="389"/>
      <c r="F64" s="389"/>
      <c r="G64" s="389"/>
      <c r="H64" s="389"/>
      <c r="I64" s="389"/>
      <c r="J64" s="389"/>
      <c r="K64" s="389"/>
      <c r="L64" s="389"/>
      <c r="M64" s="389"/>
      <c r="N64" s="389"/>
      <c r="O64" s="389"/>
    </row>
    <row r="65" customFormat="false" ht="12.75" hidden="false" customHeight="false" outlineLevel="0" collapsed="false">
      <c r="A65" s="389"/>
      <c r="B65" s="389"/>
      <c r="C65" s="389"/>
      <c r="D65" s="389"/>
      <c r="E65" s="389"/>
      <c r="F65" s="389"/>
      <c r="G65" s="389"/>
      <c r="H65" s="389"/>
      <c r="I65" s="389"/>
      <c r="J65" s="389"/>
      <c r="K65" s="389"/>
      <c r="L65" s="389"/>
      <c r="M65" s="389"/>
      <c r="N65" s="389"/>
      <c r="O65" s="389"/>
    </row>
    <row r="66" customFormat="false" ht="12.75" hidden="false" customHeight="false" outlineLevel="0" collapsed="false">
      <c r="A66" s="389"/>
      <c r="B66" s="389"/>
      <c r="C66" s="389"/>
      <c r="D66" s="389"/>
      <c r="E66" s="389"/>
      <c r="F66" s="389"/>
      <c r="G66" s="389"/>
      <c r="H66" s="389"/>
      <c r="I66" s="389"/>
      <c r="J66" s="389"/>
      <c r="K66" s="389"/>
      <c r="L66" s="389"/>
      <c r="M66" s="389"/>
      <c r="N66" s="389"/>
      <c r="O66" s="389"/>
    </row>
    <row r="67" customFormat="false" ht="12.75" hidden="false" customHeight="false" outlineLevel="0" collapsed="false">
      <c r="A67" s="389"/>
      <c r="B67" s="389"/>
      <c r="C67" s="389"/>
      <c r="D67" s="389"/>
      <c r="E67" s="389"/>
      <c r="F67" s="389"/>
      <c r="G67" s="389"/>
      <c r="H67" s="389"/>
      <c r="I67" s="389"/>
      <c r="J67" s="389"/>
      <c r="K67" s="389"/>
      <c r="L67" s="389"/>
      <c r="M67" s="389"/>
      <c r="N67" s="389"/>
      <c r="O67" s="389"/>
      <c r="P67" s="389"/>
      <c r="Q67" s="389"/>
    </row>
    <row r="68" customFormat="false" ht="12.75" hidden="false" customHeight="false" outlineLevel="0" collapsed="false">
      <c r="A68" s="389"/>
      <c r="B68" s="389"/>
      <c r="C68" s="389"/>
      <c r="D68" s="389"/>
      <c r="E68" s="389"/>
      <c r="F68" s="389"/>
      <c r="G68" s="389"/>
      <c r="H68" s="389"/>
      <c r="I68" s="389"/>
      <c r="J68" s="389"/>
      <c r="K68" s="389"/>
      <c r="L68" s="389"/>
      <c r="M68" s="389"/>
      <c r="N68" s="389"/>
      <c r="O68" s="389"/>
      <c r="P68" s="389"/>
      <c r="Q68" s="389"/>
    </row>
    <row r="69" customFormat="false" ht="12.75" hidden="false" customHeight="false" outlineLevel="0" collapsed="false">
      <c r="A69" s="389"/>
      <c r="B69" s="389"/>
      <c r="C69" s="389"/>
      <c r="D69" s="389"/>
      <c r="E69" s="389"/>
      <c r="F69" s="389"/>
      <c r="G69" s="389"/>
      <c r="H69" s="389"/>
      <c r="I69" s="389"/>
      <c r="J69" s="389"/>
      <c r="K69" s="389"/>
      <c r="L69" s="389"/>
      <c r="M69" s="389"/>
      <c r="N69" s="389"/>
      <c r="O69" s="389"/>
      <c r="P69" s="389"/>
      <c r="Q69" s="389"/>
    </row>
    <row r="70" customFormat="false" ht="12.75" hidden="false" customHeight="false" outlineLevel="0" collapsed="false">
      <c r="A70" s="389"/>
      <c r="B70" s="389"/>
      <c r="C70" s="389"/>
      <c r="D70" s="389"/>
      <c r="E70" s="389"/>
      <c r="F70" s="389"/>
      <c r="G70" s="389"/>
      <c r="H70" s="389"/>
      <c r="I70" s="389"/>
      <c r="J70" s="389"/>
      <c r="K70" s="389"/>
      <c r="L70" s="389"/>
      <c r="M70" s="389"/>
      <c r="N70" s="389"/>
      <c r="O70" s="389"/>
      <c r="P70" s="389"/>
      <c r="Q70" s="389"/>
    </row>
    <row r="71" customFormat="false" ht="12.75" hidden="false" customHeight="false" outlineLevel="0" collapsed="false">
      <c r="A71" s="389"/>
      <c r="B71" s="389"/>
      <c r="C71" s="389"/>
      <c r="D71" s="389"/>
      <c r="E71" s="389"/>
      <c r="F71" s="389"/>
      <c r="G71" s="389"/>
      <c r="H71" s="389"/>
      <c r="I71" s="389"/>
      <c r="J71" s="389"/>
      <c r="K71" s="389"/>
      <c r="L71" s="389"/>
      <c r="M71" s="389"/>
      <c r="N71" s="389"/>
      <c r="O71" s="389"/>
      <c r="P71" s="389"/>
      <c r="Q71" s="389"/>
    </row>
    <row r="73" customFormat="false" ht="20.25" hidden="false" customHeight="true" outlineLevel="0" collapsed="false">
      <c r="G73" s="703"/>
    </row>
  </sheetData>
  <mergeCells count="9">
    <mergeCell ref="C3:L3"/>
    <mergeCell ref="A5:C6"/>
    <mergeCell ref="E5:E6"/>
    <mergeCell ref="F5:F6"/>
    <mergeCell ref="G5:G6"/>
    <mergeCell ref="I5:J6"/>
    <mergeCell ref="L5:L6"/>
    <mergeCell ref="M5:M6"/>
    <mergeCell ref="N5:N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7"/>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A47" activeCellId="1" sqref="A1:P45 A47:O86"/>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13"/>
    <col collapsed="false" customWidth="true" hidden="false" outlineLevel="0" max="4" min="4" style="145" width="0.85"/>
    <col collapsed="false" customWidth="false" hidden="false" outlineLevel="0" max="5" min="5" style="145" width="11.42"/>
    <col collapsed="false" customWidth="true" hidden="false" outlineLevel="0" max="6" min="6" style="145" width="6.13"/>
    <col collapsed="false" customWidth="true" hidden="false" outlineLevel="0" max="7" min="7" style="145" width="7.42"/>
    <col collapsed="false" customWidth="true" hidden="false" outlineLevel="0" max="8" min="8" style="145" width="9.7"/>
    <col collapsed="false" customWidth="true" hidden="false" outlineLevel="0" max="9" min="9" style="145" width="10.85"/>
    <col collapsed="false" customWidth="true" hidden="false" outlineLevel="0" max="10" min="10" style="145" width="11.7"/>
    <col collapsed="false" customWidth="true" hidden="false" outlineLevel="0" max="11" min="11" style="145" width="10.85"/>
    <col collapsed="false" customWidth="true" hidden="false" outlineLevel="0" max="12" min="12" style="145" width="13.85"/>
    <col collapsed="false" customWidth="true" hidden="false" outlineLevel="0" max="13" min="13" style="145" width="12.56"/>
    <col collapsed="false" customWidth="true" hidden="false" outlineLevel="0" max="14" min="14" style="145" width="10.85"/>
    <col collapsed="false" customWidth="true" hidden="false" outlineLevel="0" max="16" min="15" style="145" width="9.28"/>
    <col collapsed="false" customWidth="true" hidden="false" outlineLevel="0" max="17" min="17" style="145" width="15.56"/>
    <col collapsed="false" customWidth="false" hidden="false" outlineLevel="0" max="257" min="18" style="145" width="11.42"/>
  </cols>
  <sheetData>
    <row r="1" s="15" customFormat="true" ht="16.5" hidden="false" customHeight="true" outlineLevel="0" collapsed="false">
      <c r="A1" s="12" t="s">
        <v>8</v>
      </c>
      <c r="I1" s="630"/>
      <c r="O1" s="147" t="s">
        <v>9</v>
      </c>
    </row>
    <row r="2" customFormat="false" ht="2.25" hidden="false" customHeight="true" outlineLevel="0" collapsed="false">
      <c r="D2" s="148"/>
      <c r="E2" s="166"/>
      <c r="F2" s="166"/>
      <c r="G2" s="166"/>
      <c r="H2" s="166"/>
      <c r="I2" s="166"/>
      <c r="J2" s="166"/>
      <c r="K2" s="166"/>
      <c r="L2" s="166"/>
      <c r="M2" s="166"/>
      <c r="N2" s="166"/>
      <c r="O2" s="166"/>
    </row>
    <row r="3" customFormat="false" ht="12.75" hidden="false" customHeight="true" outlineLevel="0" collapsed="false">
      <c r="A3" s="22" t="n">
        <v>23</v>
      </c>
      <c r="B3" s="359"/>
      <c r="C3" s="22" t="s">
        <v>595</v>
      </c>
      <c r="D3" s="22"/>
      <c r="E3" s="22"/>
      <c r="F3" s="22"/>
      <c r="G3" s="22"/>
      <c r="H3" s="22"/>
      <c r="I3" s="22"/>
      <c r="J3" s="22"/>
      <c r="K3" s="22"/>
      <c r="L3" s="22"/>
      <c r="M3" s="22"/>
      <c r="N3" s="0"/>
      <c r="O3" s="0"/>
    </row>
    <row r="4" customFormat="false" ht="4.5" hidden="false" customHeight="true" outlineLevel="0" collapsed="false">
      <c r="D4" s="155"/>
      <c r="E4" s="166"/>
      <c r="F4" s="166"/>
      <c r="G4" s="155"/>
      <c r="H4" s="155"/>
      <c r="I4" s="155"/>
      <c r="J4" s="155"/>
      <c r="K4" s="155"/>
      <c r="L4" s="155"/>
      <c r="M4" s="155"/>
      <c r="N4" s="155"/>
      <c r="O4" s="155"/>
    </row>
    <row r="5" customFormat="false" ht="15" hidden="false" customHeight="true" outlineLevel="0" collapsed="false">
      <c r="A5" s="746" t="s">
        <v>217</v>
      </c>
      <c r="B5" s="746"/>
      <c r="C5" s="746"/>
      <c r="D5" s="155"/>
      <c r="E5" s="747" t="s">
        <v>596</v>
      </c>
      <c r="F5" s="748" t="s">
        <v>133</v>
      </c>
      <c r="G5" s="748" t="s">
        <v>259</v>
      </c>
      <c r="H5" s="749" t="s">
        <v>597</v>
      </c>
      <c r="I5" s="749"/>
      <c r="J5" s="749"/>
      <c r="K5" s="749"/>
      <c r="L5" s="749"/>
      <c r="M5" s="749"/>
      <c r="N5" s="749"/>
      <c r="O5" s="749"/>
    </row>
    <row r="6" customFormat="false" ht="15" hidden="false" customHeight="true" outlineLevel="0" collapsed="false">
      <c r="A6" s="746"/>
      <c r="B6" s="746"/>
      <c r="C6" s="746"/>
      <c r="D6" s="155"/>
      <c r="E6" s="747"/>
      <c r="F6" s="748"/>
      <c r="G6" s="748"/>
      <c r="H6" s="701" t="s">
        <v>556</v>
      </c>
      <c r="I6" s="701" t="s">
        <v>558</v>
      </c>
      <c r="J6" s="767" t="s">
        <v>555</v>
      </c>
      <c r="K6" s="767"/>
      <c r="L6" s="767"/>
      <c r="M6" s="767"/>
      <c r="N6" s="767"/>
      <c r="O6" s="712" t="s">
        <v>598</v>
      </c>
    </row>
    <row r="7" customFormat="false" ht="36" hidden="false" customHeight="true" outlineLevel="0" collapsed="false">
      <c r="A7" s="746"/>
      <c r="B7" s="746"/>
      <c r="C7" s="746"/>
      <c r="D7" s="161"/>
      <c r="E7" s="747"/>
      <c r="F7" s="748"/>
      <c r="G7" s="748"/>
      <c r="H7" s="748"/>
      <c r="I7" s="748"/>
      <c r="J7" s="701" t="s">
        <v>35</v>
      </c>
      <c r="K7" s="701" t="s">
        <v>599</v>
      </c>
      <c r="L7" s="701" t="s">
        <v>600</v>
      </c>
      <c r="M7" s="701" t="s">
        <v>601</v>
      </c>
      <c r="N7" s="768" t="s">
        <v>174</v>
      </c>
      <c r="O7" s="712"/>
    </row>
    <row r="8" customFormat="false" ht="5.1" hidden="false" customHeight="true" outlineLevel="0" collapsed="false">
      <c r="A8" s="169"/>
      <c r="C8" s="161"/>
      <c r="D8" s="169"/>
      <c r="E8" s="257"/>
      <c r="F8" s="257"/>
      <c r="G8" s="257"/>
      <c r="H8" s="257"/>
      <c r="I8" s="257"/>
      <c r="J8" s="257"/>
      <c r="K8" s="257"/>
      <c r="L8" s="257"/>
      <c r="M8" s="257"/>
      <c r="N8" s="257"/>
      <c r="O8" s="257"/>
    </row>
    <row r="9" s="363" customFormat="true" ht="11.85" hidden="false" customHeight="true" outlineLevel="0" collapsed="false">
      <c r="A9" s="171" t="s">
        <v>224</v>
      </c>
      <c r="B9" s="172"/>
      <c r="C9" s="264"/>
      <c r="D9" s="265"/>
      <c r="E9" s="266" t="n">
        <v>10966563878</v>
      </c>
      <c r="F9" s="180" t="n">
        <v>100</v>
      </c>
      <c r="G9" s="182" t="n">
        <v>-39.1191314189081</v>
      </c>
      <c r="H9" s="266" t="n">
        <v>163832955</v>
      </c>
      <c r="I9" s="267" t="n">
        <v>3946551752</v>
      </c>
      <c r="J9" s="267" t="n">
        <v>6631548356</v>
      </c>
      <c r="K9" s="267" t="n">
        <v>1620112709</v>
      </c>
      <c r="L9" s="267" t="n">
        <v>806301737</v>
      </c>
      <c r="M9" s="267" t="n">
        <v>795647173</v>
      </c>
      <c r="N9" s="267" t="n">
        <v>3409486737</v>
      </c>
      <c r="O9" s="268" t="n">
        <v>224630815</v>
      </c>
    </row>
    <row r="10" customFormat="false" ht="11.85" hidden="false" customHeight="true" outlineLevel="0" collapsed="false">
      <c r="A10" s="60" t="s">
        <v>225</v>
      </c>
      <c r="B10" s="281"/>
      <c r="C10" s="282"/>
      <c r="D10" s="113"/>
      <c r="E10" s="284" t="n">
        <v>414313378</v>
      </c>
      <c r="F10" s="285" t="n">
        <v>3.77796894824233</v>
      </c>
      <c r="G10" s="288" t="n">
        <v>-39.7724255598061</v>
      </c>
      <c r="H10" s="284" t="n">
        <v>6124187</v>
      </c>
      <c r="I10" s="286" t="n">
        <v>158230235</v>
      </c>
      <c r="J10" s="286" t="n">
        <v>244821494</v>
      </c>
      <c r="K10" s="286" t="n">
        <v>61062573</v>
      </c>
      <c r="L10" s="286" t="n">
        <v>24405902</v>
      </c>
      <c r="M10" s="286" t="n">
        <v>20496727</v>
      </c>
      <c r="N10" s="286" t="n">
        <v>138856292</v>
      </c>
      <c r="O10" s="61" t="n">
        <v>5137462</v>
      </c>
    </row>
    <row r="11" customFormat="false" ht="11.85" hidden="false" customHeight="true" outlineLevel="0" collapsed="false">
      <c r="A11" s="364" t="s">
        <v>226</v>
      </c>
      <c r="B11" s="273"/>
      <c r="C11" s="274"/>
      <c r="D11" s="113"/>
      <c r="E11" s="275" t="n">
        <v>41189595</v>
      </c>
      <c r="F11" s="276" t="n">
        <v>0.37559253252179</v>
      </c>
      <c r="G11" s="278" t="n">
        <v>-38.1935892752114</v>
      </c>
      <c r="H11" s="275" t="n">
        <v>551146</v>
      </c>
      <c r="I11" s="14" t="n">
        <v>12429829</v>
      </c>
      <c r="J11" s="14" t="n">
        <v>27559211</v>
      </c>
      <c r="K11" s="14" t="n">
        <v>9230510</v>
      </c>
      <c r="L11" s="14" t="n">
        <v>2202033</v>
      </c>
      <c r="M11" s="14" t="n">
        <v>2376313</v>
      </c>
      <c r="N11" s="14" t="n">
        <v>13750355</v>
      </c>
      <c r="O11" s="52" t="n">
        <v>649409</v>
      </c>
    </row>
    <row r="12" customFormat="false" ht="11.85" hidden="false" customHeight="true" outlineLevel="0" collapsed="false">
      <c r="A12" s="364" t="s">
        <v>227</v>
      </c>
      <c r="B12" s="273"/>
      <c r="C12" s="274"/>
      <c r="D12" s="113"/>
      <c r="E12" s="275" t="n">
        <v>17199032</v>
      </c>
      <c r="F12" s="276" t="n">
        <v>0.156831548982293</v>
      </c>
      <c r="G12" s="278" t="n">
        <v>-40.1624090578337</v>
      </c>
      <c r="H12" s="275" t="n">
        <v>360952</v>
      </c>
      <c r="I12" s="14" t="n">
        <v>3321435</v>
      </c>
      <c r="J12" s="14" t="n">
        <v>13132554</v>
      </c>
      <c r="K12" s="14" t="n">
        <v>2460911</v>
      </c>
      <c r="L12" s="14" t="n">
        <v>635091</v>
      </c>
      <c r="M12" s="14" t="n">
        <v>827777</v>
      </c>
      <c r="N12" s="14" t="n">
        <v>9208775</v>
      </c>
      <c r="O12" s="52" t="n">
        <v>384091</v>
      </c>
    </row>
    <row r="13" customFormat="false" ht="11.85" hidden="false" customHeight="true" outlineLevel="0" collapsed="false">
      <c r="A13" s="364" t="s">
        <v>228</v>
      </c>
      <c r="B13" s="273"/>
      <c r="C13" s="274"/>
      <c r="D13" s="113"/>
      <c r="E13" s="275" t="n">
        <v>141733514</v>
      </c>
      <c r="F13" s="276" t="n">
        <v>1.29241497680355</v>
      </c>
      <c r="G13" s="278" t="n">
        <v>-39.1036932954262</v>
      </c>
      <c r="H13" s="275" t="n">
        <v>741463</v>
      </c>
      <c r="I13" s="14" t="n">
        <v>76964782</v>
      </c>
      <c r="J13" s="14" t="n">
        <v>62460397</v>
      </c>
      <c r="K13" s="14" t="n">
        <v>15336083</v>
      </c>
      <c r="L13" s="14" t="n">
        <v>9978187</v>
      </c>
      <c r="M13" s="14" t="n">
        <v>4384908</v>
      </c>
      <c r="N13" s="14" t="n">
        <v>32761219</v>
      </c>
      <c r="O13" s="52" t="n">
        <v>1566872</v>
      </c>
    </row>
    <row r="14" customFormat="false" ht="11.85" hidden="false" customHeight="true" outlineLevel="0" collapsed="false">
      <c r="A14" s="364" t="s">
        <v>229</v>
      </c>
      <c r="B14" s="273"/>
      <c r="C14" s="274"/>
      <c r="D14" s="113"/>
      <c r="E14" s="275" t="n">
        <v>9473759</v>
      </c>
      <c r="F14" s="276" t="n">
        <v>0.0863876698790337</v>
      </c>
      <c r="G14" s="278" t="n">
        <v>-50.7431889703947</v>
      </c>
      <c r="H14" s="275" t="n">
        <v>70359</v>
      </c>
      <c r="I14" s="14" t="n">
        <v>2536035</v>
      </c>
      <c r="J14" s="14" t="n">
        <v>6815896</v>
      </c>
      <c r="K14" s="14" t="n">
        <v>1561357</v>
      </c>
      <c r="L14" s="14" t="n">
        <v>289375</v>
      </c>
      <c r="M14" s="14" t="n">
        <v>459951</v>
      </c>
      <c r="N14" s="14" t="n">
        <v>4505213</v>
      </c>
      <c r="O14" s="52" t="n">
        <v>51469</v>
      </c>
    </row>
    <row r="15" customFormat="false" ht="11.85" hidden="false" customHeight="true" outlineLevel="0" collapsed="false">
      <c r="A15" s="364" t="s">
        <v>230</v>
      </c>
      <c r="B15" s="273"/>
      <c r="C15" s="274"/>
      <c r="D15" s="113"/>
      <c r="E15" s="275" t="n">
        <v>154657376</v>
      </c>
      <c r="F15" s="276" t="n">
        <v>1.41026284732867</v>
      </c>
      <c r="G15" s="278" t="n">
        <v>-40.1136772126337</v>
      </c>
      <c r="H15" s="275" t="n">
        <v>3241357</v>
      </c>
      <c r="I15" s="14" t="n">
        <v>51052604</v>
      </c>
      <c r="J15" s="14" t="n">
        <v>98477805</v>
      </c>
      <c r="K15" s="14" t="n">
        <v>24392953</v>
      </c>
      <c r="L15" s="14" t="n">
        <v>9435382</v>
      </c>
      <c r="M15" s="14" t="n">
        <v>9925288</v>
      </c>
      <c r="N15" s="14" t="n">
        <v>54724182</v>
      </c>
      <c r="O15" s="52" t="n">
        <v>1885610</v>
      </c>
    </row>
    <row r="16" customFormat="false" ht="11.85" hidden="false" customHeight="true" outlineLevel="0" collapsed="false">
      <c r="A16" s="364" t="s">
        <v>231</v>
      </c>
      <c r="B16" s="273"/>
      <c r="C16" s="274"/>
      <c r="D16" s="113"/>
      <c r="E16" s="275" t="n">
        <v>15082669</v>
      </c>
      <c r="F16" s="276" t="n">
        <v>0.137533225245305</v>
      </c>
      <c r="G16" s="278" t="n">
        <v>-39.4166307669289</v>
      </c>
      <c r="H16" s="275" t="n">
        <v>222001</v>
      </c>
      <c r="I16" s="14" t="n">
        <v>2694354</v>
      </c>
      <c r="J16" s="14" t="n">
        <v>11884069</v>
      </c>
      <c r="K16" s="14" t="n">
        <v>2958668</v>
      </c>
      <c r="L16" s="14" t="n">
        <v>885187</v>
      </c>
      <c r="M16" s="14" t="n">
        <v>856735</v>
      </c>
      <c r="N16" s="14" t="n">
        <v>7183479</v>
      </c>
      <c r="O16" s="52" t="n">
        <v>282245</v>
      </c>
    </row>
    <row r="17" customFormat="false" ht="11.85" hidden="false" customHeight="true" outlineLevel="0" collapsed="false">
      <c r="A17" s="364" t="s">
        <v>232</v>
      </c>
      <c r="B17" s="273"/>
      <c r="C17" s="274"/>
      <c r="D17" s="113"/>
      <c r="E17" s="275" t="n">
        <v>34977433</v>
      </c>
      <c r="F17" s="276" t="n">
        <v>0.318946147481693</v>
      </c>
      <c r="G17" s="278" t="n">
        <v>-39.0647278861855</v>
      </c>
      <c r="H17" s="275" t="n">
        <v>936909</v>
      </c>
      <c r="I17" s="14" t="n">
        <v>9231196</v>
      </c>
      <c r="J17" s="14" t="n">
        <v>24491562</v>
      </c>
      <c r="K17" s="14" t="n">
        <v>5122091</v>
      </c>
      <c r="L17" s="14" t="n">
        <v>980647</v>
      </c>
      <c r="M17" s="14" t="n">
        <v>1665755</v>
      </c>
      <c r="N17" s="14" t="n">
        <v>16723069</v>
      </c>
      <c r="O17" s="52" t="n">
        <v>317766</v>
      </c>
    </row>
    <row r="18" customFormat="false" ht="11.85" hidden="false" customHeight="true" outlineLevel="0" collapsed="false">
      <c r="A18" s="60" t="s">
        <v>233</v>
      </c>
      <c r="B18" s="281"/>
      <c r="C18" s="282"/>
      <c r="D18" s="283"/>
      <c r="E18" s="284" t="n">
        <v>1175709033</v>
      </c>
      <c r="F18" s="285" t="n">
        <v>10.7208515454744</v>
      </c>
      <c r="G18" s="288" t="n">
        <v>-39.5595166579861</v>
      </c>
      <c r="H18" s="284" t="n">
        <v>19274334</v>
      </c>
      <c r="I18" s="286" t="n">
        <v>389407007</v>
      </c>
      <c r="J18" s="286" t="n">
        <v>747501889</v>
      </c>
      <c r="K18" s="286" t="n">
        <v>162054363</v>
      </c>
      <c r="L18" s="286" t="n">
        <v>69733909</v>
      </c>
      <c r="M18" s="286" t="n">
        <v>79357579</v>
      </c>
      <c r="N18" s="286" t="n">
        <v>436356038</v>
      </c>
      <c r="O18" s="61" t="n">
        <v>19525803</v>
      </c>
    </row>
    <row r="19" customFormat="false" ht="11.85" hidden="false" customHeight="true" outlineLevel="0" collapsed="false">
      <c r="A19" s="364" t="s">
        <v>234</v>
      </c>
      <c r="B19" s="273"/>
      <c r="C19" s="274"/>
      <c r="D19" s="113"/>
      <c r="E19" s="275" t="n">
        <v>82458427</v>
      </c>
      <c r="F19" s="276" t="n">
        <v>0.751907597651619</v>
      </c>
      <c r="G19" s="278" t="n">
        <v>-40.9849093688122</v>
      </c>
      <c r="H19" s="275" t="n">
        <v>1517549</v>
      </c>
      <c r="I19" s="14" t="n">
        <v>24247741</v>
      </c>
      <c r="J19" s="14" t="n">
        <v>54806361</v>
      </c>
      <c r="K19" s="14" t="n">
        <v>12560636</v>
      </c>
      <c r="L19" s="14" t="n">
        <v>4592796</v>
      </c>
      <c r="M19" s="14" t="n">
        <v>6943518</v>
      </c>
      <c r="N19" s="14" t="n">
        <v>30709411</v>
      </c>
      <c r="O19" s="52" t="n">
        <v>1886776</v>
      </c>
    </row>
    <row r="20" s="240" customFormat="true" ht="11.85" hidden="false" customHeight="true" outlineLevel="0" collapsed="false">
      <c r="A20" s="364" t="s">
        <v>235</v>
      </c>
      <c r="B20" s="273"/>
      <c r="C20" s="274"/>
      <c r="D20" s="113"/>
      <c r="E20" s="275" t="n">
        <v>41847574</v>
      </c>
      <c r="F20" s="276" t="n">
        <v>0.381592397268121</v>
      </c>
      <c r="G20" s="278" t="n">
        <v>-40.9968817053406</v>
      </c>
      <c r="H20" s="275" t="n">
        <v>415822</v>
      </c>
      <c r="I20" s="14" t="n">
        <v>8832412</v>
      </c>
      <c r="J20" s="14" t="n">
        <v>32002544</v>
      </c>
      <c r="K20" s="14" t="n">
        <v>8346928</v>
      </c>
      <c r="L20" s="14" t="n">
        <v>2669557</v>
      </c>
      <c r="M20" s="14" t="n">
        <v>3373816</v>
      </c>
      <c r="N20" s="14" t="n">
        <v>17612243</v>
      </c>
      <c r="O20" s="52" t="n">
        <v>596796</v>
      </c>
    </row>
    <row r="21" customFormat="false" ht="11.85" hidden="false" customHeight="true" outlineLevel="0" collapsed="false">
      <c r="A21" s="364" t="s">
        <v>236</v>
      </c>
      <c r="B21" s="273"/>
      <c r="C21" s="274"/>
      <c r="D21" s="113"/>
      <c r="E21" s="275" t="n">
        <v>176433389</v>
      </c>
      <c r="F21" s="276" t="n">
        <v>1.60883017655095</v>
      </c>
      <c r="G21" s="278" t="n">
        <v>-43.8992446225925</v>
      </c>
      <c r="H21" s="275" t="n">
        <v>1763244</v>
      </c>
      <c r="I21" s="14" t="n">
        <v>59284868</v>
      </c>
      <c r="J21" s="14" t="n">
        <v>112272812</v>
      </c>
      <c r="K21" s="14" t="n">
        <v>23957459</v>
      </c>
      <c r="L21" s="14" t="n">
        <v>10484595</v>
      </c>
      <c r="M21" s="14" t="n">
        <v>16758785</v>
      </c>
      <c r="N21" s="14" t="n">
        <v>61071973</v>
      </c>
      <c r="O21" s="52" t="n">
        <v>3112465</v>
      </c>
    </row>
    <row r="22" customFormat="false" ht="11.85" hidden="false" customHeight="true" outlineLevel="0" collapsed="false">
      <c r="A22" s="364" t="s">
        <v>237</v>
      </c>
      <c r="B22" s="273"/>
      <c r="C22" s="274"/>
      <c r="D22" s="113"/>
      <c r="E22" s="275" t="n">
        <v>88147522</v>
      </c>
      <c r="F22" s="276" t="n">
        <v>0.803784330083852</v>
      </c>
      <c r="G22" s="278" t="n">
        <v>-37.4800168033473</v>
      </c>
      <c r="H22" s="275" t="n">
        <v>1857179</v>
      </c>
      <c r="I22" s="14" t="n">
        <v>31880228</v>
      </c>
      <c r="J22" s="14" t="n">
        <v>53074467</v>
      </c>
      <c r="K22" s="14" t="n">
        <v>11680494</v>
      </c>
      <c r="L22" s="14" t="n">
        <v>3459969</v>
      </c>
      <c r="M22" s="14" t="n">
        <v>4850412</v>
      </c>
      <c r="N22" s="14" t="n">
        <v>33083592</v>
      </c>
      <c r="O22" s="52" t="n">
        <v>1335648</v>
      </c>
    </row>
    <row r="23" customFormat="false" ht="11.85" hidden="false" customHeight="true" outlineLevel="0" collapsed="false">
      <c r="A23" s="364" t="s">
        <v>238</v>
      </c>
      <c r="B23" s="273"/>
      <c r="C23" s="274"/>
      <c r="D23" s="113"/>
      <c r="E23" s="275" t="n">
        <v>73088726</v>
      </c>
      <c r="F23" s="276" t="n">
        <v>0.666468793808999</v>
      </c>
      <c r="G23" s="278" t="n">
        <v>-37.2981899904994</v>
      </c>
      <c r="H23" s="275" t="n">
        <v>1213230</v>
      </c>
      <c r="I23" s="14" t="n">
        <v>19758555</v>
      </c>
      <c r="J23" s="14" t="n">
        <v>51412627</v>
      </c>
      <c r="K23" s="14" t="n">
        <v>9799425</v>
      </c>
      <c r="L23" s="14" t="n">
        <v>3377099</v>
      </c>
      <c r="M23" s="14" t="n">
        <v>5845596</v>
      </c>
      <c r="N23" s="14" t="n">
        <v>32390507</v>
      </c>
      <c r="O23" s="52" t="n">
        <v>704314</v>
      </c>
    </row>
    <row r="24" customFormat="false" ht="11.85" hidden="false" customHeight="true" outlineLevel="0" collapsed="false">
      <c r="A24" s="364" t="s">
        <v>239</v>
      </c>
      <c r="B24" s="273"/>
      <c r="C24" s="274"/>
      <c r="D24" s="113"/>
      <c r="E24" s="275" t="n">
        <v>202915306</v>
      </c>
      <c r="F24" s="276" t="n">
        <v>1.85030888669757</v>
      </c>
      <c r="G24" s="278" t="n">
        <v>-43.0238278083864</v>
      </c>
      <c r="H24" s="275" t="n">
        <v>2015563</v>
      </c>
      <c r="I24" s="14" t="n">
        <v>65381642</v>
      </c>
      <c r="J24" s="14" t="n">
        <v>131743936</v>
      </c>
      <c r="K24" s="14" t="n">
        <v>32668506</v>
      </c>
      <c r="L24" s="14" t="n">
        <v>15539386</v>
      </c>
      <c r="M24" s="14" t="n">
        <v>13608120</v>
      </c>
      <c r="N24" s="14" t="n">
        <v>69927924</v>
      </c>
      <c r="O24" s="52" t="n">
        <v>3774165</v>
      </c>
    </row>
    <row r="25" s="240" customFormat="true" ht="11.85" hidden="false" customHeight="true" outlineLevel="0" collapsed="false">
      <c r="A25" s="364" t="s">
        <v>240</v>
      </c>
      <c r="B25" s="273"/>
      <c r="C25" s="274"/>
      <c r="D25" s="113"/>
      <c r="E25" s="275" t="n">
        <v>55631286</v>
      </c>
      <c r="F25" s="276" t="n">
        <v>0.507280918789903</v>
      </c>
      <c r="G25" s="278" t="n">
        <v>-37.036058693713</v>
      </c>
      <c r="H25" s="275" t="n">
        <v>964781</v>
      </c>
      <c r="I25" s="14" t="n">
        <v>20475192</v>
      </c>
      <c r="J25" s="14" t="n">
        <v>33029651</v>
      </c>
      <c r="K25" s="14" t="n">
        <v>8176953</v>
      </c>
      <c r="L25" s="14" t="n">
        <v>2963968</v>
      </c>
      <c r="M25" s="14" t="n">
        <v>3551941</v>
      </c>
      <c r="N25" s="14" t="n">
        <v>18336789</v>
      </c>
      <c r="O25" s="52" t="n">
        <v>1161662</v>
      </c>
    </row>
    <row r="26" s="240" customFormat="true" ht="11.85" hidden="false" customHeight="true" outlineLevel="0" collapsed="false">
      <c r="A26" s="364" t="s">
        <v>241</v>
      </c>
      <c r="B26" s="273"/>
      <c r="C26" s="274"/>
      <c r="D26" s="113"/>
      <c r="E26" s="275" t="n">
        <v>66423145</v>
      </c>
      <c r="F26" s="276" t="n">
        <v>0.605687850259563</v>
      </c>
      <c r="G26" s="278" t="n">
        <v>-40.5360586116608</v>
      </c>
      <c r="H26" s="275" t="n">
        <v>462107</v>
      </c>
      <c r="I26" s="14" t="n">
        <v>25396143</v>
      </c>
      <c r="J26" s="14" t="n">
        <v>40024894</v>
      </c>
      <c r="K26" s="14" t="n">
        <v>7995439</v>
      </c>
      <c r="L26" s="14" t="n">
        <v>1964071</v>
      </c>
      <c r="M26" s="14" t="n">
        <v>4059011</v>
      </c>
      <c r="N26" s="14" t="n">
        <v>26006373</v>
      </c>
      <c r="O26" s="52" t="n">
        <v>540001</v>
      </c>
    </row>
    <row r="27" s="240" customFormat="true" ht="11.85" hidden="false" customHeight="true" outlineLevel="0" collapsed="false">
      <c r="A27" s="364" t="s">
        <v>242</v>
      </c>
      <c r="B27" s="273"/>
      <c r="C27" s="274"/>
      <c r="D27" s="113"/>
      <c r="E27" s="275" t="n">
        <v>388763658</v>
      </c>
      <c r="F27" s="276" t="n">
        <v>3.54499059436382</v>
      </c>
      <c r="G27" s="278" t="n">
        <v>-35.8832675456923</v>
      </c>
      <c r="H27" s="275" t="n">
        <v>9064859</v>
      </c>
      <c r="I27" s="14" t="n">
        <v>134150226</v>
      </c>
      <c r="J27" s="14" t="n">
        <v>239134597</v>
      </c>
      <c r="K27" s="14" t="n">
        <v>46868523</v>
      </c>
      <c r="L27" s="14" t="n">
        <v>24682468</v>
      </c>
      <c r="M27" s="14" t="n">
        <v>20366380</v>
      </c>
      <c r="N27" s="14" t="n">
        <v>147217226</v>
      </c>
      <c r="O27" s="52" t="n">
        <v>6413976</v>
      </c>
    </row>
    <row r="28" s="240" customFormat="true" ht="11.85" hidden="false" customHeight="true" outlineLevel="0" collapsed="false">
      <c r="A28" s="60" t="s">
        <v>243</v>
      </c>
      <c r="B28" s="281"/>
      <c r="C28" s="282"/>
      <c r="D28" s="283"/>
      <c r="E28" s="284" t="n">
        <v>6885748031</v>
      </c>
      <c r="F28" s="285" t="n">
        <v>62.7885644729019</v>
      </c>
      <c r="G28" s="288" t="n">
        <v>-38.7438059927583</v>
      </c>
      <c r="H28" s="284" t="n">
        <v>80603562</v>
      </c>
      <c r="I28" s="286" t="n">
        <v>2521791007</v>
      </c>
      <c r="J28" s="286" t="n">
        <v>4132951658</v>
      </c>
      <c r="K28" s="286" t="n">
        <v>970441434</v>
      </c>
      <c r="L28" s="286" t="n">
        <v>538262613</v>
      </c>
      <c r="M28" s="286" t="n">
        <v>493837960</v>
      </c>
      <c r="N28" s="286" t="n">
        <v>2130409651</v>
      </c>
      <c r="O28" s="61" t="n">
        <v>150401804</v>
      </c>
    </row>
    <row r="29" s="240" customFormat="true" ht="11.85" hidden="false" customHeight="true" outlineLevel="0" collapsed="false">
      <c r="A29" s="364" t="s">
        <v>244</v>
      </c>
      <c r="B29" s="273"/>
      <c r="C29" s="274"/>
      <c r="D29" s="113"/>
      <c r="E29" s="275" t="n">
        <v>945672513</v>
      </c>
      <c r="F29" s="276" t="n">
        <v>8.62323443806416</v>
      </c>
      <c r="G29" s="278" t="n">
        <v>-38.7299629938758</v>
      </c>
      <c r="H29" s="275" t="n">
        <v>19936001</v>
      </c>
      <c r="I29" s="14" t="n">
        <v>378771765</v>
      </c>
      <c r="J29" s="14" t="n">
        <v>531776334</v>
      </c>
      <c r="K29" s="14" t="n">
        <v>131647857</v>
      </c>
      <c r="L29" s="14" t="n">
        <v>63546747</v>
      </c>
      <c r="M29" s="14" t="n">
        <v>53648401</v>
      </c>
      <c r="N29" s="14" t="n">
        <v>282933329</v>
      </c>
      <c r="O29" s="52" t="n">
        <v>15188413</v>
      </c>
    </row>
    <row r="30" customFormat="false" ht="11.85" hidden="false" customHeight="true" outlineLevel="0" collapsed="false">
      <c r="A30" s="364" t="s">
        <v>245</v>
      </c>
      <c r="B30" s="273"/>
      <c r="C30" s="274"/>
      <c r="D30" s="113"/>
      <c r="E30" s="275" t="n">
        <v>204672982</v>
      </c>
      <c r="F30" s="276" t="n">
        <v>1.86633647765089</v>
      </c>
      <c r="G30" s="278" t="n">
        <v>-39.1642023900663</v>
      </c>
      <c r="H30" s="275" t="n">
        <v>2778758</v>
      </c>
      <c r="I30" s="14" t="n">
        <v>69108171</v>
      </c>
      <c r="J30" s="14" t="n">
        <v>128983535</v>
      </c>
      <c r="K30" s="14" t="n">
        <v>29963658</v>
      </c>
      <c r="L30" s="14" t="n">
        <v>17120863</v>
      </c>
      <c r="M30" s="14" t="n">
        <v>10943794</v>
      </c>
      <c r="N30" s="14" t="n">
        <v>70955220</v>
      </c>
      <c r="O30" s="52" t="n">
        <v>3802518</v>
      </c>
    </row>
    <row r="31" customFormat="false" ht="11.85" hidden="false" customHeight="true" outlineLevel="0" collapsed="false">
      <c r="A31" s="364" t="s">
        <v>246</v>
      </c>
      <c r="B31" s="273"/>
      <c r="C31" s="274"/>
      <c r="D31" s="113"/>
      <c r="E31" s="275" t="n">
        <v>1217540999</v>
      </c>
      <c r="F31" s="276" t="n">
        <v>11.1023016192201</v>
      </c>
      <c r="G31" s="278" t="n">
        <v>-38.6657416102847</v>
      </c>
      <c r="H31" s="275" t="n">
        <v>3845004</v>
      </c>
      <c r="I31" s="14" t="n">
        <v>374373919</v>
      </c>
      <c r="J31" s="14" t="n">
        <v>784243840</v>
      </c>
      <c r="K31" s="14" t="n">
        <v>149039533</v>
      </c>
      <c r="L31" s="14" t="n">
        <v>123009749</v>
      </c>
      <c r="M31" s="14" t="n">
        <v>89993094</v>
      </c>
      <c r="N31" s="14" t="n">
        <v>422201464</v>
      </c>
      <c r="O31" s="52" t="n">
        <v>55078236</v>
      </c>
    </row>
    <row r="32" customFormat="false" ht="11.85" hidden="false" customHeight="true" outlineLevel="0" collapsed="false">
      <c r="A32" s="364" t="s">
        <v>247</v>
      </c>
      <c r="B32" s="273"/>
      <c r="C32" s="274"/>
      <c r="D32" s="113"/>
      <c r="E32" s="275" t="n">
        <v>4517861537</v>
      </c>
      <c r="F32" s="276" t="n">
        <v>41.1966919379668</v>
      </c>
      <c r="G32" s="278" t="n">
        <v>-38.7485368974321</v>
      </c>
      <c r="H32" s="275" t="n">
        <v>54043799</v>
      </c>
      <c r="I32" s="14" t="n">
        <v>1699537152</v>
      </c>
      <c r="J32" s="14" t="n">
        <v>2687947949</v>
      </c>
      <c r="K32" s="14" t="n">
        <v>659790386</v>
      </c>
      <c r="L32" s="14" t="n">
        <v>334585254</v>
      </c>
      <c r="M32" s="14" t="n">
        <v>339252671</v>
      </c>
      <c r="N32" s="14" t="n">
        <v>1354319638</v>
      </c>
      <c r="O32" s="52" t="n">
        <v>76332637</v>
      </c>
    </row>
    <row r="33" customFormat="false" ht="11.85" hidden="false" customHeight="true" outlineLevel="0" collapsed="false">
      <c r="A33" s="60" t="s">
        <v>248</v>
      </c>
      <c r="B33" s="281"/>
      <c r="C33" s="282"/>
      <c r="D33" s="283"/>
      <c r="E33" s="284" t="n">
        <v>1779958201</v>
      </c>
      <c r="F33" s="285" t="n">
        <v>16.2307740218499</v>
      </c>
      <c r="G33" s="288" t="n">
        <v>-38.73808742138</v>
      </c>
      <c r="H33" s="284" t="n">
        <v>29235692</v>
      </c>
      <c r="I33" s="286" t="n">
        <v>704018242</v>
      </c>
      <c r="J33" s="286" t="n">
        <v>1013568765</v>
      </c>
      <c r="K33" s="286" t="n">
        <v>311203185</v>
      </c>
      <c r="L33" s="286" t="n">
        <v>125110943</v>
      </c>
      <c r="M33" s="286" t="n">
        <v>114043517</v>
      </c>
      <c r="N33" s="286" t="n">
        <v>463211120</v>
      </c>
      <c r="O33" s="61" t="n">
        <v>33135502</v>
      </c>
    </row>
    <row r="34" customFormat="false" ht="11.85" hidden="false" customHeight="true" outlineLevel="0" collapsed="false">
      <c r="A34" s="364" t="s">
        <v>249</v>
      </c>
      <c r="B34" s="273"/>
      <c r="C34" s="274"/>
      <c r="D34" s="113"/>
      <c r="E34" s="275" t="n">
        <v>634343279</v>
      </c>
      <c r="F34" s="276" t="n">
        <v>5.78433943445635</v>
      </c>
      <c r="G34" s="278" t="n">
        <v>-36.3631871433605</v>
      </c>
      <c r="H34" s="275" t="n">
        <v>11743082</v>
      </c>
      <c r="I34" s="14" t="n">
        <v>229429375</v>
      </c>
      <c r="J34" s="14" t="n">
        <v>383776918</v>
      </c>
      <c r="K34" s="14" t="n">
        <v>113604772</v>
      </c>
      <c r="L34" s="14" t="n">
        <v>48461202</v>
      </c>
      <c r="M34" s="14" t="n">
        <v>44372423</v>
      </c>
      <c r="N34" s="14" t="n">
        <v>177338521</v>
      </c>
      <c r="O34" s="52" t="n">
        <v>9393904</v>
      </c>
    </row>
    <row r="35" customFormat="false" ht="11.85" hidden="false" customHeight="true" outlineLevel="0" collapsed="false">
      <c r="A35" s="364" t="s">
        <v>250</v>
      </c>
      <c r="B35" s="273"/>
      <c r="C35" s="274"/>
      <c r="D35" s="113"/>
      <c r="E35" s="275" t="n">
        <v>453065367</v>
      </c>
      <c r="F35" s="276" t="n">
        <v>4.13133386209416</v>
      </c>
      <c r="G35" s="278" t="n">
        <v>-40.6891024630457</v>
      </c>
      <c r="H35" s="275" t="n">
        <v>5919213</v>
      </c>
      <c r="I35" s="14" t="n">
        <v>194978898</v>
      </c>
      <c r="J35" s="14" t="n">
        <v>239243297</v>
      </c>
      <c r="K35" s="14" t="n">
        <v>73540437</v>
      </c>
      <c r="L35" s="14" t="n">
        <v>28314553</v>
      </c>
      <c r="M35" s="14" t="n">
        <v>20429722</v>
      </c>
      <c r="N35" s="14" t="n">
        <v>116958585</v>
      </c>
      <c r="O35" s="52" t="n">
        <v>12923959</v>
      </c>
    </row>
    <row r="36" customFormat="false" ht="11.85" hidden="false" customHeight="true" outlineLevel="0" collapsed="false">
      <c r="A36" s="364" t="s">
        <v>251</v>
      </c>
      <c r="B36" s="273"/>
      <c r="C36" s="274"/>
      <c r="D36" s="113"/>
      <c r="E36" s="275" t="n">
        <v>692549555</v>
      </c>
      <c r="F36" s="276" t="n">
        <v>6.3151007252994</v>
      </c>
      <c r="G36" s="278" t="n">
        <v>-39.5041658490668</v>
      </c>
      <c r="H36" s="275" t="n">
        <v>11573397</v>
      </c>
      <c r="I36" s="14" t="n">
        <v>279609969</v>
      </c>
      <c r="J36" s="14" t="n">
        <v>390548550</v>
      </c>
      <c r="K36" s="14" t="n">
        <v>124057976</v>
      </c>
      <c r="L36" s="14" t="n">
        <v>48335188</v>
      </c>
      <c r="M36" s="14" t="n">
        <v>49241372</v>
      </c>
      <c r="N36" s="14" t="n">
        <v>168914014</v>
      </c>
      <c r="O36" s="52" t="n">
        <v>10817639</v>
      </c>
    </row>
    <row r="37" customFormat="false" ht="11.85" hidden="false" customHeight="true" outlineLevel="0" collapsed="false">
      <c r="A37" s="60" t="s">
        <v>252</v>
      </c>
      <c r="B37" s="281"/>
      <c r="C37" s="282"/>
      <c r="D37" s="283"/>
      <c r="E37" s="284" t="n">
        <v>680224797</v>
      </c>
      <c r="F37" s="285" t="n">
        <v>6.20271586038538</v>
      </c>
      <c r="G37" s="288" t="n">
        <v>-42.4109253521865</v>
      </c>
      <c r="H37" s="284" t="n">
        <v>23524325</v>
      </c>
      <c r="I37" s="286" t="n">
        <v>168861511</v>
      </c>
      <c r="J37" s="286" t="n">
        <v>474294692</v>
      </c>
      <c r="K37" s="286" t="n">
        <v>108915665</v>
      </c>
      <c r="L37" s="286" t="n">
        <v>47129110</v>
      </c>
      <c r="M37" s="286" t="n">
        <v>86749256</v>
      </c>
      <c r="N37" s="286" t="n">
        <v>231500661</v>
      </c>
      <c r="O37" s="61" t="n">
        <v>13544269</v>
      </c>
    </row>
    <row r="38" customFormat="false" ht="11.85" hidden="false" customHeight="true" outlineLevel="0" collapsed="false">
      <c r="A38" s="364" t="s">
        <v>253</v>
      </c>
      <c r="B38" s="273"/>
      <c r="C38" s="274"/>
      <c r="D38" s="113"/>
      <c r="E38" s="275" t="n">
        <v>95031822</v>
      </c>
      <c r="F38" s="276" t="n">
        <v>0.866559690502903</v>
      </c>
      <c r="G38" s="278" t="n">
        <v>-33.0435413596024</v>
      </c>
      <c r="H38" s="275" t="n">
        <v>5802614</v>
      </c>
      <c r="I38" s="14" t="n">
        <v>25275252</v>
      </c>
      <c r="J38" s="14" t="n">
        <v>62051950</v>
      </c>
      <c r="K38" s="14" t="n">
        <v>19377984</v>
      </c>
      <c r="L38" s="14" t="n">
        <v>5479627</v>
      </c>
      <c r="M38" s="14" t="n">
        <v>5058455</v>
      </c>
      <c r="N38" s="14" t="n">
        <v>32135884</v>
      </c>
      <c r="O38" s="52" t="n">
        <v>1902006</v>
      </c>
    </row>
    <row r="39" customFormat="false" ht="11.85" hidden="false" customHeight="true" outlineLevel="0" collapsed="false">
      <c r="A39" s="364" t="s">
        <v>254</v>
      </c>
      <c r="B39" s="273"/>
      <c r="C39" s="274"/>
      <c r="D39" s="113"/>
      <c r="E39" s="275" t="n">
        <v>122015909</v>
      </c>
      <c r="F39" s="276" t="n">
        <v>1.1126175013194</v>
      </c>
      <c r="G39" s="278" t="n">
        <v>-35.603841627216</v>
      </c>
      <c r="H39" s="275" t="n">
        <v>9191946</v>
      </c>
      <c r="I39" s="14" t="n">
        <v>35712684</v>
      </c>
      <c r="J39" s="14" t="n">
        <v>74666508</v>
      </c>
      <c r="K39" s="14" t="n">
        <v>24615449</v>
      </c>
      <c r="L39" s="14" t="n">
        <v>5846601</v>
      </c>
      <c r="M39" s="14" t="n">
        <v>6605744</v>
      </c>
      <c r="N39" s="14" t="n">
        <v>37598714</v>
      </c>
      <c r="O39" s="52" t="n">
        <v>2444771</v>
      </c>
    </row>
    <row r="40" customFormat="false" ht="11.85" hidden="false" customHeight="true" outlineLevel="0" collapsed="false">
      <c r="A40" s="364" t="s">
        <v>255</v>
      </c>
      <c r="B40" s="273"/>
      <c r="C40" s="274"/>
      <c r="D40" s="113"/>
      <c r="E40" s="275" t="n">
        <v>219266361</v>
      </c>
      <c r="F40" s="276" t="n">
        <v>1.99940805013565</v>
      </c>
      <c r="G40" s="278" t="n">
        <v>-38.0277918325565</v>
      </c>
      <c r="H40" s="275" t="n">
        <v>7578707</v>
      </c>
      <c r="I40" s="14" t="n">
        <v>76909906</v>
      </c>
      <c r="J40" s="14" t="n">
        <v>130170246</v>
      </c>
      <c r="K40" s="14" t="n">
        <v>35548884</v>
      </c>
      <c r="L40" s="14" t="n">
        <v>13304015</v>
      </c>
      <c r="M40" s="14" t="n">
        <v>11751013</v>
      </c>
      <c r="N40" s="14" t="n">
        <v>69566334</v>
      </c>
      <c r="O40" s="52" t="n">
        <v>4607502</v>
      </c>
    </row>
    <row r="41" customFormat="false" ht="11.85" hidden="false" customHeight="true" outlineLevel="0" collapsed="false">
      <c r="A41" s="364" t="s">
        <v>256</v>
      </c>
      <c r="B41" s="273"/>
      <c r="C41" s="274"/>
      <c r="D41" s="113"/>
      <c r="E41" s="275" t="n">
        <v>243910705</v>
      </c>
      <c r="F41" s="276" t="n">
        <v>2.22413061842743</v>
      </c>
      <c r="G41" s="278" t="n">
        <v>-50.8193056365371</v>
      </c>
      <c r="H41" s="275" t="n">
        <v>951058</v>
      </c>
      <c r="I41" s="14" t="n">
        <v>30963669</v>
      </c>
      <c r="J41" s="14" t="n">
        <v>207405988</v>
      </c>
      <c r="K41" s="14" t="n">
        <v>29373348</v>
      </c>
      <c r="L41" s="14" t="n">
        <v>22498867</v>
      </c>
      <c r="M41" s="14" t="n">
        <v>63334044</v>
      </c>
      <c r="N41" s="14" t="n">
        <v>92199729</v>
      </c>
      <c r="O41" s="52" t="n">
        <v>4589990</v>
      </c>
      <c r="P41" s="14"/>
      <c r="R41" s="769"/>
    </row>
    <row r="42" customFormat="false" ht="11.85" hidden="false" customHeight="true" outlineLevel="0" collapsed="false">
      <c r="A42" s="410" t="s">
        <v>547</v>
      </c>
      <c r="B42" s="750"/>
      <c r="C42" s="751"/>
      <c r="D42" s="283"/>
      <c r="E42" s="296" t="n">
        <v>30610438</v>
      </c>
      <c r="F42" s="297" t="n">
        <v>0.27912515114609</v>
      </c>
      <c r="G42" s="301" t="n">
        <v>-41.6338397464356</v>
      </c>
      <c r="H42" s="296" t="n">
        <v>5070855</v>
      </c>
      <c r="I42" s="298" t="n">
        <v>4243750</v>
      </c>
      <c r="J42" s="298" t="n">
        <v>18409858</v>
      </c>
      <c r="K42" s="298" t="n">
        <v>6435489</v>
      </c>
      <c r="L42" s="298" t="n">
        <v>1659260</v>
      </c>
      <c r="M42" s="298" t="n">
        <v>1162134</v>
      </c>
      <c r="N42" s="298" t="n">
        <v>9152975</v>
      </c>
      <c r="O42" s="299" t="n">
        <v>2885975</v>
      </c>
      <c r="P42" s="286"/>
      <c r="R42" s="770"/>
    </row>
    <row r="43" customFormat="false" ht="9.75" hidden="false" customHeight="true" outlineLevel="0" collapsed="false">
      <c r="A43" s="113" t="s">
        <v>548</v>
      </c>
      <c r="C43" s="138"/>
      <c r="G43" s="369"/>
      <c r="H43" s="138"/>
      <c r="I43" s="138"/>
      <c r="J43" s="138"/>
      <c r="K43" s="138"/>
      <c r="L43" s="138"/>
      <c r="M43" s="138"/>
      <c r="N43" s="138"/>
      <c r="O43" s="138"/>
      <c r="R43" s="15"/>
    </row>
    <row r="44" s="169" customFormat="true" ht="9" hidden="false" customHeight="true" outlineLevel="0" collapsed="false">
      <c r="A44" s="169" t="s">
        <v>602</v>
      </c>
    </row>
    <row r="45" s="169" customFormat="true" ht="6.75" hidden="false" customHeight="true" outlineLevel="0" collapsed="false">
      <c r="A45" s="169" t="s">
        <v>603</v>
      </c>
    </row>
    <row r="46" s="169" customFormat="true" ht="11.1" hidden="false" customHeight="true" outlineLevel="0" collapsed="false">
      <c r="J46" s="621"/>
    </row>
    <row r="47" customFormat="false" ht="12.75" hidden="false" customHeight="false" outlineLevel="0" collapsed="false">
      <c r="A47" s="12" t="s">
        <v>8</v>
      </c>
      <c r="B47" s="310"/>
      <c r="C47" s="310"/>
      <c r="D47" s="310"/>
      <c r="E47" s="310"/>
      <c r="F47" s="310"/>
      <c r="G47" s="310"/>
      <c r="H47" s="310"/>
      <c r="I47" s="310"/>
      <c r="J47" s="310"/>
      <c r="K47" s="310"/>
      <c r="L47" s="310"/>
      <c r="N47" s="310"/>
      <c r="O47" s="147" t="s">
        <v>9</v>
      </c>
      <c r="P47" s="310"/>
      <c r="Q47" s="310"/>
      <c r="R47" s="310"/>
      <c r="S47" s="310"/>
      <c r="T47" s="310"/>
    </row>
    <row r="48" customFormat="false" ht="12.75" hidden="false" customHeight="false" outlineLevel="0" collapsed="false">
      <c r="A48" s="0"/>
      <c r="B48" s="0"/>
      <c r="C48" s="0"/>
      <c r="D48" s="0"/>
      <c r="E48" s="0"/>
      <c r="F48" s="0"/>
      <c r="G48" s="0"/>
      <c r="H48" s="0"/>
      <c r="I48" s="0"/>
      <c r="J48" s="0"/>
      <c r="K48" s="0"/>
      <c r="L48" s="0"/>
      <c r="M48" s="0"/>
      <c r="N48" s="0"/>
    </row>
    <row r="49" customFormat="false" ht="12.75" hidden="false" customHeight="false" outlineLevel="0" collapsed="false">
      <c r="A49" s="0"/>
      <c r="B49" s="0"/>
      <c r="C49" s="0"/>
      <c r="D49" s="0"/>
      <c r="E49" s="0"/>
      <c r="F49" s="0"/>
      <c r="G49" s="0"/>
      <c r="H49" s="0"/>
      <c r="I49" s="0"/>
      <c r="J49" s="0"/>
      <c r="K49" s="0"/>
      <c r="L49" s="0"/>
      <c r="M49" s="0"/>
      <c r="N49" s="0"/>
      <c r="Q49" s="0"/>
      <c r="R49" s="623" t="n">
        <v>10966563.878</v>
      </c>
      <c r="S49" s="0"/>
      <c r="T49" s="771" t="s">
        <v>556</v>
      </c>
      <c r="U49" s="771" t="s">
        <v>558</v>
      </c>
      <c r="V49" s="771" t="s">
        <v>555</v>
      </c>
    </row>
    <row r="50" customFormat="false" ht="12.75" hidden="false" customHeight="false" outlineLevel="0" collapsed="false">
      <c r="A50" s="0"/>
      <c r="B50" s="0"/>
      <c r="C50" s="0"/>
      <c r="D50" s="0"/>
      <c r="E50" s="0"/>
      <c r="F50" s="0"/>
      <c r="G50" s="0"/>
      <c r="H50" s="0"/>
      <c r="I50" s="0"/>
      <c r="J50" s="0"/>
      <c r="K50" s="0"/>
      <c r="L50" s="0"/>
      <c r="M50" s="0"/>
      <c r="N50" s="0"/>
      <c r="Q50" s="273" t="s">
        <v>81</v>
      </c>
      <c r="R50" s="623" t="n">
        <v>30610.438</v>
      </c>
      <c r="S50" s="273" t="s">
        <v>262</v>
      </c>
      <c r="T50" s="623" t="n">
        <v>6124187</v>
      </c>
      <c r="U50" s="623" t="n">
        <v>158230235</v>
      </c>
      <c r="V50" s="623" t="n">
        <v>244821494</v>
      </c>
    </row>
    <row r="51" customFormat="false" ht="12.75" hidden="false" customHeight="false" outlineLevel="0" collapsed="false">
      <c r="A51" s="0"/>
      <c r="B51" s="0"/>
      <c r="C51" s="0"/>
      <c r="D51" s="0"/>
      <c r="E51" s="0"/>
      <c r="F51" s="0"/>
      <c r="G51" s="0"/>
      <c r="H51" s="0"/>
      <c r="I51" s="0"/>
      <c r="J51" s="0"/>
      <c r="K51" s="0"/>
      <c r="L51" s="0"/>
      <c r="M51" s="0"/>
      <c r="N51" s="0"/>
      <c r="Q51" s="273" t="s">
        <v>261</v>
      </c>
      <c r="R51" s="623" t="n">
        <v>4517861.537</v>
      </c>
      <c r="S51" s="273" t="s">
        <v>264</v>
      </c>
      <c r="T51" s="623" t="n">
        <v>19274334</v>
      </c>
      <c r="U51" s="623" t="n">
        <v>389407007</v>
      </c>
      <c r="V51" s="623" t="n">
        <v>747501889</v>
      </c>
    </row>
    <row r="52" customFormat="false" ht="12.75" hidden="false" customHeight="false" outlineLevel="0" collapsed="false">
      <c r="A52" s="0"/>
      <c r="B52" s="0"/>
      <c r="C52" s="0"/>
      <c r="D52" s="0"/>
      <c r="E52" s="0"/>
      <c r="F52" s="0"/>
      <c r="G52" s="0"/>
      <c r="H52" s="0"/>
      <c r="I52" s="0"/>
      <c r="J52" s="0"/>
      <c r="K52" s="0"/>
      <c r="L52" s="0"/>
      <c r="M52" s="0"/>
      <c r="N52" s="0"/>
      <c r="Q52" s="273" t="s">
        <v>271</v>
      </c>
      <c r="R52" s="623" t="n">
        <v>1217540.999</v>
      </c>
      <c r="S52" s="273" t="s">
        <v>266</v>
      </c>
      <c r="T52" s="623" t="n">
        <v>80603562</v>
      </c>
      <c r="U52" s="623" t="n">
        <v>2521791007</v>
      </c>
      <c r="V52" s="623" t="n">
        <v>4132951658</v>
      </c>
    </row>
    <row r="53" customFormat="false" ht="12.75" hidden="false" customHeight="false" outlineLevel="0" collapsed="false">
      <c r="A53" s="0"/>
      <c r="B53" s="0"/>
      <c r="C53" s="0"/>
      <c r="D53" s="0"/>
      <c r="E53" s="0"/>
      <c r="F53" s="0"/>
      <c r="G53" s="0"/>
      <c r="H53" s="0"/>
      <c r="I53" s="0"/>
      <c r="J53" s="0"/>
      <c r="K53" s="0"/>
      <c r="L53" s="0"/>
      <c r="M53" s="0"/>
      <c r="N53" s="0"/>
      <c r="Q53" s="273" t="s">
        <v>277</v>
      </c>
      <c r="R53" s="623" t="n">
        <v>945672.513</v>
      </c>
      <c r="S53" s="273" t="s">
        <v>268</v>
      </c>
      <c r="T53" s="623" t="n">
        <v>29235692</v>
      </c>
      <c r="U53" s="623" t="n">
        <v>704018242</v>
      </c>
      <c r="V53" s="623" t="n">
        <v>1013568765</v>
      </c>
    </row>
    <row r="54" customFormat="false" ht="12.75" hidden="false" customHeight="false" outlineLevel="0" collapsed="false">
      <c r="A54" s="0"/>
      <c r="B54" s="0"/>
      <c r="C54" s="0"/>
      <c r="D54" s="0"/>
      <c r="E54" s="0"/>
      <c r="F54" s="0"/>
      <c r="G54" s="0"/>
      <c r="H54" s="0"/>
      <c r="I54" s="0"/>
      <c r="J54" s="0"/>
      <c r="K54" s="0"/>
      <c r="L54" s="0"/>
      <c r="M54" s="0"/>
      <c r="N54" s="0"/>
      <c r="Q54" s="273" t="s">
        <v>280</v>
      </c>
      <c r="R54" s="623" t="n">
        <v>692549.555</v>
      </c>
      <c r="S54" s="273" t="s">
        <v>604</v>
      </c>
      <c r="T54" s="623" t="n">
        <v>23524325</v>
      </c>
      <c r="U54" s="623" t="n">
        <v>168861511</v>
      </c>
      <c r="V54" s="623" t="n">
        <v>474294692</v>
      </c>
    </row>
    <row r="55" customFormat="false" ht="12.75" hidden="false" customHeight="false" outlineLevel="0" collapsed="false">
      <c r="A55" s="0"/>
      <c r="B55" s="0"/>
      <c r="C55" s="0"/>
      <c r="D55" s="0"/>
      <c r="E55" s="0"/>
      <c r="F55" s="0"/>
      <c r="G55" s="0"/>
      <c r="H55" s="0"/>
      <c r="I55" s="0"/>
      <c r="J55" s="0"/>
      <c r="K55" s="0"/>
      <c r="L55" s="0"/>
      <c r="M55" s="0"/>
      <c r="N55" s="0"/>
      <c r="Q55" s="273" t="s">
        <v>273</v>
      </c>
      <c r="R55" s="623" t="n">
        <v>634343.279</v>
      </c>
      <c r="S55" s="273" t="s">
        <v>81</v>
      </c>
      <c r="T55" s="623" t="n">
        <v>5070855</v>
      </c>
      <c r="U55" s="623" t="n">
        <v>4243750</v>
      </c>
      <c r="V55" s="623" t="n">
        <v>18409858</v>
      </c>
    </row>
    <row r="56" customFormat="false" ht="12.75" hidden="false" customHeight="false" outlineLevel="0" collapsed="false">
      <c r="A56" s="0"/>
      <c r="B56" s="0"/>
      <c r="C56" s="0"/>
      <c r="D56" s="0"/>
      <c r="E56" s="0"/>
      <c r="F56" s="0"/>
      <c r="G56" s="0"/>
      <c r="H56" s="0"/>
      <c r="I56" s="0"/>
      <c r="J56" s="0"/>
      <c r="K56" s="0"/>
      <c r="L56" s="0"/>
      <c r="M56" s="0"/>
      <c r="N56" s="0"/>
      <c r="Q56" s="273" t="s">
        <v>286</v>
      </c>
      <c r="R56" s="623" t="n">
        <v>453065.367</v>
      </c>
      <c r="S56" s="0"/>
      <c r="T56" s="623" t="n">
        <v>163832955</v>
      </c>
      <c r="U56" s="623" t="n">
        <v>3946551752</v>
      </c>
      <c r="V56" s="623" t="n">
        <v>6631548356</v>
      </c>
    </row>
    <row r="57" customFormat="false" ht="12.75" hidden="false" customHeight="false" outlineLevel="0" collapsed="false">
      <c r="A57" s="0"/>
      <c r="B57" s="0"/>
      <c r="C57" s="0"/>
      <c r="D57" s="0"/>
      <c r="E57" s="0"/>
      <c r="F57" s="0"/>
      <c r="G57" s="0"/>
      <c r="H57" s="0"/>
      <c r="I57" s="0"/>
      <c r="J57" s="0"/>
      <c r="K57" s="0"/>
      <c r="L57" s="0"/>
      <c r="M57" s="0"/>
      <c r="N57" s="0"/>
      <c r="Q57" s="273" t="s">
        <v>272</v>
      </c>
      <c r="R57" s="623" t="n">
        <v>388763.658</v>
      </c>
      <c r="S57" s="0"/>
      <c r="T57" s="0"/>
      <c r="U57" s="0"/>
      <c r="V57" s="0"/>
    </row>
    <row r="58" customFormat="false" ht="12.75" hidden="false" customHeight="false" outlineLevel="0" collapsed="false">
      <c r="A58" s="0"/>
      <c r="B58" s="0"/>
      <c r="C58" s="0"/>
      <c r="D58" s="0"/>
      <c r="E58" s="0"/>
      <c r="F58" s="0"/>
      <c r="G58" s="0"/>
      <c r="H58" s="0"/>
      <c r="I58" s="0"/>
      <c r="J58" s="0"/>
      <c r="K58" s="0"/>
      <c r="L58" s="0"/>
      <c r="M58" s="0"/>
      <c r="N58" s="0"/>
      <c r="Q58" s="273" t="s">
        <v>267</v>
      </c>
      <c r="R58" s="623" t="n">
        <v>243910.705</v>
      </c>
      <c r="S58" s="0"/>
      <c r="T58" s="0"/>
      <c r="U58" s="0"/>
      <c r="V58" s="0"/>
    </row>
    <row r="59" customFormat="false" ht="12.75" hidden="false" customHeight="false" outlineLevel="0" collapsed="false">
      <c r="A59" s="0"/>
      <c r="B59" s="0"/>
      <c r="C59" s="0"/>
      <c r="D59" s="0"/>
      <c r="E59" s="0"/>
      <c r="F59" s="0"/>
      <c r="G59" s="0"/>
      <c r="H59" s="0"/>
      <c r="I59" s="0"/>
      <c r="J59" s="0"/>
      <c r="K59" s="0"/>
      <c r="L59" s="0"/>
      <c r="M59" s="0"/>
      <c r="N59" s="0"/>
      <c r="Q59" s="273" t="s">
        <v>287</v>
      </c>
      <c r="R59" s="623" t="n">
        <v>219266.361</v>
      </c>
      <c r="S59" s="0"/>
      <c r="T59" s="0"/>
      <c r="U59" s="0"/>
      <c r="V59" s="0"/>
    </row>
    <row r="60" customFormat="false" ht="18" hidden="false" customHeight="true" outlineLevel="0" collapsed="false">
      <c r="A60" s="0"/>
      <c r="B60" s="0"/>
      <c r="C60" s="0"/>
      <c r="D60" s="0"/>
      <c r="E60" s="0"/>
      <c r="F60" s="0"/>
      <c r="G60" s="0"/>
      <c r="H60" s="0"/>
      <c r="I60" s="0"/>
      <c r="J60" s="0"/>
      <c r="K60" s="0"/>
      <c r="L60" s="0"/>
      <c r="M60" s="0"/>
      <c r="N60" s="0"/>
      <c r="Q60" s="273" t="s">
        <v>282</v>
      </c>
      <c r="R60" s="623" t="n">
        <v>204672.982</v>
      </c>
      <c r="S60" s="0"/>
      <c r="T60" s="0"/>
      <c r="U60" s="0"/>
      <c r="V60" s="0"/>
    </row>
    <row r="61" customFormat="false" ht="18" hidden="false" customHeight="true" outlineLevel="0" collapsed="false">
      <c r="A61" s="0"/>
      <c r="B61" s="0"/>
      <c r="C61" s="0"/>
      <c r="D61" s="0"/>
      <c r="E61" s="0"/>
      <c r="F61" s="0"/>
      <c r="G61" s="0"/>
      <c r="H61" s="0"/>
      <c r="I61" s="0"/>
      <c r="J61" s="0"/>
      <c r="K61" s="0"/>
      <c r="L61" s="0"/>
      <c r="M61" s="0"/>
      <c r="N61" s="0"/>
      <c r="Q61" s="273" t="s">
        <v>279</v>
      </c>
      <c r="R61" s="623" t="n">
        <v>202915.306</v>
      </c>
      <c r="S61" s="0"/>
      <c r="T61" s="0"/>
      <c r="U61" s="0"/>
      <c r="V61" s="0"/>
    </row>
    <row r="62" customFormat="false" ht="12.75" hidden="false" customHeight="false" outlineLevel="0" collapsed="false">
      <c r="A62" s="0"/>
      <c r="B62" s="0"/>
      <c r="C62" s="0"/>
      <c r="D62" s="0"/>
      <c r="E62" s="0"/>
      <c r="F62" s="0"/>
      <c r="G62" s="0"/>
      <c r="H62" s="0"/>
      <c r="I62" s="0"/>
      <c r="J62" s="0"/>
      <c r="K62" s="0"/>
      <c r="L62" s="0"/>
      <c r="M62" s="0"/>
      <c r="N62" s="0"/>
      <c r="Q62" s="273" t="s">
        <v>278</v>
      </c>
      <c r="R62" s="623" t="n">
        <v>176433.389</v>
      </c>
      <c r="S62" s="0"/>
      <c r="T62" s="0"/>
      <c r="U62" s="0"/>
      <c r="V62" s="0"/>
    </row>
    <row r="63" customFormat="false" ht="12.75" hidden="false" customHeight="false" outlineLevel="0" collapsed="false">
      <c r="A63" s="0"/>
      <c r="B63" s="0"/>
      <c r="C63" s="0"/>
      <c r="D63" s="0"/>
      <c r="E63" s="0"/>
      <c r="F63" s="0"/>
      <c r="G63" s="0"/>
      <c r="H63" s="0"/>
      <c r="I63" s="0"/>
      <c r="J63" s="0"/>
      <c r="K63" s="0"/>
      <c r="L63" s="0"/>
      <c r="M63" s="0"/>
      <c r="N63" s="0"/>
      <c r="Q63" s="273" t="s">
        <v>263</v>
      </c>
      <c r="R63" s="623" t="n">
        <v>154657.376</v>
      </c>
      <c r="S63" s="0"/>
      <c r="T63" s="0"/>
      <c r="U63" s="0"/>
      <c r="V63" s="0"/>
    </row>
    <row r="64" customFormat="false" ht="12.75" hidden="false" customHeight="false" outlineLevel="0" collapsed="false">
      <c r="A64" s="0"/>
      <c r="B64" s="0"/>
      <c r="C64" s="0"/>
      <c r="D64" s="0"/>
      <c r="E64" s="0"/>
      <c r="F64" s="0"/>
      <c r="G64" s="0"/>
      <c r="H64" s="0"/>
      <c r="I64" s="0"/>
      <c r="J64" s="0"/>
      <c r="K64" s="0"/>
      <c r="L64" s="0"/>
      <c r="M64" s="0"/>
      <c r="N64" s="0"/>
      <c r="Q64" s="273" t="s">
        <v>265</v>
      </c>
      <c r="R64" s="623" t="n">
        <v>141733.514</v>
      </c>
      <c r="S64" s="0"/>
      <c r="T64" s="0"/>
      <c r="U64" s="0"/>
      <c r="V64" s="0"/>
    </row>
    <row r="65" customFormat="false" ht="12.75" hidden="false" customHeight="false" outlineLevel="0" collapsed="false">
      <c r="A65" s="0"/>
      <c r="B65" s="0"/>
      <c r="C65" s="0"/>
      <c r="D65" s="0"/>
      <c r="E65" s="0"/>
      <c r="F65" s="0"/>
      <c r="G65" s="0"/>
      <c r="H65" s="0"/>
      <c r="I65" s="0"/>
      <c r="J65" s="0"/>
      <c r="K65" s="0"/>
      <c r="L65" s="0"/>
      <c r="M65" s="0"/>
      <c r="N65" s="0"/>
      <c r="Q65" s="273" t="s">
        <v>274</v>
      </c>
      <c r="R65" s="623" t="n">
        <v>122015.909</v>
      </c>
      <c r="S65" s="0"/>
      <c r="T65" s="0"/>
      <c r="U65" s="0"/>
      <c r="V65" s="0"/>
    </row>
    <row r="66" customFormat="false" ht="12.75" hidden="false" customHeight="false" outlineLevel="0" collapsed="false">
      <c r="A66" s="0"/>
      <c r="B66" s="0"/>
      <c r="C66" s="0"/>
      <c r="D66" s="0"/>
      <c r="E66" s="0"/>
      <c r="F66" s="0"/>
      <c r="G66" s="0"/>
      <c r="H66" s="0"/>
      <c r="I66" s="0"/>
      <c r="J66" s="0"/>
      <c r="K66" s="0"/>
      <c r="L66" s="0"/>
      <c r="M66" s="0"/>
      <c r="N66" s="0"/>
      <c r="Q66" s="273" t="s">
        <v>275</v>
      </c>
      <c r="R66" s="623" t="n">
        <v>95031.822</v>
      </c>
      <c r="S66" s="0"/>
      <c r="T66" s="0"/>
      <c r="U66" s="0"/>
      <c r="V66" s="0"/>
    </row>
    <row r="67" customFormat="false" ht="12.75" hidden="false" customHeight="false" outlineLevel="0" collapsed="false">
      <c r="A67" s="0"/>
      <c r="B67" s="0"/>
      <c r="C67" s="0"/>
      <c r="D67" s="0"/>
      <c r="E67" s="0"/>
      <c r="F67" s="0"/>
      <c r="G67" s="0"/>
      <c r="H67" s="0"/>
      <c r="I67" s="0"/>
      <c r="J67" s="0"/>
      <c r="K67" s="0"/>
      <c r="L67" s="0"/>
      <c r="M67" s="0"/>
      <c r="N67" s="0"/>
      <c r="Q67" s="273" t="s">
        <v>284</v>
      </c>
      <c r="R67" s="623" t="n">
        <v>88147.522</v>
      </c>
      <c r="S67" s="0"/>
      <c r="T67" s="0"/>
      <c r="U67" s="0"/>
      <c r="V67" s="0"/>
    </row>
    <row r="68" customFormat="false" ht="12.75" hidden="false" customHeight="false" outlineLevel="0" collapsed="false">
      <c r="A68" s="0"/>
      <c r="B68" s="0"/>
      <c r="C68" s="0"/>
      <c r="D68" s="0"/>
      <c r="E68" s="0"/>
      <c r="F68" s="0"/>
      <c r="G68" s="0"/>
      <c r="H68" s="0"/>
      <c r="I68" s="0"/>
      <c r="J68" s="0"/>
      <c r="K68" s="0"/>
      <c r="L68" s="0"/>
      <c r="M68" s="0"/>
      <c r="N68" s="0"/>
      <c r="Q68" s="273" t="s">
        <v>260</v>
      </c>
      <c r="R68" s="623" t="n">
        <v>82458.427</v>
      </c>
      <c r="S68" s="0"/>
      <c r="T68" s="0"/>
      <c r="U68" s="0"/>
      <c r="V68" s="0"/>
    </row>
    <row r="69" customFormat="false" ht="12.75" hidden="false" customHeight="false" outlineLevel="0" collapsed="false">
      <c r="A69" s="0"/>
      <c r="B69" s="0"/>
      <c r="C69" s="0"/>
      <c r="D69" s="0"/>
      <c r="E69" s="0"/>
      <c r="F69" s="0"/>
      <c r="G69" s="0"/>
      <c r="H69" s="0"/>
      <c r="I69" s="0"/>
      <c r="J69" s="0"/>
      <c r="K69" s="0"/>
      <c r="L69" s="0"/>
      <c r="M69" s="0"/>
      <c r="N69" s="0"/>
      <c r="Q69" s="273" t="s">
        <v>290</v>
      </c>
      <c r="R69" s="623" t="n">
        <v>73088.726</v>
      </c>
      <c r="S69" s="0"/>
      <c r="T69" s="0"/>
      <c r="U69" s="0"/>
      <c r="V69" s="0"/>
    </row>
    <row r="70" customFormat="false" ht="12.75" hidden="false" customHeight="false" outlineLevel="0" collapsed="false">
      <c r="A70" s="0"/>
      <c r="B70" s="0"/>
      <c r="C70" s="0"/>
      <c r="D70" s="0"/>
      <c r="E70" s="0"/>
      <c r="F70" s="0"/>
      <c r="G70" s="0"/>
      <c r="H70" s="0"/>
      <c r="I70" s="0"/>
      <c r="J70" s="0"/>
      <c r="K70" s="0"/>
      <c r="L70" s="0"/>
      <c r="M70" s="0"/>
      <c r="N70" s="0"/>
      <c r="Q70" s="273" t="s">
        <v>276</v>
      </c>
      <c r="R70" s="623" t="n">
        <v>66423.145</v>
      </c>
      <c r="S70" s="0"/>
      <c r="T70" s="0"/>
      <c r="U70" s="0"/>
      <c r="V70" s="0"/>
    </row>
    <row r="71" customFormat="false" ht="12.75" hidden="false" customHeight="false" outlineLevel="0" collapsed="false">
      <c r="A71" s="0"/>
      <c r="B71" s="0"/>
      <c r="C71" s="0"/>
      <c r="D71" s="0"/>
      <c r="E71" s="0"/>
      <c r="F71" s="0"/>
      <c r="G71" s="0"/>
      <c r="H71" s="0"/>
      <c r="I71" s="0"/>
      <c r="J71" s="0"/>
      <c r="K71" s="0"/>
      <c r="L71" s="0"/>
      <c r="M71" s="0"/>
      <c r="N71" s="0"/>
      <c r="Q71" s="273" t="s">
        <v>285</v>
      </c>
      <c r="R71" s="623" t="n">
        <v>55631.286</v>
      </c>
      <c r="S71" s="0"/>
      <c r="T71" s="0"/>
      <c r="U71" s="0"/>
      <c r="V71" s="0"/>
    </row>
    <row r="72" customFormat="false" ht="18" hidden="false" customHeight="true" outlineLevel="0" collapsed="false">
      <c r="A72" s="0"/>
      <c r="B72" s="0"/>
      <c r="C72" s="0"/>
      <c r="D72" s="0"/>
      <c r="E72" s="0"/>
      <c r="F72" s="0"/>
      <c r="G72" s="0"/>
      <c r="H72" s="0"/>
      <c r="I72" s="0"/>
      <c r="J72" s="0"/>
      <c r="K72" s="0"/>
      <c r="L72" s="0"/>
      <c r="M72" s="0"/>
      <c r="N72" s="0"/>
      <c r="Q72" s="273" t="s">
        <v>269</v>
      </c>
      <c r="R72" s="623" t="n">
        <v>41847.574</v>
      </c>
      <c r="S72" s="0"/>
      <c r="T72" s="0"/>
      <c r="U72" s="0"/>
      <c r="V72" s="0"/>
    </row>
    <row r="73" customFormat="false" ht="18" hidden="false" customHeight="true" outlineLevel="0" collapsed="false">
      <c r="A73" s="0"/>
      <c r="B73" s="0"/>
      <c r="C73" s="0"/>
      <c r="D73" s="0"/>
      <c r="E73" s="0"/>
      <c r="F73" s="0"/>
      <c r="G73" s="0"/>
      <c r="H73" s="0"/>
      <c r="I73" s="0"/>
      <c r="J73" s="0"/>
      <c r="K73" s="0"/>
      <c r="L73" s="0"/>
      <c r="M73" s="0"/>
      <c r="N73" s="0"/>
      <c r="Q73" s="273" t="s">
        <v>283</v>
      </c>
      <c r="R73" s="623" t="n">
        <v>41189.595</v>
      </c>
      <c r="S73" s="0"/>
      <c r="T73" s="0"/>
      <c r="U73" s="0"/>
      <c r="V73" s="0"/>
    </row>
    <row r="74" customFormat="false" ht="12.75" hidden="false" customHeight="false" outlineLevel="0" collapsed="false">
      <c r="A74" s="0"/>
      <c r="B74" s="0"/>
      <c r="C74" s="0"/>
      <c r="D74" s="0"/>
      <c r="E74" s="0"/>
      <c r="F74" s="0"/>
      <c r="G74" s="0"/>
      <c r="H74" s="0"/>
      <c r="I74" s="0"/>
      <c r="J74" s="0"/>
      <c r="K74" s="0"/>
      <c r="L74" s="0"/>
      <c r="M74" s="0"/>
      <c r="N74" s="0"/>
      <c r="Q74" s="273" t="s">
        <v>288</v>
      </c>
      <c r="R74" s="623" t="n">
        <v>34977.433</v>
      </c>
      <c r="S74" s="0"/>
      <c r="T74" s="0"/>
      <c r="U74" s="0"/>
      <c r="V74" s="0"/>
    </row>
    <row r="75" customFormat="false" ht="12.75" hidden="false" customHeight="false" outlineLevel="0" collapsed="false">
      <c r="A75" s="0"/>
      <c r="B75" s="0"/>
      <c r="C75" s="0"/>
      <c r="D75" s="0"/>
      <c r="E75" s="0"/>
      <c r="F75" s="0"/>
      <c r="G75" s="0"/>
      <c r="H75" s="0"/>
      <c r="I75" s="0"/>
      <c r="J75" s="0"/>
      <c r="K75" s="0"/>
      <c r="L75" s="0"/>
      <c r="M75" s="0"/>
      <c r="N75" s="0"/>
      <c r="Q75" s="273" t="s">
        <v>289</v>
      </c>
      <c r="R75" s="623" t="n">
        <v>17199.032</v>
      </c>
      <c r="S75" s="0"/>
      <c r="T75" s="0"/>
      <c r="U75" s="0"/>
      <c r="V75" s="0"/>
    </row>
    <row r="76" customFormat="false" ht="12.75" hidden="false" customHeight="false" outlineLevel="0" collapsed="false">
      <c r="A76" s="0"/>
      <c r="B76" s="0"/>
      <c r="C76" s="0"/>
      <c r="D76" s="0"/>
      <c r="E76" s="0"/>
      <c r="F76" s="0"/>
      <c r="G76" s="0"/>
      <c r="H76" s="0"/>
      <c r="I76" s="0"/>
      <c r="J76" s="0"/>
      <c r="K76" s="0"/>
      <c r="L76" s="0"/>
      <c r="M76" s="0"/>
      <c r="N76" s="0"/>
      <c r="Q76" s="273" t="s">
        <v>281</v>
      </c>
      <c r="R76" s="623" t="n">
        <v>15082.669</v>
      </c>
      <c r="S76" s="0"/>
      <c r="T76" s="0"/>
      <c r="U76" s="0"/>
      <c r="V76" s="0"/>
    </row>
    <row r="77" customFormat="false" ht="12.75" hidden="false" customHeight="false" outlineLevel="0" collapsed="false">
      <c r="A77" s="0"/>
      <c r="B77" s="0"/>
      <c r="C77" s="0"/>
      <c r="D77" s="0"/>
      <c r="E77" s="0"/>
      <c r="F77" s="0"/>
      <c r="G77" s="0"/>
      <c r="H77" s="0"/>
      <c r="I77" s="0"/>
      <c r="J77" s="0"/>
      <c r="K77" s="0"/>
      <c r="L77" s="0"/>
      <c r="M77" s="0"/>
      <c r="N77" s="0"/>
      <c r="O77" s="0"/>
      <c r="P77" s="0"/>
      <c r="Q77" s="273" t="s">
        <v>291</v>
      </c>
      <c r="R77" s="623" t="n">
        <v>9473.759</v>
      </c>
      <c r="S77" s="0"/>
      <c r="T77" s="0"/>
      <c r="U77" s="0"/>
      <c r="V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row>
    <row r="87" customFormat="false" ht="12.75" hidden="false" customHeight="false" outlineLevel="0" collapsed="false">
      <c r="I87" s="15"/>
      <c r="J87" s="621"/>
    </row>
  </sheetData>
  <mergeCells count="10">
    <mergeCell ref="C3:M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65"/>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38" width="5.71"/>
    <col collapsed="false" customWidth="true" hidden="false" outlineLevel="0" max="2" min="2" style="138" width="0.85"/>
    <col collapsed="false" customWidth="true" hidden="false" outlineLevel="0" max="3" min="3" style="138" width="41.42"/>
    <col collapsed="false" customWidth="true" hidden="false" outlineLevel="0" max="4" min="4" style="262" width="11.56"/>
    <col collapsed="false" customWidth="true" hidden="false" outlineLevel="0" max="9" min="5" style="138" width="10.56"/>
    <col collapsed="false" customWidth="true" hidden="false" outlineLevel="0" max="16" min="10" style="262" width="10.56"/>
    <col collapsed="false" customWidth="true" hidden="false" outlineLevel="0" max="17" min="17" style="262" width="12.42"/>
    <col collapsed="false" customWidth="true" hidden="false" outlineLevel="0" max="18" min="18" style="262" width="11.13"/>
    <col collapsed="false" customWidth="true" hidden="false" outlineLevel="0" max="19" min="19" style="262" width="11.42"/>
    <col collapsed="false" customWidth="true" hidden="false" outlineLevel="0" max="20" min="20" style="262" width="11.56"/>
    <col collapsed="false" customWidth="true" hidden="false" outlineLevel="0" max="21" min="21" style="262" width="12.85"/>
    <col collapsed="false" customWidth="true" hidden="false" outlineLevel="0" max="22" min="22" style="262" width="10.13"/>
    <col collapsed="false" customWidth="true" hidden="false" outlineLevel="0" max="23" min="23" style="262" width="8.85"/>
    <col collapsed="false" customWidth="true" hidden="false" outlineLevel="0" max="24" min="24" style="262" width="10.99"/>
    <col collapsed="false" customWidth="true" hidden="false" outlineLevel="0" max="25" min="25" style="262" width="10.71"/>
    <col collapsed="false" customWidth="true" hidden="false" outlineLevel="0" max="26" min="26" style="148" width="11.28"/>
    <col collapsed="false" customWidth="true" hidden="false" outlineLevel="0" max="27" min="27" style="138" width="11.99"/>
    <col collapsed="false" customWidth="true" hidden="false" outlineLevel="0" max="28" min="28" style="138" width="12.85"/>
    <col collapsed="false" customWidth="true" hidden="false" outlineLevel="0" max="29" min="29" style="138" width="14.7"/>
    <col collapsed="false" customWidth="false" hidden="false" outlineLevel="0" max="32" min="30" style="138" width="9.14"/>
    <col collapsed="false" customWidth="true" hidden="false" outlineLevel="0" max="33" min="33" style="138" width="10.28"/>
    <col collapsed="false" customWidth="true" hidden="false" outlineLevel="0" max="34" min="34" style="138" width="10.56"/>
    <col collapsed="false" customWidth="false" hidden="false" outlineLevel="0" max="35" min="35" style="138" width="9.14"/>
    <col collapsed="false" customWidth="true" hidden="false" outlineLevel="0" max="36" min="36" style="138" width="10.56"/>
    <col collapsed="false" customWidth="true" hidden="false" outlineLevel="0" max="37" min="37" style="138" width="9.99"/>
    <col collapsed="false" customWidth="false" hidden="false" outlineLevel="0" max="257" min="38" style="138" width="9.14"/>
  </cols>
  <sheetData>
    <row r="1" s="15" customFormat="true" ht="16.5" hidden="false" customHeight="true" outlineLevel="0" collapsed="false">
      <c r="A1" s="12" t="s">
        <v>8</v>
      </c>
      <c r="Q1" s="147" t="s">
        <v>9</v>
      </c>
    </row>
    <row r="2" s="145" customFormat="true" ht="3.75" hidden="false" customHeight="true" outlineLevel="0" collapsed="false">
      <c r="E2" s="138"/>
      <c r="F2" s="138"/>
      <c r="G2" s="138"/>
      <c r="H2" s="138"/>
      <c r="I2" s="262"/>
      <c r="J2" s="262"/>
      <c r="K2" s="262"/>
      <c r="L2" s="262"/>
      <c r="M2" s="262"/>
      <c r="N2" s="262"/>
      <c r="O2" s="262"/>
      <c r="P2" s="262"/>
      <c r="Q2" s="262"/>
      <c r="R2" s="262"/>
      <c r="S2" s="262"/>
      <c r="U2" s="262"/>
      <c r="V2" s="262"/>
      <c r="W2" s="262"/>
    </row>
    <row r="3" s="145" customFormat="true" ht="18" hidden="false" customHeight="true" outlineLevel="0" collapsed="false">
      <c r="A3" s="22" t="n">
        <v>24</v>
      </c>
      <c r="B3" s="772"/>
      <c r="C3" s="22" t="s">
        <v>605</v>
      </c>
      <c r="D3" s="524"/>
      <c r="E3" s="773"/>
      <c r="F3" s="773"/>
      <c r="G3" s="773"/>
      <c r="H3" s="773"/>
      <c r="I3" s="393"/>
      <c r="J3" s="393"/>
      <c r="K3" s="393"/>
      <c r="L3" s="393"/>
      <c r="M3" s="393"/>
      <c r="N3" s="393"/>
      <c r="O3" s="393"/>
      <c r="P3" s="393"/>
      <c r="Q3" s="393" t="s">
        <v>606</v>
      </c>
      <c r="U3" s="393"/>
    </row>
    <row r="4" s="145" customFormat="true" ht="3.75" hidden="false" customHeight="true" outlineLevel="0" collapsed="false"/>
    <row r="5" s="45" customFormat="true" ht="21.75" hidden="false" customHeight="true" outlineLevel="0" collapsed="false">
      <c r="A5" s="774" t="s">
        <v>14</v>
      </c>
      <c r="B5" s="774"/>
      <c r="C5" s="774"/>
      <c r="D5" s="775" t="s">
        <v>607</v>
      </c>
      <c r="E5" s="776" t="s">
        <v>608</v>
      </c>
      <c r="F5" s="776" t="s">
        <v>609</v>
      </c>
      <c r="G5" s="776" t="s">
        <v>610</v>
      </c>
      <c r="H5" s="776" t="s">
        <v>611</v>
      </c>
      <c r="I5" s="776" t="s">
        <v>612</v>
      </c>
      <c r="J5" s="776" t="s">
        <v>613</v>
      </c>
      <c r="K5" s="776" t="s">
        <v>614</v>
      </c>
      <c r="L5" s="776" t="s">
        <v>615</v>
      </c>
      <c r="M5" s="776" t="s">
        <v>616</v>
      </c>
      <c r="N5" s="776" t="s">
        <v>617</v>
      </c>
      <c r="O5" s="776" t="s">
        <v>618</v>
      </c>
      <c r="P5" s="776" t="s">
        <v>619</v>
      </c>
      <c r="Q5" s="777" t="s">
        <v>16</v>
      </c>
      <c r="R5" s="15"/>
    </row>
    <row r="6" s="45" customFormat="true" ht="12.95" hidden="false" customHeight="true" outlineLevel="0" collapsed="false">
      <c r="A6" s="42" t="s">
        <v>620</v>
      </c>
      <c r="B6" s="778"/>
      <c r="C6" s="779"/>
      <c r="D6" s="40" t="n">
        <v>7521472.45312998</v>
      </c>
      <c r="E6" s="780" t="n">
        <v>6432296.47252998</v>
      </c>
      <c r="F6" s="780" t="n">
        <v>6461859.72996999</v>
      </c>
      <c r="G6" s="780" t="n">
        <v>6405803.49309868</v>
      </c>
      <c r="H6" s="780" t="n">
        <v>7073818.71629868</v>
      </c>
      <c r="I6" s="780" t="n">
        <v>7044423.63084868</v>
      </c>
      <c r="J6" s="780" t="n">
        <v>7472073.93511869</v>
      </c>
      <c r="K6" s="780" t="n">
        <v>6793921.38118868</v>
      </c>
      <c r="L6" s="780" t="n">
        <v>7872930.78774868</v>
      </c>
      <c r="M6" s="780" t="n">
        <v>6764097.09857868</v>
      </c>
      <c r="N6" s="780" t="n">
        <v>6676971.28104869</v>
      </c>
      <c r="O6" s="781" t="n">
        <v>9676345.60793869</v>
      </c>
      <c r="P6" s="781" t="n">
        <v>2068139.41813868</v>
      </c>
      <c r="Q6" s="781" t="n">
        <v>6432296.47252998</v>
      </c>
      <c r="R6" s="284"/>
      <c r="S6" s="0"/>
    </row>
    <row r="7" s="45" customFormat="true" ht="12.95" hidden="false" customHeight="true" outlineLevel="0" collapsed="false">
      <c r="A7" s="60" t="s">
        <v>621</v>
      </c>
      <c r="B7" s="281"/>
      <c r="C7" s="282"/>
      <c r="D7" s="68" t="n">
        <v>216488553.34468</v>
      </c>
      <c r="E7" s="286" t="n">
        <v>15815606.96237</v>
      </c>
      <c r="F7" s="286" t="n">
        <v>17946325.6645</v>
      </c>
      <c r="G7" s="286" t="n">
        <v>16959292.03031</v>
      </c>
      <c r="H7" s="286" t="n">
        <v>17024488.95472</v>
      </c>
      <c r="I7" s="286" t="n">
        <v>17820740.6208</v>
      </c>
      <c r="J7" s="286" t="n">
        <v>16860955.50333</v>
      </c>
      <c r="K7" s="286" t="n">
        <v>18347078.84696</v>
      </c>
      <c r="L7" s="286" t="n">
        <v>22508351.71484</v>
      </c>
      <c r="M7" s="782" t="n">
        <v>17318755.80488</v>
      </c>
      <c r="N7" s="782" t="n">
        <v>20432225.83958</v>
      </c>
      <c r="O7" s="77" t="n">
        <v>20251250.35412</v>
      </c>
      <c r="P7" s="77" t="n">
        <v>23636442.29753</v>
      </c>
      <c r="Q7" s="68" t="n">
        <v>224921514.59394</v>
      </c>
      <c r="R7" s="284"/>
      <c r="S7" s="0"/>
    </row>
    <row r="8" s="412" customFormat="true" ht="12.95" hidden="false" customHeight="true" outlineLevel="0" collapsed="false">
      <c r="A8" s="60" t="s">
        <v>622</v>
      </c>
      <c r="B8" s="281"/>
      <c r="C8" s="282"/>
      <c r="D8" s="68" t="n">
        <v>153788348.31862</v>
      </c>
      <c r="E8" s="286" t="n">
        <v>11250515.68317</v>
      </c>
      <c r="F8" s="286" t="n">
        <v>11571206.9925</v>
      </c>
      <c r="G8" s="286" t="n">
        <v>11657048.13436</v>
      </c>
      <c r="H8" s="286" t="n">
        <v>11907517.05736</v>
      </c>
      <c r="I8" s="286" t="n">
        <v>12011993.79394</v>
      </c>
      <c r="J8" s="286" t="n">
        <v>12288794.50932</v>
      </c>
      <c r="K8" s="286" t="n">
        <v>12814965.33167</v>
      </c>
      <c r="L8" s="286" t="n">
        <v>12538230.27099</v>
      </c>
      <c r="M8" s="782" t="n">
        <v>12886708.42641</v>
      </c>
      <c r="N8" s="782" t="n">
        <v>12930563.12582</v>
      </c>
      <c r="O8" s="77" t="n">
        <v>21033100.38163</v>
      </c>
      <c r="P8" s="77" t="n">
        <v>13355217.35635</v>
      </c>
      <c r="Q8" s="68" t="n">
        <v>156245861.06352</v>
      </c>
      <c r="R8" s="284"/>
      <c r="S8" s="0"/>
      <c r="T8" s="39"/>
      <c r="U8" s="39"/>
    </row>
    <row r="9" s="45" customFormat="true" ht="12.95" hidden="false" customHeight="true" outlineLevel="0" collapsed="false">
      <c r="A9" s="364" t="s">
        <v>623</v>
      </c>
      <c r="B9" s="273"/>
      <c r="C9" s="274"/>
      <c r="D9" s="65" t="n">
        <v>142774047.76484</v>
      </c>
      <c r="E9" s="14" t="n">
        <v>10548411.0095</v>
      </c>
      <c r="F9" s="14" t="n">
        <v>10623769.40067</v>
      </c>
      <c r="G9" s="14" t="n">
        <v>10779260.62364</v>
      </c>
      <c r="H9" s="14" t="n">
        <v>11018415.54533</v>
      </c>
      <c r="I9" s="14" t="n">
        <v>11051846.36182</v>
      </c>
      <c r="J9" s="14" t="n">
        <v>11275154.46075</v>
      </c>
      <c r="K9" s="14" t="n">
        <v>11736991.87252</v>
      </c>
      <c r="L9" s="14" t="n">
        <v>11545492.56373</v>
      </c>
      <c r="M9" s="608" t="n">
        <v>11994563.37681</v>
      </c>
      <c r="N9" s="608" t="n">
        <v>12123824.9252</v>
      </c>
      <c r="O9" s="609" t="n">
        <v>20092204.90451</v>
      </c>
      <c r="P9" s="609" t="n">
        <v>12238404.43613</v>
      </c>
      <c r="Q9" s="65" t="n">
        <v>145028339.48061</v>
      </c>
      <c r="R9" s="275"/>
      <c r="S9" s="0"/>
      <c r="T9" s="140"/>
      <c r="U9" s="140"/>
    </row>
    <row r="10" s="45" customFormat="true" ht="12.95" hidden="false" customHeight="true" outlineLevel="0" collapsed="false">
      <c r="A10" s="364" t="s">
        <v>624</v>
      </c>
      <c r="B10" s="273"/>
      <c r="C10" s="274"/>
      <c r="D10" s="65" t="n">
        <v>5660734.35879</v>
      </c>
      <c r="E10" s="14" t="n">
        <v>577740.28593</v>
      </c>
      <c r="F10" s="14" t="n">
        <v>609877.27874</v>
      </c>
      <c r="G10" s="14" t="n">
        <v>711700.2293</v>
      </c>
      <c r="H10" s="14" t="n">
        <v>737057.46452</v>
      </c>
      <c r="I10" s="14" t="n">
        <v>837838.88825</v>
      </c>
      <c r="J10" s="14" t="n">
        <v>881942.20616</v>
      </c>
      <c r="K10" s="14" t="n">
        <v>336832.35433</v>
      </c>
      <c r="L10" s="14" t="n">
        <v>32632.25989</v>
      </c>
      <c r="M10" s="608" t="n">
        <v>77091.5054</v>
      </c>
      <c r="N10" s="608" t="n">
        <v>23662.06466</v>
      </c>
      <c r="O10" s="609" t="n">
        <v>44726.74914</v>
      </c>
      <c r="P10" s="609" t="n">
        <v>34436.41809</v>
      </c>
      <c r="Q10" s="65" t="n">
        <v>4905537.70441</v>
      </c>
      <c r="R10" s="275"/>
      <c r="S10" s="0"/>
      <c r="T10" s="53"/>
      <c r="U10" s="53"/>
    </row>
    <row r="11" s="45" customFormat="true" ht="12.95" hidden="false" customHeight="true" outlineLevel="0" collapsed="false">
      <c r="A11" s="364" t="s">
        <v>625</v>
      </c>
      <c r="B11" s="273"/>
      <c r="C11" s="274"/>
      <c r="D11" s="65" t="n">
        <v>3419328.26043</v>
      </c>
      <c r="E11" s="14" t="s">
        <v>96</v>
      </c>
      <c r="F11" s="14" t="s">
        <v>96</v>
      </c>
      <c r="G11" s="14" t="s">
        <v>96</v>
      </c>
      <c r="H11" s="14" t="s">
        <v>96</v>
      </c>
      <c r="I11" s="14" t="s">
        <v>96</v>
      </c>
      <c r="J11" s="14" t="s">
        <v>96</v>
      </c>
      <c r="K11" s="14" t="n">
        <v>581190.33274</v>
      </c>
      <c r="L11" s="14" t="n">
        <v>718099.09611</v>
      </c>
      <c r="M11" s="608" t="n">
        <v>670907.57353</v>
      </c>
      <c r="N11" s="608" t="n">
        <v>727230.31971</v>
      </c>
      <c r="O11" s="609" t="n">
        <v>721900.93834</v>
      </c>
      <c r="P11" s="609" t="n">
        <v>916597.46706</v>
      </c>
      <c r="Q11" s="65" t="n">
        <v>4335925.72749</v>
      </c>
      <c r="R11" s="275"/>
      <c r="S11" s="0"/>
      <c r="T11" s="53"/>
      <c r="U11" s="53"/>
    </row>
    <row r="12" s="45" customFormat="true" ht="12.95" hidden="false" customHeight="true" outlineLevel="0" collapsed="false">
      <c r="A12" s="364" t="s">
        <v>626</v>
      </c>
      <c r="B12" s="273"/>
      <c r="C12" s="274"/>
      <c r="D12" s="65" t="n">
        <v>287370.64534</v>
      </c>
      <c r="E12" s="14" t="n">
        <v>21599.0507</v>
      </c>
      <c r="F12" s="14" t="n">
        <v>19519.50309</v>
      </c>
      <c r="G12" s="14" t="n">
        <v>22019.20513</v>
      </c>
      <c r="H12" s="14" t="n">
        <v>20868.47799</v>
      </c>
      <c r="I12" s="14" t="n">
        <v>21991.39942</v>
      </c>
      <c r="J12" s="14" t="n">
        <v>30950.54855</v>
      </c>
      <c r="K12" s="14" t="n">
        <v>25408.20211</v>
      </c>
      <c r="L12" s="14" t="n">
        <v>25983.48387</v>
      </c>
      <c r="M12" s="608" t="n">
        <v>25231.16431</v>
      </c>
      <c r="N12" s="608" t="n">
        <v>25289.92219</v>
      </c>
      <c r="O12" s="609" t="n">
        <v>24296.28408</v>
      </c>
      <c r="P12" s="609" t="n">
        <v>20883.74771</v>
      </c>
      <c r="Q12" s="65" t="n">
        <v>284040.98915</v>
      </c>
      <c r="R12" s="275"/>
      <c r="S12" s="0"/>
      <c r="T12" s="53"/>
      <c r="U12" s="53"/>
    </row>
    <row r="13" s="45" customFormat="true" ht="12.95" hidden="false" customHeight="true" outlineLevel="0" collapsed="false">
      <c r="A13" s="364" t="s">
        <v>627</v>
      </c>
      <c r="B13" s="273"/>
      <c r="C13" s="274"/>
      <c r="D13" s="65" t="n">
        <v>182.67285</v>
      </c>
      <c r="E13" s="14" t="n">
        <v>25.35171</v>
      </c>
      <c r="F13" s="14" t="n">
        <v>25.46858</v>
      </c>
      <c r="G13" s="14" t="n">
        <v>17.57856</v>
      </c>
      <c r="H13" s="14" t="n">
        <v>17.65629</v>
      </c>
      <c r="I13" s="14" t="n">
        <v>17.73033</v>
      </c>
      <c r="J13" s="14" t="n">
        <v>17.80658</v>
      </c>
      <c r="K13" s="14" t="n">
        <v>17.88061</v>
      </c>
      <c r="L13" s="14" t="n">
        <v>17.95465</v>
      </c>
      <c r="M13" s="608" t="s">
        <v>96</v>
      </c>
      <c r="N13" s="608" t="s">
        <v>96</v>
      </c>
      <c r="O13" s="609" t="s">
        <v>96</v>
      </c>
      <c r="P13" s="609" t="s">
        <v>96</v>
      </c>
      <c r="Q13" s="65" t="n">
        <v>157.42731</v>
      </c>
      <c r="R13" s="275"/>
      <c r="S13" s="0"/>
      <c r="T13" s="140"/>
      <c r="U13" s="140"/>
    </row>
    <row r="14" s="45" customFormat="true" ht="12.95" hidden="false" customHeight="true" outlineLevel="0" collapsed="false">
      <c r="A14" s="364" t="s">
        <v>628</v>
      </c>
      <c r="B14" s="273"/>
      <c r="C14" s="274"/>
      <c r="D14" s="65" t="s">
        <v>96</v>
      </c>
      <c r="E14" s="14" t="s">
        <v>96</v>
      </c>
      <c r="F14" s="14" t="s">
        <v>96</v>
      </c>
      <c r="G14" s="14" t="s">
        <v>96</v>
      </c>
      <c r="H14" s="14" t="s">
        <v>96</v>
      </c>
      <c r="I14" s="14" t="s">
        <v>96</v>
      </c>
      <c r="J14" s="14" t="s">
        <v>96</v>
      </c>
      <c r="K14" s="14" t="s">
        <v>96</v>
      </c>
      <c r="L14" s="14" t="s">
        <v>96</v>
      </c>
      <c r="M14" s="608" t="s">
        <v>96</v>
      </c>
      <c r="N14" s="608" t="s">
        <v>96</v>
      </c>
      <c r="O14" s="609" t="s">
        <v>96</v>
      </c>
      <c r="P14" s="609" t="s">
        <v>96</v>
      </c>
      <c r="Q14" s="65" t="n">
        <v>0</v>
      </c>
      <c r="R14" s="275"/>
      <c r="S14" s="0"/>
      <c r="T14" s="53"/>
      <c r="U14" s="53"/>
    </row>
    <row r="15" s="45" customFormat="true" ht="12.95" hidden="false" customHeight="true" outlineLevel="0" collapsed="false">
      <c r="A15" s="364" t="s">
        <v>629</v>
      </c>
      <c r="B15" s="273"/>
      <c r="C15" s="274"/>
      <c r="D15" s="65" t="n">
        <v>689725.9027</v>
      </c>
      <c r="E15" s="14" t="n">
        <v>42117.03185</v>
      </c>
      <c r="F15" s="14" t="n">
        <v>67107.11826</v>
      </c>
      <c r="G15" s="14" t="n">
        <v>69205.89628</v>
      </c>
      <c r="H15" s="14" t="n">
        <v>80189.73833</v>
      </c>
      <c r="I15" s="14" t="n">
        <v>69619.5336</v>
      </c>
      <c r="J15" s="14" t="n">
        <v>60858.87888</v>
      </c>
      <c r="K15" s="14" t="n">
        <v>31814.46662</v>
      </c>
      <c r="L15" s="14" t="n">
        <v>53656.6464</v>
      </c>
      <c r="M15" s="608" t="n">
        <v>62681.68812</v>
      </c>
      <c r="N15" s="608" t="n">
        <v>49900.52616</v>
      </c>
      <c r="O15" s="609" t="n">
        <v>52876.64297</v>
      </c>
      <c r="P15" s="609" t="n">
        <v>90958.80834</v>
      </c>
      <c r="Q15" s="65" t="n">
        <v>730986.97581</v>
      </c>
      <c r="R15" s="275"/>
      <c r="S15" s="0"/>
      <c r="T15" s="783"/>
      <c r="U15" s="783"/>
    </row>
    <row r="16" s="45" customFormat="true" ht="12.95" hidden="false" customHeight="true" outlineLevel="0" collapsed="false">
      <c r="A16" s="364" t="s">
        <v>630</v>
      </c>
      <c r="B16" s="15"/>
      <c r="C16" s="408"/>
      <c r="D16" s="65" t="n">
        <v>1182676.25444</v>
      </c>
      <c r="E16" s="14" t="n">
        <v>92673.07048</v>
      </c>
      <c r="F16" s="14" t="n">
        <v>287422.71545</v>
      </c>
      <c r="G16" s="14" t="n">
        <v>101566.27239</v>
      </c>
      <c r="H16" s="14" t="n">
        <v>56960.33609</v>
      </c>
      <c r="I16" s="14" t="n">
        <v>40561.15987</v>
      </c>
      <c r="J16" s="14" t="n">
        <v>58111.59605</v>
      </c>
      <c r="K16" s="14" t="n">
        <v>122636.52062</v>
      </c>
      <c r="L16" s="14" t="n">
        <v>177334.2117</v>
      </c>
      <c r="M16" s="608" t="n">
        <v>74054.14557</v>
      </c>
      <c r="N16" s="608" t="n">
        <v>-6817.94736</v>
      </c>
      <c r="O16" s="609" t="n">
        <v>115588.33867</v>
      </c>
      <c r="P16" s="609" t="n">
        <v>55889.34385</v>
      </c>
      <c r="Q16" s="65" t="n">
        <v>1175979.76338</v>
      </c>
      <c r="R16" s="275"/>
      <c r="S16" s="0"/>
    </row>
    <row r="17" s="45" customFormat="true" ht="12.95" hidden="false" customHeight="true" outlineLevel="0" collapsed="false">
      <c r="A17" s="364" t="s">
        <v>631</v>
      </c>
      <c r="B17" s="15"/>
      <c r="C17" s="408"/>
      <c r="D17" s="65" t="n">
        <v>-10216.83682</v>
      </c>
      <c r="E17" s="14" t="n">
        <v>-3.57425</v>
      </c>
      <c r="F17" s="14" t="n">
        <v>-377.63118</v>
      </c>
      <c r="G17" s="14" t="n">
        <v>-4141.58369</v>
      </c>
      <c r="H17" s="14" t="n">
        <v>-400.15368</v>
      </c>
      <c r="I17" s="14" t="n">
        <v>-351.23706</v>
      </c>
      <c r="J17" s="14" t="n">
        <v>-2707.53251</v>
      </c>
      <c r="K17" s="14" t="n">
        <v>-458.88536</v>
      </c>
      <c r="L17" s="14" t="n">
        <v>-115.77815</v>
      </c>
      <c r="M17" s="608" t="n">
        <v>-823.0803</v>
      </c>
      <c r="N17" s="608" t="n">
        <v>-542.00934</v>
      </c>
      <c r="O17" s="609" t="n">
        <v>-272.1636</v>
      </c>
      <c r="P17" s="609" t="n">
        <v>-202.76665</v>
      </c>
      <c r="Q17" s="65" t="n">
        <v>-10396.39577</v>
      </c>
      <c r="R17" s="275"/>
      <c r="S17" s="0"/>
    </row>
    <row r="18" s="412" customFormat="true" ht="12.95" hidden="false" customHeight="true" outlineLevel="0" collapsed="false">
      <c r="A18" s="364" t="s">
        <v>632</v>
      </c>
      <c r="B18" s="281"/>
      <c r="C18" s="282"/>
      <c r="D18" s="65" t="n">
        <v>-215500.70395</v>
      </c>
      <c r="E18" s="14" t="n">
        <v>-32046.54275</v>
      </c>
      <c r="F18" s="14" t="n">
        <v>-36136.86111</v>
      </c>
      <c r="G18" s="14" t="n">
        <v>-22580.08725</v>
      </c>
      <c r="H18" s="14" t="n">
        <v>-5592.00751</v>
      </c>
      <c r="I18" s="14" t="n">
        <v>-9530.04229</v>
      </c>
      <c r="J18" s="14" t="n">
        <v>-15533.45514</v>
      </c>
      <c r="K18" s="14" t="n">
        <v>-19467.41252</v>
      </c>
      <c r="L18" s="14" t="n">
        <v>-14870.16721</v>
      </c>
      <c r="M18" s="608" t="n">
        <v>-16997.94703</v>
      </c>
      <c r="N18" s="608" t="n">
        <v>-11984.6754</v>
      </c>
      <c r="O18" s="609" t="n">
        <v>-18221.31248</v>
      </c>
      <c r="P18" s="609" t="n">
        <v>-1750.09818</v>
      </c>
      <c r="Q18" s="65" t="n">
        <v>-204710.60887</v>
      </c>
      <c r="R18" s="275"/>
      <c r="S18" s="0"/>
    </row>
    <row r="19" s="412" customFormat="true" ht="12.95" hidden="false" customHeight="true" outlineLevel="0" collapsed="false">
      <c r="A19" s="60" t="s">
        <v>633</v>
      </c>
      <c r="B19" s="281"/>
      <c r="C19" s="282"/>
      <c r="D19" s="68" t="n">
        <v>403534.13544</v>
      </c>
      <c r="E19" s="286" t="n">
        <v>5968.71903</v>
      </c>
      <c r="F19" s="286" t="n">
        <v>52596.71039</v>
      </c>
      <c r="G19" s="286" t="n">
        <v>73499.48742</v>
      </c>
      <c r="H19" s="286" t="n">
        <v>64058.51622</v>
      </c>
      <c r="I19" s="286" t="n">
        <v>92035.77372</v>
      </c>
      <c r="J19" s="286" t="n">
        <v>55982.5004</v>
      </c>
      <c r="K19" s="286" t="n">
        <v>27373.95286</v>
      </c>
      <c r="L19" s="286" t="n">
        <v>50045.62591</v>
      </c>
      <c r="M19" s="782" t="n">
        <v>34564.35355</v>
      </c>
      <c r="N19" s="782" t="n">
        <v>15987.84389</v>
      </c>
      <c r="O19" s="77" t="n">
        <v>-45467.09123</v>
      </c>
      <c r="P19" s="77" t="n">
        <v>11668.39654</v>
      </c>
      <c r="Q19" s="68" t="n">
        <v>438314.7887</v>
      </c>
      <c r="R19" s="284"/>
      <c r="S19" s="0"/>
    </row>
    <row r="20" s="45" customFormat="true" ht="12.95" hidden="false" customHeight="true" outlineLevel="0" collapsed="false">
      <c r="A20" s="407" t="s">
        <v>634</v>
      </c>
      <c r="B20" s="15"/>
      <c r="C20" s="408"/>
      <c r="D20" s="65" t="n">
        <v>2455.49942</v>
      </c>
      <c r="E20" s="14" t="n">
        <v>391.10077</v>
      </c>
      <c r="F20" s="14" t="n">
        <v>290.62669</v>
      </c>
      <c r="G20" s="14" t="n">
        <v>90.62675</v>
      </c>
      <c r="H20" s="14" t="n">
        <v>169.75048</v>
      </c>
      <c r="I20" s="14" t="n">
        <v>86.3999</v>
      </c>
      <c r="J20" s="14" t="n">
        <v>141.69692</v>
      </c>
      <c r="K20" s="14" t="n">
        <v>145.51097</v>
      </c>
      <c r="L20" s="14" t="n">
        <v>210.00935</v>
      </c>
      <c r="M20" s="608" t="n">
        <v>116.67158</v>
      </c>
      <c r="N20" s="608" t="n">
        <v>102.14069</v>
      </c>
      <c r="O20" s="609" t="n">
        <v>300.68491</v>
      </c>
      <c r="P20" s="609" t="n">
        <v>97.76675</v>
      </c>
      <c r="Q20" s="65" t="n">
        <v>2142.98576</v>
      </c>
      <c r="R20" s="275"/>
      <c r="S20" s="0"/>
    </row>
    <row r="21" s="45" customFormat="true" ht="12.95" hidden="false" customHeight="true" outlineLevel="0" collapsed="false">
      <c r="A21" s="364" t="s">
        <v>635</v>
      </c>
      <c r="B21" s="273"/>
      <c r="C21" s="274"/>
      <c r="D21" s="65" t="n">
        <v>401078.63602</v>
      </c>
      <c r="E21" s="14" t="n">
        <v>5577.61826</v>
      </c>
      <c r="F21" s="14" t="n">
        <v>52306.0837</v>
      </c>
      <c r="G21" s="14" t="n">
        <v>73408.86067</v>
      </c>
      <c r="H21" s="14" t="n">
        <v>63888.76574</v>
      </c>
      <c r="I21" s="14" t="n">
        <v>91949.37382</v>
      </c>
      <c r="J21" s="14" t="n">
        <v>55840.80348</v>
      </c>
      <c r="K21" s="14" t="n">
        <v>27228.44189</v>
      </c>
      <c r="L21" s="14" t="n">
        <v>49835.61656</v>
      </c>
      <c r="M21" s="608" t="n">
        <v>34447.68197</v>
      </c>
      <c r="N21" s="608" t="n">
        <v>15885.7032</v>
      </c>
      <c r="O21" s="609" t="n">
        <v>-45767.77614</v>
      </c>
      <c r="P21" s="609" t="n">
        <v>11570.62979</v>
      </c>
      <c r="Q21" s="65" t="n">
        <v>436171.80294</v>
      </c>
      <c r="R21" s="275"/>
      <c r="S21" s="0"/>
    </row>
    <row r="22" s="412" customFormat="true" ht="12.95" hidden="false" customHeight="true" outlineLevel="0" collapsed="false">
      <c r="A22" s="60" t="s">
        <v>636</v>
      </c>
      <c r="B22" s="281"/>
      <c r="C22" s="282"/>
      <c r="D22" s="68" t="n">
        <v>-776894.83948</v>
      </c>
      <c r="E22" s="286" t="n">
        <v>83299.77804</v>
      </c>
      <c r="F22" s="286" t="n">
        <v>28818.87785</v>
      </c>
      <c r="G22" s="286" t="n">
        <v>57920.7775</v>
      </c>
      <c r="H22" s="286" t="n">
        <v>57344.9615</v>
      </c>
      <c r="I22" s="286" t="n">
        <v>51013.93939</v>
      </c>
      <c r="J22" s="286" t="n">
        <v>49718.55747</v>
      </c>
      <c r="K22" s="286" t="n">
        <v>56245.57533</v>
      </c>
      <c r="L22" s="286" t="n">
        <v>37197.09489</v>
      </c>
      <c r="M22" s="782" t="n">
        <v>47084.53583</v>
      </c>
      <c r="N22" s="782" t="n">
        <v>22211.49466</v>
      </c>
      <c r="O22" s="77" t="n">
        <v>-1295009.76958</v>
      </c>
      <c r="P22" s="77" t="n">
        <v>31942.0615</v>
      </c>
      <c r="Q22" s="68" t="n">
        <v>-772212.11562</v>
      </c>
      <c r="R22" s="284"/>
      <c r="S22" s="0"/>
    </row>
    <row r="23" s="412" customFormat="true" ht="12.95" hidden="false" customHeight="true" outlineLevel="0" collapsed="false">
      <c r="A23" s="66" t="s">
        <v>637</v>
      </c>
      <c r="B23" s="369"/>
      <c r="C23" s="651"/>
      <c r="D23" s="68" t="n">
        <v>1315177.02995999</v>
      </c>
      <c r="E23" s="286" t="n">
        <v>-5693033.86882</v>
      </c>
      <c r="F23" s="286" t="n">
        <v>1193487.331</v>
      </c>
      <c r="G23" s="286" t="n">
        <v>2863202.20972</v>
      </c>
      <c r="H23" s="286" t="n">
        <v>-1573391.68725</v>
      </c>
      <c r="I23" s="286" t="n">
        <v>3212383.25599</v>
      </c>
      <c r="J23" s="286" t="n">
        <v>2398706.64059</v>
      </c>
      <c r="K23" s="286" t="n">
        <v>-2615548.00349</v>
      </c>
      <c r="L23" s="286" t="n">
        <v>7595119.98387</v>
      </c>
      <c r="M23" s="782" t="n">
        <v>2369204.69948</v>
      </c>
      <c r="N23" s="782" t="n">
        <v>155766.996569999</v>
      </c>
      <c r="O23" s="77" t="n">
        <v>-6560369.51986</v>
      </c>
      <c r="P23" s="77" t="n">
        <v>5917204.47189</v>
      </c>
      <c r="Q23" s="68" t="n">
        <v>9262732.50968999</v>
      </c>
      <c r="R23" s="284"/>
      <c r="S23" s="0"/>
    </row>
    <row r="24" s="412" customFormat="true" ht="12.95" hidden="false" customHeight="true" outlineLevel="0" collapsed="false">
      <c r="A24" s="60" t="s">
        <v>638</v>
      </c>
      <c r="B24" s="281"/>
      <c r="C24" s="282"/>
      <c r="D24" s="68" t="n">
        <v>61758388.70014</v>
      </c>
      <c r="E24" s="286" t="n">
        <v>10168856.65095</v>
      </c>
      <c r="F24" s="286" t="n">
        <v>5100215.75276</v>
      </c>
      <c r="G24" s="286" t="n">
        <v>2307621.42131</v>
      </c>
      <c r="H24" s="286" t="n">
        <v>6568960.10689</v>
      </c>
      <c r="I24" s="286" t="n">
        <v>2453313.85776</v>
      </c>
      <c r="J24" s="286" t="n">
        <v>2067753.29555</v>
      </c>
      <c r="K24" s="286" t="n">
        <v>8064041.99059</v>
      </c>
      <c r="L24" s="286" t="n">
        <v>2287758.73918</v>
      </c>
      <c r="M24" s="782" t="n">
        <v>1981193.78961</v>
      </c>
      <c r="N24" s="782" t="n">
        <v>7307696.37864</v>
      </c>
      <c r="O24" s="77" t="n">
        <v>7118996.35316</v>
      </c>
      <c r="P24" s="77" t="n">
        <v>4320410.01125</v>
      </c>
      <c r="Q24" s="68" t="n">
        <v>59746818.34765</v>
      </c>
      <c r="R24" s="284"/>
      <c r="S24" s="0"/>
    </row>
    <row r="25" s="45" customFormat="true" ht="12.95" hidden="false" customHeight="true" outlineLevel="0" collapsed="false">
      <c r="A25" s="407" t="s">
        <v>639</v>
      </c>
      <c r="B25" s="15"/>
      <c r="C25" s="408"/>
      <c r="D25" s="65" t="n">
        <v>190231.42562</v>
      </c>
      <c r="E25" s="14" t="n">
        <v>1.68449</v>
      </c>
      <c r="F25" s="14" t="s">
        <v>96</v>
      </c>
      <c r="G25" s="14" t="s">
        <v>96</v>
      </c>
      <c r="H25" s="14" t="s">
        <v>96</v>
      </c>
      <c r="I25" s="14" t="s">
        <v>96</v>
      </c>
      <c r="J25" s="14" t="s">
        <v>96</v>
      </c>
      <c r="K25" s="14" t="s">
        <v>96</v>
      </c>
      <c r="L25" s="14" t="n">
        <v>47257.88095</v>
      </c>
      <c r="M25" s="608" t="n">
        <v>15723.31657</v>
      </c>
      <c r="N25" s="608" t="n">
        <v>59770.20648</v>
      </c>
      <c r="O25" s="609" t="n">
        <v>67478.33713</v>
      </c>
      <c r="P25" s="609" t="n">
        <v>131.06395</v>
      </c>
      <c r="Q25" s="65" t="n">
        <v>190362.48957</v>
      </c>
      <c r="R25" s="275"/>
      <c r="S25" s="0"/>
    </row>
    <row r="26" s="45" customFormat="true" ht="12.95" hidden="false" customHeight="true" outlineLevel="0" collapsed="false">
      <c r="A26" s="364" t="s">
        <v>640</v>
      </c>
      <c r="B26" s="273"/>
      <c r="C26" s="274"/>
      <c r="D26" s="65" t="n">
        <v>82235.44924</v>
      </c>
      <c r="E26" s="14" t="n">
        <v>10</v>
      </c>
      <c r="F26" s="14" t="n">
        <v>2460</v>
      </c>
      <c r="G26" s="14" t="n">
        <v>2030</v>
      </c>
      <c r="H26" s="14" t="n">
        <v>1940</v>
      </c>
      <c r="I26" s="14" t="n">
        <v>18675.55882</v>
      </c>
      <c r="J26" s="14" t="n">
        <v>2129.00561</v>
      </c>
      <c r="K26" s="14" t="n">
        <v>26050.28435</v>
      </c>
      <c r="L26" s="14" t="n">
        <v>4788.38055</v>
      </c>
      <c r="M26" s="608" t="n">
        <v>8073.11933</v>
      </c>
      <c r="N26" s="608" t="n">
        <v>4186.99966</v>
      </c>
      <c r="O26" s="609" t="n">
        <v>11892.10092</v>
      </c>
      <c r="P26" s="609" t="n">
        <v>10078.815</v>
      </c>
      <c r="Q26" s="65" t="n">
        <v>92314.26424</v>
      </c>
      <c r="R26" s="275"/>
      <c r="S26" s="0"/>
    </row>
    <row r="27" s="45" customFormat="true" ht="12.95" hidden="false" customHeight="true" outlineLevel="0" collapsed="false">
      <c r="A27" s="407" t="s">
        <v>641</v>
      </c>
      <c r="B27" s="15"/>
      <c r="C27" s="408"/>
      <c r="D27" s="65" t="n">
        <v>-94340.28032</v>
      </c>
      <c r="E27" s="14" t="n">
        <v>-200</v>
      </c>
      <c r="F27" s="14" t="n">
        <v>1746.496</v>
      </c>
      <c r="G27" s="14" t="n">
        <v>-19720.63006</v>
      </c>
      <c r="H27" s="14" t="n">
        <v>-17023.27368</v>
      </c>
      <c r="I27" s="14" t="n">
        <v>-6424.79158</v>
      </c>
      <c r="J27" s="14" t="n">
        <v>-6404.74415</v>
      </c>
      <c r="K27" s="14" t="n">
        <v>-16673.44662</v>
      </c>
      <c r="L27" s="14" t="n">
        <v>-6826.24635</v>
      </c>
      <c r="M27" s="608" t="n">
        <v>-7600.67842</v>
      </c>
      <c r="N27" s="608" t="n">
        <v>643.9887</v>
      </c>
      <c r="O27" s="609" t="n">
        <v>-15798.4749</v>
      </c>
      <c r="P27" s="609" t="s">
        <v>96</v>
      </c>
      <c r="Q27" s="65" t="n">
        <v>-94281.80106</v>
      </c>
      <c r="R27" s="275"/>
      <c r="S27" s="0"/>
    </row>
    <row r="28" s="45" customFormat="true" ht="12.95" hidden="false" customHeight="true" outlineLevel="0" collapsed="false">
      <c r="A28" s="364" t="s">
        <v>642</v>
      </c>
      <c r="B28" s="273"/>
      <c r="C28" s="274"/>
      <c r="D28" s="65" t="n">
        <v>3174508.45702</v>
      </c>
      <c r="E28" s="14" t="n">
        <v>19614.25883</v>
      </c>
      <c r="F28" s="14" t="n">
        <v>42475.52979</v>
      </c>
      <c r="G28" s="14" t="n">
        <v>65524.73547</v>
      </c>
      <c r="H28" s="14" t="n">
        <v>72892.76618</v>
      </c>
      <c r="I28" s="14" t="n">
        <v>111853.3708</v>
      </c>
      <c r="J28" s="14" t="n">
        <v>101503.60211</v>
      </c>
      <c r="K28" s="14" t="n">
        <v>1092224.68832</v>
      </c>
      <c r="L28" s="14" t="n">
        <v>144744.84203</v>
      </c>
      <c r="M28" s="608" t="n">
        <v>31035.92705</v>
      </c>
      <c r="N28" s="608" t="n">
        <v>247937.88658</v>
      </c>
      <c r="O28" s="609" t="n">
        <v>1235701.20096</v>
      </c>
      <c r="P28" s="609" t="n">
        <v>45015.44437</v>
      </c>
      <c r="Q28" s="65" t="n">
        <v>3210524.25249</v>
      </c>
      <c r="R28" s="275"/>
      <c r="S28" s="0"/>
    </row>
    <row r="29" s="45" customFormat="true" ht="12.95" hidden="false" customHeight="true" outlineLevel="0" collapsed="false">
      <c r="A29" s="364" t="s">
        <v>643</v>
      </c>
      <c r="B29" s="273"/>
      <c r="C29" s="274"/>
      <c r="D29" s="65" t="n">
        <v>31802897.51657</v>
      </c>
      <c r="E29" s="14" t="n">
        <v>8911618.09398</v>
      </c>
      <c r="F29" s="14" t="n">
        <v>1808544.4653</v>
      </c>
      <c r="G29" s="14" t="n">
        <v>891139.51095</v>
      </c>
      <c r="H29" s="14" t="n">
        <v>4973880.66801</v>
      </c>
      <c r="I29" s="14" t="n">
        <v>747538.12454</v>
      </c>
      <c r="J29" s="14" t="n">
        <v>435261.41633</v>
      </c>
      <c r="K29" s="14" t="n">
        <v>4058085.17592</v>
      </c>
      <c r="L29" s="14" t="n">
        <v>466672.23367</v>
      </c>
      <c r="M29" s="608" t="n">
        <v>497462.89429</v>
      </c>
      <c r="N29" s="608" t="n">
        <v>692698.06992</v>
      </c>
      <c r="O29" s="609" t="n">
        <v>3074519.03995</v>
      </c>
      <c r="P29" s="609" t="n">
        <v>380395.81175</v>
      </c>
      <c r="Q29" s="65" t="n">
        <v>26937815.50461</v>
      </c>
      <c r="R29" s="275"/>
      <c r="S29" s="0"/>
    </row>
    <row r="30" s="45" customFormat="true" ht="12.95" hidden="false" customHeight="true" outlineLevel="0" collapsed="false">
      <c r="A30" s="364" t="s">
        <v>644</v>
      </c>
      <c r="B30" s="273"/>
      <c r="C30" s="274"/>
      <c r="D30" s="65" t="n">
        <v>7572119.201</v>
      </c>
      <c r="E30" s="14" t="s">
        <v>96</v>
      </c>
      <c r="F30" s="14" t="s">
        <v>96</v>
      </c>
      <c r="G30" s="14" t="s">
        <v>96</v>
      </c>
      <c r="H30" s="14" t="s">
        <v>96</v>
      </c>
      <c r="I30" s="14" t="s">
        <v>96</v>
      </c>
      <c r="J30" s="14" t="s">
        <v>96</v>
      </c>
      <c r="K30" s="14" t="n">
        <v>1600000</v>
      </c>
      <c r="L30" s="14" t="s">
        <v>96</v>
      </c>
      <c r="M30" s="608" t="s">
        <v>96</v>
      </c>
      <c r="N30" s="608" t="n">
        <v>4812280.45336</v>
      </c>
      <c r="O30" s="609" t="n">
        <v>1159838.74764</v>
      </c>
      <c r="P30" s="609" t="s">
        <v>96</v>
      </c>
      <c r="Q30" s="65" t="n">
        <v>7572119.201</v>
      </c>
      <c r="R30" s="275"/>
      <c r="S30" s="0"/>
    </row>
    <row r="31" s="45" customFormat="true" ht="12.95" hidden="false" customHeight="true" outlineLevel="0" collapsed="false">
      <c r="A31" s="364" t="s">
        <v>645</v>
      </c>
      <c r="B31" s="273"/>
      <c r="C31" s="274"/>
      <c r="D31" s="65" t="n">
        <v>4718049.15668</v>
      </c>
      <c r="E31" s="14" t="n">
        <v>183980.27629</v>
      </c>
      <c r="F31" s="14" t="n">
        <v>2121213.54968</v>
      </c>
      <c r="G31" s="14" t="n">
        <v>208367.80495</v>
      </c>
      <c r="H31" s="14" t="n">
        <v>309139.94638</v>
      </c>
      <c r="I31" s="14" t="n">
        <v>361138.11491</v>
      </c>
      <c r="J31" s="14" t="n">
        <v>319137.39076</v>
      </c>
      <c r="K31" s="14" t="n">
        <v>228022.28322</v>
      </c>
      <c r="L31" s="14" t="n">
        <v>200925.72833</v>
      </c>
      <c r="M31" s="608" t="n">
        <v>194499.21079</v>
      </c>
      <c r="N31" s="608" t="n">
        <v>230220.0525</v>
      </c>
      <c r="O31" s="609" t="n">
        <v>194270.63348</v>
      </c>
      <c r="P31" s="609" t="n">
        <v>2437788.87618</v>
      </c>
      <c r="Q31" s="65" t="n">
        <v>6988703.86747</v>
      </c>
      <c r="R31" s="275"/>
      <c r="S31" s="0"/>
    </row>
    <row r="32" s="45" customFormat="true" ht="12.95" hidden="false" customHeight="true" outlineLevel="0" collapsed="false">
      <c r="A32" s="364" t="s">
        <v>646</v>
      </c>
      <c r="B32" s="273"/>
      <c r="C32" s="274"/>
      <c r="D32" s="65" t="n">
        <v>815.34768</v>
      </c>
      <c r="E32" s="14" t="s">
        <v>96</v>
      </c>
      <c r="F32" s="14" t="s">
        <v>96</v>
      </c>
      <c r="G32" s="14" t="n">
        <v>180</v>
      </c>
      <c r="H32" s="14" t="n">
        <v>30</v>
      </c>
      <c r="I32" s="14" t="n">
        <v>49.79739</v>
      </c>
      <c r="J32" s="14" t="n">
        <v>226.62489</v>
      </c>
      <c r="K32" s="14" t="n">
        <v>133.0054</v>
      </c>
      <c r="L32" s="14" t="n">
        <v>195.92</v>
      </c>
      <c r="M32" s="608" t="s">
        <v>96</v>
      </c>
      <c r="N32" s="608" t="s">
        <v>96</v>
      </c>
      <c r="O32" s="609" t="s">
        <v>96</v>
      </c>
      <c r="P32" s="609" t="s">
        <v>96</v>
      </c>
      <c r="Q32" s="65" t="n">
        <v>815.34768</v>
      </c>
      <c r="R32" s="275"/>
      <c r="S32" s="0"/>
    </row>
    <row r="33" s="45" customFormat="true" ht="12.95" hidden="false" customHeight="true" outlineLevel="0" collapsed="false">
      <c r="A33" s="364" t="s">
        <v>647</v>
      </c>
      <c r="B33" s="273"/>
      <c r="C33" s="274"/>
      <c r="D33" s="65" t="s">
        <v>96</v>
      </c>
      <c r="E33" s="14" t="s">
        <v>96</v>
      </c>
      <c r="F33" s="14" t="s">
        <v>96</v>
      </c>
      <c r="G33" s="14" t="s">
        <v>96</v>
      </c>
      <c r="H33" s="14" t="s">
        <v>96</v>
      </c>
      <c r="I33" s="14" t="s">
        <v>96</v>
      </c>
      <c r="J33" s="14" t="s">
        <v>96</v>
      </c>
      <c r="K33" s="14" t="s">
        <v>96</v>
      </c>
      <c r="L33" s="14" t="s">
        <v>96</v>
      </c>
      <c r="M33" s="608" t="s">
        <v>96</v>
      </c>
      <c r="N33" s="608" t="s">
        <v>96</v>
      </c>
      <c r="O33" s="609" t="s">
        <v>96</v>
      </c>
      <c r="P33" s="609" t="s">
        <v>96</v>
      </c>
      <c r="Q33" s="65" t="n">
        <v>0</v>
      </c>
      <c r="R33" s="275"/>
      <c r="S33" s="0"/>
    </row>
    <row r="34" s="45" customFormat="true" ht="12.95" hidden="false" customHeight="true" outlineLevel="0" collapsed="false">
      <c r="A34" s="364" t="s">
        <v>648</v>
      </c>
      <c r="B34" s="273"/>
      <c r="C34" s="274"/>
      <c r="D34" s="65" t="n">
        <v>1385905</v>
      </c>
      <c r="E34" s="14" t="n">
        <v>17500</v>
      </c>
      <c r="F34" s="14" t="n">
        <v>67000</v>
      </c>
      <c r="G34" s="14" t="n">
        <v>50000</v>
      </c>
      <c r="H34" s="14" t="n">
        <v>65000</v>
      </c>
      <c r="I34" s="14" t="n">
        <v>67000</v>
      </c>
      <c r="J34" s="14" t="n">
        <v>65000</v>
      </c>
      <c r="K34" s="14" t="n">
        <v>70000</v>
      </c>
      <c r="L34" s="14" t="n">
        <v>90000</v>
      </c>
      <c r="M34" s="608" t="n">
        <v>63000</v>
      </c>
      <c r="N34" s="608" t="n">
        <v>64000</v>
      </c>
      <c r="O34" s="609" t="n">
        <v>69405</v>
      </c>
      <c r="P34" s="609" t="n">
        <v>72000</v>
      </c>
      <c r="Q34" s="65" t="n">
        <v>759905</v>
      </c>
      <c r="R34" s="275"/>
      <c r="S34" s="0"/>
    </row>
    <row r="35" s="45" customFormat="true" ht="12.95" hidden="false" customHeight="true" outlineLevel="0" collapsed="false">
      <c r="A35" s="364" t="s">
        <v>649</v>
      </c>
      <c r="B35" s="273"/>
      <c r="C35" s="274"/>
      <c r="D35" s="65" t="n">
        <v>12925967.42665</v>
      </c>
      <c r="E35" s="14" t="n">
        <v>1036332.33736</v>
      </c>
      <c r="F35" s="14" t="n">
        <v>1056775.71199</v>
      </c>
      <c r="G35" s="14" t="n">
        <v>1110100</v>
      </c>
      <c r="H35" s="14" t="n">
        <v>1163100</v>
      </c>
      <c r="I35" s="14" t="n">
        <v>1153483.68288</v>
      </c>
      <c r="J35" s="14" t="n">
        <v>1150900</v>
      </c>
      <c r="K35" s="14" t="n">
        <v>1006200</v>
      </c>
      <c r="L35" s="14" t="n">
        <v>1340000</v>
      </c>
      <c r="M35" s="608" t="n">
        <v>1179000</v>
      </c>
      <c r="N35" s="608" t="n">
        <v>1195958.72144</v>
      </c>
      <c r="O35" s="609" t="n">
        <v>1321689.76798</v>
      </c>
      <c r="P35" s="609" t="n">
        <v>1375000</v>
      </c>
      <c r="Q35" s="65" t="n">
        <v>14088540.22165</v>
      </c>
      <c r="R35" s="275"/>
      <c r="S35" s="0"/>
    </row>
    <row r="36" s="412" customFormat="true" ht="12.95" hidden="false" customHeight="true" outlineLevel="0" collapsed="false">
      <c r="A36" s="66" t="s">
        <v>650</v>
      </c>
      <c r="B36" s="369"/>
      <c r="C36" s="651"/>
      <c r="D36" s="68" t="n">
        <v>221941886.379671</v>
      </c>
      <c r="E36" s="286" t="n">
        <v>15786043.70493</v>
      </c>
      <c r="F36" s="286" t="n">
        <v>18002381.9013713</v>
      </c>
      <c r="G36" s="286" t="n">
        <v>16291276.80711</v>
      </c>
      <c r="H36" s="286" t="n">
        <v>17053884.04017</v>
      </c>
      <c r="I36" s="286" t="n">
        <v>17393090.31653</v>
      </c>
      <c r="J36" s="286" t="n">
        <v>17539108.05726</v>
      </c>
      <c r="K36" s="286" t="n">
        <v>17268069.4404</v>
      </c>
      <c r="L36" s="286" t="n">
        <v>23617185.40401</v>
      </c>
      <c r="M36" s="782" t="n">
        <v>17405881.62241</v>
      </c>
      <c r="N36" s="782" t="n">
        <v>17432851.51269</v>
      </c>
      <c r="O36" s="77" t="n">
        <v>27859456.54392</v>
      </c>
      <c r="P36" s="77" t="n">
        <v>20182773.79828</v>
      </c>
      <c r="Q36" s="68" t="n">
        <v>225832003.149081</v>
      </c>
      <c r="R36" s="284"/>
      <c r="S36" s="0"/>
    </row>
    <row r="37" s="412" customFormat="true" ht="12.95" hidden="false" customHeight="true" outlineLevel="0" collapsed="false">
      <c r="A37" s="60" t="s">
        <v>651</v>
      </c>
      <c r="B37" s="281"/>
      <c r="C37" s="282"/>
      <c r="D37" s="68" t="n">
        <v>208565325.792541</v>
      </c>
      <c r="E37" s="286" t="n">
        <v>14972278.97602</v>
      </c>
      <c r="F37" s="286" t="n">
        <v>16965167.0987913</v>
      </c>
      <c r="G37" s="286" t="n">
        <v>15256291.8153</v>
      </c>
      <c r="H37" s="286" t="n">
        <v>15983839.69131</v>
      </c>
      <c r="I37" s="286" t="n">
        <v>16309942.59986</v>
      </c>
      <c r="J37" s="286" t="n">
        <v>16445432.40513</v>
      </c>
      <c r="K37" s="286" t="n">
        <v>16137140.21676</v>
      </c>
      <c r="L37" s="286" t="n">
        <v>22471581.16978</v>
      </c>
      <c r="M37" s="782" t="n">
        <v>16231084.90622</v>
      </c>
      <c r="N37" s="782" t="n">
        <v>16265734.89805</v>
      </c>
      <c r="O37" s="77" t="n">
        <v>26654647.93031</v>
      </c>
      <c r="P37" s="77" t="n">
        <v>18077143.64706</v>
      </c>
      <c r="Q37" s="68" t="n">
        <v>211770285.354591</v>
      </c>
      <c r="R37" s="284"/>
      <c r="S37" s="0"/>
    </row>
    <row r="38" s="45" customFormat="true" ht="12.95" hidden="false" customHeight="true" outlineLevel="0" collapsed="false">
      <c r="A38" s="364" t="s">
        <v>652</v>
      </c>
      <c r="B38" s="273"/>
      <c r="C38" s="274"/>
      <c r="D38" s="65" t="n">
        <v>201309021.9542</v>
      </c>
      <c r="E38" s="14" t="n">
        <v>14395362.98675</v>
      </c>
      <c r="F38" s="14" t="n">
        <v>16442026.56392</v>
      </c>
      <c r="G38" s="14" t="n">
        <v>14671242.26418</v>
      </c>
      <c r="H38" s="14" t="n">
        <v>15487857.87821</v>
      </c>
      <c r="I38" s="14" t="n">
        <v>15621512.98876</v>
      </c>
      <c r="J38" s="14" t="n">
        <v>15710870.56161</v>
      </c>
      <c r="K38" s="14" t="n">
        <v>15609993.35029</v>
      </c>
      <c r="L38" s="14" t="n">
        <v>21873680.79709</v>
      </c>
      <c r="M38" s="608" t="n">
        <v>15760885.01763</v>
      </c>
      <c r="N38" s="608" t="n">
        <v>15663765.77331</v>
      </c>
      <c r="O38" s="609" t="n">
        <v>25668875.38997</v>
      </c>
      <c r="P38" s="609" t="n">
        <v>17724301.64005</v>
      </c>
      <c r="Q38" s="65" t="n">
        <v>204630375.21177</v>
      </c>
      <c r="R38" s="275"/>
      <c r="S38" s="0"/>
    </row>
    <row r="39" s="412" customFormat="true" ht="12.95" hidden="false" customHeight="true" outlineLevel="0" collapsed="false">
      <c r="A39" s="364" t="s">
        <v>653</v>
      </c>
      <c r="B39" s="273"/>
      <c r="C39" s="274"/>
      <c r="D39" s="65" t="n">
        <v>200308270.59032</v>
      </c>
      <c r="E39" s="14" t="n">
        <v>14345399.33003</v>
      </c>
      <c r="F39" s="14" t="n">
        <v>16341969.8031</v>
      </c>
      <c r="G39" s="14" t="n">
        <v>14610713.14232</v>
      </c>
      <c r="H39" s="14" t="n">
        <v>15400481.91793</v>
      </c>
      <c r="I39" s="14" t="n">
        <v>15535723.5959</v>
      </c>
      <c r="J39" s="14" t="n">
        <v>15632146.58725</v>
      </c>
      <c r="K39" s="14" t="n">
        <v>15499035.18921</v>
      </c>
      <c r="L39" s="14" t="n">
        <v>21812608.219</v>
      </c>
      <c r="M39" s="608" t="n">
        <v>15653630.71721</v>
      </c>
      <c r="N39" s="608" t="n">
        <v>15571162.47039</v>
      </c>
      <c r="O39" s="609" t="n">
        <v>25612299.95835</v>
      </c>
      <c r="P39" s="609" t="n">
        <v>17559580.03732</v>
      </c>
      <c r="Q39" s="65" t="n">
        <v>203574750.96801</v>
      </c>
      <c r="R39" s="275"/>
      <c r="S39" s="0"/>
    </row>
    <row r="40" s="45" customFormat="true" ht="12.95" hidden="false" customHeight="true" outlineLevel="0" collapsed="false">
      <c r="A40" s="364"/>
      <c r="B40" s="273"/>
      <c r="C40" s="274" t="s">
        <v>654</v>
      </c>
      <c r="D40" s="65" t="n">
        <v>185293440.94161</v>
      </c>
      <c r="E40" s="14" t="n">
        <v>13232337.45944</v>
      </c>
      <c r="F40" s="14" t="n">
        <v>15225389.66364</v>
      </c>
      <c r="G40" s="14" t="n">
        <v>13486673.24424</v>
      </c>
      <c r="H40" s="14" t="n">
        <v>14187277.38406</v>
      </c>
      <c r="I40" s="14" t="n">
        <v>14315282.21722</v>
      </c>
      <c r="J40" s="14" t="n">
        <v>14407943.61932</v>
      </c>
      <c r="K40" s="14" t="n">
        <v>14270395.39859</v>
      </c>
      <c r="L40" s="14" t="n">
        <v>20550350.7835</v>
      </c>
      <c r="M40" s="608" t="n">
        <v>14406286.98958</v>
      </c>
      <c r="N40" s="608" t="n">
        <v>14324070.08312</v>
      </c>
      <c r="O40" s="609" t="n">
        <v>23714185.11945</v>
      </c>
      <c r="P40" s="609" t="n">
        <v>16295847.84954</v>
      </c>
      <c r="Q40" s="65" t="n">
        <v>188416039.8117</v>
      </c>
      <c r="R40" s="275"/>
      <c r="S40" s="0"/>
    </row>
    <row r="41" s="45" customFormat="true" ht="12.95" hidden="false" customHeight="true" outlineLevel="0" collapsed="false">
      <c r="A41" s="364"/>
      <c r="B41" s="273"/>
      <c r="C41" s="274" t="s">
        <v>655</v>
      </c>
      <c r="D41" s="65" t="n">
        <v>180161605.82313</v>
      </c>
      <c r="E41" s="14" t="n">
        <v>13045477.18315</v>
      </c>
      <c r="F41" s="14" t="n">
        <v>13097965.11396</v>
      </c>
      <c r="G41" s="14" t="n">
        <v>13243231.43929</v>
      </c>
      <c r="H41" s="14" t="n">
        <v>13825152.43768</v>
      </c>
      <c r="I41" s="14" t="n">
        <v>13900762.10231</v>
      </c>
      <c r="J41" s="14" t="n">
        <v>14006492.22856</v>
      </c>
      <c r="K41" s="14" t="n">
        <v>13985534.11537</v>
      </c>
      <c r="L41" s="14" t="n">
        <v>20298827.05517</v>
      </c>
      <c r="M41" s="608" t="n">
        <v>14162219.77879</v>
      </c>
      <c r="N41" s="608" t="n">
        <v>14085791.03062</v>
      </c>
      <c r="O41" s="609" t="n">
        <v>23504054.48597</v>
      </c>
      <c r="P41" s="609" t="n">
        <v>13857829.97336</v>
      </c>
      <c r="Q41" s="65" t="n">
        <v>181013336.94423</v>
      </c>
      <c r="R41" s="275"/>
      <c r="S41" s="0"/>
    </row>
    <row r="42" s="45" customFormat="true" ht="12.95" hidden="false" customHeight="true" outlineLevel="0" collapsed="false">
      <c r="A42" s="364"/>
      <c r="B42" s="273"/>
      <c r="C42" s="274" t="s">
        <v>656</v>
      </c>
      <c r="D42" s="65" t="n">
        <v>4718049.15668</v>
      </c>
      <c r="E42" s="14" t="n">
        <v>183980.27629</v>
      </c>
      <c r="F42" s="14" t="n">
        <v>2121213.54968</v>
      </c>
      <c r="G42" s="14" t="n">
        <v>208367.80495</v>
      </c>
      <c r="H42" s="14" t="n">
        <v>309139.94638</v>
      </c>
      <c r="I42" s="14" t="n">
        <v>361138.11491</v>
      </c>
      <c r="J42" s="14" t="n">
        <v>319137.39076</v>
      </c>
      <c r="K42" s="14" t="n">
        <v>228022.28322</v>
      </c>
      <c r="L42" s="14" t="n">
        <v>200925.72833</v>
      </c>
      <c r="M42" s="608" t="n">
        <v>194499.21079</v>
      </c>
      <c r="N42" s="608" t="n">
        <v>230220.0525</v>
      </c>
      <c r="O42" s="609" t="n">
        <v>194270.63348</v>
      </c>
      <c r="P42" s="609" t="n">
        <v>2437788.87618</v>
      </c>
      <c r="Q42" s="65" t="n">
        <v>6988703.86747</v>
      </c>
      <c r="R42" s="275"/>
      <c r="S42" s="0"/>
    </row>
    <row r="43" s="45" customFormat="true" ht="12.95" hidden="false" customHeight="true" outlineLevel="0" collapsed="false">
      <c r="A43" s="364"/>
      <c r="B43" s="273"/>
      <c r="C43" s="274" t="s">
        <v>657</v>
      </c>
      <c r="D43" s="65" t="n">
        <v>413785.9618</v>
      </c>
      <c r="E43" s="14" t="n">
        <v>2880</v>
      </c>
      <c r="F43" s="14" t="n">
        <v>6211</v>
      </c>
      <c r="G43" s="14" t="n">
        <v>35074</v>
      </c>
      <c r="H43" s="14" t="n">
        <v>52985</v>
      </c>
      <c r="I43" s="14" t="n">
        <v>53382</v>
      </c>
      <c r="J43" s="14" t="n">
        <v>82314</v>
      </c>
      <c r="K43" s="14" t="n">
        <v>56839</v>
      </c>
      <c r="L43" s="14" t="n">
        <v>50598</v>
      </c>
      <c r="M43" s="608" t="n">
        <v>49568</v>
      </c>
      <c r="N43" s="608" t="n">
        <v>8059</v>
      </c>
      <c r="O43" s="609" t="n">
        <v>15860</v>
      </c>
      <c r="P43" s="609" t="n">
        <v>229</v>
      </c>
      <c r="Q43" s="65" t="n">
        <v>413999</v>
      </c>
      <c r="R43" s="275"/>
      <c r="S43" s="0"/>
    </row>
    <row r="44" s="45" customFormat="true" ht="12.95" hidden="false" customHeight="true" outlineLevel="0" collapsed="false">
      <c r="A44" s="60"/>
      <c r="B44" s="273"/>
      <c r="C44" s="274" t="s">
        <v>658</v>
      </c>
      <c r="D44" s="65" t="n">
        <v>15014829.64871</v>
      </c>
      <c r="E44" s="14" t="n">
        <v>1113061.87059</v>
      </c>
      <c r="F44" s="14" t="n">
        <v>1116580.13946</v>
      </c>
      <c r="G44" s="14" t="n">
        <v>1124039.89808</v>
      </c>
      <c r="H44" s="14" t="n">
        <v>1213204.53387</v>
      </c>
      <c r="I44" s="14" t="n">
        <v>1220441.37868</v>
      </c>
      <c r="J44" s="14" t="n">
        <v>1224202.96793</v>
      </c>
      <c r="K44" s="14" t="n">
        <v>1228639.79062</v>
      </c>
      <c r="L44" s="14" t="n">
        <v>1262257.4355</v>
      </c>
      <c r="M44" s="608" t="n">
        <v>1247343.72763</v>
      </c>
      <c r="N44" s="608" t="n">
        <v>1247092.38727</v>
      </c>
      <c r="O44" s="609" t="n">
        <v>1898114.8389</v>
      </c>
      <c r="P44" s="609" t="n">
        <v>1263732.18778</v>
      </c>
      <c r="Q44" s="65" t="n">
        <v>15158711.15631</v>
      </c>
      <c r="R44" s="275"/>
      <c r="S44" s="0"/>
    </row>
    <row r="45" s="412" customFormat="true" ht="12.95" hidden="false" customHeight="true" outlineLevel="0" collapsed="false">
      <c r="A45" s="364"/>
      <c r="B45" s="281"/>
      <c r="C45" s="274" t="s">
        <v>659</v>
      </c>
      <c r="D45" s="65" t="n">
        <v>822830.15326</v>
      </c>
      <c r="E45" s="14" t="n">
        <v>66801.96011</v>
      </c>
      <c r="F45" s="14" t="n">
        <v>67061.89501</v>
      </c>
      <c r="G45" s="14" t="n">
        <v>66746.75158</v>
      </c>
      <c r="H45" s="14" t="n">
        <v>63386.25928</v>
      </c>
      <c r="I45" s="14" t="n">
        <v>67723.44418</v>
      </c>
      <c r="J45" s="14" t="n">
        <v>65146.97463</v>
      </c>
      <c r="K45" s="14" t="n">
        <v>64621.65787</v>
      </c>
      <c r="L45" s="14" t="n">
        <v>92580.92382</v>
      </c>
      <c r="M45" s="608" t="n">
        <v>65178.14203</v>
      </c>
      <c r="N45" s="608" t="n">
        <v>62815.0977</v>
      </c>
      <c r="O45" s="609" t="n">
        <v>73697.75207</v>
      </c>
      <c r="P45" s="609" t="n">
        <v>69429.88818</v>
      </c>
      <c r="Q45" s="65" t="n">
        <v>825190.74646</v>
      </c>
      <c r="R45" s="275"/>
      <c r="S45" s="0"/>
    </row>
    <row r="46" s="412" customFormat="true" ht="12.95" hidden="false" customHeight="true" outlineLevel="0" collapsed="false">
      <c r="A46" s="364"/>
      <c r="B46" s="281"/>
      <c r="C46" s="274" t="s">
        <v>660</v>
      </c>
      <c r="D46" s="65" t="n">
        <v>14191999.49545</v>
      </c>
      <c r="E46" s="14" t="n">
        <v>1046259.91048</v>
      </c>
      <c r="F46" s="14" t="n">
        <v>1049518.24445</v>
      </c>
      <c r="G46" s="14" t="n">
        <v>1057293.1465</v>
      </c>
      <c r="H46" s="14" t="n">
        <v>1149818.27459</v>
      </c>
      <c r="I46" s="14" t="n">
        <v>1152717.9345</v>
      </c>
      <c r="J46" s="14" t="n">
        <v>1159055.9933</v>
      </c>
      <c r="K46" s="14" t="n">
        <v>1164018.13275</v>
      </c>
      <c r="L46" s="14" t="n">
        <v>1169676.51168</v>
      </c>
      <c r="M46" s="608" t="n">
        <v>1182165.5856</v>
      </c>
      <c r="N46" s="608" t="n">
        <v>1184277.28957</v>
      </c>
      <c r="O46" s="609" t="n">
        <v>1824417.08683</v>
      </c>
      <c r="P46" s="609" t="n">
        <v>1194302.2996</v>
      </c>
      <c r="Q46" s="65" t="n">
        <v>14333520.40985</v>
      </c>
      <c r="R46" s="275"/>
      <c r="S46" s="0"/>
    </row>
    <row r="47" s="45" customFormat="true" ht="12.95" hidden="false" customHeight="true" outlineLevel="0" collapsed="false">
      <c r="A47" s="364" t="s">
        <v>661</v>
      </c>
      <c r="B47" s="273"/>
      <c r="C47" s="274"/>
      <c r="D47" s="65" t="n">
        <v>-1000751.36388</v>
      </c>
      <c r="E47" s="14" t="n">
        <v>-49963.65672</v>
      </c>
      <c r="F47" s="14" t="n">
        <v>-100056.76082</v>
      </c>
      <c r="G47" s="14" t="n">
        <v>-60529.12186</v>
      </c>
      <c r="H47" s="14" t="n">
        <v>-87375.96028</v>
      </c>
      <c r="I47" s="14" t="n">
        <v>-85789.39286</v>
      </c>
      <c r="J47" s="14" t="n">
        <v>-78723.97436</v>
      </c>
      <c r="K47" s="14" t="n">
        <v>-110958.16108</v>
      </c>
      <c r="L47" s="14" t="n">
        <v>-61072.57809</v>
      </c>
      <c r="M47" s="608" t="n">
        <v>-107254.30042</v>
      </c>
      <c r="N47" s="608" t="n">
        <v>-92603.30292</v>
      </c>
      <c r="O47" s="609" t="n">
        <v>-56575.43162</v>
      </c>
      <c r="P47" s="609" t="n">
        <v>-164721.60273</v>
      </c>
      <c r="Q47" s="65" t="n">
        <v>-1055624.24376</v>
      </c>
      <c r="R47" s="275"/>
      <c r="S47" s="0"/>
    </row>
    <row r="48" s="45" customFormat="true" ht="12.95" hidden="false" customHeight="true" outlineLevel="0" collapsed="false">
      <c r="A48" s="364" t="s">
        <v>662</v>
      </c>
      <c r="B48" s="273"/>
      <c r="C48" s="274"/>
      <c r="D48" s="65" t="n">
        <v>6196027.97475</v>
      </c>
      <c r="E48" s="14" t="n">
        <v>517258.56963</v>
      </c>
      <c r="F48" s="14" t="n">
        <v>480019.79596</v>
      </c>
      <c r="G48" s="14" t="n">
        <v>508859.81982</v>
      </c>
      <c r="H48" s="14" t="n">
        <v>463545.33487</v>
      </c>
      <c r="I48" s="14" t="n">
        <v>545291.26253</v>
      </c>
      <c r="J48" s="14" t="n">
        <v>652685.39418</v>
      </c>
      <c r="K48" s="14" t="n">
        <v>437817.91187</v>
      </c>
      <c r="L48" s="14" t="n">
        <v>455358.94646</v>
      </c>
      <c r="M48" s="608" t="n">
        <v>462846.70076</v>
      </c>
      <c r="N48" s="608" t="n">
        <v>560992.51573</v>
      </c>
      <c r="O48" s="609" t="n">
        <v>609237.35871</v>
      </c>
      <c r="P48" s="609" t="n">
        <v>391296.55423</v>
      </c>
      <c r="Q48" s="65" t="n">
        <v>6085210.16475</v>
      </c>
      <c r="R48" s="275"/>
      <c r="S48" s="0"/>
    </row>
    <row r="49" s="45" customFormat="true" ht="12.95" hidden="false" customHeight="true" outlineLevel="0" collapsed="false">
      <c r="A49" s="407" t="s">
        <v>663</v>
      </c>
      <c r="B49" s="15"/>
      <c r="C49" s="408"/>
      <c r="D49" s="65" t="n">
        <v>2061027.2274713</v>
      </c>
      <c r="E49" s="14" t="n">
        <v>109621.076359996</v>
      </c>
      <c r="F49" s="14" t="n">
        <v>143177.499731301</v>
      </c>
      <c r="G49" s="14" t="n">
        <v>136718.853160003</v>
      </c>
      <c r="H49" s="14" t="n">
        <v>119812.438509999</v>
      </c>
      <c r="I49" s="14" t="n">
        <v>228927.74143</v>
      </c>
      <c r="J49" s="14" t="n">
        <v>160600.4237</v>
      </c>
      <c r="K49" s="14" t="n">
        <v>200287.115680002</v>
      </c>
      <c r="L49" s="14" t="n">
        <v>203614.00432</v>
      </c>
      <c r="M49" s="608" t="n">
        <v>114607.488249997</v>
      </c>
      <c r="N49" s="608" t="n">
        <v>133579.911929999</v>
      </c>
      <c r="O49" s="609" t="n">
        <v>433110.613249999</v>
      </c>
      <c r="P49" s="609" t="n">
        <v>126267.055510001</v>
      </c>
      <c r="Q49" s="65" t="n">
        <v>2110324.2218313</v>
      </c>
      <c r="R49" s="275"/>
      <c r="S49" s="0"/>
    </row>
    <row r="50" s="412" customFormat="true" ht="12.95" hidden="false" customHeight="true" outlineLevel="0" collapsed="false">
      <c r="A50" s="60" t="s">
        <v>664</v>
      </c>
      <c r="B50" s="281"/>
      <c r="C50" s="282"/>
      <c r="D50" s="68" t="n">
        <v>13376560.58713</v>
      </c>
      <c r="E50" s="286" t="n">
        <v>813764.72891</v>
      </c>
      <c r="F50" s="286" t="n">
        <v>1037214.80258</v>
      </c>
      <c r="G50" s="286" t="n">
        <v>1034984.99181</v>
      </c>
      <c r="H50" s="286" t="n">
        <v>1070044.34886</v>
      </c>
      <c r="I50" s="286" t="n">
        <v>1083147.71667</v>
      </c>
      <c r="J50" s="286" t="n">
        <v>1093675.65213</v>
      </c>
      <c r="K50" s="286" t="n">
        <v>1130929.22364</v>
      </c>
      <c r="L50" s="286" t="n">
        <v>1145604.23423</v>
      </c>
      <c r="M50" s="782" t="n">
        <v>1174796.71619</v>
      </c>
      <c r="N50" s="782" t="n">
        <v>1167116.61464</v>
      </c>
      <c r="O50" s="77" t="n">
        <v>1204808.61361</v>
      </c>
      <c r="P50" s="77" t="n">
        <v>2105630.15122</v>
      </c>
      <c r="Q50" s="68" t="n">
        <v>14061717.79449</v>
      </c>
      <c r="R50" s="284"/>
      <c r="S50" s="0"/>
    </row>
    <row r="51" s="412" customFormat="true" ht="12.95" hidden="false" customHeight="true" outlineLevel="0" collapsed="false">
      <c r="A51" s="60" t="s">
        <v>665</v>
      </c>
      <c r="B51" s="281"/>
      <c r="C51" s="282"/>
      <c r="D51" s="68" t="n">
        <v>-44881653.21012</v>
      </c>
      <c r="E51" s="286" t="n">
        <v>-2795586.50518</v>
      </c>
      <c r="F51" s="286" t="n">
        <v>-4691397.47372</v>
      </c>
      <c r="G51" s="286" t="n">
        <v>-2864610.10169</v>
      </c>
      <c r="H51" s="286" t="n">
        <v>-3349804.67556</v>
      </c>
      <c r="I51" s="286" t="n">
        <v>-3386436.13994999</v>
      </c>
      <c r="J51" s="286" t="n">
        <v>-3212824.76213</v>
      </c>
      <c r="K51" s="286" t="n">
        <v>-2586359.29056001</v>
      </c>
      <c r="L51" s="286" t="n">
        <v>-9157724.74673999</v>
      </c>
      <c r="M51" s="782" t="n">
        <v>-2694375.27936</v>
      </c>
      <c r="N51" s="782" t="n">
        <v>-2560623.57194</v>
      </c>
      <c r="O51" s="77" t="n">
        <v>-3885893.35142999</v>
      </c>
      <c r="P51" s="77" t="n">
        <v>-5046260.64440999</v>
      </c>
      <c r="Q51" s="68" t="n">
        <v>-46231896.54267</v>
      </c>
      <c r="R51" s="284"/>
      <c r="S51" s="0"/>
    </row>
    <row r="52" s="412" customFormat="true" ht="12.95" hidden="false" customHeight="true" outlineLevel="0" collapsed="false">
      <c r="A52" s="60" t="s">
        <v>666</v>
      </c>
      <c r="B52" s="281"/>
      <c r="C52" s="282"/>
      <c r="D52" s="68" t="n">
        <v>-59896482.85883</v>
      </c>
      <c r="E52" s="286" t="n">
        <v>-3908648.37577</v>
      </c>
      <c r="F52" s="286" t="n">
        <v>-5807977.61318</v>
      </c>
      <c r="G52" s="286" t="n">
        <v>-3988649.99977</v>
      </c>
      <c r="H52" s="286" t="n">
        <v>-4563009.20943</v>
      </c>
      <c r="I52" s="286" t="n">
        <v>-4606877.51862999</v>
      </c>
      <c r="J52" s="286" t="n">
        <v>-4437027.73006</v>
      </c>
      <c r="K52" s="286" t="n">
        <v>-3814999.08118</v>
      </c>
      <c r="L52" s="286" t="n">
        <v>-10419982.18224</v>
      </c>
      <c r="M52" s="782" t="n">
        <v>-3941719.00699</v>
      </c>
      <c r="N52" s="782" t="n">
        <v>-3807715.95921</v>
      </c>
      <c r="O52" s="77" t="n">
        <v>-5784008.19032999</v>
      </c>
      <c r="P52" s="77" t="n">
        <v>-6309992.83218999</v>
      </c>
      <c r="Q52" s="68" t="n">
        <v>-61390607.69898</v>
      </c>
      <c r="R52" s="284"/>
      <c r="S52" s="0"/>
    </row>
    <row r="53" s="412" customFormat="true" ht="12.95" hidden="false" customHeight="true" outlineLevel="0" collapsed="false">
      <c r="A53" s="60" t="s">
        <v>667</v>
      </c>
      <c r="B53" s="281"/>
      <c r="C53" s="282"/>
      <c r="D53" s="68" t="n">
        <v>-5453333.03499129</v>
      </c>
      <c r="E53" s="286" t="n">
        <v>29563.2574400064</v>
      </c>
      <c r="F53" s="286" t="n">
        <v>-56056.2368713059</v>
      </c>
      <c r="G53" s="286" t="n">
        <v>668015.223199997</v>
      </c>
      <c r="H53" s="286" t="n">
        <v>-29395.0854500011</v>
      </c>
      <c r="I53" s="286" t="n">
        <v>427650.304270007</v>
      </c>
      <c r="J53" s="286" t="n">
        <v>-678152.553930003</v>
      </c>
      <c r="K53" s="286" t="n">
        <v>1079009.40656</v>
      </c>
      <c r="L53" s="286" t="n">
        <v>-1108833.68917</v>
      </c>
      <c r="M53" s="782" t="n">
        <v>-87125.8175299987</v>
      </c>
      <c r="N53" s="782" t="n">
        <v>2999374.32689</v>
      </c>
      <c r="O53" s="77" t="n">
        <v>-7608206.18979999</v>
      </c>
      <c r="P53" s="77" t="n">
        <v>3453668.49925</v>
      </c>
      <c r="Q53" s="68" t="n">
        <v>-910488.555141287</v>
      </c>
      <c r="R53" s="284"/>
      <c r="S53" s="0"/>
    </row>
    <row r="54" s="412" customFormat="true" ht="12.95" hidden="false" customHeight="true" outlineLevel="0" collapsed="false">
      <c r="A54" s="410" t="s">
        <v>44</v>
      </c>
      <c r="B54" s="750"/>
      <c r="C54" s="751"/>
      <c r="D54" s="784" t="n">
        <v>2068139.41813868</v>
      </c>
      <c r="E54" s="298" t="n">
        <v>6461859.72996999</v>
      </c>
      <c r="F54" s="298" t="n">
        <v>6405803.49309868</v>
      </c>
      <c r="G54" s="298" t="n">
        <v>7073818.71629868</v>
      </c>
      <c r="H54" s="298" t="n">
        <v>7044423.63084868</v>
      </c>
      <c r="I54" s="298" t="n">
        <v>7472073.93511869</v>
      </c>
      <c r="J54" s="298" t="n">
        <v>6793921.38118868</v>
      </c>
      <c r="K54" s="298" t="n">
        <v>7872930.78774868</v>
      </c>
      <c r="L54" s="298" t="n">
        <v>6764097.09857868</v>
      </c>
      <c r="M54" s="615" t="n">
        <v>6676971.28104869</v>
      </c>
      <c r="N54" s="615" t="n">
        <v>9676345.60793869</v>
      </c>
      <c r="O54" s="616" t="n">
        <v>2068139.41813869</v>
      </c>
      <c r="P54" s="616" t="n">
        <v>5521807.91738868</v>
      </c>
      <c r="Q54" s="784" t="n">
        <v>5521807.91738868</v>
      </c>
      <c r="R54" s="284"/>
      <c r="S54" s="142"/>
    </row>
    <row r="55" s="246" customFormat="true" ht="11.1" hidden="false" customHeight="true" outlineLevel="0" collapsed="false">
      <c r="A55" s="78" t="s">
        <v>46</v>
      </c>
      <c r="B55" s="78"/>
      <c r="C55" s="78"/>
      <c r="E55" s="785"/>
      <c r="F55" s="785"/>
      <c r="G55" s="785"/>
      <c r="H55" s="785"/>
      <c r="I55" s="785"/>
      <c r="J55" s="785"/>
      <c r="K55" s="785"/>
      <c r="L55" s="785"/>
      <c r="M55" s="785"/>
      <c r="N55" s="785"/>
      <c r="O55" s="785"/>
      <c r="P55" s="785"/>
      <c r="Q55" s="785"/>
      <c r="R55" s="785"/>
      <c r="S55" s="785"/>
      <c r="T55" s="785"/>
      <c r="U55" s="785"/>
      <c r="V55" s="785"/>
      <c r="W55" s="785"/>
      <c r="Y55" s="154"/>
    </row>
    <row r="56" s="246" customFormat="true" ht="11.1" hidden="false" customHeight="true" outlineLevel="0" collapsed="false">
      <c r="A56" s="78" t="s">
        <v>668</v>
      </c>
      <c r="B56" s="78"/>
      <c r="C56" s="78"/>
      <c r="D56" s="786"/>
      <c r="E56" s="786"/>
      <c r="F56" s="786"/>
      <c r="G56" s="786"/>
      <c r="H56" s="786"/>
      <c r="I56" s="786"/>
      <c r="J56" s="786"/>
      <c r="K56" s="786"/>
      <c r="L56" s="786"/>
      <c r="M56" s="786"/>
      <c r="N56" s="786"/>
      <c r="O56" s="786"/>
      <c r="P56" s="786"/>
      <c r="Q56" s="786"/>
      <c r="R56" s="786"/>
      <c r="S56" s="786"/>
      <c r="T56" s="786"/>
      <c r="U56" s="786"/>
      <c r="V56" s="786"/>
      <c r="W56" s="786"/>
      <c r="X56" s="786"/>
      <c r="Y56" s="154"/>
    </row>
    <row r="57" s="246" customFormat="true" ht="11.1" hidden="false" customHeight="true" outlineLevel="0" collapsed="false">
      <c r="A57" s="78" t="s">
        <v>669</v>
      </c>
      <c r="B57" s="78"/>
      <c r="C57" s="78"/>
      <c r="D57" s="787"/>
      <c r="E57" s="788"/>
      <c r="F57" s="788"/>
      <c r="G57" s="788"/>
      <c r="H57" s="788"/>
      <c r="I57" s="0"/>
      <c r="J57" s="0"/>
      <c r="K57" s="0"/>
      <c r="L57" s="0"/>
      <c r="M57" s="0"/>
      <c r="N57" s="0"/>
      <c r="O57" s="0"/>
      <c r="P57" s="0"/>
      <c r="Q57" s="0"/>
      <c r="R57" s="0"/>
      <c r="S57" s="0"/>
      <c r="T57" s="0"/>
      <c r="U57" s="0"/>
      <c r="V57" s="0"/>
      <c r="W57" s="0"/>
      <c r="X57" s="0"/>
      <c r="Y57" s="154"/>
    </row>
    <row r="58" s="246" customFormat="true" ht="11.1" hidden="false" customHeight="true" outlineLevel="0" collapsed="false">
      <c r="A58" s="78" t="s">
        <v>670</v>
      </c>
      <c r="B58" s="78"/>
      <c r="C58" s="78"/>
      <c r="D58" s="140"/>
      <c r="E58" s="140"/>
      <c r="F58" s="140"/>
      <c r="G58" s="140"/>
      <c r="H58" s="140"/>
      <c r="I58" s="140"/>
      <c r="J58" s="140"/>
      <c r="K58" s="140"/>
      <c r="L58" s="140"/>
      <c r="M58" s="140"/>
      <c r="N58" s="140"/>
      <c r="O58" s="140"/>
      <c r="P58" s="140"/>
      <c r="Q58" s="140"/>
      <c r="R58" s="140"/>
      <c r="S58" s="140"/>
      <c r="T58" s="140"/>
      <c r="U58" s="140"/>
      <c r="V58" s="140"/>
      <c r="W58" s="140"/>
      <c r="X58" s="140"/>
      <c r="Y58" s="154"/>
    </row>
    <row r="59" s="246" customFormat="true" ht="11.1" hidden="false" customHeight="true" outlineLevel="0" collapsed="false">
      <c r="A59" s="78" t="s">
        <v>671</v>
      </c>
      <c r="B59" s="78"/>
      <c r="C59" s="78"/>
      <c r="D59" s="789"/>
      <c r="E59" s="790"/>
      <c r="F59" s="790"/>
      <c r="G59" s="790"/>
      <c r="H59" s="790"/>
      <c r="I59" s="789"/>
      <c r="J59" s="789"/>
      <c r="K59" s="789"/>
      <c r="L59" s="789"/>
      <c r="M59" s="789"/>
      <c r="N59" s="789"/>
      <c r="O59" s="789"/>
      <c r="P59" s="789"/>
      <c r="Q59" s="789"/>
      <c r="R59" s="789"/>
      <c r="S59" s="789"/>
      <c r="T59" s="789"/>
      <c r="U59" s="789"/>
      <c r="V59" s="789"/>
      <c r="W59" s="789"/>
      <c r="X59" s="789"/>
      <c r="Y59" s="154"/>
    </row>
    <row r="60" s="246" customFormat="true" ht="11.1" hidden="false" customHeight="true" outlineLevel="0" collapsed="false">
      <c r="A60" s="78" t="s">
        <v>672</v>
      </c>
      <c r="B60" s="78"/>
      <c r="C60" s="78"/>
      <c r="D60" s="789"/>
      <c r="E60" s="790"/>
      <c r="F60" s="790"/>
      <c r="G60" s="790"/>
      <c r="H60" s="790"/>
      <c r="I60" s="789"/>
      <c r="J60" s="789"/>
      <c r="K60" s="789"/>
      <c r="L60" s="789"/>
      <c r="M60" s="789"/>
      <c r="N60" s="789"/>
      <c r="O60" s="789"/>
      <c r="P60" s="789"/>
      <c r="Q60" s="789"/>
      <c r="R60" s="789"/>
      <c r="S60" s="789"/>
      <c r="T60" s="789"/>
      <c r="U60" s="789"/>
      <c r="V60" s="789"/>
      <c r="W60" s="789"/>
      <c r="X60" s="789"/>
      <c r="Y60" s="154"/>
    </row>
    <row r="61" s="246" customFormat="true" ht="11.1" hidden="false" customHeight="true" outlineLevel="0" collapsed="false">
      <c r="A61" s="78" t="s">
        <v>673</v>
      </c>
      <c r="B61" s="78"/>
      <c r="C61" s="78"/>
      <c r="D61" s="14"/>
      <c r="E61" s="608"/>
      <c r="F61" s="608"/>
      <c r="G61" s="608"/>
      <c r="H61" s="608"/>
      <c r="I61" s="14"/>
      <c r="J61" s="14"/>
      <c r="K61" s="14"/>
      <c r="L61" s="14"/>
      <c r="M61" s="14"/>
      <c r="N61" s="14"/>
      <c r="O61" s="14"/>
      <c r="P61" s="14"/>
      <c r="Q61" s="14"/>
      <c r="R61" s="14"/>
      <c r="S61" s="14"/>
      <c r="T61" s="14"/>
      <c r="U61" s="14"/>
      <c r="V61" s="14"/>
      <c r="W61" s="14"/>
      <c r="X61" s="14"/>
      <c r="Y61" s="154"/>
    </row>
    <row r="62" s="246" customFormat="true" ht="20.25" hidden="false" customHeight="true" outlineLevel="0" collapsed="false">
      <c r="A62" s="78"/>
      <c r="B62" s="78"/>
      <c r="C62" s="78"/>
      <c r="D62" s="14"/>
      <c r="F62" s="608"/>
      <c r="G62" s="608"/>
      <c r="H62" s="791"/>
      <c r="I62" s="14"/>
      <c r="J62" s="14"/>
      <c r="K62" s="14"/>
      <c r="L62" s="14"/>
      <c r="M62" s="14"/>
      <c r="N62" s="14"/>
      <c r="O62" s="14"/>
      <c r="P62" s="14"/>
      <c r="Q62" s="14"/>
      <c r="S62" s="14"/>
      <c r="T62" s="14"/>
      <c r="U62" s="14"/>
      <c r="V62" s="14"/>
      <c r="W62" s="14"/>
      <c r="X62" s="14"/>
      <c r="Y62" s="154"/>
    </row>
    <row r="63" s="246" customFormat="true" ht="12.75" hidden="false" customHeight="false" outlineLevel="0" collapsed="false">
      <c r="A63" s="12" t="s">
        <v>8</v>
      </c>
      <c r="B63" s="80"/>
      <c r="C63" s="80"/>
      <c r="D63" s="11"/>
      <c r="R63" s="704" t="s">
        <v>9</v>
      </c>
      <c r="Y63" s="154"/>
    </row>
    <row r="64" s="246" customFormat="true" ht="12.75" hidden="false" customHeight="false" outlineLevel="0" collapsed="false">
      <c r="A64" s="11"/>
      <c r="B64" s="792"/>
      <c r="C64" s="11"/>
      <c r="D64" s="11"/>
      <c r="E64" s="11"/>
      <c r="Y64" s="547"/>
    </row>
    <row r="65" s="246" customFormat="true" ht="17.45" hidden="false" customHeight="true" outlineLevel="0" collapsed="false">
      <c r="A65" s="632"/>
      <c r="B65" s="632"/>
      <c r="C65" s="632"/>
      <c r="D65" s="632"/>
      <c r="E65" s="632"/>
      <c r="Y65" s="154"/>
    </row>
    <row r="66" s="246" customFormat="true" ht="17.45" hidden="false" customHeight="true" outlineLevel="0" collapsed="false">
      <c r="A66" s="11"/>
      <c r="B66" s="11"/>
      <c r="C66" s="11"/>
      <c r="D66" s="11"/>
      <c r="E66" s="11"/>
      <c r="Y66" s="437"/>
      <c r="Z66" s="358"/>
      <c r="AA66" s="11"/>
      <c r="AB66" s="11"/>
      <c r="AC66" s="11"/>
      <c r="AD66" s="11"/>
      <c r="AE66" s="11"/>
      <c r="AF66" s="349" t="s">
        <v>674</v>
      </c>
      <c r="AG66" s="349"/>
      <c r="AI66" s="349" t="s">
        <v>675</v>
      </c>
      <c r="AJ66" s="349"/>
      <c r="AK66" s="349"/>
      <c r="AL66" s="11"/>
      <c r="AM66" s="11"/>
    </row>
    <row r="67" s="246" customFormat="true" ht="17.45" hidden="false" customHeight="true" outlineLevel="0" collapsed="false">
      <c r="A67" s="11"/>
      <c r="B67" s="11"/>
      <c r="C67" s="11"/>
      <c r="D67" s="11"/>
      <c r="E67" s="11"/>
      <c r="Y67" s="437"/>
      <c r="Z67" s="11"/>
      <c r="AA67" s="11"/>
      <c r="AB67" s="11"/>
      <c r="AC67" s="11"/>
      <c r="AD67" s="11"/>
      <c r="AE67" s="11"/>
      <c r="AF67" s="11"/>
      <c r="AG67" s="11"/>
      <c r="AH67" s="11"/>
      <c r="AI67" s="11"/>
      <c r="AJ67" s="11"/>
      <c r="AK67" s="11"/>
      <c r="AL67" s="11"/>
      <c r="AM67" s="11"/>
    </row>
    <row r="68" s="246" customFormat="true" ht="17.45" hidden="false" customHeight="true" outlineLevel="0" collapsed="false">
      <c r="A68" s="11"/>
      <c r="B68" s="11"/>
      <c r="C68" s="11"/>
      <c r="D68" s="11"/>
      <c r="E68" s="11"/>
      <c r="Y68" s="793"/>
      <c r="Z68" s="632"/>
      <c r="AA68" s="358" t="s">
        <v>676</v>
      </c>
      <c r="AB68" s="629" t="s">
        <v>189</v>
      </c>
      <c r="AC68" s="629"/>
      <c r="AD68" s="629"/>
      <c r="AE68" s="632"/>
      <c r="AG68" s="706" t="s">
        <v>676</v>
      </c>
      <c r="AH68" s="794" t="s">
        <v>189</v>
      </c>
      <c r="AJ68" s="706" t="s">
        <v>676</v>
      </c>
      <c r="AK68" s="794" t="s">
        <v>189</v>
      </c>
      <c r="AM68" s="742" t="s">
        <v>411</v>
      </c>
      <c r="AN68" s="742" t="s">
        <v>412</v>
      </c>
    </row>
    <row r="69" s="246" customFormat="true" ht="17.45" hidden="false" customHeight="true" outlineLevel="0" collapsed="false">
      <c r="A69" s="11"/>
      <c r="B69" s="11"/>
      <c r="C69" s="11"/>
      <c r="D69" s="11"/>
      <c r="E69" s="11"/>
      <c r="Y69" s="437"/>
      <c r="Z69" s="250" t="s">
        <v>116</v>
      </c>
      <c r="AA69" s="80" t="n">
        <v>10436750.95426</v>
      </c>
      <c r="AB69" s="80" t="n">
        <v>13232337.45944</v>
      </c>
      <c r="AC69" s="80"/>
      <c r="AD69" s="80"/>
      <c r="AF69" s="250" t="s">
        <v>677</v>
      </c>
      <c r="AG69" s="795" t="n">
        <v>3945974.31964</v>
      </c>
      <c r="AH69" s="795" t="n">
        <v>4671814.25061</v>
      </c>
      <c r="AI69" s="250" t="s">
        <v>677</v>
      </c>
      <c r="AJ69" s="795" t="n">
        <v>6945921.14650266</v>
      </c>
      <c r="AK69" s="795" t="n">
        <v>8223584.53635475</v>
      </c>
      <c r="AL69" s="250" t="s">
        <v>677</v>
      </c>
      <c r="AM69" s="744" t="n">
        <v>1598.24</v>
      </c>
      <c r="AN69" s="796" t="n">
        <v>1.76025503053359</v>
      </c>
    </row>
    <row r="70" s="246" customFormat="true" ht="17.45" hidden="false" customHeight="true" outlineLevel="0" collapsed="false">
      <c r="A70" s="11"/>
      <c r="B70" s="11"/>
      <c r="C70" s="11"/>
      <c r="D70" s="11"/>
      <c r="E70" s="11"/>
      <c r="Y70" s="437"/>
      <c r="Z70" s="250" t="s">
        <v>117</v>
      </c>
      <c r="AA70" s="80" t="n">
        <v>10533992.18992</v>
      </c>
      <c r="AB70" s="80" t="n">
        <v>15225389.66364</v>
      </c>
      <c r="AC70" s="80"/>
      <c r="AD70" s="80"/>
      <c r="AF70" s="11" t="s">
        <v>678</v>
      </c>
      <c r="AG70" s="795" t="n">
        <v>4083065.29382</v>
      </c>
      <c r="AH70" s="795" t="n">
        <v>4670670.54602</v>
      </c>
      <c r="AI70" s="11" t="s">
        <v>678</v>
      </c>
      <c r="AJ70" s="795" t="n">
        <v>7183640.44786669</v>
      </c>
      <c r="AK70" s="795" t="n">
        <v>8217458.07098229</v>
      </c>
      <c r="AL70" s="11" t="s">
        <v>678</v>
      </c>
      <c r="AM70" s="744" t="n">
        <v>1599.04</v>
      </c>
      <c r="AN70" s="796" t="n">
        <v>1.75937437462478</v>
      </c>
    </row>
    <row r="71" s="246" customFormat="true" ht="17.45" hidden="false" customHeight="true" outlineLevel="0" collapsed="false">
      <c r="A71" s="11"/>
      <c r="B71" s="11"/>
      <c r="C71" s="11"/>
      <c r="D71" s="11"/>
      <c r="E71" s="11"/>
      <c r="F71" s="11"/>
      <c r="Z71" s="250" t="s">
        <v>118</v>
      </c>
      <c r="AA71" s="80" t="n">
        <v>10622063.14255</v>
      </c>
      <c r="AB71" s="80" t="n">
        <v>13486673.24424</v>
      </c>
      <c r="AC71" s="80"/>
      <c r="AD71" s="80"/>
      <c r="AE71" s="80"/>
      <c r="AF71" s="11" t="s">
        <v>117</v>
      </c>
      <c r="AG71" s="795" t="n">
        <v>4333327.900015</v>
      </c>
      <c r="AH71" s="795" t="n">
        <v>4781336.06651</v>
      </c>
      <c r="AI71" s="11" t="s">
        <v>117</v>
      </c>
      <c r="AJ71" s="795" t="n">
        <v>7614041.86718747</v>
      </c>
      <c r="AK71" s="795" t="n">
        <v>8401231.9934004</v>
      </c>
      <c r="AL71" s="11" t="s">
        <v>117</v>
      </c>
      <c r="AM71" s="744" t="n">
        <v>1601.12</v>
      </c>
      <c r="AN71" s="796" t="n">
        <v>1.75708878784851</v>
      </c>
    </row>
    <row r="72" s="246" customFormat="true" ht="17.45" hidden="false" customHeight="true" outlineLevel="0" collapsed="false">
      <c r="A72" s="11"/>
      <c r="B72" s="11"/>
      <c r="C72" s="11"/>
      <c r="D72" s="11"/>
      <c r="E72" s="11"/>
      <c r="F72" s="11"/>
      <c r="Z72" s="250" t="s">
        <v>119</v>
      </c>
      <c r="AA72" s="80" t="n">
        <v>10837472.7085</v>
      </c>
      <c r="AB72" s="80" t="n">
        <v>14187277.38406</v>
      </c>
      <c r="AC72" s="80"/>
      <c r="AD72" s="80"/>
      <c r="AE72" s="80"/>
      <c r="AF72" s="11" t="s">
        <v>118</v>
      </c>
      <c r="AG72" s="795" t="n">
        <v>4169353.554155</v>
      </c>
      <c r="AH72" s="795" t="n">
        <v>4810729.65457</v>
      </c>
      <c r="AI72" s="11" t="s">
        <v>118</v>
      </c>
      <c r="AJ72" s="795" t="n">
        <v>7319341.58311689</v>
      </c>
      <c r="AK72" s="795" t="n">
        <v>8445283.69889323</v>
      </c>
      <c r="AL72" s="11" t="s">
        <v>118</v>
      </c>
      <c r="AM72" s="744" t="n">
        <v>1602.56</v>
      </c>
      <c r="AN72" s="796" t="n">
        <v>1.75550993410543</v>
      </c>
    </row>
    <row r="73" s="246" customFormat="true" ht="17.45" hidden="false" customHeight="true" outlineLevel="0" collapsed="false">
      <c r="A73" s="11"/>
      <c r="B73" s="11"/>
      <c r="C73" s="11"/>
      <c r="D73" s="11"/>
      <c r="E73" s="11"/>
      <c r="F73" s="11"/>
      <c r="Z73" s="250" t="s">
        <v>120</v>
      </c>
      <c r="AA73" s="80" t="n">
        <v>10928846.07727</v>
      </c>
      <c r="AB73" s="80" t="n">
        <v>14315282.21722</v>
      </c>
      <c r="AC73" s="80"/>
      <c r="AD73" s="80"/>
      <c r="AE73" s="80"/>
      <c r="AF73" s="11" t="s">
        <v>119</v>
      </c>
      <c r="AG73" s="795" t="n">
        <v>4372227.143645</v>
      </c>
      <c r="AH73" s="795" t="n">
        <v>4995425.72355</v>
      </c>
      <c r="AI73" s="11" t="s">
        <v>119</v>
      </c>
      <c r="AJ73" s="795" t="n">
        <v>7679321.7120467</v>
      </c>
      <c r="AK73" s="795" t="n">
        <v>8773899.42458324</v>
      </c>
      <c r="AL73" s="11" t="s">
        <v>119</v>
      </c>
      <c r="AM73" s="744" t="n">
        <v>1601.76</v>
      </c>
      <c r="AN73" s="796" t="n">
        <v>1.75638672460294</v>
      </c>
    </row>
    <row r="74" customFormat="false" ht="17.45" hidden="false" customHeight="true" outlineLevel="0" collapsed="false">
      <c r="A74" s="11"/>
      <c r="B74" s="11"/>
      <c r="C74" s="11"/>
      <c r="D74" s="11"/>
      <c r="E74" s="11"/>
      <c r="F74" s="11"/>
      <c r="Z74" s="250" t="s">
        <v>121</v>
      </c>
      <c r="AA74" s="80" t="n">
        <v>11195118.85719</v>
      </c>
      <c r="AB74" s="80" t="n">
        <v>14407943.61932</v>
      </c>
      <c r="AC74" s="80"/>
      <c r="AD74" s="80"/>
      <c r="AE74" s="80"/>
      <c r="AF74" s="11" t="s">
        <v>120</v>
      </c>
      <c r="AG74" s="795" t="n">
        <v>4419683.248135</v>
      </c>
      <c r="AH74" s="795" t="n">
        <v>5056695.97276</v>
      </c>
      <c r="AI74" s="11" t="s">
        <v>120</v>
      </c>
      <c r="AJ74" s="795" t="n">
        <v>7739431.88209084</v>
      </c>
      <c r="AK74" s="795" t="n">
        <v>8854922.81514371</v>
      </c>
      <c r="AL74" s="11" t="s">
        <v>120</v>
      </c>
      <c r="AM74" s="744" t="n">
        <v>1606.57</v>
      </c>
      <c r="AN74" s="796" t="n">
        <v>1.75112817991124</v>
      </c>
    </row>
    <row r="75" customFormat="false" ht="17.45" hidden="false" customHeight="true" outlineLevel="0" collapsed="false">
      <c r="A75" s="11"/>
      <c r="B75" s="11"/>
      <c r="C75" s="11"/>
      <c r="D75" s="11"/>
      <c r="E75" s="11"/>
      <c r="F75" s="11"/>
      <c r="Z75" s="250" t="s">
        <v>122</v>
      </c>
      <c r="AA75" s="80" t="n">
        <v>11684036.10803</v>
      </c>
      <c r="AB75" s="80" t="n">
        <v>14270395.39859</v>
      </c>
      <c r="AC75" s="80"/>
      <c r="AD75" s="797"/>
      <c r="AE75" s="797"/>
      <c r="AF75" s="11" t="s">
        <v>121</v>
      </c>
      <c r="AG75" s="795" t="n">
        <v>4546571.559585</v>
      </c>
      <c r="AH75" s="795" t="n">
        <v>5199701.10632</v>
      </c>
      <c r="AI75" s="11" t="s">
        <v>121</v>
      </c>
      <c r="AJ75" s="795" t="n">
        <v>7852486.48431216</v>
      </c>
      <c r="AK75" s="795" t="n">
        <v>8980521.28394691</v>
      </c>
      <c r="AL75" s="11" t="s">
        <v>121</v>
      </c>
      <c r="AM75" s="744" t="n">
        <v>1628.9</v>
      </c>
      <c r="AN75" s="796" t="n">
        <v>1.72712259807232</v>
      </c>
    </row>
    <row r="76" customFormat="false" ht="17.45" hidden="false" customHeight="true" outlineLevel="0" collapsed="false">
      <c r="A76" s="11"/>
      <c r="B76" s="11"/>
      <c r="C76" s="11"/>
      <c r="D76" s="11"/>
      <c r="E76" s="11"/>
      <c r="F76" s="11"/>
      <c r="Z76" s="250" t="s">
        <v>123</v>
      </c>
      <c r="AA76" s="80" t="n">
        <v>11392626.03676</v>
      </c>
      <c r="AB76" s="80" t="n">
        <v>20550350.7835</v>
      </c>
      <c r="AC76" s="80"/>
      <c r="AD76" s="797"/>
      <c r="AE76" s="797"/>
      <c r="AF76" s="11" t="s">
        <v>122</v>
      </c>
      <c r="AG76" s="795" t="n">
        <v>4661706.92769</v>
      </c>
      <c r="AH76" s="795" t="n">
        <v>5260465.8287</v>
      </c>
      <c r="AI76" s="11" t="s">
        <v>122</v>
      </c>
      <c r="AJ76" s="795" t="n">
        <v>7955081.38173343</v>
      </c>
      <c r="AK76" s="795" t="n">
        <v>8976847.84184252</v>
      </c>
      <c r="AL76" s="11" t="s">
        <v>122</v>
      </c>
      <c r="AM76" s="744" t="n">
        <v>1648.61</v>
      </c>
      <c r="AN76" s="796" t="n">
        <v>1.70647393865135</v>
      </c>
    </row>
    <row r="77" customFormat="false" ht="17.45" hidden="false" customHeight="true" outlineLevel="0" collapsed="false">
      <c r="A77" s="11"/>
      <c r="B77" s="11"/>
      <c r="C77" s="11"/>
      <c r="D77" s="11"/>
      <c r="E77" s="11"/>
      <c r="F77" s="11"/>
      <c r="Z77" s="250" t="s">
        <v>124</v>
      </c>
      <c r="AA77" s="80" t="n">
        <v>11711911.71022</v>
      </c>
      <c r="AB77" s="80" t="n">
        <v>14406286.98958</v>
      </c>
      <c r="AC77" s="80"/>
      <c r="AD77" s="797"/>
      <c r="AE77" s="797"/>
      <c r="AF77" s="11" t="s">
        <v>123</v>
      </c>
      <c r="AG77" s="795" t="n">
        <v>4500555.63492</v>
      </c>
      <c r="AH77" s="795" t="n">
        <v>5334238.47313</v>
      </c>
      <c r="AI77" s="11" t="s">
        <v>123</v>
      </c>
      <c r="AJ77" s="795" t="n">
        <v>7647193.43678008</v>
      </c>
      <c r="AK77" s="795" t="n">
        <v>9063759.40015785</v>
      </c>
      <c r="AL77" s="11" t="s">
        <v>123</v>
      </c>
      <c r="AM77" s="744" t="n">
        <v>1655.7</v>
      </c>
      <c r="AN77" s="796" t="n">
        <v>1.69916651567313</v>
      </c>
    </row>
    <row r="78" customFormat="false" ht="17.45" hidden="false" customHeight="true" outlineLevel="0" collapsed="false">
      <c r="A78" s="11"/>
      <c r="B78" s="11"/>
      <c r="C78" s="11"/>
      <c r="D78" s="11"/>
      <c r="E78" s="11"/>
      <c r="F78" s="11"/>
      <c r="Z78" s="250" t="s">
        <v>125</v>
      </c>
      <c r="AA78" s="80" t="n">
        <v>11763446.51118</v>
      </c>
      <c r="AB78" s="80" t="n">
        <v>14324070.08312</v>
      </c>
      <c r="AC78" s="80"/>
      <c r="AD78" s="797"/>
      <c r="AE78" s="797"/>
      <c r="AF78" s="11" t="s">
        <v>124</v>
      </c>
      <c r="AG78" s="795" t="n">
        <v>4495168.11639</v>
      </c>
      <c r="AH78" s="795" t="n">
        <v>5405535.15332</v>
      </c>
      <c r="AI78" s="11" t="s">
        <v>124</v>
      </c>
      <c r="AJ78" s="795" t="n">
        <v>7625833.75856795</v>
      </c>
      <c r="AK78" s="795" t="n">
        <v>9170227.09451364</v>
      </c>
      <c r="AL78" s="11" t="s">
        <v>124</v>
      </c>
      <c r="AM78" s="744" t="n">
        <v>1658.35</v>
      </c>
      <c r="AN78" s="796" t="n">
        <v>1.69645129194681</v>
      </c>
    </row>
    <row r="79" customFormat="false" ht="17.45" hidden="false" customHeight="true" outlineLevel="0" collapsed="false">
      <c r="A79" s="11"/>
      <c r="B79" s="11"/>
      <c r="C79" s="11"/>
      <c r="D79" s="11"/>
      <c r="E79" s="11"/>
      <c r="F79" s="11"/>
      <c r="Z79" s="250" t="s">
        <v>126</v>
      </c>
      <c r="AA79" s="80" t="n">
        <v>19828291.76802</v>
      </c>
      <c r="AB79" s="80" t="n">
        <v>23714185.11945</v>
      </c>
      <c r="AC79" s="80"/>
      <c r="AD79" s="797"/>
      <c r="AE79" s="797"/>
      <c r="AF79" s="11" t="s">
        <v>125</v>
      </c>
      <c r="AG79" s="795" t="n">
        <v>4517303.70913</v>
      </c>
      <c r="AH79" s="795" t="n">
        <v>5885492.5936</v>
      </c>
      <c r="AI79" s="11" t="s">
        <v>125</v>
      </c>
      <c r="AJ79" s="795" t="n">
        <v>7641222.55100683</v>
      </c>
      <c r="AK79" s="795" t="n">
        <v>9955575.6322307</v>
      </c>
      <c r="AL79" s="11" t="s">
        <v>125</v>
      </c>
      <c r="AM79" s="744" t="n">
        <v>1663.16</v>
      </c>
      <c r="AN79" s="796" t="n">
        <v>1.69154501070252</v>
      </c>
    </row>
    <row r="80" customFormat="false" ht="17.45" hidden="false" customHeight="true" outlineLevel="0" collapsed="false">
      <c r="A80" s="11"/>
      <c r="B80" s="11"/>
      <c r="C80" s="11"/>
      <c r="D80" s="11"/>
      <c r="E80" s="11"/>
      <c r="F80" s="11"/>
      <c r="Z80" s="250" t="s">
        <v>127</v>
      </c>
      <c r="AA80" s="80" t="n">
        <v>11249587.20513</v>
      </c>
      <c r="AB80" s="80" t="n">
        <v>16295847.84954</v>
      </c>
      <c r="AC80" s="80"/>
      <c r="AD80" s="797"/>
      <c r="AE80" s="797"/>
      <c r="AF80" s="11" t="s">
        <v>126</v>
      </c>
      <c r="AG80" s="795" t="n">
        <v>7670197.78405</v>
      </c>
      <c r="AH80" s="795" t="n">
        <v>9714975.27805</v>
      </c>
      <c r="AI80" s="11" t="s">
        <v>126</v>
      </c>
      <c r="AJ80" s="795" t="n">
        <v>12903495.2418186</v>
      </c>
      <c r="AK80" s="795" t="n">
        <v>16343403.4954589</v>
      </c>
      <c r="AL80" s="11" t="s">
        <v>126</v>
      </c>
      <c r="AM80" s="744" t="n">
        <v>1672.31</v>
      </c>
      <c r="AN80" s="796" t="n">
        <v>1.68228976684945</v>
      </c>
    </row>
    <row r="81" customFormat="false" ht="17.45" hidden="false" customHeight="true" outlineLevel="0" collapsed="false">
      <c r="A81" s="11"/>
      <c r="B81" s="11"/>
      <c r="C81" s="11"/>
      <c r="D81" s="11"/>
      <c r="E81" s="11"/>
      <c r="F81" s="11"/>
      <c r="Z81" s="629" t="s">
        <v>679</v>
      </c>
      <c r="AA81" s="80" t="n">
        <v>142184143.26903</v>
      </c>
      <c r="AB81" s="80" t="n">
        <v>188416039.8117</v>
      </c>
      <c r="AC81" s="80"/>
      <c r="AD81" s="315"/>
      <c r="AE81" s="315"/>
      <c r="AF81" s="250" t="s">
        <v>680</v>
      </c>
      <c r="AG81" s="795" t="n">
        <v>4619550.1922</v>
      </c>
      <c r="AH81" s="795" t="n">
        <v>5260030.59274</v>
      </c>
      <c r="AI81" s="250" t="s">
        <v>680</v>
      </c>
      <c r="AJ81" s="795" t="n">
        <v>7712024.609224</v>
      </c>
      <c r="AK81" s="795" t="n">
        <v>8781263.04266069</v>
      </c>
      <c r="AL81" s="250" t="s">
        <v>680</v>
      </c>
      <c r="AM81" s="744" t="n">
        <v>1685.19</v>
      </c>
      <c r="AN81" s="796" t="n">
        <v>1.66943193349118</v>
      </c>
    </row>
    <row r="82" customFormat="false" ht="17.45" hidden="false" customHeight="true" outlineLevel="0" collapsed="false">
      <c r="A82" s="11"/>
      <c r="B82" s="11"/>
      <c r="C82" s="11"/>
      <c r="D82" s="11"/>
      <c r="E82" s="11"/>
      <c r="F82" s="11"/>
      <c r="Z82" s="437"/>
      <c r="AA82" s="11"/>
      <c r="AB82" s="11"/>
      <c r="AC82" s="11"/>
      <c r="AD82" s="80"/>
      <c r="AE82" s="80"/>
      <c r="AF82" s="11" t="s">
        <v>678</v>
      </c>
      <c r="AG82" s="795" t="n">
        <v>4779717.24427</v>
      </c>
      <c r="AH82" s="795" t="n">
        <v>5301791.49757</v>
      </c>
      <c r="AI82" s="11" t="s">
        <v>678</v>
      </c>
      <c r="AJ82" s="795" t="n">
        <v>7940492.08448861</v>
      </c>
      <c r="AK82" s="795" t="n">
        <v>8807808.34274921</v>
      </c>
      <c r="AL82" s="11" t="s">
        <v>678</v>
      </c>
      <c r="AM82" s="744" t="n">
        <v>1693.45</v>
      </c>
      <c r="AN82" s="796" t="n">
        <v>1.66128908441348</v>
      </c>
    </row>
    <row r="83" customFormat="false" ht="17.45" hidden="false" customHeight="true" outlineLevel="0" collapsed="false">
      <c r="A83" s="11"/>
      <c r="B83" s="11"/>
      <c r="C83" s="11"/>
      <c r="D83" s="11"/>
      <c r="E83" s="11"/>
      <c r="F83" s="11"/>
      <c r="Z83" s="11" t="s">
        <v>681</v>
      </c>
      <c r="AA83" s="358" t="s">
        <v>676</v>
      </c>
      <c r="AB83" s="629" t="s">
        <v>189</v>
      </c>
      <c r="AD83" s="11"/>
      <c r="AE83" s="11"/>
      <c r="AF83" s="11" t="s">
        <v>117</v>
      </c>
      <c r="AG83" s="795" t="n">
        <v>4647431.21841</v>
      </c>
      <c r="AH83" s="795" t="n">
        <v>5448051.353</v>
      </c>
      <c r="AI83" s="11" t="s">
        <v>117</v>
      </c>
      <c r="AJ83" s="795" t="n">
        <v>7683837.79843736</v>
      </c>
      <c r="AK83" s="795" t="n">
        <v>9007544.37164778</v>
      </c>
      <c r="AL83" s="11" t="s">
        <v>117</v>
      </c>
      <c r="AM83" s="744" t="n">
        <v>1701.58</v>
      </c>
      <c r="AN83" s="796" t="n">
        <v>1.65335159087436</v>
      </c>
    </row>
    <row r="84" customFormat="false" ht="15.95" hidden="false" customHeight="true" outlineLevel="0" collapsed="false">
      <c r="A84" s="11"/>
      <c r="B84" s="11"/>
      <c r="C84" s="11"/>
      <c r="D84" s="11"/>
      <c r="E84" s="11"/>
      <c r="F84" s="11"/>
      <c r="Z84" s="11" t="n">
        <v>2000</v>
      </c>
      <c r="AA84" s="29" t="n">
        <v>96107011.4930303</v>
      </c>
      <c r="AB84" s="29" t="n">
        <v>113406715.287508</v>
      </c>
      <c r="AD84" s="11"/>
      <c r="AE84" s="11"/>
      <c r="AF84" s="11" t="s">
        <v>118</v>
      </c>
      <c r="AG84" s="795" t="n">
        <v>4782344.16538</v>
      </c>
      <c r="AH84" s="795" t="n">
        <v>5464756.55641</v>
      </c>
      <c r="AI84" s="11" t="s">
        <v>118</v>
      </c>
      <c r="AJ84" s="795" t="n">
        <v>7841046.6200267</v>
      </c>
      <c r="AK84" s="795" t="n">
        <v>8959917.86540578</v>
      </c>
      <c r="AL84" s="11" t="s">
        <v>118</v>
      </c>
      <c r="AM84" s="744" t="n">
        <v>1715.87</v>
      </c>
      <c r="AN84" s="796" t="n">
        <v>1.63958225273476</v>
      </c>
    </row>
    <row r="85" customFormat="false" ht="15.95" hidden="false" customHeight="true" outlineLevel="0" collapsed="false">
      <c r="A85" s="11"/>
      <c r="B85" s="11"/>
      <c r="C85" s="11"/>
      <c r="D85" s="11"/>
      <c r="E85" s="11"/>
      <c r="F85" s="11"/>
      <c r="Z85" s="11" t="n">
        <v>2001</v>
      </c>
      <c r="AA85" s="59" t="n">
        <v>100211120.564403</v>
      </c>
      <c r="AB85" s="59" t="n">
        <v>120631819.854211</v>
      </c>
      <c r="AD85" s="629"/>
      <c r="AE85" s="629"/>
      <c r="AF85" s="11" t="s">
        <v>119</v>
      </c>
      <c r="AG85" s="795" t="n">
        <v>4918414.86083</v>
      </c>
      <c r="AH85" s="795" t="n">
        <v>5798067.14743</v>
      </c>
      <c r="AI85" s="11" t="s">
        <v>119</v>
      </c>
      <c r="AJ85" s="795" t="n">
        <v>8018442.73874867</v>
      </c>
      <c r="AK85" s="795" t="n">
        <v>9452531.09641949</v>
      </c>
      <c r="AL85" s="11" t="s">
        <v>119</v>
      </c>
      <c r="AM85" s="744" t="n">
        <v>1725.65</v>
      </c>
      <c r="AN85" s="796" t="n">
        <v>1.63029003563874</v>
      </c>
    </row>
    <row r="86" customFormat="false" ht="15.95" hidden="false" customHeight="true" outlineLevel="0" collapsed="false">
      <c r="A86" s="11"/>
      <c r="B86" s="11"/>
      <c r="C86" s="11"/>
      <c r="D86" s="11"/>
      <c r="E86" s="11"/>
      <c r="F86" s="11"/>
      <c r="Z86" s="11" t="n">
        <v>2002</v>
      </c>
      <c r="AA86" s="29" t="n">
        <v>103095686.683231</v>
      </c>
      <c r="AB86" s="29" t="n">
        <v>127616557.201542</v>
      </c>
      <c r="AD86" s="80"/>
      <c r="AE86" s="80"/>
      <c r="AF86" s="11" t="s">
        <v>120</v>
      </c>
      <c r="AG86" s="795" t="n">
        <v>5042400.96512</v>
      </c>
      <c r="AH86" s="795" t="n">
        <v>5835744.10883</v>
      </c>
      <c r="AI86" s="11" t="s">
        <v>120</v>
      </c>
      <c r="AJ86" s="795" t="n">
        <v>8171565.12625677</v>
      </c>
      <c r="AK86" s="795" t="n">
        <v>9457233.44401643</v>
      </c>
      <c r="AL86" s="11" t="s">
        <v>120</v>
      </c>
      <c r="AM86" s="744" t="n">
        <v>1736</v>
      </c>
      <c r="AN86" s="796" t="n">
        <v>1.6205702764977</v>
      </c>
    </row>
    <row r="87" customFormat="false" ht="15.95" hidden="false" customHeight="true" outlineLevel="0" collapsed="false">
      <c r="A87" s="11"/>
      <c r="B87" s="11"/>
      <c r="C87" s="11"/>
      <c r="D87" s="11"/>
      <c r="E87" s="11"/>
      <c r="F87" s="11"/>
      <c r="Z87" s="11" t="n">
        <v>2003</v>
      </c>
      <c r="AA87" s="29" t="n">
        <v>100432929.842389</v>
      </c>
      <c r="AB87" s="29" t="n">
        <v>133194451.585419</v>
      </c>
      <c r="AD87" s="578"/>
      <c r="AE87" s="578"/>
      <c r="AF87" s="11" t="s">
        <v>121</v>
      </c>
      <c r="AG87" s="795" t="n">
        <v>4983848.04678</v>
      </c>
      <c r="AH87" s="795" t="n">
        <v>6120585.83612</v>
      </c>
      <c r="AI87" s="11" t="s">
        <v>121</v>
      </c>
      <c r="AJ87" s="795" t="n">
        <v>7988007.28576609</v>
      </c>
      <c r="AK87" s="795" t="n">
        <v>9809946.81081244</v>
      </c>
      <c r="AL87" s="11" t="s">
        <v>121</v>
      </c>
      <c r="AM87" s="744" t="n">
        <v>1755.27</v>
      </c>
      <c r="AN87" s="796" t="n">
        <v>1.60277905963185</v>
      </c>
    </row>
    <row r="88" customFormat="false" ht="15.95" hidden="false" customHeight="true" outlineLevel="0" collapsed="false">
      <c r="A88" s="11"/>
      <c r="B88" s="11"/>
      <c r="C88" s="11"/>
      <c r="D88" s="11"/>
      <c r="E88" s="11"/>
      <c r="F88" s="11"/>
      <c r="Z88" s="11" t="n">
        <v>2004</v>
      </c>
      <c r="AA88" s="29" t="n">
        <v>109824347.837035</v>
      </c>
      <c r="AB88" s="29" t="n">
        <v>147221410.646452</v>
      </c>
      <c r="AD88" s="80"/>
      <c r="AE88" s="80"/>
      <c r="AF88" s="11" t="s">
        <v>122</v>
      </c>
      <c r="AG88" s="795" t="n">
        <v>5052200.86574</v>
      </c>
      <c r="AH88" s="795" t="n">
        <v>6092500.00987</v>
      </c>
      <c r="AI88" s="11" t="s">
        <v>122</v>
      </c>
      <c r="AJ88" s="795" t="n">
        <v>8034077.13216308</v>
      </c>
      <c r="AK88" s="795" t="n">
        <v>9688374.69209185</v>
      </c>
      <c r="AL88" s="11" t="s">
        <v>122</v>
      </c>
      <c r="AM88" s="744" t="n">
        <v>1769.14</v>
      </c>
      <c r="AN88" s="796" t="n">
        <v>1.59021332398793</v>
      </c>
    </row>
    <row r="89" customFormat="false" ht="15.95" hidden="false" customHeight="true" outlineLevel="0" collapsed="false">
      <c r="A89" s="11"/>
      <c r="B89" s="11"/>
      <c r="C89" s="11"/>
      <c r="D89" s="11"/>
      <c r="E89" s="11"/>
      <c r="F89" s="11"/>
      <c r="Z89" s="629" t="n">
        <v>2005</v>
      </c>
      <c r="AA89" s="29" t="n">
        <v>119453405.343667</v>
      </c>
      <c r="AB89" s="29" t="n">
        <v>160865566.723032</v>
      </c>
      <c r="AD89" s="80"/>
      <c r="AE89" s="80"/>
      <c r="AF89" s="11" t="s">
        <v>123</v>
      </c>
      <c r="AG89" s="795" t="n">
        <v>4911475.3782</v>
      </c>
      <c r="AH89" s="795" t="n">
        <v>6019147.41935</v>
      </c>
      <c r="AI89" s="11" t="s">
        <v>123</v>
      </c>
      <c r="AJ89" s="795" t="n">
        <v>7776097.2898295</v>
      </c>
      <c r="AK89" s="795" t="n">
        <v>9529819.92792672</v>
      </c>
      <c r="AL89" s="11" t="s">
        <v>123</v>
      </c>
      <c r="AM89" s="744" t="n">
        <v>1776.92</v>
      </c>
      <c r="AN89" s="796" t="n">
        <v>1.58325079350787</v>
      </c>
    </row>
    <row r="90" customFormat="false" ht="15.95" hidden="false" customHeight="true" outlineLevel="0" collapsed="false">
      <c r="A90" s="11"/>
      <c r="B90" s="11"/>
      <c r="C90" s="11"/>
      <c r="D90" s="11"/>
      <c r="E90" s="11"/>
      <c r="F90" s="11"/>
      <c r="Z90" s="629" t="n">
        <v>2006</v>
      </c>
      <c r="AA90" s="29" t="n">
        <v>132604183.572954</v>
      </c>
      <c r="AB90" s="29" t="n">
        <v>177841687.591596</v>
      </c>
      <c r="AD90" s="80"/>
      <c r="AE90" s="80"/>
      <c r="AF90" s="11" t="s">
        <v>124</v>
      </c>
      <c r="AG90" s="795" t="n">
        <v>5072347.33309</v>
      </c>
      <c r="AH90" s="795" t="n">
        <v>6026738.88041</v>
      </c>
      <c r="AI90" s="11" t="s">
        <v>124</v>
      </c>
      <c r="AJ90" s="795" t="n">
        <v>7956024.95269646</v>
      </c>
      <c r="AK90" s="795" t="n">
        <v>9452997.15639113</v>
      </c>
      <c r="AL90" s="11" t="s">
        <v>124</v>
      </c>
      <c r="AM90" s="744" t="n">
        <v>1793.62</v>
      </c>
      <c r="AN90" s="796" t="n">
        <v>1.56850949476478</v>
      </c>
    </row>
    <row r="91" customFormat="false" ht="15.95" hidden="false" customHeight="true" outlineLevel="0" collapsed="false">
      <c r="A91" s="11"/>
      <c r="B91" s="11"/>
      <c r="C91" s="11"/>
      <c r="D91" s="11"/>
      <c r="E91" s="11"/>
      <c r="F91" s="11"/>
      <c r="Z91" s="11" t="n">
        <v>2007</v>
      </c>
      <c r="AA91" s="798" t="n">
        <v>144700412.295718</v>
      </c>
      <c r="AB91" s="798" t="n">
        <v>191021961.466492</v>
      </c>
      <c r="AD91" s="80"/>
      <c r="AE91" s="80"/>
      <c r="AF91" s="11" t="s">
        <v>125</v>
      </c>
      <c r="AG91" s="795" t="n">
        <v>5086212.47107</v>
      </c>
      <c r="AH91" s="795" t="n">
        <v>6676868.72008</v>
      </c>
      <c r="AI91" s="11" t="s">
        <v>125</v>
      </c>
      <c r="AJ91" s="795" t="n">
        <v>7876159.98094737</v>
      </c>
      <c r="AK91" s="795" t="n">
        <v>10339341.2112157</v>
      </c>
      <c r="AL91" s="11" t="s">
        <v>125</v>
      </c>
      <c r="AM91" s="744" t="n">
        <v>1816.76</v>
      </c>
      <c r="AN91" s="796" t="n">
        <v>1.54853145159515</v>
      </c>
    </row>
    <row r="92" customFormat="false" ht="15.95" hidden="false" customHeight="true" outlineLevel="0" collapsed="false">
      <c r="A92" s="11"/>
      <c r="B92" s="11"/>
      <c r="C92" s="11"/>
      <c r="D92" s="11"/>
      <c r="E92" s="11"/>
      <c r="F92" s="11"/>
      <c r="Z92" s="437" t="s">
        <v>534</v>
      </c>
      <c r="AA92" s="798" t="n">
        <v>145964347.206059</v>
      </c>
      <c r="AB92" s="798" t="n">
        <v>193437861.192434</v>
      </c>
      <c r="AC92" s="11"/>
      <c r="AD92" s="11"/>
      <c r="AE92" s="11"/>
      <c r="AF92" s="11" t="s">
        <v>126</v>
      </c>
      <c r="AG92" s="795" t="n">
        <v>8595947.09429</v>
      </c>
      <c r="AH92" s="795" t="n">
        <v>11283824.27544</v>
      </c>
      <c r="AI92" s="11" t="s">
        <v>126</v>
      </c>
      <c r="AJ92" s="795" t="n">
        <v>13213344.9458185</v>
      </c>
      <c r="AK92" s="795" t="n">
        <v>17345041.8928741</v>
      </c>
      <c r="AL92" s="11" t="s">
        <v>126</v>
      </c>
      <c r="AM92" s="744" t="n">
        <v>1830.2</v>
      </c>
      <c r="AN92" s="796" t="n">
        <v>1.5371598732379</v>
      </c>
    </row>
    <row r="93" customFormat="false" ht="15.95" hidden="false" customHeight="true" outlineLevel="0" collapsed="false">
      <c r="A93" s="11"/>
      <c r="B93" s="11"/>
      <c r="C93" s="11"/>
      <c r="D93" s="11"/>
      <c r="E93" s="11"/>
      <c r="F93" s="11"/>
      <c r="Z93" s="437"/>
      <c r="AA93" s="11"/>
      <c r="AB93" s="11"/>
      <c r="AC93" s="11"/>
      <c r="AD93" s="11"/>
      <c r="AE93" s="11"/>
      <c r="AF93" s="250" t="s">
        <v>682</v>
      </c>
      <c r="AG93" s="795" t="n">
        <v>5131246.28485</v>
      </c>
      <c r="AH93" s="795" t="n">
        <v>6157927.84254</v>
      </c>
      <c r="AI93" s="250" t="s">
        <v>682</v>
      </c>
      <c r="AJ93" s="795" t="n">
        <v>7804055.87995943</v>
      </c>
      <c r="AK93" s="795" t="n">
        <v>9365524.53734834</v>
      </c>
      <c r="AL93" s="250" t="s">
        <v>682</v>
      </c>
      <c r="AM93" s="744" t="n">
        <v>1849.78</v>
      </c>
      <c r="AN93" s="796" t="n">
        <v>1.52088897058029</v>
      </c>
    </row>
    <row r="94" customFormat="false" ht="15.95" hidden="false" customHeight="true" outlineLevel="0" collapsed="false">
      <c r="A94" s="11"/>
      <c r="B94" s="11"/>
      <c r="C94" s="11"/>
      <c r="D94" s="11"/>
      <c r="E94" s="11"/>
      <c r="F94" s="11"/>
      <c r="Z94" s="437"/>
      <c r="AA94" s="11"/>
      <c r="AB94" s="30"/>
      <c r="AC94" s="11"/>
      <c r="AD94" s="11"/>
      <c r="AE94" s="11"/>
      <c r="AF94" s="11" t="s">
        <v>678</v>
      </c>
      <c r="AG94" s="795" t="n">
        <v>5183782.71705</v>
      </c>
      <c r="AH94" s="795" t="n">
        <v>6254655.16872</v>
      </c>
      <c r="AI94" s="11" t="s">
        <v>678</v>
      </c>
      <c r="AJ94" s="795" t="n">
        <v>7859611.51150031</v>
      </c>
      <c r="AK94" s="795" t="n">
        <v>9483260.09167919</v>
      </c>
      <c r="AL94" s="11" t="s">
        <v>678</v>
      </c>
      <c r="AM94" s="744" t="n">
        <v>1855.51</v>
      </c>
      <c r="AN94" s="796" t="n">
        <v>1.51619231370351</v>
      </c>
    </row>
    <row r="95" customFormat="false" ht="15.95" hidden="false" customHeight="true" outlineLevel="0" collapsed="false">
      <c r="A95" s="11"/>
      <c r="B95" s="11"/>
      <c r="C95" s="11"/>
      <c r="D95" s="11"/>
      <c r="E95" s="11"/>
      <c r="F95" s="11"/>
      <c r="Z95" s="437"/>
      <c r="AA95" s="11"/>
      <c r="AB95" s="11"/>
      <c r="AC95" s="11"/>
      <c r="AD95" s="11"/>
      <c r="AE95" s="11"/>
      <c r="AF95" s="11" t="s">
        <v>117</v>
      </c>
      <c r="AG95" s="795" t="n">
        <v>5180227.57275</v>
      </c>
      <c r="AH95" s="795" t="n">
        <v>6316664.13697</v>
      </c>
      <c r="AI95" s="11" t="s">
        <v>117</v>
      </c>
      <c r="AJ95" s="795" t="n">
        <v>7805842.51433753</v>
      </c>
      <c r="AK95" s="795" t="n">
        <v>9518285.59203168</v>
      </c>
      <c r="AL95" s="11" t="s">
        <v>117</v>
      </c>
      <c r="AM95" s="744" t="n">
        <v>1867.01</v>
      </c>
      <c r="AN95" s="796" t="n">
        <v>1.50685320378573</v>
      </c>
    </row>
    <row r="96" customFormat="false" ht="15.95" hidden="false" customHeight="true" outlineLevel="0" collapsed="false">
      <c r="A96" s="11"/>
      <c r="B96" s="11"/>
      <c r="C96" s="11"/>
      <c r="D96" s="11"/>
      <c r="E96" s="11"/>
      <c r="F96" s="11"/>
      <c r="Z96" s="437"/>
      <c r="AA96" s="11"/>
      <c r="AB96" s="11"/>
      <c r="AC96" s="11"/>
      <c r="AD96" s="11"/>
      <c r="AE96" s="11"/>
      <c r="AF96" s="11" t="s">
        <v>118</v>
      </c>
      <c r="AG96" s="795" t="n">
        <v>5371325.69628</v>
      </c>
      <c r="AH96" s="795" t="n">
        <v>6413804.96021</v>
      </c>
      <c r="AI96" s="11" t="s">
        <v>118</v>
      </c>
      <c r="AJ96" s="795" t="n">
        <v>8039114.7009919</v>
      </c>
      <c r="AK96" s="795" t="n">
        <v>9599364.60018215</v>
      </c>
      <c r="AL96" s="11" t="s">
        <v>118</v>
      </c>
      <c r="AM96" s="744" t="n">
        <v>1879.71</v>
      </c>
      <c r="AN96" s="796" t="n">
        <v>1.49667235903411</v>
      </c>
    </row>
    <row r="97" customFormat="false" ht="15.95" hidden="false" customHeight="true" outlineLevel="0" collapsed="false">
      <c r="A97" s="11"/>
      <c r="B97" s="11"/>
      <c r="C97" s="11"/>
      <c r="D97" s="11"/>
      <c r="E97" s="11"/>
      <c r="F97" s="11"/>
      <c r="Z97" s="437"/>
      <c r="AA97" s="11"/>
      <c r="AB97" s="11"/>
      <c r="AC97" s="11"/>
      <c r="AD97" s="11"/>
      <c r="AE97" s="11"/>
      <c r="AF97" s="11" t="s">
        <v>119</v>
      </c>
      <c r="AG97" s="795" t="n">
        <v>5536648.28862</v>
      </c>
      <c r="AH97" s="795" t="n">
        <v>6608623.66978</v>
      </c>
      <c r="AI97" s="11" t="s">
        <v>119</v>
      </c>
      <c r="AJ97" s="795" t="n">
        <v>8279104.92019642</v>
      </c>
      <c r="AK97" s="795" t="n">
        <v>9882059.66643392</v>
      </c>
      <c r="AL97" s="11" t="s">
        <v>119</v>
      </c>
      <c r="AM97" s="744" t="n">
        <v>1881.4</v>
      </c>
      <c r="AN97" s="796" t="n">
        <v>1.49532794727331</v>
      </c>
    </row>
    <row r="98" customFormat="false" ht="15.95" hidden="false" customHeight="true" outlineLevel="0" collapsed="false">
      <c r="A98" s="11"/>
      <c r="B98" s="11"/>
      <c r="C98" s="11"/>
      <c r="D98" s="11"/>
      <c r="E98" s="11"/>
      <c r="F98" s="11"/>
      <c r="Z98" s="437"/>
      <c r="AA98" s="11"/>
      <c r="AB98" s="11"/>
      <c r="AC98" s="11"/>
      <c r="AD98" s="11"/>
      <c r="AE98" s="11"/>
      <c r="AF98" s="11" t="s">
        <v>120</v>
      </c>
      <c r="AG98" s="795" t="n">
        <v>5289204.43648</v>
      </c>
      <c r="AH98" s="795" t="n">
        <v>6733878.59953</v>
      </c>
      <c r="AI98" s="11" t="s">
        <v>120</v>
      </c>
      <c r="AJ98" s="795" t="n">
        <v>7861127.8756147</v>
      </c>
      <c r="AK98" s="795" t="n">
        <v>10008287.901422</v>
      </c>
      <c r="AL98" s="11" t="s">
        <v>120</v>
      </c>
      <c r="AM98" s="744" t="n">
        <v>1892.88</v>
      </c>
      <c r="AN98" s="796" t="n">
        <v>1.48625903385318</v>
      </c>
    </row>
    <row r="99" customFormat="false" ht="15.95" hidden="false" customHeight="true" outlineLevel="0" collapsed="false">
      <c r="A99" s="11"/>
      <c r="B99" s="11"/>
      <c r="C99" s="11"/>
      <c r="D99" s="11"/>
      <c r="E99" s="11"/>
      <c r="F99" s="11"/>
      <c r="Z99" s="437"/>
      <c r="AA99" s="11"/>
      <c r="AB99" s="11"/>
      <c r="AC99" s="11"/>
      <c r="AD99" s="11"/>
      <c r="AE99" s="11"/>
      <c r="AF99" s="11" t="s">
        <v>121</v>
      </c>
      <c r="AG99" s="795" t="n">
        <v>5776548.36731</v>
      </c>
      <c r="AH99" s="795" t="n">
        <v>7091499.88791</v>
      </c>
      <c r="AI99" s="11" t="s">
        <v>121</v>
      </c>
      <c r="AJ99" s="795" t="n">
        <v>8487828.73487943</v>
      </c>
      <c r="AK99" s="795" t="n">
        <v>10419965.816027</v>
      </c>
      <c r="AL99" s="11" t="s">
        <v>121</v>
      </c>
      <c r="AM99" s="744" t="n">
        <v>1914.65</v>
      </c>
      <c r="AN99" s="796" t="n">
        <v>1.46935993523621</v>
      </c>
    </row>
    <row r="100" customFormat="false" ht="15.95" hidden="false" customHeight="true" outlineLevel="0" collapsed="false">
      <c r="A100" s="11"/>
      <c r="B100" s="11"/>
      <c r="C100" s="11"/>
      <c r="D100" s="11"/>
      <c r="E100" s="11"/>
      <c r="F100" s="11"/>
      <c r="Z100" s="437"/>
      <c r="AA100" s="11"/>
      <c r="AB100" s="11"/>
      <c r="AC100" s="11"/>
      <c r="AD100" s="11"/>
      <c r="AE100" s="11"/>
      <c r="AF100" s="11" t="s">
        <v>122</v>
      </c>
      <c r="AG100" s="795" t="n">
        <v>5806035.00247</v>
      </c>
      <c r="AH100" s="795" t="n">
        <v>7117168.72883</v>
      </c>
      <c r="AI100" s="11" t="s">
        <v>122</v>
      </c>
      <c r="AJ100" s="795" t="n">
        <v>8458395.30055039</v>
      </c>
      <c r="AK100" s="795" t="n">
        <v>10368491.8371229</v>
      </c>
      <c r="AL100" s="11" t="s">
        <v>122</v>
      </c>
      <c r="AM100" s="744" t="n">
        <v>1931.12</v>
      </c>
      <c r="AN100" s="796" t="n">
        <v>1.45682816189569</v>
      </c>
    </row>
    <row r="101" customFormat="false" ht="15.95" hidden="false" customHeight="true" outlineLevel="0" collapsed="false">
      <c r="A101" s="11"/>
      <c r="B101" s="11"/>
      <c r="C101" s="11"/>
      <c r="D101" s="11"/>
      <c r="E101" s="11"/>
      <c r="F101" s="11"/>
      <c r="Z101" s="437"/>
      <c r="AA101" s="11"/>
      <c r="AB101" s="11"/>
      <c r="AC101" s="11"/>
      <c r="AD101" s="11"/>
      <c r="AE101" s="11"/>
      <c r="AF101" s="11" t="s">
        <v>123</v>
      </c>
      <c r="AG101" s="795" t="n">
        <v>5756373.68896</v>
      </c>
      <c r="AH101" s="795" t="n">
        <v>7167140.98503</v>
      </c>
      <c r="AI101" s="11" t="s">
        <v>123</v>
      </c>
      <c r="AJ101" s="795" t="n">
        <v>8317008.78868503</v>
      </c>
      <c r="AK101" s="795" t="n">
        <v>10355334.4141924</v>
      </c>
      <c r="AL101" s="11" t="s">
        <v>123</v>
      </c>
      <c r="AM101" s="744" t="n">
        <v>1947.15</v>
      </c>
      <c r="AN101" s="796" t="n">
        <v>1.44483475849318</v>
      </c>
    </row>
    <row r="102" customFormat="false" ht="12.75" hidden="false" customHeight="false" outlineLevel="0" collapsed="false">
      <c r="A102" s="11"/>
      <c r="B102" s="11"/>
      <c r="C102" s="11"/>
      <c r="D102" s="11"/>
      <c r="E102" s="11"/>
      <c r="F102" s="11"/>
      <c r="Z102" s="437"/>
      <c r="AA102" s="11"/>
      <c r="AB102" s="11"/>
      <c r="AC102" s="11"/>
      <c r="AD102" s="11"/>
      <c r="AE102" s="11"/>
      <c r="AF102" s="11" t="s">
        <v>124</v>
      </c>
      <c r="AG102" s="795" t="n">
        <v>6091382.0334</v>
      </c>
      <c r="AH102" s="795" t="n">
        <v>7229994.37362</v>
      </c>
      <c r="AI102" s="11" t="s">
        <v>124</v>
      </c>
      <c r="AJ102" s="795" t="n">
        <v>8665001.10651889</v>
      </c>
      <c r="AK102" s="795" t="n">
        <v>10284679.0603568</v>
      </c>
      <c r="AL102" s="11" t="s">
        <v>124</v>
      </c>
      <c r="AM102" s="744" t="n">
        <v>1977.72</v>
      </c>
      <c r="AN102" s="796" t="n">
        <v>1.42250166858807</v>
      </c>
    </row>
    <row r="103" customFormat="false" ht="20.25" hidden="false" customHeight="true" outlineLevel="0" collapsed="false">
      <c r="A103" s="11"/>
      <c r="B103" s="11"/>
      <c r="C103" s="11"/>
      <c r="D103" s="11"/>
      <c r="I103" s="799"/>
      <c r="Z103" s="437"/>
      <c r="AA103" s="11"/>
      <c r="AB103" s="11"/>
      <c r="AC103" s="11"/>
      <c r="AD103" s="11"/>
      <c r="AE103" s="11"/>
      <c r="AF103" s="11" t="s">
        <v>125</v>
      </c>
      <c r="AG103" s="795" t="n">
        <v>5831571.89762</v>
      </c>
      <c r="AH103" s="795" t="n">
        <v>7864483.54236</v>
      </c>
      <c r="AI103" s="11" t="s">
        <v>125</v>
      </c>
      <c r="AJ103" s="795" t="n">
        <v>8023445.06704617</v>
      </c>
      <c r="AK103" s="795" t="n">
        <v>10820453.3512768</v>
      </c>
      <c r="AL103" s="11" t="s">
        <v>125</v>
      </c>
      <c r="AM103" s="744" t="n">
        <v>2044.76</v>
      </c>
      <c r="AN103" s="796" t="n">
        <v>1.37586318198713</v>
      </c>
    </row>
    <row r="104" customFormat="false" ht="12.75" hidden="false" customHeight="false" outlineLevel="0" collapsed="false">
      <c r="A104" s="11"/>
      <c r="B104" s="11"/>
      <c r="C104" s="11"/>
      <c r="D104" s="11"/>
      <c r="E104" s="11"/>
      <c r="F104" s="11"/>
      <c r="Z104" s="437"/>
      <c r="AA104" s="11"/>
      <c r="AB104" s="11"/>
      <c r="AC104" s="11"/>
      <c r="AD104" s="11"/>
      <c r="AE104" s="11"/>
      <c r="AF104" s="11" t="s">
        <v>126</v>
      </c>
      <c r="AG104" s="795" t="n">
        <v>10073333.80953</v>
      </c>
      <c r="AH104" s="795" t="n">
        <v>13070817.07127</v>
      </c>
      <c r="AI104" s="11" t="s">
        <v>126</v>
      </c>
      <c r="AJ104" s="795" t="n">
        <v>13495150.2829511</v>
      </c>
      <c r="AK104" s="795" t="n">
        <v>17510850.3334689</v>
      </c>
      <c r="AL104" s="11" t="s">
        <v>126</v>
      </c>
      <c r="AM104" s="744" t="n">
        <v>2099.97</v>
      </c>
      <c r="AN104" s="796" t="n">
        <v>1.3396905670081</v>
      </c>
    </row>
    <row r="105" customFormat="false" ht="12.75" hidden="false" customHeight="false" outlineLevel="0" collapsed="false">
      <c r="A105" s="11"/>
      <c r="B105" s="11"/>
      <c r="C105" s="11"/>
      <c r="D105" s="11"/>
      <c r="E105" s="11"/>
      <c r="F105" s="11"/>
      <c r="Z105" s="437"/>
      <c r="AA105" s="11"/>
      <c r="AB105" s="11"/>
      <c r="AC105" s="11"/>
      <c r="AD105" s="11"/>
      <c r="AE105" s="11"/>
      <c r="AF105" s="11" t="s">
        <v>683</v>
      </c>
      <c r="AG105" s="795" t="n">
        <v>5461356.98124</v>
      </c>
      <c r="AH105" s="795" t="n">
        <v>7203999.78326</v>
      </c>
      <c r="AI105" s="11" t="s">
        <v>683</v>
      </c>
      <c r="AJ105" s="795" t="n">
        <v>7140163.86389895</v>
      </c>
      <c r="AK105" s="795" t="n">
        <v>9418490.51520708</v>
      </c>
      <c r="AL105" s="11" t="s">
        <v>683</v>
      </c>
      <c r="AM105" s="744" t="n">
        <v>2151.84</v>
      </c>
      <c r="AN105" s="796" t="n">
        <v>1.30739739014053</v>
      </c>
    </row>
    <row r="106" customFormat="false" ht="12.75" hidden="false" customHeight="false" outlineLevel="0" collapsed="false">
      <c r="A106" s="11"/>
      <c r="B106" s="11"/>
      <c r="C106" s="11"/>
      <c r="D106" s="11"/>
      <c r="E106" s="11"/>
      <c r="F106" s="11"/>
      <c r="Z106" s="437"/>
      <c r="AA106" s="11"/>
      <c r="AB106" s="11"/>
      <c r="AC106" s="11"/>
      <c r="AD106" s="11"/>
      <c r="AE106" s="11"/>
      <c r="AF106" s="11" t="s">
        <v>678</v>
      </c>
      <c r="AG106" s="795" t="n">
        <v>6111489.69856</v>
      </c>
      <c r="AH106" s="795" t="n">
        <v>7195159.76549</v>
      </c>
      <c r="AI106" s="11" t="s">
        <v>678</v>
      </c>
      <c r="AJ106" s="795" t="n">
        <v>7875156.91390665</v>
      </c>
      <c r="AK106" s="795" t="n">
        <v>9271554.88574456</v>
      </c>
      <c r="AL106" s="11" t="s">
        <v>678</v>
      </c>
      <c r="AM106" s="744" t="n">
        <v>2183.26</v>
      </c>
      <c r="AN106" s="796" t="n">
        <v>1.28858221192162</v>
      </c>
    </row>
    <row r="107" customFormat="false" ht="12.75" hidden="false" customHeight="false" outlineLevel="0" collapsed="false">
      <c r="A107" s="11"/>
      <c r="B107" s="11"/>
      <c r="C107" s="11"/>
      <c r="D107" s="11"/>
      <c r="E107" s="11"/>
      <c r="F107" s="11"/>
      <c r="Z107" s="437"/>
      <c r="AA107" s="11"/>
      <c r="AB107" s="11"/>
      <c r="AC107" s="11"/>
      <c r="AD107" s="11"/>
      <c r="AE107" s="11"/>
      <c r="AF107" s="11" t="s">
        <v>117</v>
      </c>
      <c r="AG107" s="795" t="n">
        <v>5712194.94539</v>
      </c>
      <c r="AH107" s="795" t="n">
        <v>7248969.70145</v>
      </c>
      <c r="AI107" s="11" t="s">
        <v>117</v>
      </c>
      <c r="AJ107" s="795" t="n">
        <v>7261157.14645289</v>
      </c>
      <c r="AK107" s="795" t="n">
        <v>9214655.42673464</v>
      </c>
      <c r="AL107" s="11" t="s">
        <v>117</v>
      </c>
      <c r="AM107" s="744" t="n">
        <v>2213.17</v>
      </c>
      <c r="AN107" s="796" t="n">
        <v>1.27116760122358</v>
      </c>
    </row>
    <row r="108" customFormat="false" ht="12.75" hidden="false" customHeight="false" outlineLevel="0" collapsed="false">
      <c r="A108" s="11"/>
      <c r="B108" s="11"/>
      <c r="C108" s="11"/>
      <c r="D108" s="11"/>
      <c r="E108" s="11"/>
      <c r="F108" s="11"/>
      <c r="Z108" s="437"/>
      <c r="AA108" s="11"/>
      <c r="AB108" s="11"/>
      <c r="AC108" s="11"/>
      <c r="AD108" s="11"/>
      <c r="AE108" s="11"/>
      <c r="AF108" s="11" t="s">
        <v>118</v>
      </c>
      <c r="AG108" s="795" t="n">
        <v>5850197.72651</v>
      </c>
      <c r="AH108" s="795" t="n">
        <v>7404794.43967</v>
      </c>
      <c r="AI108" s="11" t="s">
        <v>118</v>
      </c>
      <c r="AJ108" s="795" t="n">
        <v>7335359.63469782</v>
      </c>
      <c r="AK108" s="795" t="n">
        <v>9284614.43103967</v>
      </c>
      <c r="AL108" s="11" t="s">
        <v>118</v>
      </c>
      <c r="AM108" s="744" t="n">
        <v>2243.71</v>
      </c>
      <c r="AN108" s="796" t="n">
        <v>1.25386524996546</v>
      </c>
    </row>
    <row r="109" customFormat="false" ht="12.75" hidden="false" customHeight="false" outlineLevel="0" collapsed="false">
      <c r="A109" s="11"/>
      <c r="B109" s="11"/>
      <c r="C109" s="11"/>
      <c r="D109" s="11"/>
      <c r="E109" s="11"/>
      <c r="F109" s="11"/>
      <c r="Z109" s="437"/>
      <c r="AA109" s="11"/>
      <c r="AB109" s="11"/>
      <c r="AC109" s="11"/>
      <c r="AD109" s="11"/>
      <c r="AE109" s="11"/>
      <c r="AF109" s="11" t="s">
        <v>119</v>
      </c>
      <c r="AG109" s="795" t="n">
        <v>6046697.18428</v>
      </c>
      <c r="AH109" s="795" t="n">
        <v>7856809.88134</v>
      </c>
      <c r="AI109" s="11" t="s">
        <v>119</v>
      </c>
      <c r="AJ109" s="795" t="n">
        <v>7507429.05994332</v>
      </c>
      <c r="AK109" s="795" t="n">
        <v>9754820.03216028</v>
      </c>
      <c r="AL109" s="11" t="s">
        <v>119</v>
      </c>
      <c r="AM109" s="744" t="n">
        <v>2265.92</v>
      </c>
      <c r="AN109" s="796" t="n">
        <v>1.24157516593701</v>
      </c>
    </row>
    <row r="110" customFormat="false" ht="12.75" hidden="false" customHeight="false" outlineLevel="0" collapsed="false">
      <c r="A110" s="11"/>
      <c r="B110" s="11"/>
      <c r="C110" s="11"/>
      <c r="D110" s="11"/>
      <c r="E110" s="11"/>
      <c r="F110" s="11"/>
      <c r="Z110" s="437"/>
      <c r="AA110" s="11"/>
      <c r="AB110" s="11"/>
      <c r="AC110" s="11"/>
      <c r="AD110" s="11"/>
      <c r="AE110" s="11"/>
      <c r="AF110" s="11" t="s">
        <v>120</v>
      </c>
      <c r="AG110" s="795" t="n">
        <v>6171469.38763</v>
      </c>
      <c r="AH110" s="795" t="n">
        <v>8062994.01671</v>
      </c>
      <c r="AI110" s="11" t="s">
        <v>120</v>
      </c>
      <c r="AJ110" s="795" t="n">
        <v>7666944.81175741</v>
      </c>
      <c r="AK110" s="795" t="n">
        <v>10016825.2098202</v>
      </c>
      <c r="AL110" s="11" t="s">
        <v>120</v>
      </c>
      <c r="AM110" s="744" t="n">
        <v>2264.56</v>
      </c>
      <c r="AN110" s="796" t="n">
        <v>1.2423208040414</v>
      </c>
    </row>
    <row r="111" customFormat="false" ht="12.75" hidden="false" customHeight="false" outlineLevel="0" collapsed="false">
      <c r="A111" s="11"/>
      <c r="B111" s="11"/>
      <c r="C111" s="11"/>
      <c r="D111" s="11"/>
      <c r="E111" s="11"/>
      <c r="F111" s="11"/>
      <c r="Z111" s="437"/>
      <c r="AA111" s="11"/>
      <c r="AB111" s="11"/>
      <c r="AC111" s="11"/>
      <c r="AD111" s="11"/>
      <c r="AE111" s="11"/>
      <c r="AF111" s="11" t="s">
        <v>121</v>
      </c>
      <c r="AG111" s="795" t="n">
        <v>6407201.74158</v>
      </c>
      <c r="AH111" s="795" t="n">
        <v>8877101.13989</v>
      </c>
      <c r="AI111" s="11" t="s">
        <v>121</v>
      </c>
      <c r="AJ111" s="795" t="n">
        <v>7956602.70566568</v>
      </c>
      <c r="AK111" s="795" t="n">
        <v>11023777.5860479</v>
      </c>
      <c r="AL111" s="11" t="s">
        <v>121</v>
      </c>
      <c r="AM111" s="744" t="n">
        <v>2265.47</v>
      </c>
      <c r="AN111" s="796" t="n">
        <v>1.2418217853249</v>
      </c>
    </row>
    <row r="112" customFormat="false" ht="12.75" hidden="false" customHeight="false" outlineLevel="0" collapsed="false">
      <c r="A112" s="11"/>
      <c r="B112" s="11"/>
      <c r="C112" s="11"/>
      <c r="D112" s="11"/>
      <c r="E112" s="11"/>
      <c r="F112" s="11"/>
      <c r="Z112" s="437"/>
      <c r="AA112" s="11"/>
      <c r="AB112" s="11"/>
      <c r="AC112" s="11"/>
      <c r="AD112" s="11"/>
      <c r="AE112" s="11"/>
      <c r="AF112" s="11" t="s">
        <v>122</v>
      </c>
      <c r="AG112" s="795" t="n">
        <v>6534522.78869</v>
      </c>
      <c r="AH112" s="795" t="n">
        <v>9069745.27113</v>
      </c>
      <c r="AI112" s="11" t="s">
        <v>122</v>
      </c>
      <c r="AJ112" s="795" t="n">
        <v>8100124.82943731</v>
      </c>
      <c r="AK112" s="795" t="n">
        <v>11242759.6081702</v>
      </c>
      <c r="AL112" s="11" t="s">
        <v>122</v>
      </c>
      <c r="AM112" s="744" t="n">
        <v>2269.55</v>
      </c>
      <c r="AN112" s="796" t="n">
        <v>1.23958934590558</v>
      </c>
    </row>
    <row r="113" customFormat="false" ht="12.75" hidden="false" customHeight="false" outlineLevel="0" collapsed="false">
      <c r="A113" s="11"/>
      <c r="B113" s="11"/>
      <c r="C113" s="11"/>
      <c r="D113" s="11"/>
      <c r="E113" s="11"/>
      <c r="F113" s="11"/>
      <c r="Z113" s="437"/>
      <c r="AA113" s="11"/>
      <c r="AB113" s="11"/>
      <c r="AC113" s="11"/>
      <c r="AD113" s="11"/>
      <c r="AE113" s="11"/>
      <c r="AF113" s="11" t="s">
        <v>123</v>
      </c>
      <c r="AG113" s="795" t="n">
        <v>6603426.08386</v>
      </c>
      <c r="AH113" s="795" t="n">
        <v>8906148.71914</v>
      </c>
      <c r="AI113" s="11" t="s">
        <v>123</v>
      </c>
      <c r="AJ113" s="795" t="n">
        <v>8118962.23864773</v>
      </c>
      <c r="AK113" s="795" t="n">
        <v>10950177.1087003</v>
      </c>
      <c r="AL113" s="11" t="s">
        <v>123</v>
      </c>
      <c r="AM113" s="744" t="n">
        <v>2288.16</v>
      </c>
      <c r="AN113" s="796" t="n">
        <v>1.22950755191945</v>
      </c>
    </row>
    <row r="114" customFormat="false" ht="12.75" hidden="false" customHeight="false" outlineLevel="0" collapsed="false">
      <c r="A114" s="11"/>
      <c r="B114" s="11"/>
      <c r="C114" s="11"/>
      <c r="D114" s="11"/>
      <c r="E114" s="11"/>
      <c r="F114" s="11"/>
      <c r="Z114" s="437"/>
      <c r="AA114" s="11"/>
      <c r="AB114" s="11"/>
      <c r="AC114" s="11"/>
      <c r="AD114" s="11"/>
      <c r="AE114" s="11"/>
      <c r="AF114" s="11" t="s">
        <v>124</v>
      </c>
      <c r="AG114" s="795" t="n">
        <v>6965493.38168</v>
      </c>
      <c r="AH114" s="795" t="n">
        <v>8966139.06271</v>
      </c>
      <c r="AI114" s="11" t="s">
        <v>124</v>
      </c>
      <c r="AJ114" s="795" t="n">
        <v>8530870.57726077</v>
      </c>
      <c r="AK114" s="795" t="n">
        <v>10981127.6431438</v>
      </c>
      <c r="AL114" s="11" t="s">
        <v>124</v>
      </c>
      <c r="AM114" s="744" t="n">
        <v>2297.08</v>
      </c>
      <c r="AN114" s="796" t="n">
        <v>1.22473313946402</v>
      </c>
    </row>
    <row r="115" customFormat="false" ht="12.75" hidden="false" customHeight="false" outlineLevel="0" collapsed="false">
      <c r="A115" s="11"/>
      <c r="B115" s="11"/>
      <c r="C115" s="11"/>
      <c r="D115" s="11"/>
      <c r="E115" s="11"/>
      <c r="F115" s="11"/>
      <c r="Z115" s="437"/>
      <c r="AA115" s="11"/>
      <c r="AB115" s="11"/>
      <c r="AC115" s="11"/>
      <c r="AD115" s="11"/>
      <c r="AE115" s="11"/>
      <c r="AF115" s="11" t="s">
        <v>125</v>
      </c>
      <c r="AG115" s="795" t="n">
        <v>6568490.9816</v>
      </c>
      <c r="AH115" s="795" t="n">
        <v>9790172.92412</v>
      </c>
      <c r="AI115" s="11" t="s">
        <v>125</v>
      </c>
      <c r="AJ115" s="795" t="n">
        <v>8014990.31195842</v>
      </c>
      <c r="AK115" s="795" t="n">
        <v>11946144.3060558</v>
      </c>
      <c r="AL115" s="11" t="s">
        <v>125</v>
      </c>
      <c r="AM115" s="744" t="n">
        <v>2305.58</v>
      </c>
      <c r="AN115" s="796" t="n">
        <v>1.2202179061234</v>
      </c>
    </row>
    <row r="116" customFormat="false" ht="12.75" hidden="false" customHeight="false" outlineLevel="0" collapsed="false">
      <c r="A116" s="11"/>
      <c r="B116" s="11"/>
      <c r="C116" s="11"/>
      <c r="D116" s="11"/>
      <c r="E116" s="11"/>
      <c r="F116" s="11"/>
      <c r="Z116" s="437"/>
      <c r="AA116" s="11"/>
      <c r="AB116" s="11"/>
      <c r="AC116" s="11"/>
      <c r="AD116" s="11"/>
      <c r="AE116" s="11"/>
      <c r="AF116" s="11" t="s">
        <v>126</v>
      </c>
      <c r="AG116" s="795" t="n">
        <v>12297609.07851</v>
      </c>
      <c r="AH116" s="795" t="n">
        <v>16552770.53972</v>
      </c>
      <c r="AI116" s="11" t="s">
        <v>126</v>
      </c>
      <c r="AJ116" s="795" t="n">
        <v>14925167.7487621</v>
      </c>
      <c r="AK116" s="795" t="n">
        <v>20089504.8325948</v>
      </c>
      <c r="AL116" s="11" t="s">
        <v>126</v>
      </c>
      <c r="AM116" s="744" t="n">
        <v>2318.03</v>
      </c>
      <c r="AN116" s="796" t="n">
        <v>1.21366418898806</v>
      </c>
    </row>
    <row r="117" customFormat="false" ht="12.75" hidden="false" customHeight="false" outlineLevel="0" collapsed="false">
      <c r="A117" s="11"/>
      <c r="B117" s="11"/>
      <c r="C117" s="11"/>
      <c r="D117" s="11"/>
      <c r="E117" s="11"/>
      <c r="F117" s="11"/>
      <c r="Z117" s="437"/>
      <c r="AA117" s="11"/>
      <c r="AB117" s="11"/>
      <c r="AC117" s="11"/>
      <c r="AD117" s="11"/>
      <c r="AE117" s="11"/>
      <c r="AF117" s="250" t="s">
        <v>684</v>
      </c>
      <c r="AG117" s="795" t="n">
        <v>5849959.57612</v>
      </c>
      <c r="AH117" s="795" t="n">
        <v>8856757.76928</v>
      </c>
      <c r="AI117" s="250" t="s">
        <v>684</v>
      </c>
      <c r="AJ117" s="795" t="n">
        <v>7041441.41459658</v>
      </c>
      <c r="AK117" s="795" t="n">
        <v>10660644.7692792</v>
      </c>
      <c r="AL117" s="250" t="s">
        <v>684</v>
      </c>
      <c r="AM117" s="744" t="n">
        <v>2337.27</v>
      </c>
      <c r="AN117" s="796" t="n">
        <v>1.20367351653853</v>
      </c>
    </row>
    <row r="118" customFormat="false" ht="12.75" hidden="false" customHeight="false" outlineLevel="0" collapsed="false">
      <c r="A118" s="11"/>
      <c r="B118" s="11"/>
      <c r="C118" s="11"/>
      <c r="D118" s="11"/>
      <c r="E118" s="11"/>
      <c r="F118" s="11"/>
      <c r="Z118" s="437"/>
      <c r="AA118" s="11"/>
      <c r="AB118" s="11"/>
      <c r="AC118" s="11"/>
      <c r="AD118" s="11"/>
      <c r="AE118" s="11"/>
      <c r="AF118" s="11" t="s">
        <v>678</v>
      </c>
      <c r="AG118" s="795" t="n">
        <v>7112822.46933</v>
      </c>
      <c r="AH118" s="795" t="n">
        <v>9090094.91403</v>
      </c>
      <c r="AI118" s="11" t="s">
        <v>678</v>
      </c>
      <c r="AJ118" s="795" t="n">
        <v>8528238.9462923</v>
      </c>
      <c r="AK118" s="795" t="n">
        <v>10898978.8238911</v>
      </c>
      <c r="AL118" s="11" t="s">
        <v>678</v>
      </c>
      <c r="AM118" s="744" t="n">
        <v>2346.39</v>
      </c>
      <c r="AN118" s="796" t="n">
        <v>1.19899505197346</v>
      </c>
    </row>
    <row r="119" customFormat="false" ht="12.75" hidden="false" customHeight="false" outlineLevel="0" collapsed="false">
      <c r="A119" s="11"/>
      <c r="B119" s="11"/>
      <c r="C119" s="11"/>
      <c r="D119" s="11"/>
      <c r="E119" s="11"/>
      <c r="F119" s="11"/>
      <c r="Z119" s="437"/>
      <c r="AA119" s="11"/>
      <c r="AB119" s="11"/>
      <c r="AC119" s="11"/>
      <c r="AD119" s="11"/>
      <c r="AE119" s="11"/>
      <c r="AF119" s="11" t="s">
        <v>117</v>
      </c>
      <c r="AG119" s="795" t="n">
        <v>7138205.44445</v>
      </c>
      <c r="AH119" s="795" t="n">
        <v>8628435.41988</v>
      </c>
      <c r="AI119" s="11" t="s">
        <v>117</v>
      </c>
      <c r="AJ119" s="795" t="n">
        <v>8510181.01795336</v>
      </c>
      <c r="AK119" s="795" t="n">
        <v>10286835.8015657</v>
      </c>
      <c r="AL119" s="11" t="s">
        <v>117</v>
      </c>
      <c r="AM119" s="744" t="n">
        <v>2359.76</v>
      </c>
      <c r="AN119" s="796" t="n">
        <v>1.19220174933044</v>
      </c>
    </row>
    <row r="120" customFormat="false" ht="12.75" hidden="false" customHeight="false" outlineLevel="0" collapsed="false">
      <c r="A120" s="11"/>
      <c r="B120" s="11"/>
      <c r="C120" s="11"/>
      <c r="D120" s="11"/>
      <c r="E120" s="11"/>
      <c r="F120" s="11"/>
      <c r="Z120" s="437"/>
      <c r="AA120" s="11"/>
      <c r="AB120" s="11"/>
      <c r="AC120" s="11"/>
      <c r="AD120" s="11"/>
      <c r="AE120" s="11"/>
      <c r="AF120" s="11" t="s">
        <v>118</v>
      </c>
      <c r="AG120" s="795" t="n">
        <v>7198238.20087</v>
      </c>
      <c r="AH120" s="795" t="n">
        <v>9286536.77891</v>
      </c>
      <c r="AI120" s="11" t="s">
        <v>118</v>
      </c>
      <c r="AJ120" s="795" t="n">
        <v>8546728.75454838</v>
      </c>
      <c r="AK120" s="795" t="n">
        <v>11026241.241765</v>
      </c>
      <c r="AL120" s="11" t="s">
        <v>118</v>
      </c>
      <c r="AM120" s="744" t="n">
        <v>2369.43</v>
      </c>
      <c r="AN120" s="796" t="n">
        <v>1.18733619478102</v>
      </c>
    </row>
    <row r="121" customFormat="false" ht="12.75" hidden="false" customHeight="false" outlineLevel="0" collapsed="false">
      <c r="A121" s="11"/>
      <c r="B121" s="11"/>
      <c r="C121" s="11"/>
      <c r="D121" s="11"/>
      <c r="E121" s="11"/>
      <c r="F121" s="11"/>
      <c r="Z121" s="437"/>
      <c r="AA121" s="11"/>
      <c r="AB121" s="11"/>
      <c r="AC121" s="11"/>
      <c r="AD121" s="11"/>
      <c r="AE121" s="11"/>
      <c r="AF121" s="11" t="s">
        <v>119</v>
      </c>
      <c r="AG121" s="795" t="n">
        <v>7275810.38764</v>
      </c>
      <c r="AH121" s="795" t="n">
        <v>9418908.85359</v>
      </c>
      <c r="AI121" s="11" t="s">
        <v>119</v>
      </c>
      <c r="AJ121" s="795" t="n">
        <v>8604407.11151388</v>
      </c>
      <c r="AK121" s="795" t="n">
        <v>11138845.2975915</v>
      </c>
      <c r="AL121" s="11" t="s">
        <v>119</v>
      </c>
      <c r="AM121" s="744" t="n">
        <v>2378.91</v>
      </c>
      <c r="AN121" s="796" t="n">
        <v>1.1826046382587</v>
      </c>
    </row>
    <row r="122" customFormat="false" ht="12.75" hidden="false" customHeight="false" outlineLevel="0" collapsed="false">
      <c r="A122" s="11"/>
      <c r="B122" s="11"/>
      <c r="C122" s="11"/>
      <c r="D122" s="11"/>
      <c r="E122" s="11"/>
      <c r="F122" s="11"/>
      <c r="Z122" s="437"/>
      <c r="AA122" s="11"/>
      <c r="AB122" s="11"/>
      <c r="AC122" s="11"/>
      <c r="AD122" s="11"/>
      <c r="AE122" s="11"/>
      <c r="AF122" s="11" t="s">
        <v>120</v>
      </c>
      <c r="AG122" s="795" t="n">
        <v>7899946.81471</v>
      </c>
      <c r="AH122" s="795" t="n">
        <v>9940120.93312999</v>
      </c>
      <c r="AI122" s="11" t="s">
        <v>120</v>
      </c>
      <c r="AJ122" s="795" t="n">
        <v>9296051.26873506</v>
      </c>
      <c r="AK122" s="795" t="n">
        <v>11696771.6339233</v>
      </c>
      <c r="AL122" s="11" t="s">
        <v>120</v>
      </c>
      <c r="AM122" s="744" t="n">
        <v>2390.8</v>
      </c>
      <c r="AN122" s="796" t="n">
        <v>1.17672327254475</v>
      </c>
    </row>
    <row r="123" customFormat="false" ht="12.75" hidden="false" customHeight="false" outlineLevel="0" collapsed="false">
      <c r="A123" s="11"/>
      <c r="B123" s="11"/>
      <c r="C123" s="11"/>
      <c r="D123" s="11"/>
      <c r="E123" s="11"/>
      <c r="F123" s="11"/>
      <c r="Z123" s="437"/>
      <c r="AA123" s="11"/>
      <c r="AB123" s="11"/>
      <c r="AC123" s="11"/>
      <c r="AD123" s="11"/>
      <c r="AE123" s="11"/>
      <c r="AF123" s="11" t="s">
        <v>121</v>
      </c>
      <c r="AG123" s="795" t="n">
        <v>7509250.61037</v>
      </c>
      <c r="AH123" s="795" t="n">
        <v>9920080.57423</v>
      </c>
      <c r="AI123" s="11" t="s">
        <v>121</v>
      </c>
      <c r="AJ123" s="795" t="n">
        <v>8772282.70929514</v>
      </c>
      <c r="AK123" s="795" t="n">
        <v>11588606.6148809</v>
      </c>
      <c r="AL123" s="11" t="s">
        <v>121</v>
      </c>
      <c r="AM123" s="744" t="n">
        <v>2408.25</v>
      </c>
      <c r="AN123" s="796" t="n">
        <v>1.1681968234195</v>
      </c>
    </row>
    <row r="124" customFormat="false" ht="12.75" hidden="false" customHeight="false" outlineLevel="0" collapsed="false">
      <c r="A124" s="11"/>
      <c r="B124" s="11"/>
      <c r="C124" s="11"/>
      <c r="D124" s="11"/>
      <c r="E124" s="11"/>
      <c r="F124" s="11"/>
      <c r="Z124" s="437"/>
      <c r="AA124" s="11"/>
      <c r="AB124" s="11"/>
      <c r="AC124" s="11"/>
      <c r="AD124" s="11"/>
      <c r="AE124" s="11"/>
      <c r="AF124" s="11" t="s">
        <v>122</v>
      </c>
      <c r="AG124" s="795" t="n">
        <v>7583361.19767</v>
      </c>
      <c r="AH124" s="795" t="n">
        <v>10153988.47243</v>
      </c>
      <c r="AI124" s="11" t="s">
        <v>122</v>
      </c>
      <c r="AJ124" s="795" t="n">
        <v>8814789.09181007</v>
      </c>
      <c r="AK124" s="795" t="n">
        <v>11802848.9599891</v>
      </c>
      <c r="AL124" s="11" t="s">
        <v>122</v>
      </c>
      <c r="AM124" s="744" t="n">
        <v>2420.29</v>
      </c>
      <c r="AN124" s="796" t="n">
        <v>1.16238549925835</v>
      </c>
    </row>
    <row r="125" customFormat="false" ht="12.75" hidden="false" customHeight="false" outlineLevel="0" collapsed="false">
      <c r="A125" s="11"/>
      <c r="B125" s="11"/>
      <c r="C125" s="11"/>
      <c r="D125" s="11"/>
      <c r="E125" s="11"/>
      <c r="F125" s="11"/>
      <c r="Z125" s="437"/>
      <c r="AA125" s="11"/>
      <c r="AB125" s="11"/>
      <c r="AC125" s="11"/>
      <c r="AD125" s="11"/>
      <c r="AE125" s="11"/>
      <c r="AF125" s="11" t="s">
        <v>123</v>
      </c>
      <c r="AG125" s="795" t="n">
        <v>7439548.58154</v>
      </c>
      <c r="AH125" s="795" t="n">
        <v>10077676.83326</v>
      </c>
      <c r="AI125" s="11" t="s">
        <v>123</v>
      </c>
      <c r="AJ125" s="795" t="n">
        <v>8632963.38060233</v>
      </c>
      <c r="AK125" s="795" t="n">
        <v>11694286.8387142</v>
      </c>
      <c r="AL125" s="11" t="s">
        <v>123</v>
      </c>
      <c r="AM125" s="744" t="n">
        <v>2424.4</v>
      </c>
      <c r="AN125" s="796" t="n">
        <v>1.16041494802838</v>
      </c>
    </row>
    <row r="126" customFormat="false" ht="12.75" hidden="false" customHeight="false" outlineLevel="0" collapsed="false">
      <c r="A126" s="11"/>
      <c r="B126" s="11"/>
      <c r="C126" s="11"/>
      <c r="D126" s="11"/>
      <c r="E126" s="11"/>
      <c r="F126" s="11"/>
      <c r="Z126" s="437"/>
      <c r="AA126" s="11"/>
      <c r="AB126" s="11"/>
      <c r="AC126" s="11"/>
      <c r="AD126" s="11"/>
      <c r="AE126" s="11"/>
      <c r="AF126" s="11" t="s">
        <v>124</v>
      </c>
      <c r="AG126" s="795" t="n">
        <v>7758749.66784</v>
      </c>
      <c r="AH126" s="795" t="n">
        <v>10314096.39234</v>
      </c>
      <c r="AI126" s="11" t="s">
        <v>124</v>
      </c>
      <c r="AJ126" s="795" t="n">
        <v>8988094.81825596</v>
      </c>
      <c r="AK126" s="795" t="n">
        <v>11948326.7675514</v>
      </c>
      <c r="AL126" s="11" t="s">
        <v>124</v>
      </c>
      <c r="AM126" s="744" t="n">
        <v>2428.52</v>
      </c>
      <c r="AN126" s="796" t="n">
        <v>1.15844629650981</v>
      </c>
    </row>
    <row r="127" customFormat="false" ht="12.75" hidden="false" customHeight="false" outlineLevel="0" collapsed="false">
      <c r="A127" s="11"/>
      <c r="B127" s="11"/>
      <c r="C127" s="11"/>
      <c r="D127" s="11"/>
      <c r="E127" s="11"/>
      <c r="F127" s="11"/>
      <c r="Z127" s="437"/>
      <c r="AA127" s="11"/>
      <c r="AB127" s="11"/>
      <c r="AC127" s="11"/>
      <c r="AD127" s="11"/>
      <c r="AE127" s="11"/>
      <c r="AF127" s="11" t="s">
        <v>125</v>
      </c>
      <c r="AG127" s="795" t="n">
        <v>7680762.68991</v>
      </c>
      <c r="AH127" s="795" t="n">
        <v>10141817.55964</v>
      </c>
      <c r="AI127" s="11" t="s">
        <v>125</v>
      </c>
      <c r="AJ127" s="795" t="n">
        <v>8858756.10675206</v>
      </c>
      <c r="AK127" s="795" t="n">
        <v>11697261.3094858</v>
      </c>
      <c r="AL127" s="11" t="s">
        <v>125</v>
      </c>
      <c r="AM127" s="744" t="n">
        <v>2439.21</v>
      </c>
      <c r="AN127" s="796" t="n">
        <v>1.15336932859409</v>
      </c>
    </row>
    <row r="128" customFormat="false" ht="12.75" hidden="false" customHeight="false" outlineLevel="0" collapsed="false">
      <c r="A128" s="11"/>
      <c r="B128" s="11"/>
      <c r="C128" s="11"/>
      <c r="D128" s="11"/>
      <c r="E128" s="11"/>
      <c r="F128" s="11"/>
      <c r="Z128" s="437"/>
      <c r="AA128" s="11"/>
      <c r="AB128" s="11"/>
      <c r="AC128" s="11"/>
      <c r="AD128" s="11"/>
      <c r="AE128" s="11"/>
      <c r="AF128" s="11" t="s">
        <v>126</v>
      </c>
      <c r="AG128" s="795" t="n">
        <v>13318727.86559</v>
      </c>
      <c r="AH128" s="795" t="n">
        <v>19922249.77017</v>
      </c>
      <c r="AI128" s="11" t="s">
        <v>126</v>
      </c>
      <c r="AJ128" s="795" t="n">
        <v>15230413.2166796</v>
      </c>
      <c r="AK128" s="795" t="n">
        <v>22781762.5878152</v>
      </c>
      <c r="AL128" s="11" t="s">
        <v>126</v>
      </c>
      <c r="AM128" s="744" t="n">
        <v>2460.19</v>
      </c>
      <c r="AN128" s="796" t="n">
        <v>1.14353362951642</v>
      </c>
    </row>
    <row r="129" customFormat="false" ht="12.75" hidden="false" customHeight="false" outlineLevel="0" collapsed="false">
      <c r="A129" s="11"/>
      <c r="B129" s="11"/>
      <c r="C129" s="11"/>
      <c r="D129" s="11"/>
      <c r="E129" s="11"/>
      <c r="F129" s="11"/>
      <c r="Z129" s="437"/>
      <c r="AA129" s="11"/>
      <c r="AB129" s="11"/>
      <c r="AC129" s="11"/>
      <c r="AD129" s="11"/>
      <c r="AE129" s="11"/>
      <c r="AF129" s="11" t="s">
        <v>685</v>
      </c>
      <c r="AG129" s="795" t="n">
        <v>8046985.82544</v>
      </c>
      <c r="AH129" s="795" t="n">
        <v>10497608.42478</v>
      </c>
      <c r="AI129" s="11" t="s">
        <v>685</v>
      </c>
      <c r="AJ129" s="795" t="n">
        <v>9149856.19351979</v>
      </c>
      <c r="AK129" s="795" t="n">
        <v>11936346.048847</v>
      </c>
      <c r="AL129" s="11" t="s">
        <v>685</v>
      </c>
      <c r="AM129" s="744" t="n">
        <v>2474.21</v>
      </c>
      <c r="AN129" s="796" t="n">
        <v>1.13705384749071</v>
      </c>
    </row>
    <row r="130" customFormat="false" ht="12.75" hidden="false" customHeight="false" outlineLevel="0" collapsed="false">
      <c r="A130" s="11"/>
      <c r="B130" s="11"/>
      <c r="C130" s="11"/>
      <c r="D130" s="11"/>
      <c r="E130" s="11"/>
      <c r="F130" s="11"/>
      <c r="Z130" s="437"/>
      <c r="AA130" s="11"/>
      <c r="AB130" s="11"/>
      <c r="AC130" s="11"/>
      <c r="AD130" s="11"/>
      <c r="AE130" s="11"/>
      <c r="AF130" s="11" t="s">
        <v>678</v>
      </c>
      <c r="AG130" s="795" t="n">
        <v>7370981.22983</v>
      </c>
      <c r="AH130" s="795" t="n">
        <v>11169292.9208</v>
      </c>
      <c r="AI130" s="11" t="s">
        <v>678</v>
      </c>
      <c r="AJ130" s="795" t="n">
        <v>8344475.15339142</v>
      </c>
      <c r="AK130" s="795" t="n">
        <v>12644434.2147261</v>
      </c>
      <c r="AL130" s="11" t="s">
        <v>678</v>
      </c>
      <c r="AM130" s="744" t="n">
        <v>2485.1</v>
      </c>
      <c r="AN130" s="796" t="n">
        <v>1.13207114401835</v>
      </c>
    </row>
    <row r="131" customFormat="false" ht="12.75" hidden="false" customHeight="false" outlineLevel="0" collapsed="false">
      <c r="A131" s="11"/>
      <c r="B131" s="11"/>
      <c r="C131" s="11"/>
      <c r="D131" s="11"/>
      <c r="E131" s="11"/>
      <c r="F131" s="11"/>
      <c r="Z131" s="437"/>
      <c r="AA131" s="11"/>
      <c r="AB131" s="11"/>
      <c r="AC131" s="11"/>
      <c r="AD131" s="11"/>
      <c r="AE131" s="11"/>
      <c r="AF131" s="11" t="s">
        <v>117</v>
      </c>
      <c r="AG131" s="795" t="n">
        <v>8236141.84221</v>
      </c>
      <c r="AH131" s="795" t="n">
        <v>10573283.24071</v>
      </c>
      <c r="AI131" s="11" t="s">
        <v>117</v>
      </c>
      <c r="AJ131" s="795" t="n">
        <v>9256331.8763314</v>
      </c>
      <c r="AK131" s="795" t="n">
        <v>11882969.0616648</v>
      </c>
      <c r="AL131" s="11" t="s">
        <v>117</v>
      </c>
      <c r="AM131" s="744" t="n">
        <v>2503.24</v>
      </c>
      <c r="AN131" s="796" t="n">
        <v>1.12386746776178</v>
      </c>
    </row>
    <row r="132" customFormat="false" ht="12.75" hidden="false" customHeight="false" outlineLevel="0" collapsed="false">
      <c r="A132" s="11"/>
      <c r="B132" s="11"/>
      <c r="C132" s="11"/>
      <c r="D132" s="11"/>
      <c r="E132" s="11"/>
      <c r="F132" s="11"/>
      <c r="Z132" s="437"/>
      <c r="AA132" s="11"/>
      <c r="AB132" s="11"/>
      <c r="AC132" s="11"/>
      <c r="AD132" s="11"/>
      <c r="AE132" s="11"/>
      <c r="AF132" s="11" t="s">
        <v>118</v>
      </c>
      <c r="AG132" s="795" t="n">
        <v>8598326.859</v>
      </c>
      <c r="AH132" s="795" t="n">
        <v>10611626.58927</v>
      </c>
      <c r="AI132" s="11" t="s">
        <v>118</v>
      </c>
      <c r="AJ132" s="795" t="n">
        <v>9576234.12945792</v>
      </c>
      <c r="AK132" s="795" t="n">
        <v>11818511.0172759</v>
      </c>
      <c r="AL132" s="11" t="s">
        <v>118</v>
      </c>
      <c r="AM132" s="744" t="n">
        <v>2526.02</v>
      </c>
      <c r="AN132" s="796" t="n">
        <v>1.11373227448714</v>
      </c>
    </row>
    <row r="133" customFormat="false" ht="12.75" hidden="false" customHeight="false" outlineLevel="0" collapsed="false">
      <c r="A133" s="11"/>
      <c r="B133" s="11"/>
      <c r="C133" s="11"/>
      <c r="D133" s="11"/>
      <c r="E133" s="11"/>
      <c r="F133" s="11"/>
      <c r="Z133" s="437"/>
      <c r="AA133" s="11"/>
      <c r="AB133" s="11"/>
      <c r="AC133" s="11"/>
      <c r="AD133" s="11"/>
      <c r="AE133" s="11"/>
      <c r="AF133" s="11" t="s">
        <v>119</v>
      </c>
      <c r="AG133" s="795" t="n">
        <v>8187790.72344</v>
      </c>
      <c r="AH133" s="795" t="n">
        <v>10530932.41866</v>
      </c>
      <c r="AI133" s="11" t="s">
        <v>119</v>
      </c>
      <c r="AJ133" s="795" t="n">
        <v>9055625.08163737</v>
      </c>
      <c r="AK133" s="795" t="n">
        <v>11647119.3469121</v>
      </c>
      <c r="AL133" s="11" t="s">
        <v>119</v>
      </c>
      <c r="AM133" s="744" t="n">
        <v>2543.7</v>
      </c>
      <c r="AN133" s="796" t="n">
        <v>1.10599127255573</v>
      </c>
    </row>
    <row r="134" customFormat="false" ht="12.75" hidden="false" customHeight="false" outlineLevel="0" collapsed="false">
      <c r="A134" s="11"/>
      <c r="B134" s="11"/>
      <c r="C134" s="11"/>
      <c r="D134" s="11"/>
      <c r="E134" s="11"/>
      <c r="F134" s="11"/>
      <c r="Z134" s="437"/>
      <c r="AA134" s="11"/>
      <c r="AB134" s="11"/>
      <c r="AC134" s="11"/>
      <c r="AD134" s="11"/>
      <c r="AE134" s="11"/>
      <c r="AF134" s="11" t="s">
        <v>120</v>
      </c>
      <c r="AG134" s="795" t="n">
        <v>8589063.94659</v>
      </c>
      <c r="AH134" s="795" t="n">
        <v>11735879.22937</v>
      </c>
      <c r="AI134" s="11" t="s">
        <v>120</v>
      </c>
      <c r="AJ134" s="795" t="n">
        <v>9509897.86751982</v>
      </c>
      <c r="AK134" s="795" t="n">
        <v>12994083.3542363</v>
      </c>
      <c r="AL134" s="11" t="s">
        <v>120</v>
      </c>
      <c r="AM134" s="744" t="n">
        <v>2540.9</v>
      </c>
      <c r="AN134" s="796" t="n">
        <v>1.10721004368531</v>
      </c>
    </row>
    <row r="135" customFormat="false" ht="12.75" hidden="false" customHeight="false" outlineLevel="0" collapsed="false">
      <c r="A135" s="11"/>
      <c r="B135" s="11"/>
      <c r="C135" s="11"/>
      <c r="D135" s="11"/>
      <c r="E135" s="11"/>
      <c r="F135" s="11"/>
      <c r="Z135" s="437"/>
      <c r="AA135" s="11"/>
      <c r="AB135" s="11"/>
      <c r="AC135" s="11"/>
      <c r="AD135" s="11"/>
      <c r="AE135" s="11"/>
      <c r="AF135" s="11" t="s">
        <v>121</v>
      </c>
      <c r="AG135" s="795" t="n">
        <v>8474517.77314</v>
      </c>
      <c r="AH135" s="795" t="n">
        <v>11561267.99845</v>
      </c>
      <c r="AI135" s="11" t="s">
        <v>121</v>
      </c>
      <c r="AJ135" s="795" t="n">
        <v>9380265.49434326</v>
      </c>
      <c r="AK135" s="795" t="n">
        <v>12796924.4008716</v>
      </c>
      <c r="AL135" s="11" t="s">
        <v>121</v>
      </c>
      <c r="AM135" s="744" t="n">
        <v>2541.66</v>
      </c>
      <c r="AN135" s="796" t="n">
        <v>1.10687896886287</v>
      </c>
    </row>
    <row r="136" customFormat="false" ht="12.75" hidden="false" customHeight="false" outlineLevel="0" collapsed="false">
      <c r="A136" s="11"/>
      <c r="B136" s="11"/>
      <c r="C136" s="11"/>
      <c r="D136" s="11"/>
      <c r="E136" s="11"/>
      <c r="F136" s="11"/>
      <c r="Z136" s="437"/>
      <c r="AA136" s="11"/>
      <c r="AB136" s="11"/>
      <c r="AC136" s="11"/>
      <c r="AD136" s="11"/>
      <c r="AE136" s="11"/>
      <c r="AF136" s="11" t="s">
        <v>122</v>
      </c>
      <c r="AG136" s="795" t="n">
        <v>8952373.91023</v>
      </c>
      <c r="AH136" s="795" t="n">
        <v>11560661.19343</v>
      </c>
      <c r="AI136" s="11" t="s">
        <v>122</v>
      </c>
      <c r="AJ136" s="795" t="n">
        <v>9209709.83945791</v>
      </c>
      <c r="AK136" s="795" t="n">
        <v>11892972.3234757</v>
      </c>
      <c r="AL136" s="11" t="s">
        <v>122</v>
      </c>
      <c r="AM136" s="744" t="n">
        <v>2541.66</v>
      </c>
      <c r="AN136" s="796" t="n">
        <v>1.10687896886287</v>
      </c>
    </row>
    <row r="137" customFormat="false" ht="12.75" hidden="false" customHeight="false" outlineLevel="0" collapsed="false">
      <c r="A137" s="11"/>
      <c r="B137" s="11"/>
      <c r="C137" s="11"/>
      <c r="D137" s="11"/>
      <c r="E137" s="11"/>
      <c r="F137" s="11"/>
      <c r="Z137" s="437"/>
      <c r="AA137" s="11"/>
      <c r="AB137" s="11"/>
      <c r="AC137" s="11"/>
      <c r="AD137" s="11"/>
      <c r="AE137" s="11"/>
      <c r="AF137" s="11" t="s">
        <v>123</v>
      </c>
      <c r="AG137" s="795" t="n">
        <v>8748160.5388472</v>
      </c>
      <c r="AH137" s="795" t="n">
        <v>11461280.78188</v>
      </c>
      <c r="AI137" s="11" t="s">
        <v>123</v>
      </c>
      <c r="AJ137" s="795" t="n">
        <v>9668661.39673389</v>
      </c>
      <c r="AK137" s="795" t="n">
        <v>12667262.1702361</v>
      </c>
      <c r="AL137" s="11" t="s">
        <v>123</v>
      </c>
      <c r="AM137" s="744" t="n">
        <v>2545.47</v>
      </c>
      <c r="AN137" s="796" t="n">
        <v>1.10522221829367</v>
      </c>
    </row>
    <row r="138" customFormat="false" ht="12.75" hidden="false" customHeight="false" outlineLevel="0" collapsed="false">
      <c r="A138" s="11"/>
      <c r="B138" s="11"/>
      <c r="C138" s="11"/>
      <c r="D138" s="11"/>
      <c r="E138" s="11"/>
      <c r="F138" s="11"/>
      <c r="Z138" s="437"/>
      <c r="AA138" s="11"/>
      <c r="AB138" s="11"/>
      <c r="AC138" s="11"/>
      <c r="AD138" s="11"/>
      <c r="AE138" s="11"/>
      <c r="AF138" s="11" t="s">
        <v>124</v>
      </c>
      <c r="AG138" s="795" t="n">
        <v>8699041.5188328</v>
      </c>
      <c r="AH138" s="795" t="n">
        <v>11836400.77056</v>
      </c>
      <c r="AI138" s="11" t="s">
        <v>124</v>
      </c>
      <c r="AJ138" s="795" t="n">
        <v>9558946.0694342</v>
      </c>
      <c r="AK138" s="795" t="n">
        <v>13006434.8327393</v>
      </c>
      <c r="AL138" s="11" t="s">
        <v>124</v>
      </c>
      <c r="AM138" s="744" t="n">
        <v>2560.23</v>
      </c>
      <c r="AN138" s="796" t="n">
        <v>1.09885049390094</v>
      </c>
    </row>
    <row r="139" customFormat="false" ht="12.75" hidden="false" customHeight="false" outlineLevel="0" collapsed="false">
      <c r="A139" s="11"/>
      <c r="B139" s="11"/>
      <c r="C139" s="11"/>
      <c r="D139" s="11"/>
      <c r="E139" s="11"/>
      <c r="F139" s="11"/>
      <c r="Z139" s="437"/>
      <c r="AA139" s="11"/>
      <c r="AB139" s="11"/>
      <c r="AC139" s="11"/>
      <c r="AD139" s="11"/>
      <c r="AE139" s="11"/>
      <c r="AF139" s="11" t="s">
        <v>125</v>
      </c>
      <c r="AG139" s="795" t="n">
        <v>9044070.64188</v>
      </c>
      <c r="AH139" s="795" t="n">
        <v>12071409.84345</v>
      </c>
      <c r="AI139" s="11" t="s">
        <v>125</v>
      </c>
      <c r="AJ139" s="795" t="n">
        <v>9884724.21961789</v>
      </c>
      <c r="AK139" s="795" t="n">
        <v>13193457.0139183</v>
      </c>
      <c r="AL139" s="11" t="s">
        <v>125</v>
      </c>
      <c r="AM139" s="744" t="n">
        <v>2574.05</v>
      </c>
      <c r="AN139" s="796" t="n">
        <v>1.09295079738156</v>
      </c>
    </row>
    <row r="140" customFormat="false" ht="12.75" hidden="false" customHeight="false" outlineLevel="0" collapsed="false">
      <c r="A140" s="11"/>
      <c r="B140" s="11"/>
      <c r="C140" s="11"/>
      <c r="D140" s="11"/>
      <c r="E140" s="11"/>
      <c r="F140" s="11"/>
      <c r="Z140" s="437"/>
      <c r="AA140" s="11"/>
      <c r="AB140" s="11"/>
      <c r="AC140" s="11"/>
      <c r="AD140" s="11"/>
      <c r="AE140" s="11"/>
      <c r="AF140" s="11" t="s">
        <v>126</v>
      </c>
      <c r="AG140" s="795" t="n">
        <v>15486641.90819</v>
      </c>
      <c r="AH140" s="795" t="n">
        <v>22400486.10379</v>
      </c>
      <c r="AI140" s="11" t="s">
        <v>126</v>
      </c>
      <c r="AJ140" s="795" t="n">
        <v>16858678.0222222</v>
      </c>
      <c r="AK140" s="795" t="n">
        <v>24385052.9381289</v>
      </c>
      <c r="AL140" s="11" t="s">
        <v>126</v>
      </c>
      <c r="AM140" s="744" t="n">
        <v>2584.35</v>
      </c>
      <c r="AN140" s="796" t="n">
        <v>1.08859481107435</v>
      </c>
    </row>
    <row r="141" customFormat="false" ht="12.75" hidden="false" customHeight="false" outlineLevel="0" collapsed="false">
      <c r="A141" s="11"/>
      <c r="B141" s="11"/>
      <c r="C141" s="11"/>
      <c r="D141" s="11"/>
      <c r="E141" s="11"/>
      <c r="F141" s="11"/>
      <c r="Z141" s="437"/>
      <c r="AA141" s="11"/>
      <c r="AB141" s="11"/>
      <c r="AC141" s="11"/>
      <c r="AD141" s="11"/>
      <c r="AE141" s="11"/>
      <c r="AF141" s="250" t="s">
        <v>686</v>
      </c>
      <c r="AG141" s="795" t="n">
        <v>8203729.2899</v>
      </c>
      <c r="AH141" s="795" t="n">
        <v>13047787.4764</v>
      </c>
      <c r="AI141" s="250" t="s">
        <v>686</v>
      </c>
      <c r="AJ141" s="795" t="n">
        <v>8896731.38174004</v>
      </c>
      <c r="AK141" s="795" t="n">
        <v>14149986.6952555</v>
      </c>
      <c r="AL141" s="800" t="n">
        <v>38718</v>
      </c>
      <c r="AM141" s="744" t="n">
        <v>2594.17</v>
      </c>
      <c r="AN141" s="796" t="n">
        <v>1.08447403215672</v>
      </c>
    </row>
    <row r="142" customFormat="false" ht="12.75" hidden="false" customHeight="false" outlineLevel="0" collapsed="false">
      <c r="A142" s="11"/>
      <c r="B142" s="11"/>
      <c r="C142" s="11"/>
      <c r="D142" s="11"/>
      <c r="E142" s="11"/>
      <c r="F142" s="11"/>
      <c r="Z142" s="437"/>
      <c r="AA142" s="11"/>
      <c r="AB142" s="11"/>
      <c r="AC142" s="11"/>
      <c r="AD142" s="11"/>
      <c r="AE142" s="11"/>
      <c r="AF142" s="11" t="s">
        <v>678</v>
      </c>
      <c r="AG142" s="795" t="n">
        <v>9318609.32628</v>
      </c>
      <c r="AH142" s="795" t="n">
        <v>11759402.18936</v>
      </c>
      <c r="AI142" s="11" t="s">
        <v>678</v>
      </c>
      <c r="AJ142" s="795" t="n">
        <v>10082586.6313802</v>
      </c>
      <c r="AK142" s="795" t="n">
        <v>12723485.5712955</v>
      </c>
      <c r="AL142" s="11" t="s">
        <v>678</v>
      </c>
      <c r="AM142" s="744" t="n">
        <v>2600.14</v>
      </c>
      <c r="AN142" s="796" t="n">
        <v>1.08198404701285</v>
      </c>
    </row>
    <row r="143" customFormat="false" ht="12.75" hidden="false" customHeight="false" outlineLevel="0" collapsed="false">
      <c r="A143" s="11"/>
      <c r="B143" s="11"/>
      <c r="C143" s="11"/>
      <c r="D143" s="11"/>
      <c r="E143" s="11"/>
      <c r="F143" s="11"/>
      <c r="Z143" s="437"/>
      <c r="AA143" s="11"/>
      <c r="AB143" s="11"/>
      <c r="AC143" s="11"/>
      <c r="AD143" s="11"/>
      <c r="AE143" s="11"/>
      <c r="AF143" s="11" t="s">
        <v>117</v>
      </c>
      <c r="AG143" s="795" t="n">
        <v>9193853.09116</v>
      </c>
      <c r="AH143" s="795" t="n">
        <v>11806314.4125</v>
      </c>
      <c r="AI143" s="11" t="s">
        <v>117</v>
      </c>
      <c r="AJ143" s="795" t="n">
        <v>9920817.60992472</v>
      </c>
      <c r="AK143" s="795" t="n">
        <v>12739848.1105227</v>
      </c>
      <c r="AL143" s="11" t="s">
        <v>117</v>
      </c>
      <c r="AM143" s="744" t="n">
        <v>2607.16</v>
      </c>
      <c r="AN143" s="796" t="n">
        <v>1.0790707129597</v>
      </c>
    </row>
    <row r="144" customFormat="false" ht="12.75" hidden="false" customHeight="false" outlineLevel="0" collapsed="false">
      <c r="Z144" s="437"/>
      <c r="AA144" s="11"/>
      <c r="AB144" s="11"/>
      <c r="AC144" s="11"/>
      <c r="AD144" s="11"/>
      <c r="AE144" s="11"/>
      <c r="AF144" s="11" t="s">
        <v>118</v>
      </c>
      <c r="AG144" s="795" t="n">
        <v>9280900.23631</v>
      </c>
      <c r="AH144" s="795" t="n">
        <v>11890590.43492</v>
      </c>
      <c r="AI144" s="11" t="s">
        <v>118</v>
      </c>
      <c r="AJ144" s="795" t="n">
        <v>10002738.9461758</v>
      </c>
      <c r="AK144" s="795" t="n">
        <v>12815402.4941538</v>
      </c>
      <c r="AL144" s="11" t="s">
        <v>118</v>
      </c>
      <c r="AM144" s="744" t="n">
        <v>2610.29</v>
      </c>
      <c r="AN144" s="796" t="n">
        <v>1.0777767987465</v>
      </c>
    </row>
    <row r="145" customFormat="false" ht="12.75" hidden="false" customHeight="false" outlineLevel="0" collapsed="false">
      <c r="Z145" s="437"/>
      <c r="AA145" s="11"/>
      <c r="AB145" s="11"/>
      <c r="AC145" s="11"/>
      <c r="AD145" s="11"/>
      <c r="AE145" s="11"/>
      <c r="AF145" s="11" t="s">
        <v>119</v>
      </c>
      <c r="AG145" s="795" t="n">
        <v>9573307.96763</v>
      </c>
      <c r="AH145" s="795" t="n">
        <v>12884764.23965</v>
      </c>
      <c r="AI145" s="11" t="s">
        <v>119</v>
      </c>
      <c r="AJ145" s="795" t="n">
        <v>10304506.6872812</v>
      </c>
      <c r="AK145" s="795" t="n">
        <v>13868888.3425093</v>
      </c>
      <c r="AL145" s="11" t="s">
        <v>119</v>
      </c>
      <c r="AM145" s="744" t="n">
        <v>2613.68</v>
      </c>
      <c r="AN145" s="796" t="n">
        <v>1.07637889871752</v>
      </c>
    </row>
    <row r="146" customFormat="false" ht="12.75" hidden="false" customHeight="false" outlineLevel="0" collapsed="false">
      <c r="Z146" s="437"/>
      <c r="AD146" s="11"/>
      <c r="AE146" s="11"/>
      <c r="AF146" s="11" t="s">
        <v>120</v>
      </c>
      <c r="AG146" s="795" t="n">
        <v>9655544.424563</v>
      </c>
      <c r="AH146" s="795" t="n">
        <v>12812383.45005</v>
      </c>
      <c r="AI146" s="11" t="s">
        <v>120</v>
      </c>
      <c r="AJ146" s="795" t="n">
        <v>10400306.175725</v>
      </c>
      <c r="AK146" s="795" t="n">
        <v>13800641.8760113</v>
      </c>
      <c r="AL146" s="11" t="s">
        <v>120</v>
      </c>
      <c r="AM146" s="744" t="n">
        <v>2611.85</v>
      </c>
      <c r="AN146" s="796" t="n">
        <v>1.0771330666003</v>
      </c>
    </row>
    <row r="147" customFormat="false" ht="12.75" hidden="false" customHeight="false" outlineLevel="0" collapsed="false">
      <c r="AF147" s="11" t="s">
        <v>121</v>
      </c>
      <c r="AG147" s="795" t="n">
        <v>9733993.16069</v>
      </c>
      <c r="AH147" s="795" t="n">
        <v>13171860.27134</v>
      </c>
      <c r="AI147" s="11" t="s">
        <v>121</v>
      </c>
      <c r="AJ147" s="795" t="n">
        <v>10473297.4463425</v>
      </c>
      <c r="AK147" s="795" t="n">
        <v>14172273.2147089</v>
      </c>
      <c r="AL147" s="11" t="s">
        <v>121</v>
      </c>
      <c r="AM147" s="797" t="n">
        <v>2614.72</v>
      </c>
      <c r="AN147" s="796" t="n">
        <v>1.07595077101946</v>
      </c>
    </row>
    <row r="148" customFormat="false" ht="12.75" hidden="false" customHeight="false" outlineLevel="0" collapsed="false">
      <c r="AF148" s="11" t="s">
        <v>122</v>
      </c>
      <c r="AG148" s="795" t="n">
        <v>10020340.24022</v>
      </c>
      <c r="AH148" s="795" t="n">
        <v>13120728.06795</v>
      </c>
      <c r="AI148" s="11" t="s">
        <v>122</v>
      </c>
      <c r="AJ148" s="795" t="n">
        <v>10783537.3732742</v>
      </c>
      <c r="AK148" s="795" t="n">
        <v>14120065.5959163</v>
      </c>
      <c r="AL148" s="11" t="s">
        <v>122</v>
      </c>
      <c r="AM148" s="797" t="n">
        <v>2614.2</v>
      </c>
      <c r="AN148" s="796" t="n">
        <v>1.07616479228827</v>
      </c>
    </row>
    <row r="149" customFormat="false" ht="12.75" hidden="false" customHeight="false" outlineLevel="0" collapsed="false">
      <c r="AF149" s="11" t="s">
        <v>123</v>
      </c>
      <c r="AG149" s="795" t="n">
        <v>10419852.26596</v>
      </c>
      <c r="AH149" s="795" t="n">
        <v>18986451.41741</v>
      </c>
      <c r="AI149" s="11" t="s">
        <v>123</v>
      </c>
      <c r="AJ149" s="795" t="n">
        <v>11195576.8751472</v>
      </c>
      <c r="AK149" s="795" t="n">
        <v>20399931.8804428</v>
      </c>
      <c r="AL149" s="797" t="s">
        <v>123</v>
      </c>
      <c r="AM149" s="797" t="n">
        <v>2618.38</v>
      </c>
      <c r="AN149" s="796" t="n">
        <v>1.07444679534674</v>
      </c>
    </row>
    <row r="150" customFormat="false" ht="12.75" hidden="false" customHeight="false" outlineLevel="0" collapsed="false">
      <c r="AF150" s="11" t="s">
        <v>124</v>
      </c>
      <c r="AG150" s="795" t="n">
        <v>10314513.88269</v>
      </c>
      <c r="AH150" s="795" t="n">
        <v>13357824.85919</v>
      </c>
      <c r="AI150" s="11" t="s">
        <v>124</v>
      </c>
      <c r="AJ150" s="795" t="n">
        <v>11034942.0648114</v>
      </c>
      <c r="AK150" s="795" t="n">
        <v>14290816.3302231</v>
      </c>
      <c r="AL150" s="797" t="s">
        <v>124</v>
      </c>
      <c r="AM150" s="797" t="n">
        <v>2629.64</v>
      </c>
      <c r="AN150" s="796" t="n">
        <v>1.06984606257891</v>
      </c>
    </row>
    <row r="151" customFormat="false" ht="12.75" hidden="false" customHeight="false" outlineLevel="0" collapsed="false">
      <c r="AF151" s="11" t="s">
        <v>125</v>
      </c>
      <c r="AG151" s="795" t="n">
        <v>10414486.5479</v>
      </c>
      <c r="AH151" s="795" t="n">
        <v>13301232.19623</v>
      </c>
      <c r="AI151" s="11" t="s">
        <v>125</v>
      </c>
      <c r="AJ151" s="795" t="n">
        <v>11095316.0360485</v>
      </c>
      <c r="AK151" s="795" t="n">
        <v>14170777.8110092</v>
      </c>
      <c r="AL151" s="797" t="s">
        <v>125</v>
      </c>
      <c r="AM151" s="797" t="n">
        <v>2640.68</v>
      </c>
      <c r="AN151" s="796" t="n">
        <v>1.06537331293455</v>
      </c>
    </row>
    <row r="152" customFormat="false" ht="12.75" hidden="false" customHeight="false" outlineLevel="0" collapsed="false">
      <c r="AF152" s="11" t="s">
        <v>126</v>
      </c>
      <c r="AG152" s="795" t="n">
        <v>17391065.07646</v>
      </c>
      <c r="AH152" s="795" t="n">
        <v>19445960.83989</v>
      </c>
      <c r="AI152" s="11" t="s">
        <v>126</v>
      </c>
      <c r="AJ152" s="795" t="n">
        <v>18413826.3451029</v>
      </c>
      <c r="AK152" s="795" t="n">
        <v>20589569.6695474</v>
      </c>
      <c r="AL152" s="797" t="s">
        <v>126</v>
      </c>
      <c r="AM152" s="797" t="n">
        <v>2657.05</v>
      </c>
      <c r="AN152" s="796" t="n">
        <v>1.05880958205529</v>
      </c>
    </row>
    <row r="153" customFormat="false" ht="12.75" hidden="false" customHeight="false" outlineLevel="0" collapsed="false">
      <c r="AF153" s="250" t="s">
        <v>687</v>
      </c>
      <c r="AG153" s="795" t="n">
        <v>9477231.66759</v>
      </c>
      <c r="AH153" s="795" t="n">
        <v>13173248.97945</v>
      </c>
      <c r="AI153" s="250" t="s">
        <v>687</v>
      </c>
      <c r="AJ153" s="795" t="n">
        <v>9985652.29478913</v>
      </c>
      <c r="AK153" s="795" t="n">
        <v>13879948.1235984</v>
      </c>
      <c r="AL153" s="800" t="n">
        <v>39083</v>
      </c>
      <c r="AM153" s="797" t="n">
        <v>2670.07</v>
      </c>
      <c r="AN153" s="796" t="n">
        <v>1.05364653361148</v>
      </c>
    </row>
    <row r="154" customFormat="false" ht="12.75" hidden="false" customHeight="false" outlineLevel="0" collapsed="false">
      <c r="AF154" s="250" t="s">
        <v>678</v>
      </c>
      <c r="AG154" s="795" t="n">
        <v>10436750.95426</v>
      </c>
      <c r="AH154" s="795" t="n">
        <v>13232337.45944</v>
      </c>
      <c r="AI154" s="250" t="s">
        <v>678</v>
      </c>
      <c r="AJ154" s="795" t="n">
        <v>10950671.2566868</v>
      </c>
      <c r="AK154" s="795" t="n">
        <v>13883916.3750213</v>
      </c>
      <c r="AL154" s="797" t="s">
        <v>678</v>
      </c>
      <c r="AM154" s="797" t="n">
        <v>2681.28</v>
      </c>
      <c r="AN154" s="796" t="n">
        <v>1.04924140708915</v>
      </c>
    </row>
    <row r="155" customFormat="false" ht="12.75" hidden="false" customHeight="false" outlineLevel="0" collapsed="false">
      <c r="AF155" s="250" t="s">
        <v>117</v>
      </c>
      <c r="AG155" s="795" t="n">
        <v>10533992.18992</v>
      </c>
      <c r="AH155" s="795" t="n">
        <v>15225389.66364</v>
      </c>
      <c r="AI155" s="250" t="s">
        <v>117</v>
      </c>
      <c r="AJ155" s="795" t="n">
        <v>11004272.2710888</v>
      </c>
      <c r="AK155" s="795" t="n">
        <v>15905112.7313764</v>
      </c>
      <c r="AL155" s="797" t="s">
        <v>117</v>
      </c>
      <c r="AM155" s="797" t="n">
        <v>2693.08</v>
      </c>
      <c r="AN155" s="796" t="n">
        <v>1.04464405067803</v>
      </c>
    </row>
    <row r="156" customFormat="false" ht="12.75" hidden="false" customHeight="false" outlineLevel="0" collapsed="false">
      <c r="AF156" s="250" t="s">
        <v>118</v>
      </c>
      <c r="AG156" s="795" t="n">
        <v>10622063.14255</v>
      </c>
      <c r="AH156" s="795" t="n">
        <v>13486673.24424</v>
      </c>
      <c r="AI156" s="250" t="s">
        <v>118</v>
      </c>
      <c r="AJ156" s="795" t="n">
        <v>11067507.7996087</v>
      </c>
      <c r="AK156" s="795" t="n">
        <v>14052247.6018314</v>
      </c>
      <c r="AL156" s="797" t="s">
        <v>118</v>
      </c>
      <c r="AM156" s="797" t="n">
        <v>2700.08</v>
      </c>
      <c r="AN156" s="796" t="n">
        <v>1.04193579449498</v>
      </c>
    </row>
    <row r="157" customFormat="false" ht="12.75" hidden="false" customHeight="false" outlineLevel="0" collapsed="false">
      <c r="AF157" s="250" t="s">
        <v>119</v>
      </c>
      <c r="AG157" s="795" t="n">
        <v>10837472.7085</v>
      </c>
      <c r="AH157" s="795" t="n">
        <v>14187277.38406</v>
      </c>
      <c r="AI157" s="250" t="s">
        <v>119</v>
      </c>
      <c r="AJ157" s="795" t="n">
        <v>11262668.6659341</v>
      </c>
      <c r="AK157" s="795" t="n">
        <v>14743899.1309334</v>
      </c>
      <c r="AL157" s="797" t="s">
        <v>119</v>
      </c>
      <c r="AM157" s="797" t="n">
        <v>2707.1</v>
      </c>
      <c r="AN157" s="796" t="n">
        <v>1.03923386649921</v>
      </c>
    </row>
    <row r="158" customFormat="false" ht="12.75" hidden="false" customHeight="false" outlineLevel="0" collapsed="false">
      <c r="AF158" s="250" t="s">
        <v>120</v>
      </c>
      <c r="AG158" s="795" t="n">
        <v>10928846.07727</v>
      </c>
      <c r="AH158" s="795" t="n">
        <v>14315282.21722</v>
      </c>
      <c r="AI158" s="250" t="s">
        <v>120</v>
      </c>
      <c r="AJ158" s="795" t="n">
        <v>11322535.5120602</v>
      </c>
      <c r="AK158" s="795" t="n">
        <v>14830961.1210232</v>
      </c>
      <c r="AL158" s="797" t="s">
        <v>120</v>
      </c>
      <c r="AM158" s="797" t="n">
        <v>2715.49</v>
      </c>
      <c r="AN158" s="796" t="n">
        <v>1.03602296454784</v>
      </c>
    </row>
    <row r="159" customFormat="false" ht="12.75" hidden="false" customHeight="false" outlineLevel="0" collapsed="false">
      <c r="AF159" s="250" t="s">
        <v>121</v>
      </c>
      <c r="AG159" s="795" t="n">
        <v>11195118.85719</v>
      </c>
      <c r="AH159" s="795" t="n">
        <v>14407943.61932</v>
      </c>
      <c r="AI159" s="250" t="s">
        <v>121</v>
      </c>
      <c r="AJ159" s="795" t="n">
        <v>11561401.9015341</v>
      </c>
      <c r="AK159" s="795" t="n">
        <v>14879344.1929935</v>
      </c>
      <c r="AL159" s="797" t="s">
        <v>121</v>
      </c>
      <c r="AM159" s="797" t="n">
        <v>2724.18</v>
      </c>
      <c r="AN159" s="796" t="n">
        <v>1.03271810232804</v>
      </c>
    </row>
    <row r="160" customFormat="false" ht="12.75" hidden="false" customHeight="false" outlineLevel="0" collapsed="false">
      <c r="AF160" s="250" t="s">
        <v>122</v>
      </c>
      <c r="AG160" s="795" t="n">
        <v>11684036.10803</v>
      </c>
      <c r="AH160" s="795" t="n">
        <v>14270395.39859</v>
      </c>
      <c r="AI160" s="250" t="s">
        <v>122</v>
      </c>
      <c r="AJ160" s="795" t="n">
        <v>11995553.5528079</v>
      </c>
      <c r="AK160" s="795" t="n">
        <v>14650869.8399078</v>
      </c>
      <c r="AL160" s="797" t="s">
        <v>122</v>
      </c>
      <c r="AM160" s="797" t="n">
        <v>2740.25</v>
      </c>
      <c r="AN160" s="796" t="n">
        <v>1.02666180093057</v>
      </c>
    </row>
    <row r="161" customFormat="false" ht="12.75" hidden="false" customHeight="false" outlineLevel="0" collapsed="false">
      <c r="AF161" s="250" t="s">
        <v>123</v>
      </c>
      <c r="AG161" s="795" t="n">
        <v>11392626.03676</v>
      </c>
      <c r="AH161" s="795" t="n">
        <v>20550350.7835</v>
      </c>
      <c r="AI161" s="250" t="s">
        <v>123</v>
      </c>
      <c r="AJ161" s="795" t="n">
        <v>11667208.6037921</v>
      </c>
      <c r="AK161" s="795" t="n">
        <v>21045650.8182186</v>
      </c>
      <c r="AL161" s="797" t="s">
        <v>123</v>
      </c>
      <c r="AM161" s="797" t="n">
        <v>2747.1</v>
      </c>
      <c r="AN161" s="796" t="n">
        <v>1.02410178005897</v>
      </c>
    </row>
    <row r="162" customFormat="false" ht="12.75" hidden="false" customHeight="false" outlineLevel="0" collapsed="false">
      <c r="AF162" s="250" t="s">
        <v>124</v>
      </c>
      <c r="AG162" s="795" t="n">
        <v>11711911.71022</v>
      </c>
      <c r="AH162" s="795" t="n">
        <v>14406286.98958</v>
      </c>
      <c r="AI162" s="250" t="s">
        <v>124</v>
      </c>
      <c r="AJ162" s="795" t="n">
        <v>11958320.3283366</v>
      </c>
      <c r="AK162" s="795" t="n">
        <v>14709382.9620502</v>
      </c>
      <c r="AL162" s="797" t="s">
        <v>124</v>
      </c>
      <c r="AM162" s="797" t="n">
        <v>2755.34</v>
      </c>
      <c r="AN162" s="796" t="n">
        <v>1.02103914580415</v>
      </c>
    </row>
    <row r="163" customFormat="false" ht="12.75" hidden="false" customHeight="false" outlineLevel="0" collapsed="false">
      <c r="AF163" s="250" t="s">
        <v>125</v>
      </c>
      <c r="AG163" s="795" t="n">
        <v>11763446.51118</v>
      </c>
      <c r="AH163" s="795" t="n">
        <v>14324070.08312</v>
      </c>
      <c r="AI163" s="250" t="s">
        <v>125</v>
      </c>
      <c r="AJ163" s="795" t="n">
        <v>11959504.6615403</v>
      </c>
      <c r="AK163" s="795" t="n">
        <v>14562805.4472379</v>
      </c>
      <c r="AL163" s="797" t="s">
        <v>125</v>
      </c>
      <c r="AM163" s="797" t="n">
        <v>2767.19</v>
      </c>
      <c r="AN163" s="796" t="n">
        <v>1.01666672689624</v>
      </c>
    </row>
    <row r="164" customFormat="false" ht="12.75" hidden="false" customHeight="false" outlineLevel="0" collapsed="false">
      <c r="AF164" s="250" t="s">
        <v>126</v>
      </c>
      <c r="AG164" s="795" t="n">
        <v>19828291.76802</v>
      </c>
      <c r="AH164" s="795" t="n">
        <v>23714185.11945</v>
      </c>
      <c r="AI164" s="250" t="s">
        <v>126</v>
      </c>
      <c r="AJ164" s="795" t="n">
        <v>19965115.4475394</v>
      </c>
      <c r="AK164" s="795" t="n">
        <v>23877823.1223</v>
      </c>
      <c r="AL164" s="797" t="s">
        <v>126</v>
      </c>
      <c r="AM164" s="797" t="n">
        <v>2794.03</v>
      </c>
      <c r="AN164" s="796" t="n">
        <v>1.00690042698181</v>
      </c>
    </row>
    <row r="165" customFormat="false" ht="12.75" hidden="false" customHeight="false" outlineLevel="0" collapsed="false">
      <c r="AF165" s="250" t="s">
        <v>127</v>
      </c>
      <c r="AG165" s="795" t="n">
        <v>11249587.20513</v>
      </c>
      <c r="AH165" s="795" t="n">
        <v>16295847.84954</v>
      </c>
      <c r="AI165" s="250" t="s">
        <v>127</v>
      </c>
      <c r="AJ165" s="795" t="n">
        <v>11249587.20513</v>
      </c>
      <c r="AK165" s="795" t="n">
        <v>16295847.84954</v>
      </c>
      <c r="AL165" s="250" t="s">
        <v>127</v>
      </c>
      <c r="AM165" s="797" t="n">
        <v>2813.31</v>
      </c>
      <c r="AN165" s="796" t="n">
        <v>1</v>
      </c>
    </row>
  </sheetData>
  <mergeCells count="3">
    <mergeCell ref="A5:C5"/>
    <mergeCell ref="AF66:AG66"/>
    <mergeCell ref="AI66:AK66"/>
  </mergeCell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11.5625" defaultRowHeight="12.75" zeroHeight="false" outlineLevelRow="0" outlineLevelCol="0"/>
  <cols>
    <col collapsed="false" customWidth="true" hidden="false" outlineLevel="0" max="1" min="1" style="138" width="5.71"/>
    <col collapsed="false" customWidth="true" hidden="false" outlineLevel="0" max="2" min="2" style="138" width="0.85"/>
    <col collapsed="false" customWidth="true" hidden="false" outlineLevel="0" max="3" min="3" style="138" width="30.85"/>
    <col collapsed="false" customWidth="true" hidden="false" outlineLevel="0" max="4" min="4" style="138" width="8.14"/>
    <col collapsed="false" customWidth="true" hidden="false" outlineLevel="0" max="5" min="5" style="246" width="8.41"/>
    <col collapsed="false" customWidth="true" hidden="false" outlineLevel="0" max="15" min="6" style="138" width="8.14"/>
    <col collapsed="false" customWidth="true" hidden="false" outlineLevel="0" max="16" min="16" style="138" width="7.85"/>
    <col collapsed="false" customWidth="false" hidden="false" outlineLevel="0" max="257" min="17" style="138" width="11.56"/>
  </cols>
  <sheetData>
    <row r="1" s="15" customFormat="true" ht="16.5" hidden="false" customHeight="true" outlineLevel="0" collapsed="false">
      <c r="A1" s="12" t="s">
        <v>8</v>
      </c>
      <c r="O1" s="245" t="s">
        <v>9</v>
      </c>
    </row>
    <row r="2" s="145" customFormat="true" ht="9" hidden="false" customHeight="true" outlineLevel="0" collapsed="false">
      <c r="E2" s="154"/>
    </row>
    <row r="3" s="145" customFormat="true" ht="18" hidden="false" customHeight="true" outlineLevel="0" collapsed="false">
      <c r="A3" s="22" t="n">
        <v>25</v>
      </c>
      <c r="B3" s="359"/>
      <c r="C3" s="801" t="s">
        <v>688</v>
      </c>
      <c r="D3" s="801"/>
      <c r="E3" s="154"/>
    </row>
    <row r="4" s="145" customFormat="true" ht="9" hidden="false" customHeight="true" outlineLevel="0" collapsed="false">
      <c r="E4" s="154"/>
    </row>
    <row r="5" s="45" customFormat="true" ht="18" hidden="false" customHeight="true" outlineLevel="0" collapsed="false">
      <c r="A5" s="397" t="s">
        <v>14</v>
      </c>
      <c r="B5" s="397"/>
      <c r="C5" s="397"/>
      <c r="D5" s="802" t="s">
        <v>608</v>
      </c>
      <c r="E5" s="802" t="s">
        <v>609</v>
      </c>
      <c r="F5" s="802" t="s">
        <v>610</v>
      </c>
      <c r="G5" s="802" t="s">
        <v>611</v>
      </c>
      <c r="H5" s="802" t="s">
        <v>612</v>
      </c>
      <c r="I5" s="802" t="s">
        <v>613</v>
      </c>
      <c r="J5" s="802" t="s">
        <v>614</v>
      </c>
      <c r="K5" s="802" t="s">
        <v>615</v>
      </c>
      <c r="L5" s="802" t="s">
        <v>616</v>
      </c>
      <c r="M5" s="802" t="s">
        <v>617</v>
      </c>
      <c r="N5" s="802" t="s">
        <v>618</v>
      </c>
      <c r="O5" s="802" t="s">
        <v>619</v>
      </c>
    </row>
    <row r="6" s="145" customFormat="true" ht="6" hidden="false" customHeight="true" outlineLevel="0" collapsed="false">
      <c r="A6" s="166"/>
      <c r="B6" s="262"/>
      <c r="C6" s="262"/>
      <c r="D6" s="803"/>
      <c r="E6" s="803"/>
      <c r="F6" s="803"/>
      <c r="G6" s="803"/>
      <c r="H6" s="803"/>
      <c r="I6" s="803"/>
      <c r="J6" s="803"/>
      <c r="K6" s="803"/>
    </row>
    <row r="7" s="45" customFormat="true" ht="18" hidden="false" customHeight="true" outlineLevel="0" collapsed="false">
      <c r="A7" s="804" t="s">
        <v>689</v>
      </c>
      <c r="B7" s="804"/>
      <c r="C7" s="804"/>
      <c r="D7" s="805"/>
      <c r="E7" s="805"/>
      <c r="F7" s="805"/>
      <c r="G7" s="806"/>
      <c r="H7" s="806"/>
      <c r="I7" s="806"/>
      <c r="J7" s="806"/>
      <c r="K7" s="806"/>
      <c r="L7" s="807"/>
      <c r="M7" s="807"/>
      <c r="N7" s="805"/>
      <c r="O7" s="808"/>
    </row>
    <row r="8" s="262" customFormat="true" ht="18" hidden="false" customHeight="true" outlineLevel="0" collapsed="false">
      <c r="A8" s="115" t="s">
        <v>690</v>
      </c>
      <c r="B8" s="273"/>
      <c r="C8" s="274"/>
      <c r="D8" s="606" t="n">
        <v>350</v>
      </c>
      <c r="E8" s="606" t="n">
        <v>350</v>
      </c>
      <c r="F8" s="606" t="n">
        <v>380</v>
      </c>
      <c r="G8" s="276" t="n">
        <v>380</v>
      </c>
      <c r="H8" s="276" t="n">
        <v>380</v>
      </c>
      <c r="I8" s="276" t="n">
        <v>380</v>
      </c>
      <c r="J8" s="276" t="n">
        <v>380</v>
      </c>
      <c r="K8" s="276" t="n">
        <v>380</v>
      </c>
      <c r="L8" s="606" t="n">
        <v>380</v>
      </c>
      <c r="M8" s="606" t="n">
        <v>380</v>
      </c>
      <c r="N8" s="606" t="n">
        <v>380</v>
      </c>
      <c r="O8" s="809" t="n">
        <v>380</v>
      </c>
    </row>
    <row r="9" s="262" customFormat="true" ht="18" hidden="false" customHeight="true" outlineLevel="0" collapsed="false">
      <c r="A9" s="115" t="s">
        <v>691</v>
      </c>
      <c r="B9" s="273"/>
      <c r="C9" s="274"/>
      <c r="D9" s="606" t="n">
        <v>2801.82</v>
      </c>
      <c r="E9" s="606" t="n">
        <v>2801.82</v>
      </c>
      <c r="F9" s="606" t="n">
        <v>2894.28</v>
      </c>
      <c r="G9" s="276" t="n">
        <v>2894.28</v>
      </c>
      <c r="H9" s="276" t="n">
        <v>2894.28</v>
      </c>
      <c r="I9" s="276" t="n">
        <v>2894.28</v>
      </c>
      <c r="J9" s="276" t="n">
        <v>2894.28</v>
      </c>
      <c r="K9" s="276" t="n">
        <v>2894.28</v>
      </c>
      <c r="L9" s="606" t="n">
        <v>2894.28</v>
      </c>
      <c r="M9" s="606" t="n">
        <v>2894.28</v>
      </c>
      <c r="N9" s="606" t="n">
        <v>2894.28</v>
      </c>
      <c r="O9" s="809" t="n">
        <v>2894.28</v>
      </c>
    </row>
    <row r="10" s="262" customFormat="true" ht="18" hidden="false" customHeight="true" outlineLevel="0" collapsed="false">
      <c r="A10" s="115" t="s">
        <v>692</v>
      </c>
      <c r="B10" s="273"/>
      <c r="C10" s="274"/>
      <c r="D10" s="606" t="n">
        <v>2801.82</v>
      </c>
      <c r="E10" s="606" t="n">
        <v>2801.82</v>
      </c>
      <c r="F10" s="606" t="n">
        <v>2894.28</v>
      </c>
      <c r="G10" s="276" t="n">
        <v>2894.28</v>
      </c>
      <c r="H10" s="276" t="n">
        <v>2894.28</v>
      </c>
      <c r="I10" s="276" t="n">
        <v>2894.28</v>
      </c>
      <c r="J10" s="276" t="n">
        <v>2894.28</v>
      </c>
      <c r="K10" s="276" t="n">
        <v>2894.28</v>
      </c>
      <c r="L10" s="606" t="n">
        <v>2894.28</v>
      </c>
      <c r="M10" s="606" t="n">
        <v>2894.28</v>
      </c>
      <c r="N10" s="606" t="n">
        <v>2894.28</v>
      </c>
      <c r="O10" s="809" t="n">
        <v>2894.28</v>
      </c>
    </row>
    <row r="11" s="262" customFormat="true" ht="18" hidden="false" customHeight="true" outlineLevel="0" collapsed="false">
      <c r="A11" s="115" t="s">
        <v>693</v>
      </c>
      <c r="B11" s="273"/>
      <c r="C11" s="274"/>
      <c r="D11" s="606" t="n">
        <v>22.34</v>
      </c>
      <c r="E11" s="606" t="n">
        <v>22.34</v>
      </c>
      <c r="F11" s="606" t="n">
        <v>23.08</v>
      </c>
      <c r="G11" s="276" t="n">
        <v>23.08</v>
      </c>
      <c r="H11" s="276" t="n">
        <v>23.08</v>
      </c>
      <c r="I11" s="276" t="n">
        <v>23.08</v>
      </c>
      <c r="J11" s="276" t="n">
        <v>23.08</v>
      </c>
      <c r="K11" s="276" t="n">
        <v>23.08</v>
      </c>
      <c r="L11" s="606" t="n">
        <v>23.08</v>
      </c>
      <c r="M11" s="606" t="n">
        <v>23.08</v>
      </c>
      <c r="N11" s="606" t="n">
        <v>23.08</v>
      </c>
      <c r="O11" s="809" t="n">
        <v>23.08</v>
      </c>
    </row>
    <row r="12" s="262" customFormat="true" ht="18" hidden="false" customHeight="true" outlineLevel="0" collapsed="false">
      <c r="A12" s="115" t="s">
        <v>694</v>
      </c>
      <c r="B12" s="273"/>
      <c r="C12" s="274"/>
      <c r="D12" s="606" t="n">
        <v>15.74</v>
      </c>
      <c r="E12" s="606" t="n">
        <v>15.74</v>
      </c>
      <c r="F12" s="606" t="n">
        <v>16.26</v>
      </c>
      <c r="G12" s="276" t="n">
        <v>16.26</v>
      </c>
      <c r="H12" s="276" t="n">
        <v>16.26</v>
      </c>
      <c r="I12" s="276" t="n">
        <v>16.26</v>
      </c>
      <c r="J12" s="276" t="n">
        <v>16.26</v>
      </c>
      <c r="K12" s="276" t="n">
        <v>16.26</v>
      </c>
      <c r="L12" s="606" t="n">
        <v>16.26</v>
      </c>
      <c r="M12" s="606" t="n">
        <v>16.26</v>
      </c>
      <c r="N12" s="606" t="n">
        <v>16.26</v>
      </c>
      <c r="O12" s="809" t="n">
        <v>16.26</v>
      </c>
    </row>
    <row r="13" s="262" customFormat="true" ht="9" hidden="false" customHeight="true" outlineLevel="0" collapsed="false">
      <c r="A13" s="364"/>
      <c r="B13" s="273"/>
      <c r="C13" s="274"/>
      <c r="D13" s="606"/>
      <c r="E13" s="606"/>
      <c r="F13" s="606"/>
      <c r="G13" s="276"/>
      <c r="H13" s="276"/>
      <c r="I13" s="276"/>
      <c r="J13" s="276"/>
      <c r="K13" s="276"/>
      <c r="L13" s="606"/>
      <c r="M13" s="606"/>
      <c r="N13" s="606"/>
      <c r="O13" s="809"/>
    </row>
    <row r="14" s="45" customFormat="true" ht="18" hidden="false" customHeight="true" outlineLevel="0" collapsed="false">
      <c r="A14" s="810" t="s">
        <v>695</v>
      </c>
      <c r="B14" s="810"/>
      <c r="C14" s="810"/>
      <c r="D14" s="606"/>
      <c r="E14" s="606"/>
      <c r="F14" s="606"/>
      <c r="G14" s="276"/>
      <c r="H14" s="276"/>
      <c r="I14" s="276"/>
      <c r="J14" s="276"/>
      <c r="K14" s="276"/>
      <c r="L14" s="606"/>
      <c r="M14" s="606"/>
      <c r="N14" s="606"/>
      <c r="O14" s="809"/>
    </row>
    <row r="15" s="262" customFormat="true" ht="18" hidden="false" customHeight="true" outlineLevel="0" collapsed="false">
      <c r="A15" s="115" t="s">
        <v>696</v>
      </c>
      <c r="B15" s="273"/>
      <c r="C15" s="274"/>
      <c r="D15" s="606" t="n">
        <v>350</v>
      </c>
      <c r="E15" s="606" t="n">
        <v>350</v>
      </c>
      <c r="F15" s="606" t="n">
        <v>380</v>
      </c>
      <c r="G15" s="276" t="n">
        <v>380</v>
      </c>
      <c r="H15" s="276" t="n">
        <v>380</v>
      </c>
      <c r="I15" s="276" t="n">
        <v>380</v>
      </c>
      <c r="J15" s="276" t="n">
        <v>380</v>
      </c>
      <c r="K15" s="276" t="n">
        <v>380</v>
      </c>
      <c r="L15" s="606" t="n">
        <v>380</v>
      </c>
      <c r="M15" s="606" t="n">
        <v>380</v>
      </c>
      <c r="N15" s="606" t="n">
        <v>380</v>
      </c>
      <c r="O15" s="809" t="n">
        <v>380</v>
      </c>
    </row>
    <row r="16" s="262" customFormat="true" ht="18" hidden="false" customHeight="true" outlineLevel="0" collapsed="false">
      <c r="A16" s="115" t="s">
        <v>697</v>
      </c>
      <c r="B16" s="273"/>
      <c r="C16" s="274"/>
      <c r="D16" s="811" t="n">
        <v>2.0963</v>
      </c>
      <c r="E16" s="811" t="n">
        <v>2.0887</v>
      </c>
      <c r="F16" s="812" t="n">
        <v>2.032</v>
      </c>
      <c r="G16" s="812" t="n">
        <v>1.9816</v>
      </c>
      <c r="H16" s="812" t="n">
        <v>1.9319</v>
      </c>
      <c r="I16" s="812" t="n">
        <v>1.8828</v>
      </c>
      <c r="J16" s="812" t="n">
        <v>1.966</v>
      </c>
      <c r="K16" s="811" t="n">
        <v>1.8996</v>
      </c>
      <c r="L16" s="811" t="n">
        <v>1.801</v>
      </c>
      <c r="M16" s="811" t="n">
        <v>1.7699</v>
      </c>
      <c r="N16" s="811" t="n">
        <v>1.786</v>
      </c>
      <c r="O16" s="813" t="n">
        <v>1.7743</v>
      </c>
    </row>
    <row r="17" s="262" customFormat="true" ht="18" hidden="false" customHeight="true" outlineLevel="0" collapsed="false">
      <c r="A17" s="115" t="s">
        <v>698</v>
      </c>
      <c r="B17" s="273"/>
      <c r="C17" s="274"/>
      <c r="D17" s="814" t="n">
        <v>0.0721</v>
      </c>
      <c r="E17" s="814" t="n">
        <v>0.1876</v>
      </c>
      <c r="F17" s="814" t="n">
        <v>0.1272</v>
      </c>
      <c r="G17" s="815" t="n">
        <v>0.1689</v>
      </c>
      <c r="H17" s="815" t="n">
        <v>0.0954</v>
      </c>
      <c r="I17" s="815" t="n">
        <v>0.1469</v>
      </c>
      <c r="J17" s="815" t="n">
        <v>0.1466</v>
      </c>
      <c r="K17" s="815" t="n">
        <v>0.0352</v>
      </c>
      <c r="L17" s="814" t="n">
        <v>0.1142</v>
      </c>
      <c r="M17" s="814" t="n">
        <v>0.059</v>
      </c>
      <c r="N17" s="814" t="n">
        <v>0.064</v>
      </c>
      <c r="O17" s="816" t="n">
        <v>0.101</v>
      </c>
    </row>
    <row r="18" s="262" customFormat="true" ht="18" hidden="false" customHeight="true" outlineLevel="0" collapsed="false">
      <c r="A18" s="115" t="s">
        <v>699</v>
      </c>
      <c r="B18" s="273"/>
      <c r="C18" s="274"/>
      <c r="D18" s="817" t="n">
        <v>6.5</v>
      </c>
      <c r="E18" s="817" t="n">
        <v>6.5</v>
      </c>
      <c r="F18" s="817" t="n">
        <v>6.5</v>
      </c>
      <c r="G18" s="818" t="n">
        <v>6.5</v>
      </c>
      <c r="H18" s="818" t="n">
        <v>6.5</v>
      </c>
      <c r="I18" s="818" t="n">
        <v>6.25</v>
      </c>
      <c r="J18" s="818" t="n">
        <v>6.25</v>
      </c>
      <c r="K18" s="818" t="n">
        <v>6.25</v>
      </c>
      <c r="L18" s="817" t="n">
        <v>6.25</v>
      </c>
      <c r="M18" s="817" t="n">
        <v>6.25</v>
      </c>
      <c r="N18" s="817" t="n">
        <v>6.25</v>
      </c>
      <c r="O18" s="819" t="n">
        <v>6.25</v>
      </c>
    </row>
    <row r="19" s="262" customFormat="true" ht="18" hidden="false" customHeight="true" outlineLevel="0" collapsed="false">
      <c r="A19" s="115" t="s">
        <v>700</v>
      </c>
      <c r="B19" s="273"/>
      <c r="C19" s="274"/>
      <c r="D19" s="606" t="n">
        <v>2681.28</v>
      </c>
      <c r="E19" s="606" t="n">
        <v>2693.08</v>
      </c>
      <c r="F19" s="606" t="n">
        <v>2700.08</v>
      </c>
      <c r="G19" s="276" t="n">
        <v>2707.1</v>
      </c>
      <c r="H19" s="276" t="n">
        <v>2715.49</v>
      </c>
      <c r="I19" s="276" t="n">
        <v>2724.18</v>
      </c>
      <c r="J19" s="276" t="n">
        <v>2740.25</v>
      </c>
      <c r="K19" s="276" t="n">
        <v>2747.1</v>
      </c>
      <c r="L19" s="606" t="n">
        <v>2755.34</v>
      </c>
      <c r="M19" s="606" t="n">
        <v>2767.19</v>
      </c>
      <c r="N19" s="606" t="n">
        <v>2794.03</v>
      </c>
      <c r="O19" s="809" t="n">
        <v>2813.31</v>
      </c>
    </row>
    <row r="20" s="262" customFormat="true" ht="18" hidden="false" customHeight="true" outlineLevel="0" collapsed="false">
      <c r="A20" s="272" t="s">
        <v>701</v>
      </c>
      <c r="B20" s="273"/>
      <c r="C20" s="274"/>
      <c r="D20" s="606" t="n">
        <v>0.42</v>
      </c>
      <c r="E20" s="606" t="n">
        <v>0.44</v>
      </c>
      <c r="F20" s="606" t="n">
        <v>0.26</v>
      </c>
      <c r="G20" s="276" t="n">
        <v>0.26</v>
      </c>
      <c r="H20" s="276" t="n">
        <v>0.31</v>
      </c>
      <c r="I20" s="276" t="n">
        <v>0.32</v>
      </c>
      <c r="J20" s="276" t="n">
        <v>0.59</v>
      </c>
      <c r="K20" s="276" t="n">
        <v>0.25</v>
      </c>
      <c r="L20" s="606" t="n">
        <v>0.3</v>
      </c>
      <c r="M20" s="606" t="n">
        <v>0.43</v>
      </c>
      <c r="N20" s="606" t="n">
        <v>0.97</v>
      </c>
      <c r="O20" s="809" t="n">
        <v>0.69</v>
      </c>
    </row>
    <row r="21" s="262" customFormat="true" ht="18" hidden="false" customHeight="true" outlineLevel="0" collapsed="false">
      <c r="A21" s="115" t="s">
        <v>702</v>
      </c>
      <c r="B21" s="273"/>
      <c r="C21" s="274"/>
      <c r="D21" s="606" t="n">
        <v>345.652</v>
      </c>
      <c r="E21" s="606" t="n">
        <v>346.407</v>
      </c>
      <c r="F21" s="606" t="n">
        <v>346.878</v>
      </c>
      <c r="G21" s="276" t="n">
        <v>347.421</v>
      </c>
      <c r="H21" s="276" t="n">
        <v>348.328</v>
      </c>
      <c r="I21" s="276" t="n">
        <v>349.63</v>
      </c>
      <c r="J21" s="276" t="n">
        <v>354.495</v>
      </c>
      <c r="K21" s="276" t="n">
        <v>358.63</v>
      </c>
      <c r="L21" s="606" t="n">
        <v>361.308</v>
      </c>
      <c r="M21" s="606" t="n">
        <v>365.1</v>
      </c>
      <c r="N21" s="606" t="n">
        <v>370.485</v>
      </c>
      <c r="O21" s="809" t="n">
        <v>374.14</v>
      </c>
    </row>
    <row r="22" s="262" customFormat="true" ht="18" hidden="false" customHeight="true" outlineLevel="0" collapsed="false">
      <c r="A22" s="272" t="s">
        <v>701</v>
      </c>
      <c r="B22" s="273"/>
      <c r="C22" s="274"/>
      <c r="D22" s="606" t="n">
        <v>0.23</v>
      </c>
      <c r="E22" s="606" t="n">
        <v>0.22</v>
      </c>
      <c r="F22" s="606" t="n">
        <v>0.14</v>
      </c>
      <c r="G22" s="276" t="n">
        <v>0.16</v>
      </c>
      <c r="H22" s="276" t="n">
        <v>0.26</v>
      </c>
      <c r="I22" s="276" t="n">
        <v>0.37</v>
      </c>
      <c r="J22" s="276" t="n">
        <v>1.39</v>
      </c>
      <c r="K22" s="276" t="n">
        <v>1.17</v>
      </c>
      <c r="L22" s="606" t="n">
        <v>0.75</v>
      </c>
      <c r="M22" s="606" t="n">
        <v>1.05</v>
      </c>
      <c r="N22" s="606" t="n">
        <v>1.47</v>
      </c>
      <c r="O22" s="809" t="n">
        <v>0.99</v>
      </c>
    </row>
    <row r="23" s="262" customFormat="true" ht="18" hidden="false" customHeight="true" outlineLevel="0" collapsed="false">
      <c r="A23" s="115" t="s">
        <v>703</v>
      </c>
      <c r="B23" s="273"/>
      <c r="C23" s="274"/>
      <c r="D23" s="606" t="n">
        <v>350.524</v>
      </c>
      <c r="E23" s="606" t="n">
        <v>351.717</v>
      </c>
      <c r="F23" s="606" t="n">
        <v>351.869</v>
      </c>
      <c r="G23" s="276" t="n">
        <v>352.02</v>
      </c>
      <c r="H23" s="276" t="n">
        <v>352.936</v>
      </c>
      <c r="I23" s="276" t="n">
        <v>353.92</v>
      </c>
      <c r="J23" s="276" t="n">
        <v>357.4</v>
      </c>
      <c r="K23" s="276" t="n">
        <v>361.997</v>
      </c>
      <c r="L23" s="606" t="n">
        <v>365.794</v>
      </c>
      <c r="M23" s="606" t="n">
        <v>368.33</v>
      </c>
      <c r="N23" s="606" t="n">
        <v>374.815</v>
      </c>
      <c r="O23" s="809" t="n">
        <v>378.9</v>
      </c>
      <c r="Q23" s="820"/>
    </row>
    <row r="24" s="262" customFormat="true" ht="18" hidden="false" customHeight="true" outlineLevel="0" collapsed="false">
      <c r="A24" s="272" t="s">
        <v>701</v>
      </c>
      <c r="B24" s="273"/>
      <c r="C24" s="274"/>
      <c r="D24" s="606" t="n">
        <v>0.27</v>
      </c>
      <c r="E24" s="606" t="n">
        <v>0.34</v>
      </c>
      <c r="F24" s="606" t="n">
        <v>0.04</v>
      </c>
      <c r="G24" s="276" t="n">
        <v>0.04</v>
      </c>
      <c r="H24" s="276" t="n">
        <v>0.26</v>
      </c>
      <c r="I24" s="276" t="n">
        <v>0.28</v>
      </c>
      <c r="J24" s="276" t="n">
        <v>0.98</v>
      </c>
      <c r="K24" s="276" t="n">
        <v>1.29</v>
      </c>
      <c r="L24" s="606" t="n">
        <v>1.05</v>
      </c>
      <c r="M24" s="606" t="n">
        <v>0.69</v>
      </c>
      <c r="N24" s="606" t="n">
        <v>1.76</v>
      </c>
      <c r="O24" s="809" t="n">
        <v>1.09</v>
      </c>
    </row>
    <row r="25" s="262" customFormat="true" ht="18" hidden="false" customHeight="true" outlineLevel="0" collapsed="false">
      <c r="A25" s="115" t="s">
        <v>704</v>
      </c>
      <c r="B25" s="273"/>
      <c r="C25" s="274"/>
      <c r="D25" s="606" t="n">
        <v>275.0206</v>
      </c>
      <c r="E25" s="606" t="n">
        <v>275.3289</v>
      </c>
      <c r="F25" s="606" t="n">
        <v>276.2287</v>
      </c>
      <c r="G25" s="276" t="n">
        <v>277.2319</v>
      </c>
      <c r="H25" s="276" t="n">
        <v>278.7492</v>
      </c>
      <c r="I25" s="276" t="n">
        <v>279.5152</v>
      </c>
      <c r="J25" s="276" t="n">
        <v>279.07</v>
      </c>
      <c r="K25" s="276" t="n">
        <v>280.3657</v>
      </c>
      <c r="L25" s="606" t="n">
        <v>280.5919</v>
      </c>
      <c r="M25" s="606" t="n">
        <v>281.91</v>
      </c>
      <c r="N25" s="606" t="n">
        <v>284.2269</v>
      </c>
      <c r="O25" s="809" t="n">
        <v>285.7</v>
      </c>
    </row>
    <row r="26" s="262" customFormat="true" ht="18" hidden="false" customHeight="true" outlineLevel="0" collapsed="false">
      <c r="A26" s="272" t="s">
        <v>701</v>
      </c>
      <c r="B26" s="273"/>
      <c r="C26" s="274"/>
      <c r="D26" s="606" t="n">
        <v>0.33</v>
      </c>
      <c r="E26" s="606" t="n">
        <v>0.11</v>
      </c>
      <c r="F26" s="606" t="n">
        <v>0.33</v>
      </c>
      <c r="G26" s="276" t="n">
        <v>0.36</v>
      </c>
      <c r="H26" s="276" t="n">
        <v>0.55</v>
      </c>
      <c r="I26" s="276" t="n">
        <v>0.27</v>
      </c>
      <c r="J26" s="276" t="n">
        <v>0.07</v>
      </c>
      <c r="K26" s="276" t="n">
        <v>0.24</v>
      </c>
      <c r="L26" s="606" t="n">
        <v>0.08</v>
      </c>
      <c r="M26" s="606" t="n">
        <v>0.4715</v>
      </c>
      <c r="N26" s="606" t="n">
        <v>0.82</v>
      </c>
      <c r="O26" s="809" t="n">
        <v>0.52</v>
      </c>
    </row>
    <row r="27" s="262" customFormat="true" ht="18" hidden="false" customHeight="true" outlineLevel="0" collapsed="false">
      <c r="A27" s="115" t="s">
        <v>705</v>
      </c>
      <c r="B27" s="273"/>
      <c r="C27" s="274"/>
      <c r="D27" s="606" t="n">
        <v>2638.12</v>
      </c>
      <c r="E27" s="606" t="n">
        <v>2647.88</v>
      </c>
      <c r="F27" s="606" t="n">
        <v>2654.5</v>
      </c>
      <c r="G27" s="276" t="n">
        <v>2661.93</v>
      </c>
      <c r="H27" s="276" t="n">
        <v>2669.38</v>
      </c>
      <c r="I27" s="276" t="n">
        <v>2675.79</v>
      </c>
      <c r="J27" s="276" t="n">
        <v>2688.366213</v>
      </c>
      <c r="K27" s="276" t="n">
        <v>2693.21</v>
      </c>
      <c r="L27" s="606" t="n">
        <v>2701.29</v>
      </c>
      <c r="M27" s="606" t="n">
        <v>2711.55</v>
      </c>
      <c r="N27" s="606" t="n">
        <v>2731.62</v>
      </c>
      <c r="O27" s="809" t="n">
        <v>2746.37</v>
      </c>
    </row>
    <row r="28" s="262" customFormat="true" ht="18" hidden="false" customHeight="true" outlineLevel="0" collapsed="false">
      <c r="A28" s="821" t="s">
        <v>701</v>
      </c>
      <c r="B28" s="367"/>
      <c r="C28" s="368"/>
      <c r="D28" s="822" t="n">
        <v>0.44</v>
      </c>
      <c r="E28" s="822" t="n">
        <v>0.37</v>
      </c>
      <c r="F28" s="822" t="n">
        <v>0.25</v>
      </c>
      <c r="G28" s="333" t="n">
        <v>0.28</v>
      </c>
      <c r="H28" s="333" t="n">
        <v>0.28</v>
      </c>
      <c r="I28" s="333" t="n">
        <v>0.24</v>
      </c>
      <c r="J28" s="333" t="n">
        <v>0.47</v>
      </c>
      <c r="K28" s="333" t="n">
        <v>0.18</v>
      </c>
      <c r="L28" s="822" t="n">
        <v>0.3</v>
      </c>
      <c r="M28" s="822" t="n">
        <v>0.38</v>
      </c>
      <c r="N28" s="822" t="n">
        <v>0.74</v>
      </c>
      <c r="O28" s="823" t="n">
        <v>0.54</v>
      </c>
    </row>
    <row r="29" customFormat="false" ht="11.25" hidden="false" customHeight="true" outlineLevel="0" collapsed="false">
      <c r="A29" s="78" t="s">
        <v>706</v>
      </c>
      <c r="B29" s="11"/>
      <c r="C29" s="78"/>
      <c r="D29" s="0"/>
      <c r="E29" s="824"/>
      <c r="F29" s="0"/>
      <c r="G29" s="0"/>
      <c r="H29" s="0"/>
    </row>
    <row r="30" customFormat="false" ht="11.25" hidden="false" customHeight="true" outlineLevel="0" collapsed="false">
      <c r="A30" s="78"/>
      <c r="D30" s="276"/>
      <c r="E30" s="606"/>
      <c r="F30" s="276"/>
      <c r="G30" s="276"/>
      <c r="H30" s="276"/>
    </row>
    <row r="31" customFormat="false" ht="11.25" hidden="false" customHeight="true" outlineLevel="0" collapsed="false">
      <c r="A31" s="78"/>
      <c r="D31" s="0"/>
      <c r="E31" s="824"/>
      <c r="F31" s="0"/>
      <c r="G31" s="0"/>
      <c r="H31" s="0"/>
    </row>
    <row r="32" customFormat="false" ht="12.75" hidden="false" customHeight="false" outlineLevel="0" collapsed="false">
      <c r="A32" s="78"/>
      <c r="D32" s="0"/>
      <c r="E32" s="824"/>
      <c r="F32" s="0"/>
      <c r="G32" s="0"/>
      <c r="H32" s="0"/>
    </row>
    <row r="33" customFormat="false" ht="12.75" hidden="false" customHeight="false" outlineLevel="0" collapsed="false">
      <c r="D33" s="0"/>
      <c r="E33" s="824"/>
      <c r="F33" s="0"/>
      <c r="G33" s="0"/>
      <c r="H33" s="0"/>
    </row>
    <row r="34" customFormat="false" ht="12.75" hidden="false" customHeight="false" outlineLevel="0" collapsed="false">
      <c r="D34" s="0"/>
      <c r="E34" s="824"/>
      <c r="F34" s="0"/>
      <c r="G34" s="0"/>
      <c r="H34" s="0"/>
    </row>
    <row r="35" customFormat="false" ht="12.75" hidden="false" customHeight="false" outlineLevel="0" collapsed="false">
      <c r="D35" s="0"/>
      <c r="E35" s="824"/>
      <c r="F35" s="0"/>
      <c r="G35" s="0"/>
      <c r="H35" s="0"/>
    </row>
    <row r="36" customFormat="false" ht="12.75" hidden="false" customHeight="false" outlineLevel="0" collapsed="false">
      <c r="D36" s="0"/>
      <c r="E36" s="824"/>
      <c r="F36" s="0"/>
      <c r="G36" s="0"/>
      <c r="H36" s="0"/>
    </row>
    <row r="37" customFormat="false" ht="12.75" hidden="false" customHeight="false" outlineLevel="0" collapsed="false">
      <c r="D37" s="0"/>
      <c r="E37" s="824"/>
      <c r="F37" s="0"/>
      <c r="G37" s="0"/>
      <c r="H37" s="0"/>
    </row>
    <row r="38" customFormat="false" ht="12.75" hidden="false" customHeight="false" outlineLevel="0" collapsed="false">
      <c r="D38" s="0"/>
      <c r="E38" s="824"/>
      <c r="F38" s="0"/>
      <c r="G38" s="0"/>
      <c r="H38" s="0"/>
    </row>
    <row r="39" customFormat="false" ht="12.75" hidden="false" customHeight="false" outlineLevel="0" collapsed="false">
      <c r="D39" s="0"/>
      <c r="E39" s="824"/>
      <c r="F39" s="0"/>
      <c r="G39" s="0"/>
      <c r="H39" s="0"/>
    </row>
    <row r="40" customFormat="false" ht="12.75" hidden="false" customHeight="false" outlineLevel="0" collapsed="false">
      <c r="D40" s="0"/>
      <c r="E40" s="824"/>
      <c r="F40" s="0"/>
      <c r="G40" s="0"/>
      <c r="H40" s="0"/>
    </row>
    <row r="41" customFormat="false" ht="12.75" hidden="false" customHeight="false" outlineLevel="0" collapsed="false">
      <c r="D41" s="0"/>
      <c r="E41" s="824"/>
      <c r="F41" s="0"/>
      <c r="G41" s="0"/>
      <c r="H41" s="0"/>
    </row>
    <row r="42" customFormat="false" ht="12.75" hidden="false" customHeight="false" outlineLevel="0" collapsed="false">
      <c r="D42" s="0"/>
      <c r="E42" s="824"/>
      <c r="F42" s="0"/>
      <c r="G42" s="0"/>
      <c r="H42" s="0"/>
    </row>
    <row r="43" customFormat="false" ht="12.75" hidden="false" customHeight="false" outlineLevel="0" collapsed="false">
      <c r="D43" s="0"/>
      <c r="E43" s="824"/>
      <c r="F43" s="0"/>
      <c r="G43" s="0"/>
      <c r="H43" s="0"/>
    </row>
    <row r="44" customFormat="false" ht="12.75" hidden="false" customHeight="false" outlineLevel="0" collapsed="false">
      <c r="D44" s="0"/>
      <c r="E44" s="824"/>
      <c r="F44" s="0"/>
      <c r="G44" s="0"/>
      <c r="H44" s="0"/>
    </row>
    <row r="45" customFormat="false" ht="12.75" hidden="false" customHeight="false" outlineLevel="0" collapsed="false">
      <c r="D45" s="0"/>
      <c r="E45" s="824"/>
      <c r="F45" s="0"/>
      <c r="G45" s="0"/>
      <c r="H45" s="0"/>
    </row>
    <row r="46" customFormat="false" ht="12.75" hidden="false" customHeight="false" outlineLevel="0" collapsed="false">
      <c r="D46" s="0"/>
      <c r="E46" s="824"/>
      <c r="F46" s="0"/>
      <c r="G46" s="0"/>
      <c r="H46" s="0"/>
    </row>
  </sheetData>
  <mergeCells count="4">
    <mergeCell ref="C3:D3"/>
    <mergeCell ref="A5:C5"/>
    <mergeCell ref="A7:C7"/>
    <mergeCell ref="A14:C14"/>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7"/>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34" activeCellId="1" sqref="A1:S32 A34:S73"/>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9.14"/>
    <col collapsed="false" customWidth="true" hidden="false" outlineLevel="0" max="4" min="4" style="145" width="0.85"/>
    <col collapsed="false" customWidth="true" hidden="false" outlineLevel="0" max="5" min="5" style="145" width="8.85"/>
    <col collapsed="false" customWidth="true" hidden="false" outlineLevel="0" max="6" min="6" style="145" width="10.71"/>
    <col collapsed="false" customWidth="true" hidden="false" outlineLevel="0" max="7" min="7" style="145" width="11.7"/>
    <col collapsed="false" customWidth="true" hidden="false" outlineLevel="0" max="8" min="8" style="145" width="8.85"/>
    <col collapsed="false" customWidth="true" hidden="false" outlineLevel="0" max="9" min="9" style="145" width="0.85"/>
    <col collapsed="false" customWidth="true" hidden="false" outlineLevel="0" max="10" min="10" style="145" width="10.85"/>
    <col collapsed="false" customWidth="true" hidden="false" outlineLevel="0" max="13" min="11" style="145" width="10.71"/>
    <col collapsed="false" customWidth="true" hidden="false" outlineLevel="0" max="14" min="14" style="145" width="0.85"/>
    <col collapsed="false" customWidth="true" hidden="false" outlineLevel="0" max="17" min="15" style="145" width="7.7"/>
    <col collapsed="false" customWidth="true" hidden="false" outlineLevel="0" max="18" min="18" style="145" width="0.85"/>
    <col collapsed="false" customWidth="true" hidden="false" outlineLevel="0" max="19" min="19" style="145" width="10.28"/>
    <col collapsed="false" customWidth="false" hidden="false" outlineLevel="0" max="257" min="20" style="145" width="11.42"/>
  </cols>
  <sheetData>
    <row r="1" s="15" customFormat="true" ht="17.25" hidden="false" customHeight="true" outlineLevel="0" collapsed="false">
      <c r="A1" s="12" t="s">
        <v>8</v>
      </c>
      <c r="J1" s="140"/>
      <c r="L1" s="146"/>
      <c r="O1" s="11"/>
      <c r="P1" s="11"/>
      <c r="Q1" s="11"/>
      <c r="S1" s="147" t="s">
        <v>9</v>
      </c>
    </row>
    <row r="2" customFormat="false" ht="9" hidden="false" customHeight="true" outlineLevel="0" collapsed="false">
      <c r="D2" s="148"/>
      <c r="E2" s="149"/>
      <c r="F2" s="149"/>
      <c r="G2" s="149"/>
      <c r="H2" s="150"/>
      <c r="I2" s="148"/>
      <c r="J2" s="150"/>
      <c r="K2" s="150"/>
      <c r="L2" s="139"/>
      <c r="M2" s="138"/>
      <c r="N2" s="148"/>
      <c r="O2" s="138"/>
      <c r="P2" s="138"/>
      <c r="Q2" s="138"/>
      <c r="R2" s="148"/>
      <c r="S2" s="138"/>
    </row>
    <row r="3" s="26" customFormat="true" ht="18" hidden="false" customHeight="true" outlineLevel="0" collapsed="false">
      <c r="A3" s="20" t="s">
        <v>89</v>
      </c>
      <c r="B3" s="151"/>
      <c r="C3" s="22" t="s">
        <v>90</v>
      </c>
      <c r="D3" s="22"/>
      <c r="E3" s="22"/>
      <c r="F3" s="22"/>
      <c r="G3" s="22"/>
      <c r="H3" s="22"/>
      <c r="I3" s="22"/>
      <c r="J3" s="22"/>
      <c r="K3" s="142"/>
      <c r="L3" s="102"/>
      <c r="M3" s="102"/>
      <c r="N3" s="152"/>
      <c r="O3" s="153"/>
      <c r="P3" s="153"/>
      <c r="Q3" s="153"/>
      <c r="R3" s="152"/>
    </row>
    <row r="4" customFormat="false" ht="9" hidden="false" customHeight="true" outlineLevel="0" collapsed="false">
      <c r="A4" s="154"/>
      <c r="B4" s="154"/>
      <c r="C4" s="154"/>
      <c r="D4" s="155"/>
      <c r="E4" s="149"/>
      <c r="F4" s="149"/>
      <c r="I4" s="155"/>
      <c r="L4" s="150"/>
      <c r="M4" s="150"/>
      <c r="N4" s="155"/>
      <c r="O4" s="156"/>
      <c r="P4" s="156"/>
      <c r="Q4" s="156"/>
      <c r="R4" s="155"/>
      <c r="S4" s="157"/>
    </row>
    <row r="5" customFormat="false" ht="16.5" hidden="false" customHeight="true" outlineLevel="0" collapsed="false">
      <c r="A5" s="158" t="s">
        <v>91</v>
      </c>
      <c r="B5" s="158"/>
      <c r="C5" s="158"/>
      <c r="D5" s="159"/>
      <c r="E5" s="160" t="s">
        <v>92</v>
      </c>
      <c r="F5" s="160"/>
      <c r="G5" s="160"/>
      <c r="H5" s="160"/>
      <c r="I5" s="161"/>
      <c r="J5" s="160" t="s">
        <v>93</v>
      </c>
      <c r="K5" s="160"/>
      <c r="L5" s="160"/>
      <c r="M5" s="160"/>
      <c r="N5" s="161"/>
      <c r="O5" s="160" t="s">
        <v>94</v>
      </c>
      <c r="P5" s="160"/>
      <c r="Q5" s="160"/>
      <c r="R5" s="161"/>
      <c r="S5" s="162" t="s">
        <v>71</v>
      </c>
    </row>
    <row r="6" customFormat="false" ht="21" hidden="false" customHeight="true" outlineLevel="0" collapsed="false">
      <c r="A6" s="158"/>
      <c r="B6" s="158"/>
      <c r="C6" s="158"/>
      <c r="D6" s="159"/>
      <c r="E6" s="163" t="s">
        <v>35</v>
      </c>
      <c r="F6" s="164" t="s">
        <v>95</v>
      </c>
      <c r="G6" s="165" t="s">
        <v>61</v>
      </c>
      <c r="H6" s="165"/>
      <c r="I6" s="166"/>
      <c r="J6" s="163" t="s">
        <v>35</v>
      </c>
      <c r="K6" s="164" t="s">
        <v>95</v>
      </c>
      <c r="L6" s="165" t="s">
        <v>61</v>
      </c>
      <c r="M6" s="165"/>
      <c r="N6" s="166"/>
      <c r="O6" s="167" t="s">
        <v>35</v>
      </c>
      <c r="P6" s="165" t="s">
        <v>61</v>
      </c>
      <c r="Q6" s="165"/>
      <c r="R6" s="166"/>
      <c r="S6" s="162"/>
    </row>
    <row r="7" customFormat="false" ht="23.25" hidden="false" customHeight="true" outlineLevel="0" collapsed="false">
      <c r="A7" s="158"/>
      <c r="B7" s="158"/>
      <c r="C7" s="158"/>
      <c r="D7" s="159"/>
      <c r="E7" s="163"/>
      <c r="F7" s="164"/>
      <c r="G7" s="164" t="s">
        <v>21</v>
      </c>
      <c r="H7" s="168" t="s">
        <v>23</v>
      </c>
      <c r="I7" s="166"/>
      <c r="J7" s="163"/>
      <c r="K7" s="164"/>
      <c r="L7" s="164" t="s">
        <v>21</v>
      </c>
      <c r="M7" s="168" t="s">
        <v>23</v>
      </c>
      <c r="N7" s="166"/>
      <c r="O7" s="167"/>
      <c r="P7" s="164" t="s">
        <v>21</v>
      </c>
      <c r="Q7" s="168" t="s">
        <v>23</v>
      </c>
      <c r="R7" s="166"/>
      <c r="S7" s="162"/>
    </row>
    <row r="8" customFormat="false" ht="6" hidden="false" customHeight="true" outlineLevel="0" collapsed="false">
      <c r="A8" s="169"/>
      <c r="B8" s="169"/>
      <c r="D8" s="170"/>
      <c r="E8" s="150"/>
      <c r="F8" s="150"/>
      <c r="G8" s="150"/>
      <c r="H8" s="138"/>
      <c r="I8" s="170"/>
      <c r="J8" s="138"/>
      <c r="K8" s="138"/>
      <c r="L8" s="138"/>
      <c r="M8" s="138"/>
      <c r="N8" s="170"/>
      <c r="O8" s="148"/>
      <c r="P8" s="148"/>
      <c r="Q8" s="148"/>
      <c r="R8" s="170"/>
      <c r="S8" s="148"/>
    </row>
    <row r="9" s="184" customFormat="true" ht="14.45" hidden="false" customHeight="true" outlineLevel="0" collapsed="false">
      <c r="A9" s="171" t="n">
        <v>2000</v>
      </c>
      <c r="B9" s="172" t="s">
        <v>35</v>
      </c>
      <c r="C9" s="173"/>
      <c r="D9" s="174"/>
      <c r="E9" s="175" t="n">
        <v>2949149</v>
      </c>
      <c r="F9" s="176" t="n">
        <v>31.0307184643567</v>
      </c>
      <c r="G9" s="177" t="n">
        <v>1931342</v>
      </c>
      <c r="H9" s="178" t="n">
        <v>1017807</v>
      </c>
      <c r="I9" s="179"/>
      <c r="J9" s="175" t="n">
        <v>896535757</v>
      </c>
      <c r="K9" s="180" t="n">
        <v>46.0545067592201</v>
      </c>
      <c r="L9" s="177" t="n">
        <v>740633686</v>
      </c>
      <c r="M9" s="178" t="n">
        <v>155902071</v>
      </c>
      <c r="N9" s="12"/>
      <c r="O9" s="181" t="n">
        <v>303.998121831077</v>
      </c>
      <c r="P9" s="180" t="n">
        <v>383.481375126725</v>
      </c>
      <c r="Q9" s="182" t="n">
        <v>153.174492806593</v>
      </c>
      <c r="R9" s="12"/>
      <c r="S9" s="183" t="s">
        <v>96</v>
      </c>
    </row>
    <row r="10" s="196" customFormat="true" ht="14.45" hidden="false" customHeight="true" outlineLevel="0" collapsed="false">
      <c r="A10" s="185" t="n">
        <v>2001</v>
      </c>
      <c r="B10" s="12" t="s">
        <v>35</v>
      </c>
      <c r="C10" s="186"/>
      <c r="D10" s="187"/>
      <c r="E10" s="188" t="n">
        <v>2856334</v>
      </c>
      <c r="F10" s="189" t="n">
        <v>-3.14717906758865</v>
      </c>
      <c r="G10" s="190" t="n">
        <v>1844854</v>
      </c>
      <c r="H10" s="191" t="n">
        <v>1011480</v>
      </c>
      <c r="I10" s="192"/>
      <c r="J10" s="188" t="n">
        <v>970615974.49</v>
      </c>
      <c r="K10" s="189" t="n">
        <v>8.26294064811068</v>
      </c>
      <c r="L10" s="190" t="n">
        <v>792654299.57</v>
      </c>
      <c r="M10" s="191" t="n">
        <v>177961674.92</v>
      </c>
      <c r="N10" s="187"/>
      <c r="O10" s="193" t="n">
        <v>339.811791789756</v>
      </c>
      <c r="P10" s="189" t="n">
        <v>429.656926548117</v>
      </c>
      <c r="Q10" s="194" t="n">
        <v>175.941862340333</v>
      </c>
      <c r="R10" s="187"/>
      <c r="S10" s="195" t="s">
        <v>96</v>
      </c>
    </row>
    <row r="11" s="184" customFormat="true" ht="14.45" hidden="false" customHeight="true" outlineLevel="0" collapsed="false">
      <c r="A11" s="185" t="n">
        <v>2002</v>
      </c>
      <c r="B11" s="12" t="s">
        <v>35</v>
      </c>
      <c r="C11" s="186"/>
      <c r="D11" s="187"/>
      <c r="E11" s="188" t="n">
        <v>3867564</v>
      </c>
      <c r="F11" s="189" t="n">
        <v>35.4030726098559</v>
      </c>
      <c r="G11" s="190" t="n">
        <v>2642182</v>
      </c>
      <c r="H11" s="191" t="n">
        <v>1225382</v>
      </c>
      <c r="I11" s="192"/>
      <c r="J11" s="188" t="n">
        <v>1468356780.7</v>
      </c>
      <c r="K11" s="189" t="n">
        <v>51.280920497062</v>
      </c>
      <c r="L11" s="190" t="n">
        <v>1225064534.88</v>
      </c>
      <c r="M11" s="191" t="n">
        <v>243292245.82</v>
      </c>
      <c r="N11" s="187"/>
      <c r="O11" s="193" t="n">
        <v>379.659336135097</v>
      </c>
      <c r="P11" s="189" t="n">
        <v>463.656377524334</v>
      </c>
      <c r="Q11" s="194" t="n">
        <v>198.544001641937</v>
      </c>
      <c r="R11" s="187"/>
      <c r="S11" s="195" t="s">
        <v>96</v>
      </c>
    </row>
    <row r="12" s="184" customFormat="true" ht="14.45" hidden="false" customHeight="true" outlineLevel="0" collapsed="false">
      <c r="A12" s="185" t="n">
        <v>2003</v>
      </c>
      <c r="B12" s="12" t="s">
        <v>35</v>
      </c>
      <c r="C12" s="186"/>
      <c r="D12" s="187"/>
      <c r="E12" s="188" t="n">
        <v>3545376</v>
      </c>
      <c r="F12" s="189" t="n">
        <v>-8.33051502185872</v>
      </c>
      <c r="G12" s="190" t="n">
        <v>2566950</v>
      </c>
      <c r="H12" s="191" t="n">
        <v>978426</v>
      </c>
      <c r="I12" s="192"/>
      <c r="J12" s="188" t="n">
        <v>1598961990.11</v>
      </c>
      <c r="K12" s="189" t="n">
        <v>8.8946508863968</v>
      </c>
      <c r="L12" s="190" t="n">
        <v>1369224143.87</v>
      </c>
      <c r="M12" s="191" t="n">
        <v>229737846.24</v>
      </c>
      <c r="N12" s="187"/>
      <c r="O12" s="193" t="n">
        <v>450.999270630252</v>
      </c>
      <c r="P12" s="189" t="n">
        <v>533.40506977931</v>
      </c>
      <c r="Q12" s="194" t="n">
        <v>234.803496881726</v>
      </c>
      <c r="R12" s="187"/>
      <c r="S12" s="195" t="s">
        <v>96</v>
      </c>
    </row>
    <row r="13" s="184" customFormat="true" ht="14.45" hidden="false" customHeight="true" outlineLevel="0" collapsed="false">
      <c r="A13" s="185" t="n">
        <v>2004</v>
      </c>
      <c r="B13" s="12" t="s">
        <v>35</v>
      </c>
      <c r="C13" s="186"/>
      <c r="D13" s="187"/>
      <c r="E13" s="188" t="n">
        <v>3993529</v>
      </c>
      <c r="F13" s="189" t="n">
        <v>12.6404928560469</v>
      </c>
      <c r="G13" s="190" t="n">
        <v>2998244</v>
      </c>
      <c r="H13" s="191" t="n">
        <v>995285</v>
      </c>
      <c r="I13" s="192"/>
      <c r="J13" s="188" t="n">
        <v>1883544019.1</v>
      </c>
      <c r="K13" s="189" t="n">
        <v>17.7979233246453</v>
      </c>
      <c r="L13" s="190" t="n">
        <v>1626839505.86</v>
      </c>
      <c r="M13" s="191" t="n">
        <v>256704513.24</v>
      </c>
      <c r="N13" s="187"/>
      <c r="O13" s="193" t="n">
        <v>471.649014968966</v>
      </c>
      <c r="P13" s="189" t="n">
        <v>542.597435652335</v>
      </c>
      <c r="Q13" s="194" t="n">
        <v>257.920608911015</v>
      </c>
      <c r="R13" s="187"/>
      <c r="S13" s="195" t="s">
        <v>96</v>
      </c>
    </row>
    <row r="14" s="184" customFormat="true" ht="14.45" hidden="false" customHeight="true" outlineLevel="0" collapsed="false">
      <c r="A14" s="185" t="n">
        <v>2005</v>
      </c>
      <c r="B14" s="12" t="s">
        <v>35</v>
      </c>
      <c r="C14" s="186"/>
      <c r="D14" s="187"/>
      <c r="E14" s="188" t="n">
        <v>3955723</v>
      </c>
      <c r="F14" s="189" t="n">
        <v>-0.946681493986901</v>
      </c>
      <c r="G14" s="190" t="n">
        <v>2986777</v>
      </c>
      <c r="H14" s="191" t="n">
        <v>968946</v>
      </c>
      <c r="I14" s="192"/>
      <c r="J14" s="188" t="n">
        <v>2075559871.92</v>
      </c>
      <c r="K14" s="189" t="n">
        <v>10.1943915763513</v>
      </c>
      <c r="L14" s="190" t="n">
        <v>1794480412.16</v>
      </c>
      <c r="M14" s="191" t="n">
        <v>281079459.76</v>
      </c>
      <c r="N14" s="187"/>
      <c r="O14" s="193" t="n">
        <v>524.697981107373</v>
      </c>
      <c r="P14" s="189" t="n">
        <v>600.808300104092</v>
      </c>
      <c r="Q14" s="194" t="n">
        <v>290.087847785119</v>
      </c>
      <c r="R14" s="187"/>
      <c r="S14" s="195" t="s">
        <v>96</v>
      </c>
    </row>
    <row r="15" s="199" customFormat="true" ht="14.45" hidden="false" customHeight="true" outlineLevel="0" collapsed="false">
      <c r="A15" s="185" t="n">
        <v>2006</v>
      </c>
      <c r="B15" s="12" t="s">
        <v>35</v>
      </c>
      <c r="C15" s="197"/>
      <c r="D15" s="12"/>
      <c r="E15" s="188" t="n">
        <v>4238816</v>
      </c>
      <c r="F15" s="189" t="n">
        <v>7.15654255871809</v>
      </c>
      <c r="G15" s="190" t="n">
        <v>3221479</v>
      </c>
      <c r="H15" s="191" t="n">
        <v>1017337</v>
      </c>
      <c r="I15" s="190"/>
      <c r="J15" s="188" t="n">
        <v>2454718848.8</v>
      </c>
      <c r="K15" s="189" t="n">
        <v>18.2677928018168</v>
      </c>
      <c r="L15" s="190" t="n">
        <v>2108750810.1</v>
      </c>
      <c r="M15" s="191" t="n">
        <v>345968038.7</v>
      </c>
      <c r="N15" s="12"/>
      <c r="O15" s="193" t="n">
        <v>579.10483701109</v>
      </c>
      <c r="P15" s="189" t="n">
        <v>654.590891357665</v>
      </c>
      <c r="Q15" s="194" t="n">
        <v>340.072206849844</v>
      </c>
      <c r="R15" s="12"/>
      <c r="S15" s="198" t="s">
        <v>96</v>
      </c>
      <c r="T15" s="190"/>
      <c r="U15" s="190"/>
      <c r="V15" s="190"/>
      <c r="W15" s="190"/>
    </row>
    <row r="16" s="199" customFormat="true" ht="14.45" hidden="false" customHeight="true" outlineLevel="0" collapsed="false">
      <c r="A16" s="185" t="n">
        <v>2007</v>
      </c>
      <c r="B16" s="12" t="s">
        <v>35</v>
      </c>
      <c r="C16" s="197"/>
      <c r="D16" s="12"/>
      <c r="E16" s="188" t="n">
        <v>4173350</v>
      </c>
      <c r="F16" s="189" t="s">
        <v>97</v>
      </c>
      <c r="G16" s="190" t="n">
        <v>3157008</v>
      </c>
      <c r="H16" s="191" t="n">
        <v>1016342</v>
      </c>
      <c r="I16" s="190"/>
      <c r="J16" s="188" t="n">
        <v>2565614482.63</v>
      </c>
      <c r="K16" s="189" t="s">
        <v>98</v>
      </c>
      <c r="L16" s="190" t="n">
        <v>2185671622.93</v>
      </c>
      <c r="M16" s="191" t="n">
        <v>379942859.7</v>
      </c>
      <c r="N16" s="12"/>
      <c r="O16" s="193" t="n">
        <v>614.761398547929</v>
      </c>
      <c r="P16" s="189" t="n">
        <v>692.323751770664</v>
      </c>
      <c r="Q16" s="194" t="n">
        <v>373.833669867033</v>
      </c>
      <c r="R16" s="12"/>
      <c r="S16" s="198" t="s">
        <v>96</v>
      </c>
      <c r="T16" s="200"/>
      <c r="U16" s="190"/>
      <c r="V16" s="190"/>
      <c r="W16" s="190"/>
    </row>
    <row r="17" s="199" customFormat="true" ht="14.45" hidden="false" customHeight="true" outlineLevel="0" collapsed="false">
      <c r="B17" s="201" t="s">
        <v>99</v>
      </c>
      <c r="C17" s="202"/>
      <c r="D17" s="187"/>
      <c r="E17" s="203" t="n">
        <v>315959</v>
      </c>
      <c r="F17" s="204" t="n">
        <v>0.0120283235365726</v>
      </c>
      <c r="G17" s="205" t="n">
        <v>246869</v>
      </c>
      <c r="H17" s="206" t="n">
        <v>69090</v>
      </c>
      <c r="I17" s="187"/>
      <c r="J17" s="203" t="n">
        <v>189621238.8</v>
      </c>
      <c r="K17" s="204" t="n">
        <v>1.2924896264771</v>
      </c>
      <c r="L17" s="207" t="n">
        <v>165350940.3</v>
      </c>
      <c r="M17" s="208" t="n">
        <v>24270298.5</v>
      </c>
      <c r="N17" s="187"/>
      <c r="O17" s="209" t="n">
        <v>600.145078317123</v>
      </c>
      <c r="P17" s="204" t="n">
        <v>669.792239203788</v>
      </c>
      <c r="Q17" s="210" t="n">
        <v>351.285258358663</v>
      </c>
      <c r="R17" s="187"/>
      <c r="S17" s="211" t="n">
        <v>33</v>
      </c>
    </row>
    <row r="18" s="199" customFormat="true" ht="14.45" hidden="false" customHeight="true" outlineLevel="0" collapsed="false">
      <c r="A18" s="185"/>
      <c r="B18" s="201" t="s">
        <v>100</v>
      </c>
      <c r="C18" s="202"/>
      <c r="D18" s="187"/>
      <c r="E18" s="203" t="n">
        <v>283740</v>
      </c>
      <c r="F18" s="204" t="n">
        <v>-10.1972091315645</v>
      </c>
      <c r="G18" s="205" t="n">
        <v>219283</v>
      </c>
      <c r="H18" s="206" t="n">
        <v>64457</v>
      </c>
      <c r="I18" s="187"/>
      <c r="J18" s="203" t="n">
        <v>170384891.6</v>
      </c>
      <c r="K18" s="204" t="n">
        <v>-10.1446163529652</v>
      </c>
      <c r="L18" s="207" t="n">
        <v>147762612.55</v>
      </c>
      <c r="M18" s="208" t="n">
        <v>22622279.05</v>
      </c>
      <c r="N18" s="187"/>
      <c r="O18" s="209" t="n">
        <v>600.49655177275</v>
      </c>
      <c r="P18" s="204" t="n">
        <v>673.84435888783</v>
      </c>
      <c r="Q18" s="210" t="n">
        <v>350.966986518144</v>
      </c>
      <c r="R18" s="187"/>
      <c r="S18" s="211" t="n">
        <v>33</v>
      </c>
    </row>
    <row r="19" s="199" customFormat="true" ht="14.45" hidden="false" customHeight="true" outlineLevel="0" collapsed="false">
      <c r="A19" s="185"/>
      <c r="B19" s="201" t="s">
        <v>101</v>
      </c>
      <c r="C19" s="202"/>
      <c r="D19" s="187"/>
      <c r="E19" s="203" t="n">
        <v>384459</v>
      </c>
      <c r="F19" s="204" t="n">
        <v>35.4969338126454</v>
      </c>
      <c r="G19" s="205" t="n">
        <v>294555</v>
      </c>
      <c r="H19" s="206" t="n">
        <v>89904</v>
      </c>
      <c r="I19" s="187"/>
      <c r="J19" s="203" t="n">
        <v>230425006</v>
      </c>
      <c r="K19" s="204" t="n">
        <v>35.2379332675527</v>
      </c>
      <c r="L19" s="207" t="n">
        <v>198871763.65</v>
      </c>
      <c r="M19" s="208" t="n">
        <v>31553242.35</v>
      </c>
      <c r="N19" s="187"/>
      <c r="O19" s="209" t="n">
        <v>599.348710785806</v>
      </c>
      <c r="P19" s="204" t="n">
        <v>675.160033440274</v>
      </c>
      <c r="Q19" s="210" t="n">
        <v>350.965945341698</v>
      </c>
      <c r="R19" s="187"/>
      <c r="S19" s="211" t="n">
        <v>32</v>
      </c>
    </row>
    <row r="20" s="199" customFormat="true" ht="14.45" hidden="false" customHeight="true" outlineLevel="0" collapsed="false">
      <c r="A20" s="185"/>
      <c r="B20" s="201" t="s">
        <v>102</v>
      </c>
      <c r="C20" s="202"/>
      <c r="D20" s="187"/>
      <c r="E20" s="203" t="n">
        <v>342606</v>
      </c>
      <c r="F20" s="204" t="n">
        <v>-10.8862063314944</v>
      </c>
      <c r="G20" s="205" t="n">
        <v>260447</v>
      </c>
      <c r="H20" s="206" t="n">
        <v>82159</v>
      </c>
      <c r="I20" s="187"/>
      <c r="J20" s="203" t="n">
        <v>216427864.23</v>
      </c>
      <c r="K20" s="204" t="n">
        <v>-6.07448905523734</v>
      </c>
      <c r="L20" s="207" t="n">
        <v>185538375.73</v>
      </c>
      <c r="M20" s="208" t="n">
        <v>30889488.5</v>
      </c>
      <c r="N20" s="187"/>
      <c r="O20" s="209" t="n">
        <v>631.710665399906</v>
      </c>
      <c r="P20" s="204" t="n">
        <v>712.38438427012</v>
      </c>
      <c r="Q20" s="210" t="n">
        <v>375.972060273372</v>
      </c>
      <c r="R20" s="187"/>
      <c r="S20" s="211" t="n">
        <v>31</v>
      </c>
    </row>
    <row r="21" s="199" customFormat="true" ht="14.45" hidden="false" customHeight="true" outlineLevel="0" collapsed="false">
      <c r="A21" s="185"/>
      <c r="B21" s="201" t="s">
        <v>103</v>
      </c>
      <c r="C21" s="202"/>
      <c r="D21" s="187"/>
      <c r="E21" s="203" t="n">
        <v>378855</v>
      </c>
      <c r="F21" s="204" t="n">
        <v>10.5803751247789</v>
      </c>
      <c r="G21" s="205" t="n">
        <v>286355</v>
      </c>
      <c r="H21" s="206" t="n">
        <v>92500</v>
      </c>
      <c r="I21" s="187"/>
      <c r="J21" s="203" t="n">
        <v>236844290.62</v>
      </c>
      <c r="K21" s="204" t="n">
        <v>9.43336314972052</v>
      </c>
      <c r="L21" s="207" t="n">
        <v>201628723.9</v>
      </c>
      <c r="M21" s="208" t="n">
        <v>35215566.72</v>
      </c>
      <c r="N21" s="187"/>
      <c r="O21" s="209" t="n">
        <v>625.15814921276</v>
      </c>
      <c r="P21" s="204" t="n">
        <v>704.121541094097</v>
      </c>
      <c r="Q21" s="210" t="n">
        <v>380.708829405406</v>
      </c>
      <c r="R21" s="187"/>
      <c r="S21" s="211" t="n">
        <v>32</v>
      </c>
    </row>
    <row r="22" s="199" customFormat="true" ht="14.45" hidden="false" customHeight="true" outlineLevel="0" collapsed="false">
      <c r="A22" s="185"/>
      <c r="B22" s="201" t="s">
        <v>104</v>
      </c>
      <c r="C22" s="202"/>
      <c r="D22" s="187"/>
      <c r="E22" s="203" t="n">
        <v>337182</v>
      </c>
      <c r="F22" s="204" t="n">
        <v>-10.9997228491111</v>
      </c>
      <c r="G22" s="205" t="n">
        <v>253852</v>
      </c>
      <c r="H22" s="206" t="n">
        <v>83330</v>
      </c>
      <c r="I22" s="187"/>
      <c r="J22" s="203" t="n">
        <v>209492102.66</v>
      </c>
      <c r="K22" s="204" t="n">
        <v>-11.5485950235063</v>
      </c>
      <c r="L22" s="207" t="n">
        <v>177760270.68</v>
      </c>
      <c r="M22" s="208" t="n">
        <v>31731831.98</v>
      </c>
      <c r="N22" s="187"/>
      <c r="O22" s="209" t="n">
        <v>621.302746469266</v>
      </c>
      <c r="P22" s="204" t="n">
        <v>700.251605975135</v>
      </c>
      <c r="Q22" s="210" t="n">
        <v>380.797215648626</v>
      </c>
      <c r="R22" s="187"/>
      <c r="S22" s="211" t="n">
        <v>32</v>
      </c>
    </row>
    <row r="23" s="199" customFormat="true" ht="14.45" hidden="false" customHeight="true" outlineLevel="0" collapsed="false">
      <c r="A23" s="185"/>
      <c r="B23" s="201" t="s">
        <v>105</v>
      </c>
      <c r="C23" s="202"/>
      <c r="D23" s="12"/>
      <c r="E23" s="203" t="n">
        <v>343360</v>
      </c>
      <c r="F23" s="204" t="n">
        <v>1.83224490038021</v>
      </c>
      <c r="G23" s="205" t="n">
        <v>256829</v>
      </c>
      <c r="H23" s="206" t="n">
        <v>86531</v>
      </c>
      <c r="I23" s="187"/>
      <c r="J23" s="203" t="n">
        <v>211291960.5</v>
      </c>
      <c r="K23" s="204" t="n">
        <v>0.859153074099939</v>
      </c>
      <c r="L23" s="207" t="n">
        <v>178357858.68</v>
      </c>
      <c r="M23" s="208" t="n">
        <v>32934101.82</v>
      </c>
      <c r="N23" s="187"/>
      <c r="O23" s="209" t="n">
        <v>615.365681791706</v>
      </c>
      <c r="P23" s="204" t="n">
        <v>694.461523737584</v>
      </c>
      <c r="Q23" s="210" t="n">
        <v>380.604659832892</v>
      </c>
      <c r="R23" s="187"/>
      <c r="S23" s="211" t="n">
        <v>30</v>
      </c>
    </row>
    <row r="24" s="199" customFormat="true" ht="14.45" hidden="false" customHeight="true" outlineLevel="0" collapsed="false">
      <c r="A24" s="185"/>
      <c r="B24" s="201" t="s">
        <v>106</v>
      </c>
      <c r="C24" s="202"/>
      <c r="D24" s="12"/>
      <c r="E24" s="203" t="n">
        <v>399934</v>
      </c>
      <c r="F24" s="204" t="n">
        <v>16.4765843429637</v>
      </c>
      <c r="G24" s="207" t="n">
        <v>297136</v>
      </c>
      <c r="H24" s="208" t="n">
        <v>102798</v>
      </c>
      <c r="I24" s="201"/>
      <c r="J24" s="203" t="n">
        <v>245784123.12</v>
      </c>
      <c r="K24" s="204" t="n">
        <v>16.324408433893</v>
      </c>
      <c r="L24" s="207" t="n">
        <v>206628675.74</v>
      </c>
      <c r="M24" s="208" t="n">
        <v>39155447.38</v>
      </c>
      <c r="N24" s="201"/>
      <c r="O24" s="209" t="n">
        <v>614.56171048223</v>
      </c>
      <c r="P24" s="204" t="n">
        <v>695.401014148403</v>
      </c>
      <c r="Q24" s="210" t="n">
        <v>380.896976400319</v>
      </c>
      <c r="R24" s="201"/>
      <c r="S24" s="211" t="n">
        <v>33</v>
      </c>
    </row>
    <row r="25" s="199" customFormat="true" ht="14.45" hidden="false" customHeight="true" outlineLevel="0" collapsed="false">
      <c r="A25" s="185"/>
      <c r="B25" s="201" t="s">
        <v>107</v>
      </c>
      <c r="C25" s="202"/>
      <c r="D25" s="12"/>
      <c r="E25" s="203" t="n">
        <v>336280</v>
      </c>
      <c r="F25" s="204" t="n">
        <v>-15.9161261608165</v>
      </c>
      <c r="G25" s="207" t="n">
        <v>250267</v>
      </c>
      <c r="H25" s="208" t="n">
        <v>86013</v>
      </c>
      <c r="I25" s="201"/>
      <c r="J25" s="203" t="n">
        <v>205946315.44</v>
      </c>
      <c r="K25" s="204" t="n">
        <v>-16.2084544657711</v>
      </c>
      <c r="L25" s="207" t="n">
        <v>173190548.76</v>
      </c>
      <c r="M25" s="208" t="n">
        <v>32755766.68</v>
      </c>
      <c r="N25" s="201"/>
      <c r="O25" s="209" t="n">
        <v>612.425108362079</v>
      </c>
      <c r="P25" s="204" t="n">
        <v>692.02311435387</v>
      </c>
      <c r="Q25" s="210" t="n">
        <v>380.823441572786</v>
      </c>
      <c r="R25" s="201"/>
      <c r="S25" s="211" t="n">
        <v>33</v>
      </c>
    </row>
    <row r="26" s="199" customFormat="true" ht="14.45" hidden="false" customHeight="true" outlineLevel="0" collapsed="false">
      <c r="A26" s="212"/>
      <c r="B26" s="201" t="s">
        <v>108</v>
      </c>
      <c r="C26" s="202"/>
      <c r="D26" s="213"/>
      <c r="E26" s="203" t="n">
        <v>400804</v>
      </c>
      <c r="F26" s="204" t="n">
        <v>19.1875817770905</v>
      </c>
      <c r="G26" s="207" t="n">
        <v>299589</v>
      </c>
      <c r="H26" s="208" t="n">
        <v>101215</v>
      </c>
      <c r="I26" s="201"/>
      <c r="J26" s="203" t="n">
        <v>245316302.84</v>
      </c>
      <c r="K26" s="204" t="n">
        <v>19.1166262508202</v>
      </c>
      <c r="L26" s="207" t="n">
        <v>206792503.24</v>
      </c>
      <c r="M26" s="208" t="n">
        <v>38523799.6</v>
      </c>
      <c r="N26" s="201"/>
      <c r="O26" s="209" t="n">
        <v>612.060515463918</v>
      </c>
      <c r="P26" s="204" t="n">
        <v>690.253992102514</v>
      </c>
      <c r="Q26" s="210" t="n">
        <v>380.613541471126</v>
      </c>
      <c r="R26" s="201"/>
      <c r="S26" s="211" t="n">
        <v>32</v>
      </c>
    </row>
    <row r="27" s="215" customFormat="true" ht="14.45" hidden="false" customHeight="true" outlineLevel="0" collapsed="false">
      <c r="A27" s="214"/>
      <c r="B27" s="201" t="s">
        <v>109</v>
      </c>
      <c r="C27" s="202"/>
      <c r="D27" s="201"/>
      <c r="E27" s="203" t="n">
        <v>343196</v>
      </c>
      <c r="F27" s="204" t="n">
        <v>-14.3731100488019</v>
      </c>
      <c r="G27" s="207" t="n">
        <v>257519</v>
      </c>
      <c r="H27" s="208" t="n">
        <v>85677</v>
      </c>
      <c r="I27" s="201"/>
      <c r="J27" s="203" t="n">
        <v>211538597.6</v>
      </c>
      <c r="K27" s="204" t="n">
        <v>-13.7690421912279</v>
      </c>
      <c r="L27" s="207" t="n">
        <v>178915915.28</v>
      </c>
      <c r="M27" s="208" t="n">
        <v>32622682.32</v>
      </c>
      <c r="N27" s="201"/>
      <c r="O27" s="209" t="n">
        <v>616.378389025513</v>
      </c>
      <c r="P27" s="204" t="n">
        <v>694.767824044051</v>
      </c>
      <c r="Q27" s="210" t="n">
        <v>380.763592562765</v>
      </c>
      <c r="R27" s="201"/>
      <c r="S27" s="211" t="n">
        <v>31</v>
      </c>
    </row>
    <row r="28" s="199" customFormat="true" ht="14.45" hidden="false" customHeight="true" outlineLevel="0" collapsed="false">
      <c r="A28" s="214"/>
      <c r="B28" s="201" t="s">
        <v>110</v>
      </c>
      <c r="C28" s="202"/>
      <c r="D28" s="213"/>
      <c r="E28" s="203" t="n">
        <v>306975</v>
      </c>
      <c r="F28" s="204" t="n">
        <v>-10.5540274362172</v>
      </c>
      <c r="G28" s="207" t="n">
        <v>234307</v>
      </c>
      <c r="H28" s="208" t="n">
        <v>72668</v>
      </c>
      <c r="I28" s="213"/>
      <c r="J28" s="203" t="n">
        <v>192541789.22</v>
      </c>
      <c r="K28" s="204" t="n">
        <v>-8.98030363986866</v>
      </c>
      <c r="L28" s="207" t="n">
        <v>164873434.42</v>
      </c>
      <c r="M28" s="208" t="n">
        <v>27668354.8</v>
      </c>
      <c r="N28" s="213"/>
      <c r="O28" s="209" t="n">
        <v>627.223028650542</v>
      </c>
      <c r="P28" s="204" t="n">
        <v>703.664143282104</v>
      </c>
      <c r="Q28" s="210" t="n">
        <v>380.750189904772</v>
      </c>
      <c r="R28" s="213"/>
      <c r="S28" s="211" t="n">
        <v>31</v>
      </c>
    </row>
    <row r="29" s="199" customFormat="true" ht="14.45" hidden="false" customHeight="true" outlineLevel="0" collapsed="false">
      <c r="A29" s="216" t="n">
        <v>2008</v>
      </c>
      <c r="B29" s="217" t="s">
        <v>99</v>
      </c>
      <c r="C29" s="218"/>
      <c r="D29" s="213"/>
      <c r="E29" s="219" t="n">
        <v>326902</v>
      </c>
      <c r="F29" s="220" t="n">
        <v>6.49140809512174</v>
      </c>
      <c r="G29" s="221" t="n">
        <v>257114</v>
      </c>
      <c r="H29" s="222" t="n">
        <v>69788</v>
      </c>
      <c r="I29" s="213"/>
      <c r="J29" s="219" t="n">
        <v>207637453</v>
      </c>
      <c r="K29" s="220" t="n">
        <v>7.84020125768727</v>
      </c>
      <c r="L29" s="221" t="n">
        <v>181063540.38</v>
      </c>
      <c r="M29" s="222" t="n">
        <v>26573912.62</v>
      </c>
      <c r="N29" s="213"/>
      <c r="O29" s="223" t="n">
        <v>635.167276431469</v>
      </c>
      <c r="P29" s="220" t="n">
        <v>704.215018941015</v>
      </c>
      <c r="Q29" s="224" t="n">
        <v>380.780544219637</v>
      </c>
      <c r="R29" s="213"/>
      <c r="S29" s="225" t="n">
        <v>32</v>
      </c>
    </row>
    <row r="30" s="199" customFormat="true" ht="14.45" hidden="false" customHeight="true" outlineLevel="0" collapsed="false">
      <c r="A30" s="226"/>
      <c r="B30" s="227" t="s">
        <v>111</v>
      </c>
      <c r="C30" s="228"/>
      <c r="D30" s="12"/>
      <c r="E30" s="229" t="n">
        <v>326902</v>
      </c>
      <c r="F30" s="230" t="s">
        <v>112</v>
      </c>
      <c r="G30" s="231" t="n">
        <v>257114</v>
      </c>
      <c r="H30" s="232" t="n">
        <v>69788</v>
      </c>
      <c r="I30" s="179"/>
      <c r="J30" s="229" t="n">
        <v>207637453</v>
      </c>
      <c r="K30" s="230" t="s">
        <v>113</v>
      </c>
      <c r="L30" s="233" t="n">
        <v>181063540.38</v>
      </c>
      <c r="M30" s="234" t="n">
        <v>26573912.62</v>
      </c>
      <c r="N30" s="235"/>
      <c r="O30" s="236" t="n">
        <v>635.167276431469</v>
      </c>
      <c r="P30" s="230" t="n">
        <v>704.215018941015</v>
      </c>
      <c r="Q30" s="237" t="n">
        <v>380.780544219637</v>
      </c>
      <c r="R30" s="187"/>
      <c r="S30" s="238"/>
    </row>
    <row r="31" s="240" customFormat="true" ht="15.2" hidden="false" customHeight="true" outlineLevel="0" collapsed="false">
      <c r="A31" s="113" t="s">
        <v>114</v>
      </c>
      <c r="B31" s="12"/>
      <c r="C31" s="12"/>
      <c r="D31" s="12"/>
      <c r="E31" s="190"/>
      <c r="F31" s="189"/>
      <c r="G31" s="190"/>
      <c r="H31" s="190"/>
      <c r="I31" s="179"/>
      <c r="J31" s="190"/>
      <c r="K31" s="189"/>
      <c r="L31" s="190"/>
      <c r="M31" s="190"/>
      <c r="N31" s="12"/>
      <c r="O31" s="189"/>
      <c r="P31" s="189"/>
      <c r="Q31" s="189"/>
      <c r="R31" s="12"/>
      <c r="S31" s="239"/>
    </row>
    <row r="32" s="240" customFormat="true" ht="15.2" hidden="false" customHeight="true" outlineLevel="0" collapsed="false">
      <c r="A32" s="113" t="s">
        <v>115</v>
      </c>
      <c r="B32" s="12"/>
      <c r="C32" s="12"/>
      <c r="D32" s="12"/>
      <c r="E32" s="190"/>
      <c r="F32" s="189"/>
      <c r="G32" s="190"/>
      <c r="H32" s="190"/>
      <c r="I32" s="179"/>
      <c r="J32" s="190"/>
      <c r="K32" s="189"/>
      <c r="L32" s="241"/>
      <c r="M32" s="190"/>
      <c r="N32" s="12"/>
      <c r="O32" s="189"/>
      <c r="P32" s="189"/>
      <c r="Q32" s="189"/>
      <c r="R32" s="12"/>
      <c r="S32" s="239"/>
    </row>
    <row r="33" s="240" customFormat="true" ht="15.2" hidden="false" customHeight="true" outlineLevel="0" collapsed="false">
      <c r="A33" s="113"/>
      <c r="B33" s="12"/>
      <c r="C33" s="12"/>
      <c r="D33" s="12"/>
      <c r="E33" s="190"/>
      <c r="F33" s="189"/>
      <c r="G33" s="190"/>
      <c r="H33" s="190"/>
      <c r="I33" s="179"/>
      <c r="J33" s="242"/>
      <c r="K33" s="189"/>
      <c r="L33" s="190"/>
      <c r="M33" s="190"/>
      <c r="N33" s="12"/>
      <c r="O33" s="189"/>
      <c r="P33" s="189"/>
      <c r="Q33" s="189"/>
      <c r="R33" s="12"/>
      <c r="S33" s="239"/>
    </row>
    <row r="34" customFormat="false" ht="20.25" hidden="false" customHeight="true" outlineLevel="0" collapsed="false">
      <c r="A34" s="12" t="s">
        <v>8</v>
      </c>
      <c r="B34" s="118"/>
      <c r="C34" s="118"/>
      <c r="D34" s="11"/>
      <c r="E34" s="11"/>
      <c r="F34" s="11"/>
      <c r="G34" s="11"/>
      <c r="H34" s="11"/>
      <c r="I34" s="11"/>
      <c r="J34" s="11"/>
      <c r="L34" s="11"/>
      <c r="M34" s="11"/>
      <c r="N34" s="11"/>
      <c r="O34" s="11"/>
      <c r="P34" s="11"/>
      <c r="Q34" s="243"/>
      <c r="R34" s="11"/>
      <c r="S34" s="147" t="s">
        <v>9</v>
      </c>
    </row>
    <row r="35" customFormat="false" ht="7.5" hidden="false" customHeight="true" outlineLevel="0" collapsed="false">
      <c r="A35" s="118"/>
      <c r="B35" s="118"/>
      <c r="C35" s="118"/>
      <c r="D35" s="11"/>
      <c r="E35" s="11"/>
      <c r="F35" s="11"/>
      <c r="G35" s="11"/>
      <c r="H35" s="11"/>
      <c r="I35" s="11"/>
      <c r="J35" s="11"/>
      <c r="K35" s="11"/>
      <c r="L35" s="11"/>
      <c r="M35" s="11"/>
      <c r="N35" s="244"/>
      <c r="O35" s="11"/>
      <c r="P35" s="11"/>
      <c r="R35" s="244"/>
      <c r="S35" s="245"/>
    </row>
    <row r="36" customFormat="false" ht="12.75" hidden="false" customHeight="false" outlineLevel="0" collapsed="false">
      <c r="A36" s="246"/>
      <c r="B36" s="246"/>
      <c r="C36" s="246"/>
      <c r="D36" s="138"/>
      <c r="E36" s="138"/>
      <c r="F36" s="138"/>
      <c r="G36" s="138"/>
      <c r="H36" s="138"/>
      <c r="I36" s="138"/>
      <c r="J36" s="138"/>
      <c r="K36" s="138"/>
      <c r="L36" s="138"/>
      <c r="M36" s="246"/>
      <c r="U36" s="247" t="s">
        <v>92</v>
      </c>
      <c r="V36" s="248" t="s">
        <v>21</v>
      </c>
      <c r="W36" s="249" t="s">
        <v>23</v>
      </c>
    </row>
    <row r="37" customFormat="false" ht="12.75" hidden="false" customHeight="false" outlineLevel="0" collapsed="false">
      <c r="A37" s="118"/>
      <c r="B37" s="118"/>
      <c r="C37" s="118"/>
      <c r="D37" s="11"/>
      <c r="E37" s="11"/>
      <c r="F37" s="11"/>
      <c r="G37" s="11"/>
      <c r="H37" s="11"/>
      <c r="I37" s="11"/>
      <c r="J37" s="11"/>
      <c r="K37" s="11"/>
      <c r="L37" s="11"/>
      <c r="M37" s="118"/>
      <c r="U37" s="250" t="s">
        <v>116</v>
      </c>
      <c r="V37" s="80" t="n">
        <v>219.283</v>
      </c>
      <c r="W37" s="80" t="n">
        <v>64.457</v>
      </c>
    </row>
    <row r="38" customFormat="false" ht="12.75" hidden="false" customHeight="false" outlineLevel="0" collapsed="false">
      <c r="A38" s="118"/>
      <c r="B38" s="118"/>
      <c r="C38" s="118"/>
      <c r="D38" s="11"/>
      <c r="E38" s="11"/>
      <c r="F38" s="11"/>
      <c r="G38" s="11"/>
      <c r="H38" s="11"/>
      <c r="I38" s="11"/>
      <c r="J38" s="11"/>
      <c r="K38" s="11"/>
      <c r="L38" s="251"/>
      <c r="M38" s="118"/>
      <c r="U38" s="250" t="s">
        <v>117</v>
      </c>
      <c r="V38" s="80" t="n">
        <v>294.555</v>
      </c>
      <c r="W38" s="80" t="n">
        <v>89.904</v>
      </c>
    </row>
    <row r="39" customFormat="false" ht="12.75" hidden="false" customHeight="false" outlineLevel="0" collapsed="false">
      <c r="A39" s="118"/>
      <c r="B39" s="118"/>
      <c r="C39" s="118"/>
      <c r="D39" s="11"/>
      <c r="E39" s="11"/>
      <c r="F39" s="11"/>
      <c r="G39" s="11"/>
      <c r="H39" s="11"/>
      <c r="I39" s="11"/>
      <c r="J39" s="11"/>
      <c r="K39" s="11"/>
      <c r="L39" s="251"/>
      <c r="M39" s="118"/>
      <c r="U39" s="250" t="s">
        <v>118</v>
      </c>
      <c r="V39" s="80" t="n">
        <v>260.447</v>
      </c>
      <c r="W39" s="80" t="n">
        <v>82.159</v>
      </c>
    </row>
    <row r="40" customFormat="false" ht="12.75" hidden="false" customHeight="false" outlineLevel="0" collapsed="false">
      <c r="A40" s="118"/>
      <c r="B40" s="118"/>
      <c r="C40" s="118"/>
      <c r="D40" s="11"/>
      <c r="E40" s="11"/>
      <c r="F40" s="11"/>
      <c r="G40" s="11"/>
      <c r="H40" s="11"/>
      <c r="I40" s="11"/>
      <c r="J40" s="11"/>
      <c r="K40" s="11"/>
      <c r="L40" s="251"/>
      <c r="M40" s="118"/>
      <c r="U40" s="250" t="s">
        <v>119</v>
      </c>
      <c r="V40" s="80" t="n">
        <v>286.355</v>
      </c>
      <c r="W40" s="80" t="n">
        <v>92.5</v>
      </c>
    </row>
    <row r="41" customFormat="false" ht="12.75" hidden="false" customHeight="false" outlineLevel="0" collapsed="false">
      <c r="A41" s="118"/>
      <c r="B41" s="118"/>
      <c r="C41" s="118"/>
      <c r="D41" s="11"/>
      <c r="E41" s="11"/>
      <c r="F41" s="11"/>
      <c r="G41" s="11"/>
      <c r="H41" s="11"/>
      <c r="I41" s="11"/>
      <c r="J41" s="11"/>
      <c r="K41" s="11"/>
      <c r="L41" s="251"/>
      <c r="M41" s="118"/>
      <c r="U41" s="250" t="s">
        <v>120</v>
      </c>
      <c r="V41" s="80" t="n">
        <v>253.852</v>
      </c>
      <c r="W41" s="80" t="n">
        <v>83.33</v>
      </c>
    </row>
    <row r="42" customFormat="false" ht="12.75" hidden="false" customHeight="false" outlineLevel="0" collapsed="false">
      <c r="A42" s="118"/>
      <c r="B42" s="118"/>
      <c r="C42" s="118"/>
      <c r="D42" s="11"/>
      <c r="E42" s="11"/>
      <c r="F42" s="11"/>
      <c r="G42" s="11"/>
      <c r="H42" s="11"/>
      <c r="I42" s="11"/>
      <c r="J42" s="11"/>
      <c r="K42" s="11"/>
      <c r="L42" s="251"/>
      <c r="M42" s="118"/>
      <c r="U42" s="250" t="s">
        <v>121</v>
      </c>
      <c r="V42" s="80" t="n">
        <v>256.829</v>
      </c>
      <c r="W42" s="80" t="n">
        <v>86.531</v>
      </c>
    </row>
    <row r="43" customFormat="false" ht="12.75" hidden="false" customHeight="false" outlineLevel="0" collapsed="false">
      <c r="A43" s="118"/>
      <c r="B43" s="118"/>
      <c r="C43" s="118"/>
      <c r="D43" s="11"/>
      <c r="E43" s="11"/>
      <c r="F43" s="11"/>
      <c r="G43" s="11"/>
      <c r="H43" s="11"/>
      <c r="I43" s="11"/>
      <c r="J43" s="11"/>
      <c r="K43" s="11"/>
      <c r="L43" s="251"/>
      <c r="M43" s="118"/>
      <c r="U43" s="250" t="s">
        <v>122</v>
      </c>
      <c r="V43" s="80" t="n">
        <v>297.136</v>
      </c>
      <c r="W43" s="80" t="n">
        <v>102.798</v>
      </c>
    </row>
    <row r="44" customFormat="false" ht="12.75" hidden="false" customHeight="false" outlineLevel="0" collapsed="false">
      <c r="A44" s="118"/>
      <c r="B44" s="118"/>
      <c r="C44" s="118"/>
      <c r="D44" s="11"/>
      <c r="E44" s="11"/>
      <c r="F44" s="11"/>
      <c r="G44" s="11"/>
      <c r="H44" s="11"/>
      <c r="I44" s="11"/>
      <c r="J44" s="11"/>
      <c r="K44" s="11"/>
      <c r="L44" s="244"/>
      <c r="M44" s="118"/>
      <c r="U44" s="250" t="s">
        <v>123</v>
      </c>
      <c r="V44" s="80" t="n">
        <v>250.267</v>
      </c>
      <c r="W44" s="80" t="n">
        <v>86.013</v>
      </c>
    </row>
    <row r="45" customFormat="false" ht="12.75" hidden="false" customHeight="false" outlineLevel="0" collapsed="false">
      <c r="A45" s="118"/>
      <c r="B45" s="118"/>
      <c r="C45" s="118"/>
      <c r="D45" s="11"/>
      <c r="E45" s="11"/>
      <c r="F45" s="11"/>
      <c r="G45" s="11"/>
      <c r="H45" s="11"/>
      <c r="I45" s="11"/>
      <c r="J45" s="11"/>
      <c r="K45" s="11"/>
      <c r="L45" s="244"/>
      <c r="M45" s="118"/>
      <c r="U45" s="250" t="s">
        <v>124</v>
      </c>
      <c r="V45" s="80" t="n">
        <v>299.589</v>
      </c>
      <c r="W45" s="80" t="n">
        <v>101.215</v>
      </c>
    </row>
    <row r="46" customFormat="false" ht="12.75" hidden="false" customHeight="false" outlineLevel="0" collapsed="false">
      <c r="A46" s="118"/>
      <c r="B46" s="118"/>
      <c r="C46" s="118"/>
      <c r="D46" s="11"/>
      <c r="E46" s="11"/>
      <c r="F46" s="11"/>
      <c r="G46" s="11"/>
      <c r="H46" s="11"/>
      <c r="I46" s="11"/>
      <c r="J46" s="11"/>
      <c r="K46" s="11"/>
      <c r="L46" s="118"/>
      <c r="M46" s="118"/>
      <c r="U46" s="250" t="s">
        <v>125</v>
      </c>
      <c r="V46" s="80" t="n">
        <v>257.519</v>
      </c>
      <c r="W46" s="80" t="n">
        <v>85.677</v>
      </c>
    </row>
    <row r="47" customFormat="false" ht="12.75" hidden="false" customHeight="false" outlineLevel="0" collapsed="false">
      <c r="A47" s="118"/>
      <c r="B47" s="118"/>
      <c r="C47" s="118"/>
      <c r="D47" s="11"/>
      <c r="E47" s="11"/>
      <c r="F47" s="11"/>
      <c r="G47" s="11"/>
      <c r="H47" s="11"/>
      <c r="I47" s="11"/>
      <c r="J47" s="11"/>
      <c r="K47" s="11"/>
      <c r="L47" s="11"/>
      <c r="M47" s="11"/>
      <c r="U47" s="250" t="s">
        <v>126</v>
      </c>
      <c r="V47" s="80" t="n">
        <v>234.307</v>
      </c>
      <c r="W47" s="80" t="n">
        <v>72.668</v>
      </c>
    </row>
    <row r="48" customFormat="false" ht="12.75" hidden="false" customHeight="false" outlineLevel="0" collapsed="false">
      <c r="A48" s="118"/>
      <c r="B48" s="118"/>
      <c r="C48" s="118"/>
      <c r="D48" s="11"/>
      <c r="E48" s="11"/>
      <c r="F48" s="11"/>
      <c r="G48" s="11"/>
      <c r="H48" s="11"/>
      <c r="I48" s="11"/>
      <c r="J48" s="11"/>
      <c r="K48" s="11"/>
      <c r="L48" s="11"/>
      <c r="M48" s="11"/>
      <c r="U48" s="250" t="s">
        <v>127</v>
      </c>
      <c r="V48" s="80" t="n">
        <v>257.114</v>
      </c>
      <c r="W48" s="80" t="n">
        <v>69.788</v>
      </c>
    </row>
    <row r="49" customFormat="false" ht="12.75" hidden="false" customHeight="false" outlineLevel="0" collapsed="false">
      <c r="A49" s="118"/>
      <c r="B49" s="118"/>
      <c r="C49" s="118"/>
      <c r="D49" s="11"/>
      <c r="E49" s="11"/>
      <c r="F49" s="11"/>
      <c r="G49" s="11"/>
      <c r="H49" s="11"/>
      <c r="I49" s="11"/>
      <c r="J49" s="11"/>
      <c r="K49" s="11"/>
      <c r="L49" s="11"/>
      <c r="M49" s="11"/>
      <c r="N49" s="11"/>
      <c r="R49" s="11"/>
      <c r="U49" s="11"/>
      <c r="V49" s="11"/>
    </row>
    <row r="50" customFormat="false" ht="12.75" hidden="false" customHeight="false" outlineLevel="0" collapsed="false">
      <c r="A50" s="118"/>
      <c r="B50" s="118"/>
      <c r="C50" s="118"/>
      <c r="D50" s="11"/>
      <c r="E50" s="11"/>
      <c r="F50" s="11"/>
      <c r="G50" s="11"/>
      <c r="H50" s="11"/>
      <c r="I50" s="11"/>
      <c r="J50" s="11"/>
      <c r="K50" s="11"/>
      <c r="L50" s="11"/>
      <c r="M50" s="11"/>
      <c r="N50" s="11"/>
      <c r="R50" s="11"/>
      <c r="U50" s="252" t="s">
        <v>128</v>
      </c>
      <c r="V50" s="253" t="s">
        <v>21</v>
      </c>
      <c r="W50" s="252" t="s">
        <v>23</v>
      </c>
    </row>
    <row r="51" customFormat="false" ht="12.75" hidden="false" customHeight="false" outlineLevel="0" collapsed="false">
      <c r="A51" s="118"/>
      <c r="B51" s="118"/>
      <c r="C51" s="118"/>
      <c r="D51" s="11"/>
      <c r="E51" s="11"/>
      <c r="F51" s="11"/>
      <c r="G51" s="11"/>
      <c r="H51" s="11"/>
      <c r="I51" s="11"/>
      <c r="J51" s="11"/>
      <c r="K51" s="11"/>
      <c r="L51" s="11"/>
      <c r="M51" s="11"/>
      <c r="N51" s="11"/>
      <c r="R51" s="11"/>
      <c r="U51" s="250" t="s">
        <v>116</v>
      </c>
      <c r="V51" s="80" t="n">
        <v>147762.61255</v>
      </c>
      <c r="W51" s="80" t="n">
        <v>22622.27905</v>
      </c>
    </row>
    <row r="52" customFormat="false" ht="12.75" hidden="false" customHeight="false" outlineLevel="0" collapsed="false">
      <c r="A52" s="118"/>
      <c r="B52" s="118"/>
      <c r="C52" s="118"/>
      <c r="D52" s="11"/>
      <c r="E52" s="11"/>
      <c r="F52" s="11"/>
      <c r="G52" s="11"/>
      <c r="H52" s="11"/>
      <c r="I52" s="11"/>
      <c r="J52" s="11"/>
      <c r="K52" s="11"/>
      <c r="L52" s="11"/>
      <c r="M52" s="11"/>
      <c r="N52" s="11"/>
      <c r="R52" s="11"/>
      <c r="U52" s="250" t="s">
        <v>117</v>
      </c>
      <c r="V52" s="80" t="n">
        <v>198871.76365</v>
      </c>
      <c r="W52" s="80" t="n">
        <v>31553.24235</v>
      </c>
    </row>
    <row r="53" customFormat="false" ht="12.75" hidden="false" customHeight="false" outlineLevel="0" collapsed="false">
      <c r="A53" s="118"/>
      <c r="B53" s="118"/>
      <c r="C53" s="118"/>
      <c r="D53" s="11"/>
      <c r="E53" s="11"/>
      <c r="F53" s="11"/>
      <c r="G53" s="11"/>
      <c r="H53" s="11"/>
      <c r="I53" s="11"/>
      <c r="J53" s="11"/>
      <c r="K53" s="11"/>
      <c r="L53" s="11"/>
      <c r="M53" s="11"/>
      <c r="N53" s="11"/>
      <c r="R53" s="11"/>
      <c r="U53" s="250" t="s">
        <v>118</v>
      </c>
      <c r="V53" s="80" t="n">
        <v>185538.37573</v>
      </c>
      <c r="W53" s="80" t="n">
        <v>30889.4885</v>
      </c>
    </row>
    <row r="54" customFormat="false" ht="12.75" hidden="false" customHeight="false" outlineLevel="0" collapsed="false">
      <c r="A54" s="118"/>
      <c r="B54" s="118"/>
      <c r="C54" s="118"/>
      <c r="D54" s="11"/>
      <c r="E54" s="11"/>
      <c r="F54" s="11"/>
      <c r="G54" s="11"/>
      <c r="H54" s="11"/>
      <c r="I54" s="11"/>
      <c r="J54" s="11"/>
      <c r="K54" s="11"/>
      <c r="L54" s="11"/>
      <c r="M54" s="11"/>
      <c r="U54" s="250" t="s">
        <v>119</v>
      </c>
      <c r="V54" s="80" t="n">
        <v>201628.7239</v>
      </c>
      <c r="W54" s="80" t="n">
        <v>35215.56672</v>
      </c>
    </row>
    <row r="55" customFormat="false" ht="9.75" hidden="false" customHeight="true" outlineLevel="0" collapsed="false">
      <c r="A55" s="118"/>
      <c r="B55" s="118"/>
      <c r="C55" s="118"/>
      <c r="D55" s="11"/>
      <c r="E55" s="11"/>
      <c r="F55" s="11"/>
      <c r="G55" s="11"/>
      <c r="H55" s="11"/>
      <c r="I55" s="11"/>
      <c r="J55" s="11"/>
      <c r="K55" s="11"/>
      <c r="L55" s="11"/>
      <c r="M55" s="11"/>
      <c r="U55" s="250" t="s">
        <v>120</v>
      </c>
      <c r="V55" s="80" t="n">
        <v>177760.27068</v>
      </c>
      <c r="W55" s="80" t="n">
        <v>31731.83198</v>
      </c>
    </row>
    <row r="56" customFormat="false" ht="12.75" hidden="false" customHeight="false" outlineLevel="0" collapsed="false">
      <c r="A56" s="118"/>
      <c r="B56" s="118"/>
      <c r="C56" s="118"/>
      <c r="D56" s="11"/>
      <c r="E56" s="11"/>
      <c r="F56" s="11"/>
      <c r="G56" s="11"/>
      <c r="H56" s="11"/>
      <c r="I56" s="11"/>
      <c r="J56" s="11"/>
      <c r="K56" s="11"/>
      <c r="L56" s="11"/>
      <c r="M56" s="11"/>
      <c r="U56" s="250" t="s">
        <v>121</v>
      </c>
      <c r="V56" s="80" t="n">
        <v>178357.85868</v>
      </c>
      <c r="W56" s="80" t="n">
        <v>32934.10182</v>
      </c>
    </row>
    <row r="57" customFormat="false" ht="12.75" hidden="false" customHeight="false" outlineLevel="0" collapsed="false">
      <c r="A57" s="118"/>
      <c r="B57" s="118"/>
      <c r="C57" s="118"/>
      <c r="D57" s="11"/>
      <c r="E57" s="11"/>
      <c r="F57" s="11"/>
      <c r="G57" s="11"/>
      <c r="H57" s="11"/>
      <c r="I57" s="11"/>
      <c r="J57" s="11"/>
      <c r="K57" s="11"/>
      <c r="L57" s="11"/>
      <c r="M57" s="11"/>
      <c r="U57" s="250" t="s">
        <v>122</v>
      </c>
      <c r="V57" s="80" t="n">
        <v>206628.67574</v>
      </c>
      <c r="W57" s="80" t="n">
        <v>39155.44738</v>
      </c>
    </row>
    <row r="58" customFormat="false" ht="12.75" hidden="false" customHeight="false" outlineLevel="0" collapsed="false">
      <c r="A58" s="118"/>
      <c r="B58" s="118"/>
      <c r="C58" s="118"/>
      <c r="D58" s="11"/>
      <c r="E58" s="11"/>
      <c r="F58" s="11"/>
      <c r="G58" s="11"/>
      <c r="H58" s="11"/>
      <c r="I58" s="11"/>
      <c r="J58" s="11"/>
      <c r="K58" s="11"/>
      <c r="L58" s="11"/>
      <c r="M58" s="11"/>
      <c r="U58" s="250" t="s">
        <v>123</v>
      </c>
      <c r="V58" s="80" t="n">
        <v>173190.54876</v>
      </c>
      <c r="W58" s="80" t="n">
        <v>32755.76668</v>
      </c>
    </row>
    <row r="59" customFormat="false" ht="12.75" hidden="false" customHeight="false" outlineLevel="0" collapsed="false">
      <c r="A59" s="118"/>
      <c r="B59" s="118"/>
      <c r="C59" s="118"/>
      <c r="D59" s="11"/>
      <c r="E59" s="11"/>
      <c r="F59" s="11"/>
      <c r="G59" s="11"/>
      <c r="H59" s="11"/>
      <c r="I59" s="11"/>
      <c r="J59" s="11"/>
      <c r="K59" s="11"/>
      <c r="L59" s="11"/>
      <c r="M59" s="11"/>
      <c r="U59" s="250" t="s">
        <v>124</v>
      </c>
      <c r="V59" s="80" t="n">
        <v>206792.50324</v>
      </c>
      <c r="W59" s="80" t="n">
        <v>38523.7996</v>
      </c>
    </row>
    <row r="60" customFormat="false" ht="12.75" hidden="false" customHeight="false" outlineLevel="0" collapsed="false">
      <c r="A60" s="118"/>
      <c r="B60" s="118"/>
      <c r="C60" s="118"/>
      <c r="D60" s="11"/>
      <c r="E60" s="11"/>
      <c r="F60" s="11"/>
      <c r="G60" s="11"/>
      <c r="H60" s="11"/>
      <c r="I60" s="11"/>
      <c r="J60" s="11"/>
      <c r="K60" s="11"/>
      <c r="L60" s="11"/>
      <c r="M60" s="11"/>
      <c r="U60" s="250" t="s">
        <v>125</v>
      </c>
      <c r="V60" s="80" t="n">
        <v>178915.91528</v>
      </c>
      <c r="W60" s="80" t="n">
        <v>32622.68232</v>
      </c>
    </row>
    <row r="61" customFormat="false" ht="12.75" hidden="false" customHeight="false" outlineLevel="0" collapsed="false">
      <c r="A61" s="118"/>
      <c r="B61" s="118"/>
      <c r="C61" s="118"/>
      <c r="D61" s="11"/>
      <c r="E61" s="11"/>
      <c r="F61" s="11"/>
      <c r="G61" s="11"/>
      <c r="H61" s="11"/>
      <c r="I61" s="11"/>
      <c r="J61" s="11"/>
      <c r="K61" s="11"/>
      <c r="L61" s="11"/>
      <c r="M61" s="11"/>
      <c r="U61" s="250" t="s">
        <v>126</v>
      </c>
      <c r="V61" s="80" t="n">
        <v>164873.43442</v>
      </c>
      <c r="W61" s="80" t="n">
        <v>27668.3548</v>
      </c>
    </row>
    <row r="62" customFormat="false" ht="12.75" hidden="false" customHeight="false" outlineLevel="0" collapsed="false">
      <c r="A62" s="118"/>
      <c r="B62" s="118"/>
      <c r="C62" s="118"/>
      <c r="D62" s="11"/>
      <c r="E62" s="11"/>
      <c r="F62" s="11"/>
      <c r="G62" s="11"/>
      <c r="H62" s="11"/>
      <c r="I62" s="11"/>
      <c r="J62" s="11"/>
      <c r="K62" s="11"/>
      <c r="L62" s="11"/>
      <c r="M62" s="11"/>
      <c r="U62" s="250" t="s">
        <v>127</v>
      </c>
      <c r="V62" s="80" t="n">
        <v>181063.54038</v>
      </c>
      <c r="W62" s="80" t="n">
        <v>26573.91262</v>
      </c>
    </row>
    <row r="63" customFormat="false" ht="12.75" hidden="false" customHeight="false" outlineLevel="0" collapsed="false">
      <c r="A63" s="118"/>
      <c r="B63" s="118"/>
      <c r="C63" s="118"/>
      <c r="D63" s="11"/>
      <c r="E63" s="11"/>
      <c r="F63" s="11"/>
      <c r="G63" s="11"/>
      <c r="H63" s="11"/>
      <c r="I63" s="11"/>
      <c r="J63" s="11"/>
      <c r="K63" s="11"/>
      <c r="L63" s="11"/>
      <c r="M63" s="11"/>
    </row>
    <row r="64" customFormat="false" ht="12.75" hidden="false" customHeight="false" outlineLevel="0" collapsed="false">
      <c r="A64" s="118"/>
      <c r="B64" s="118"/>
      <c r="C64" s="118"/>
      <c r="D64" s="11"/>
      <c r="E64" s="11"/>
      <c r="F64" s="11"/>
      <c r="G64" s="11"/>
      <c r="H64" s="11"/>
      <c r="I64" s="11"/>
      <c r="J64" s="11"/>
      <c r="K64" s="11"/>
      <c r="L64" s="11"/>
      <c r="M64" s="11"/>
    </row>
    <row r="65" customFormat="false" ht="12.75" hidden="false" customHeight="false" outlineLevel="0" collapsed="false">
      <c r="A65" s="118"/>
      <c r="B65" s="118"/>
      <c r="C65" s="118"/>
      <c r="D65" s="11"/>
      <c r="E65" s="11"/>
      <c r="F65" s="11"/>
      <c r="G65" s="11"/>
      <c r="H65" s="11"/>
      <c r="I65" s="11"/>
      <c r="J65" s="11"/>
      <c r="K65" s="11"/>
      <c r="L65" s="11"/>
      <c r="M65" s="11"/>
    </row>
    <row r="66" customFormat="false" ht="12.75" hidden="false" customHeight="false" outlineLevel="0" collapsed="false">
      <c r="A66" s="118"/>
      <c r="B66" s="118"/>
      <c r="C66" s="118"/>
      <c r="D66" s="11"/>
      <c r="E66" s="11"/>
      <c r="F66" s="11"/>
      <c r="G66" s="11"/>
      <c r="H66" s="11"/>
      <c r="I66" s="11"/>
      <c r="J66" s="11"/>
      <c r="K66" s="11"/>
      <c r="L66" s="11"/>
      <c r="M66" s="11"/>
    </row>
    <row r="67" customFormat="false" ht="12.75" hidden="false" customHeight="false" outlineLevel="0" collapsed="false">
      <c r="A67" s="118"/>
      <c r="B67" s="118"/>
      <c r="C67" s="118"/>
      <c r="D67" s="11"/>
      <c r="E67" s="11"/>
      <c r="F67" s="11"/>
      <c r="G67" s="11"/>
      <c r="H67" s="11"/>
      <c r="I67" s="11"/>
      <c r="J67" s="254"/>
      <c r="K67" s="11"/>
      <c r="L67" s="11"/>
      <c r="M67" s="11"/>
      <c r="N67" s="11"/>
      <c r="O67" s="11"/>
      <c r="P67" s="11"/>
      <c r="R67" s="11"/>
    </row>
    <row r="68" customFormat="false" ht="12.75" hidden="false" customHeight="false" outlineLevel="0" collapsed="false">
      <c r="A68" s="118"/>
      <c r="B68" s="118"/>
      <c r="C68" s="118"/>
      <c r="D68" s="11"/>
      <c r="E68" s="11"/>
      <c r="F68" s="11"/>
      <c r="G68" s="11"/>
      <c r="H68" s="11"/>
      <c r="I68" s="11"/>
      <c r="J68" s="11"/>
      <c r="K68" s="11"/>
      <c r="L68" s="11"/>
      <c r="M68" s="11"/>
      <c r="N68" s="11"/>
      <c r="O68" s="11"/>
      <c r="P68" s="11"/>
      <c r="R68" s="11"/>
    </row>
    <row r="69" customFormat="false" ht="12.75" hidden="false" customHeight="false" outlineLevel="0" collapsed="false">
      <c r="A69" s="118"/>
      <c r="B69" s="118"/>
      <c r="C69" s="118"/>
      <c r="D69" s="11"/>
      <c r="E69" s="11"/>
      <c r="F69" s="11"/>
      <c r="G69" s="11"/>
      <c r="H69" s="11"/>
      <c r="I69" s="11"/>
      <c r="J69" s="11"/>
      <c r="K69" s="11"/>
      <c r="L69" s="11"/>
      <c r="M69" s="11"/>
      <c r="N69" s="11"/>
      <c r="O69" s="11"/>
      <c r="P69" s="11"/>
      <c r="R69" s="11"/>
    </row>
    <row r="70" customFormat="false" ht="12.75" hidden="false" customHeight="false" outlineLevel="0" collapsed="false">
      <c r="A70" s="118"/>
      <c r="B70" s="118"/>
      <c r="C70" s="118"/>
      <c r="D70" s="11"/>
      <c r="E70" s="11"/>
      <c r="F70" s="11"/>
      <c r="G70" s="11"/>
      <c r="H70" s="11"/>
      <c r="I70" s="11"/>
      <c r="J70" s="11"/>
      <c r="K70" s="11"/>
      <c r="L70" s="11"/>
      <c r="M70" s="11"/>
      <c r="N70" s="11"/>
      <c r="O70" s="11"/>
      <c r="P70" s="11"/>
      <c r="R70" s="11"/>
    </row>
    <row r="71" customFormat="false" ht="12.75" hidden="false" customHeight="false" outlineLevel="0" collapsed="false">
      <c r="A71" s="118"/>
      <c r="B71" s="118"/>
      <c r="C71" s="118"/>
      <c r="D71" s="11"/>
      <c r="E71" s="11"/>
      <c r="F71" s="11"/>
      <c r="G71" s="11"/>
      <c r="H71" s="11"/>
      <c r="I71" s="11"/>
      <c r="J71" s="11"/>
      <c r="K71" s="11"/>
      <c r="L71" s="11"/>
      <c r="M71" s="11"/>
      <c r="N71" s="11"/>
      <c r="O71" s="11"/>
      <c r="P71" s="11"/>
      <c r="R71" s="11"/>
    </row>
    <row r="72" customFormat="false" ht="12.75" hidden="false" customHeight="false" outlineLevel="0" collapsed="false">
      <c r="A72" s="118"/>
      <c r="B72" s="118"/>
      <c r="C72" s="118"/>
      <c r="D72" s="11"/>
      <c r="E72" s="11"/>
      <c r="F72" s="11"/>
      <c r="G72" s="11"/>
      <c r="H72" s="11"/>
      <c r="I72" s="11"/>
      <c r="J72" s="11"/>
      <c r="K72" s="11"/>
      <c r="L72" s="11"/>
      <c r="M72" s="11"/>
      <c r="N72" s="11"/>
      <c r="O72" s="11"/>
      <c r="P72" s="11"/>
      <c r="R72" s="11"/>
    </row>
    <row r="73" customFormat="false" ht="12.75" hidden="false" customHeight="false" outlineLevel="0" collapsed="false">
      <c r="A73" s="118"/>
      <c r="B73" s="118"/>
      <c r="C73" s="118"/>
      <c r="D73" s="11"/>
      <c r="E73" s="11"/>
      <c r="F73" s="11"/>
      <c r="G73" s="11"/>
      <c r="H73" s="11"/>
      <c r="I73" s="11"/>
      <c r="J73" s="11"/>
      <c r="K73" s="11"/>
      <c r="L73" s="11"/>
      <c r="M73" s="11"/>
      <c r="N73" s="11"/>
      <c r="O73" s="11"/>
      <c r="P73" s="11"/>
      <c r="R73" s="11"/>
    </row>
    <row r="74" customFormat="false" ht="12.75" hidden="false" customHeight="false" outlineLevel="0" collapsed="false">
      <c r="A74" s="118"/>
      <c r="B74" s="118"/>
      <c r="C74" s="118"/>
      <c r="D74" s="11"/>
      <c r="E74" s="11"/>
      <c r="F74" s="11"/>
      <c r="G74" s="11"/>
      <c r="H74" s="11"/>
      <c r="I74" s="11"/>
      <c r="J74" s="11"/>
      <c r="K74" s="11"/>
      <c r="L74" s="11"/>
      <c r="M74" s="11"/>
      <c r="N74" s="11"/>
      <c r="O74" s="11"/>
      <c r="P74" s="11"/>
      <c r="R74" s="11"/>
    </row>
    <row r="75" customFormat="false" ht="8.25" hidden="false" customHeight="true" outlineLevel="0" collapsed="false">
      <c r="A75" s="118"/>
      <c r="B75" s="118"/>
      <c r="C75" s="118"/>
      <c r="D75" s="11"/>
      <c r="E75" s="11"/>
      <c r="F75" s="11"/>
      <c r="G75" s="11"/>
      <c r="H75" s="11"/>
      <c r="I75" s="11"/>
      <c r="J75" s="11"/>
      <c r="K75" s="11"/>
      <c r="L75" s="11"/>
      <c r="M75" s="11"/>
      <c r="N75" s="11"/>
      <c r="O75" s="11"/>
      <c r="P75" s="11"/>
      <c r="R75" s="11"/>
    </row>
    <row r="76" customFormat="false" ht="20.25" hidden="false" customHeight="true" outlineLevel="0" collapsed="false">
      <c r="J76" s="255"/>
    </row>
    <row r="77" customFormat="false" ht="12.75" hidden="false" customHeight="false" outlineLevel="0" collapsed="false">
      <c r="K77" s="242"/>
    </row>
  </sheetData>
  <mergeCells count="14">
    <mergeCell ref="C3:J3"/>
    <mergeCell ref="A5:C7"/>
    <mergeCell ref="E5:H5"/>
    <mergeCell ref="J5:M5"/>
    <mergeCell ref="O5:Q5"/>
    <mergeCell ref="S5:S7"/>
    <mergeCell ref="E6:E7"/>
    <mergeCell ref="F6:F7"/>
    <mergeCell ref="G6:H6"/>
    <mergeCell ref="J6:J7"/>
    <mergeCell ref="K6:K7"/>
    <mergeCell ref="L6:M6"/>
    <mergeCell ref="O6:O7"/>
    <mergeCell ref="P6:Q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2" activeCellId="1" sqref="A1:W40 A42:W83"/>
    </sheetView>
  </sheetViews>
  <sheetFormatPr defaultColWidth="8.8476562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21.56"/>
    <col collapsed="false" customWidth="true" hidden="false" outlineLevel="0" max="4" min="4" style="145" width="0.85"/>
    <col collapsed="false" customWidth="true" hidden="false" outlineLevel="0" max="5" min="5" style="145" width="6.85"/>
    <col collapsed="false" customWidth="true" hidden="false" outlineLevel="0" max="6" min="6" style="145" width="5.85"/>
    <col collapsed="false" customWidth="true" hidden="false" outlineLevel="0" max="7" min="7" style="145" width="5.71"/>
    <col collapsed="false" customWidth="true" hidden="false" outlineLevel="0" max="8" min="8" style="145" width="5.85"/>
    <col collapsed="false" customWidth="true" hidden="false" outlineLevel="0" max="9" min="9" style="145" width="8.41"/>
    <col collapsed="false" customWidth="true" hidden="false" outlineLevel="0" max="11" min="10" style="145" width="6.85"/>
    <col collapsed="false" customWidth="true" hidden="false" outlineLevel="0" max="12" min="12" style="145" width="0.85"/>
    <col collapsed="false" customWidth="true" hidden="false" outlineLevel="0" max="13" min="13" style="145" width="9.7"/>
    <col collapsed="false" customWidth="true" hidden="false" outlineLevel="0" max="16" min="14" style="145" width="5.85"/>
    <col collapsed="false" customWidth="true" hidden="false" outlineLevel="0" max="17" min="17" style="145" width="8.28"/>
    <col collapsed="false" customWidth="true" hidden="false" outlineLevel="0" max="18" min="18" style="145" width="9.28"/>
    <col collapsed="false" customWidth="true" hidden="false" outlineLevel="0" max="19" min="19" style="145" width="8.7"/>
    <col collapsed="false" customWidth="true" hidden="false" outlineLevel="0" max="20" min="20" style="145" width="0.85"/>
    <col collapsed="false" customWidth="true" hidden="false" outlineLevel="0" max="23" min="21" style="145" width="6.7"/>
    <col collapsed="false" customWidth="false" hidden="false" outlineLevel="0" max="24" min="24" style="138" width="8.85"/>
    <col collapsed="false" customWidth="true" hidden="false" outlineLevel="0" max="25" min="25" style="138" width="25.41"/>
    <col collapsed="false" customWidth="true" hidden="false" outlineLevel="0" max="26" min="26" style="138" width="10.56"/>
    <col collapsed="false" customWidth="false" hidden="false" outlineLevel="0" max="29" min="27" style="138" width="8.85"/>
    <col collapsed="false" customWidth="true" hidden="false" outlineLevel="0" max="30" min="30" style="138" width="11.42"/>
    <col collapsed="false" customWidth="false" hidden="false" outlineLevel="0" max="257" min="31" style="138" width="8.85"/>
  </cols>
  <sheetData>
    <row r="1" s="11" customFormat="true" ht="16.5" hidden="false" customHeight="true" outlineLevel="0" collapsed="false">
      <c r="A1" s="12" t="s">
        <v>8</v>
      </c>
      <c r="B1" s="12"/>
      <c r="C1" s="12"/>
      <c r="D1" s="15"/>
      <c r="E1" s="15"/>
      <c r="F1" s="15"/>
      <c r="G1" s="15"/>
      <c r="H1" s="15"/>
      <c r="I1" s="15"/>
      <c r="J1" s="15"/>
      <c r="K1" s="15"/>
      <c r="L1" s="15"/>
      <c r="M1" s="15"/>
      <c r="N1" s="15"/>
      <c r="O1" s="15"/>
      <c r="P1" s="15"/>
      <c r="Q1" s="15"/>
      <c r="R1" s="15"/>
      <c r="S1" s="15"/>
      <c r="T1" s="15"/>
      <c r="W1" s="256" t="s">
        <v>9</v>
      </c>
    </row>
    <row r="2" customFormat="false" ht="9" hidden="false" customHeight="true" outlineLevel="0" collapsed="false">
      <c r="D2" s="148"/>
      <c r="E2" s="166"/>
      <c r="F2" s="166"/>
      <c r="G2" s="166"/>
      <c r="H2" s="166"/>
      <c r="I2" s="166"/>
      <c r="J2" s="166"/>
      <c r="K2" s="257"/>
      <c r="L2" s="148"/>
      <c r="M2" s="257"/>
      <c r="N2" s="138"/>
      <c r="O2" s="138"/>
      <c r="P2" s="138"/>
      <c r="Q2" s="257"/>
      <c r="R2" s="138"/>
      <c r="S2" s="257"/>
      <c r="T2" s="148"/>
      <c r="U2" s="138"/>
      <c r="V2" s="138"/>
      <c r="W2" s="138"/>
    </row>
    <row r="3" customFormat="false" ht="18" hidden="false" customHeight="true" outlineLevel="0" collapsed="false">
      <c r="A3" s="22" t="s">
        <v>129</v>
      </c>
      <c r="B3" s="258"/>
      <c r="C3" s="20" t="s">
        <v>130</v>
      </c>
      <c r="D3" s="20"/>
      <c r="E3" s="20"/>
      <c r="F3" s="20"/>
      <c r="G3" s="20"/>
      <c r="H3" s="20"/>
      <c r="I3" s="20"/>
      <c r="J3" s="20"/>
      <c r="K3" s="20"/>
      <c r="L3" s="0"/>
      <c r="M3" s="0"/>
      <c r="N3" s="259"/>
      <c r="O3" s="155"/>
      <c r="P3" s="155"/>
      <c r="Q3" s="243"/>
      <c r="R3" s="260"/>
      <c r="S3" s="261" t="s">
        <v>131</v>
      </c>
      <c r="T3" s="261"/>
    </row>
    <row r="4" customFormat="false" ht="9" hidden="false" customHeight="true" outlineLevel="0" collapsed="false">
      <c r="D4" s="155"/>
      <c r="E4" s="166"/>
      <c r="F4" s="166"/>
      <c r="G4" s="166"/>
      <c r="H4" s="166"/>
      <c r="I4" s="155"/>
      <c r="J4" s="155"/>
      <c r="K4" s="155"/>
      <c r="L4" s="155"/>
      <c r="M4" s="155"/>
      <c r="N4" s="155"/>
      <c r="O4" s="155"/>
      <c r="P4" s="155"/>
      <c r="R4" s="257"/>
      <c r="S4" s="257"/>
      <c r="T4" s="155"/>
      <c r="U4" s="138"/>
      <c r="V4" s="138"/>
      <c r="W4" s="138"/>
    </row>
    <row r="5" s="262" customFormat="true" ht="15" hidden="false" customHeight="true" outlineLevel="0" collapsed="false">
      <c r="A5" s="158" t="s">
        <v>132</v>
      </c>
      <c r="B5" s="158"/>
      <c r="C5" s="158"/>
      <c r="D5" s="159"/>
      <c r="E5" s="160" t="s">
        <v>92</v>
      </c>
      <c r="F5" s="160"/>
      <c r="G5" s="160"/>
      <c r="H5" s="160"/>
      <c r="I5" s="160"/>
      <c r="J5" s="160"/>
      <c r="K5" s="160"/>
      <c r="L5" s="159"/>
      <c r="M5" s="160" t="s">
        <v>93</v>
      </c>
      <c r="N5" s="160"/>
      <c r="O5" s="160"/>
      <c r="P5" s="160"/>
      <c r="Q5" s="160"/>
      <c r="R5" s="160"/>
      <c r="S5" s="160"/>
      <c r="T5" s="159"/>
      <c r="U5" s="160" t="s">
        <v>94</v>
      </c>
      <c r="V5" s="160"/>
      <c r="W5" s="160"/>
    </row>
    <row r="6" s="262" customFormat="true" ht="25.5" hidden="false" customHeight="true" outlineLevel="0" collapsed="false">
      <c r="A6" s="158"/>
      <c r="B6" s="158"/>
      <c r="C6" s="158"/>
      <c r="D6" s="159"/>
      <c r="E6" s="163" t="s">
        <v>35</v>
      </c>
      <c r="F6" s="164" t="s">
        <v>133</v>
      </c>
      <c r="G6" s="164" t="s">
        <v>134</v>
      </c>
      <c r="H6" s="164" t="s">
        <v>135</v>
      </c>
      <c r="I6" s="164" t="s">
        <v>136</v>
      </c>
      <c r="J6" s="165" t="s">
        <v>61</v>
      </c>
      <c r="K6" s="165"/>
      <c r="L6" s="159"/>
      <c r="M6" s="163" t="s">
        <v>35</v>
      </c>
      <c r="N6" s="164" t="s">
        <v>133</v>
      </c>
      <c r="O6" s="164" t="s">
        <v>134</v>
      </c>
      <c r="P6" s="164" t="s">
        <v>135</v>
      </c>
      <c r="Q6" s="164" t="s">
        <v>136</v>
      </c>
      <c r="R6" s="165" t="s">
        <v>61</v>
      </c>
      <c r="S6" s="165"/>
      <c r="T6" s="159"/>
      <c r="U6" s="167" t="s">
        <v>35</v>
      </c>
      <c r="V6" s="165" t="s">
        <v>61</v>
      </c>
      <c r="W6" s="165"/>
    </row>
    <row r="7" s="262" customFormat="true" ht="39.75" hidden="false" customHeight="true" outlineLevel="0" collapsed="false">
      <c r="A7" s="158"/>
      <c r="B7" s="158"/>
      <c r="C7" s="158"/>
      <c r="D7" s="159"/>
      <c r="E7" s="163"/>
      <c r="F7" s="164"/>
      <c r="G7" s="164"/>
      <c r="H7" s="164"/>
      <c r="I7" s="164"/>
      <c r="J7" s="164" t="s">
        <v>21</v>
      </c>
      <c r="K7" s="168" t="s">
        <v>23</v>
      </c>
      <c r="L7" s="159"/>
      <c r="M7" s="163"/>
      <c r="N7" s="164"/>
      <c r="O7" s="164"/>
      <c r="P7" s="164"/>
      <c r="Q7" s="164"/>
      <c r="R7" s="164" t="s">
        <v>21</v>
      </c>
      <c r="S7" s="168" t="s">
        <v>23</v>
      </c>
      <c r="T7" s="159"/>
      <c r="U7" s="167"/>
      <c r="V7" s="164" t="s">
        <v>21</v>
      </c>
      <c r="W7" s="168" t="s">
        <v>23</v>
      </c>
    </row>
    <row r="8" customFormat="false" ht="6" hidden="false" customHeight="true" outlineLevel="0" collapsed="false">
      <c r="A8" s="169"/>
      <c r="B8" s="169"/>
      <c r="C8" s="169"/>
      <c r="D8" s="169"/>
      <c r="E8" s="257"/>
      <c r="F8" s="257"/>
      <c r="G8" s="257"/>
      <c r="H8" s="257"/>
      <c r="I8" s="257"/>
      <c r="J8" s="257"/>
      <c r="K8" s="257"/>
      <c r="L8" s="170"/>
      <c r="M8" s="138"/>
      <c r="N8" s="263"/>
      <c r="O8" s="263"/>
      <c r="P8" s="263"/>
      <c r="Q8" s="263"/>
      <c r="R8" s="263"/>
      <c r="S8" s="263"/>
      <c r="T8" s="169"/>
      <c r="U8" s="148"/>
      <c r="V8" s="148"/>
      <c r="W8" s="148"/>
    </row>
    <row r="9" s="262" customFormat="true" ht="12.2" hidden="false" customHeight="true" outlineLevel="0" collapsed="false">
      <c r="A9" s="171" t="s">
        <v>17</v>
      </c>
      <c r="B9" s="172"/>
      <c r="C9" s="264"/>
      <c r="D9" s="265"/>
      <c r="E9" s="266" t="n">
        <v>326902</v>
      </c>
      <c r="F9" s="180" t="n">
        <v>100</v>
      </c>
      <c r="G9" s="180"/>
      <c r="H9" s="180"/>
      <c r="I9" s="180" t="n">
        <v>6.49140809512174</v>
      </c>
      <c r="J9" s="267" t="n">
        <v>257114</v>
      </c>
      <c r="K9" s="268" t="n">
        <v>69788</v>
      </c>
      <c r="L9" s="265"/>
      <c r="M9" s="266" t="n">
        <v>207637453</v>
      </c>
      <c r="N9" s="180" t="n">
        <v>100</v>
      </c>
      <c r="O9" s="180"/>
      <c r="P9" s="180"/>
      <c r="Q9" s="180" t="n">
        <v>7.84020125768727</v>
      </c>
      <c r="R9" s="267" t="n">
        <v>181063540.38</v>
      </c>
      <c r="S9" s="268" t="n">
        <v>26573912.62</v>
      </c>
      <c r="T9" s="265"/>
      <c r="U9" s="181" t="n">
        <v>635.167276431469</v>
      </c>
      <c r="V9" s="180" t="n">
        <v>704.215018941015</v>
      </c>
      <c r="W9" s="182" t="n">
        <v>380.780544219637</v>
      </c>
    </row>
    <row r="10" s="262" customFormat="true" ht="12.2" hidden="false" customHeight="true" outlineLevel="0" collapsed="false">
      <c r="A10" s="185" t="s">
        <v>137</v>
      </c>
      <c r="B10" s="12"/>
      <c r="C10" s="197"/>
      <c r="D10" s="265"/>
      <c r="E10" s="269" t="n">
        <v>299852</v>
      </c>
      <c r="F10" s="189" t="n">
        <v>91.7253488813161</v>
      </c>
      <c r="G10" s="189" t="n">
        <v>100</v>
      </c>
      <c r="H10" s="189"/>
      <c r="I10" s="189" t="n">
        <v>7.03801010937544</v>
      </c>
      <c r="J10" s="18" t="n">
        <v>230064</v>
      </c>
      <c r="K10" s="270" t="n">
        <v>69788</v>
      </c>
      <c r="L10" s="265"/>
      <c r="M10" s="269" t="n">
        <v>197323011.54</v>
      </c>
      <c r="N10" s="189" t="n">
        <v>95.0324754465178</v>
      </c>
      <c r="O10" s="189" t="n">
        <v>100</v>
      </c>
      <c r="P10" s="189"/>
      <c r="Q10" s="189" t="n">
        <v>8.23840632076456</v>
      </c>
      <c r="R10" s="18" t="n">
        <v>170749098.92</v>
      </c>
      <c r="S10" s="270" t="n">
        <v>26573912.62</v>
      </c>
      <c r="T10" s="265"/>
      <c r="U10" s="193" t="n">
        <v>658.06801868922</v>
      </c>
      <c r="V10" s="189" t="n">
        <v>742.180866715349</v>
      </c>
      <c r="W10" s="194" t="n">
        <v>380.780544219637</v>
      </c>
    </row>
    <row r="11" s="262" customFormat="true" ht="12.2" hidden="false" customHeight="true" outlineLevel="0" collapsed="false">
      <c r="A11" s="271" t="s">
        <v>138</v>
      </c>
      <c r="B11" s="12"/>
      <c r="C11" s="197"/>
      <c r="D11" s="265"/>
      <c r="E11" s="269" t="n">
        <v>273714</v>
      </c>
      <c r="F11" s="189" t="n">
        <v>83.7296804546928</v>
      </c>
      <c r="G11" s="189" t="n">
        <v>91.2830329629284</v>
      </c>
      <c r="H11" s="189" t="n">
        <v>100</v>
      </c>
      <c r="I11" s="189" t="n">
        <v>6.29133286474857</v>
      </c>
      <c r="J11" s="18" t="n">
        <v>205197</v>
      </c>
      <c r="K11" s="270" t="n">
        <v>68517</v>
      </c>
      <c r="L11" s="265"/>
      <c r="M11" s="269" t="n">
        <v>178575167.76</v>
      </c>
      <c r="N11" s="189" t="n">
        <v>86.0033511198965</v>
      </c>
      <c r="O11" s="189" t="n">
        <v>90.4989065220102</v>
      </c>
      <c r="P11" s="189" t="n">
        <v>100</v>
      </c>
      <c r="Q11" s="189" t="n">
        <v>7.54313412906289</v>
      </c>
      <c r="R11" s="18" t="n">
        <v>152481728.66</v>
      </c>
      <c r="S11" s="270" t="n">
        <v>26093439.1</v>
      </c>
      <c r="T11" s="265"/>
      <c r="U11" s="193" t="n">
        <v>652.41517700958</v>
      </c>
      <c r="V11" s="189" t="n">
        <v>743.099210319839</v>
      </c>
      <c r="W11" s="194" t="n">
        <v>380.831605295036</v>
      </c>
    </row>
    <row r="12" s="262" customFormat="true" ht="12.2" hidden="false" customHeight="true" outlineLevel="0" collapsed="false">
      <c r="A12" s="272" t="s">
        <v>139</v>
      </c>
      <c r="B12" s="273"/>
      <c r="C12" s="274"/>
      <c r="D12" s="113"/>
      <c r="E12" s="275" t="n">
        <v>70982</v>
      </c>
      <c r="F12" s="276" t="n">
        <v>21.7135410612355</v>
      </c>
      <c r="G12" s="276" t="n">
        <v>23.672345023545</v>
      </c>
      <c r="H12" s="276" t="n">
        <v>25.9329080719291</v>
      </c>
      <c r="I12" s="276" t="n">
        <v>-5.05604451459297</v>
      </c>
      <c r="J12" s="14" t="n">
        <v>48114</v>
      </c>
      <c r="K12" s="52" t="n">
        <v>22868</v>
      </c>
      <c r="L12" s="113"/>
      <c r="M12" s="275" t="n">
        <v>49386533.56</v>
      </c>
      <c r="N12" s="276" t="n">
        <v>23.7849833189776</v>
      </c>
      <c r="O12" s="276" t="n">
        <v>25.0282687125869</v>
      </c>
      <c r="P12" s="276" t="n">
        <v>27.655879694524</v>
      </c>
      <c r="Q12" s="276" t="n">
        <v>-3.93452230663949</v>
      </c>
      <c r="R12" s="14" t="n">
        <v>40650029.94</v>
      </c>
      <c r="S12" s="52" t="n">
        <v>8736503.62</v>
      </c>
      <c r="T12" s="113"/>
      <c r="U12" s="277" t="n">
        <v>695.76136992477</v>
      </c>
      <c r="V12" s="276" t="n">
        <v>844.869059733134</v>
      </c>
      <c r="W12" s="278" t="n">
        <v>382.040564107049</v>
      </c>
    </row>
    <row r="13" s="262" customFormat="true" ht="12.2" hidden="false" customHeight="true" outlineLevel="0" collapsed="false">
      <c r="A13" s="51" t="s">
        <v>140</v>
      </c>
      <c r="B13" s="273"/>
      <c r="C13" s="274"/>
      <c r="D13" s="113"/>
      <c r="E13" s="275" t="n">
        <v>35641</v>
      </c>
      <c r="F13" s="276" t="n">
        <v>10.9026558418119</v>
      </c>
      <c r="G13" s="276" t="n">
        <v>11.886197190614</v>
      </c>
      <c r="H13" s="276" t="n">
        <v>13.021255763315</v>
      </c>
      <c r="I13" s="276" t="n">
        <v>-9.64380783369249</v>
      </c>
      <c r="J13" s="14" t="n">
        <v>14755</v>
      </c>
      <c r="K13" s="52" t="n">
        <v>20886</v>
      </c>
      <c r="L13" s="113"/>
      <c r="M13" s="275" t="n">
        <v>16784541.1</v>
      </c>
      <c r="N13" s="276" t="n">
        <v>8.08358071123132</v>
      </c>
      <c r="O13" s="276" t="n">
        <v>8.50612453611248</v>
      </c>
      <c r="P13" s="276" t="n">
        <v>9.39914620299165</v>
      </c>
      <c r="Q13" s="276" t="n">
        <v>-9.06224751148388</v>
      </c>
      <c r="R13" s="14" t="n">
        <v>8817767.38</v>
      </c>
      <c r="S13" s="52" t="n">
        <v>7966773.72</v>
      </c>
      <c r="T13" s="113"/>
      <c r="U13" s="277" t="n">
        <v>470.933506355041</v>
      </c>
      <c r="V13" s="276" t="n">
        <v>597.612157234836</v>
      </c>
      <c r="W13" s="278" t="n">
        <v>381.44085607584</v>
      </c>
    </row>
    <row r="14" s="262" customFormat="true" ht="12.2" hidden="false" customHeight="true" outlineLevel="0" collapsed="false">
      <c r="A14" s="51" t="s">
        <v>141</v>
      </c>
      <c r="B14" s="273"/>
      <c r="C14" s="274"/>
      <c r="D14" s="113"/>
      <c r="E14" s="275" t="n">
        <v>16992</v>
      </c>
      <c r="F14" s="276" t="n">
        <v>5.19788805207677</v>
      </c>
      <c r="G14" s="276" t="n">
        <v>5.66679561917213</v>
      </c>
      <c r="H14" s="276" t="n">
        <v>6.20793967425853</v>
      </c>
      <c r="I14" s="276" t="n">
        <v>10.0019421246844</v>
      </c>
      <c r="J14" s="14" t="n">
        <v>15114</v>
      </c>
      <c r="K14" s="52" t="n">
        <v>1878</v>
      </c>
      <c r="L14" s="113"/>
      <c r="M14" s="275" t="n">
        <v>12597494.76</v>
      </c>
      <c r="N14" s="276" t="n">
        <v>6.06706284342642</v>
      </c>
      <c r="O14" s="276" t="n">
        <v>6.38419952223683</v>
      </c>
      <c r="P14" s="276" t="n">
        <v>7.05444934926825</v>
      </c>
      <c r="Q14" s="276" t="n">
        <v>8.31992429992625</v>
      </c>
      <c r="R14" s="14" t="n">
        <v>11882557.82</v>
      </c>
      <c r="S14" s="52" t="n">
        <v>714936.94</v>
      </c>
      <c r="T14" s="113"/>
      <c r="U14" s="277" t="n">
        <v>741.377987288136</v>
      </c>
      <c r="V14" s="276" t="n">
        <v>786.195436019585</v>
      </c>
      <c r="W14" s="278" t="n">
        <v>380.690596379127</v>
      </c>
    </row>
    <row r="15" s="262" customFormat="true" ht="12.2" hidden="false" customHeight="true" outlineLevel="0" collapsed="false">
      <c r="A15" s="51" t="s">
        <v>142</v>
      </c>
      <c r="B15" s="273"/>
      <c r="C15" s="274"/>
      <c r="D15" s="113"/>
      <c r="E15" s="275" t="n">
        <v>18349</v>
      </c>
      <c r="F15" s="276" t="n">
        <v>5.61299716734679</v>
      </c>
      <c r="G15" s="276" t="n">
        <v>6.11935221375879</v>
      </c>
      <c r="H15" s="276" t="n">
        <v>6.70371263435557</v>
      </c>
      <c r="I15" s="276" t="n">
        <v>-7.65475591343734</v>
      </c>
      <c r="J15" s="14" t="n">
        <v>18245</v>
      </c>
      <c r="K15" s="52" t="n">
        <v>104</v>
      </c>
      <c r="L15" s="113"/>
      <c r="M15" s="275" t="n">
        <v>20004497.7</v>
      </c>
      <c r="N15" s="276" t="n">
        <v>9.63433976431988</v>
      </c>
      <c r="O15" s="276" t="n">
        <v>10.1379446542376</v>
      </c>
      <c r="P15" s="276" t="n">
        <v>11.2022841422641</v>
      </c>
      <c r="Q15" s="276" t="n">
        <v>-6.17981987551383</v>
      </c>
      <c r="R15" s="14" t="n">
        <v>19949704.74</v>
      </c>
      <c r="S15" s="52" t="n">
        <v>54792.96</v>
      </c>
      <c r="T15" s="113"/>
      <c r="U15" s="277" t="n">
        <v>1090.22277508311</v>
      </c>
      <c r="V15" s="276" t="n">
        <v>1093.43407728145</v>
      </c>
      <c r="W15" s="278" t="n">
        <v>526.855384615385</v>
      </c>
    </row>
    <row r="16" s="262" customFormat="true" ht="12.2" hidden="false" customHeight="true" outlineLevel="0" collapsed="false">
      <c r="A16" s="272" t="s">
        <v>143</v>
      </c>
      <c r="B16" s="273"/>
      <c r="C16" s="274"/>
      <c r="D16" s="113"/>
      <c r="E16" s="275" t="n">
        <v>28767</v>
      </c>
      <c r="F16" s="276" t="n">
        <v>8.79988498081994</v>
      </c>
      <c r="G16" s="276" t="n">
        <v>9.59373290823473</v>
      </c>
      <c r="H16" s="276" t="n">
        <v>10.5098752712686</v>
      </c>
      <c r="I16" s="276" t="n">
        <v>11.9425636236283</v>
      </c>
      <c r="J16" s="14" t="n">
        <v>19740</v>
      </c>
      <c r="K16" s="52" t="n">
        <v>9027</v>
      </c>
      <c r="L16" s="113"/>
      <c r="M16" s="275" t="n">
        <v>19114291.84</v>
      </c>
      <c r="N16" s="276" t="n">
        <v>9.20560889369029</v>
      </c>
      <c r="O16" s="276" t="n">
        <v>9.68680322220061</v>
      </c>
      <c r="P16" s="276" t="n">
        <v>10.7037792990843</v>
      </c>
      <c r="Q16" s="276" t="n">
        <v>14.0268109890063</v>
      </c>
      <c r="R16" s="14" t="n">
        <v>15654415.78</v>
      </c>
      <c r="S16" s="52" t="n">
        <v>3459876.06</v>
      </c>
      <c r="T16" s="113"/>
      <c r="U16" s="277" t="n">
        <v>664.452040184934</v>
      </c>
      <c r="V16" s="276" t="n">
        <v>793.03018135765</v>
      </c>
      <c r="W16" s="278" t="n">
        <v>383.280830840811</v>
      </c>
    </row>
    <row r="17" s="262" customFormat="true" ht="12.2" hidden="false" customHeight="true" outlineLevel="0" collapsed="false">
      <c r="A17" s="272" t="s">
        <v>144</v>
      </c>
      <c r="B17" s="273"/>
      <c r="C17" s="274"/>
      <c r="D17" s="113"/>
      <c r="E17" s="275" t="n">
        <v>141759</v>
      </c>
      <c r="F17" s="276" t="n">
        <v>43.3643721971722</v>
      </c>
      <c r="G17" s="276" t="n">
        <v>47.2763229860064</v>
      </c>
      <c r="H17" s="276" t="n">
        <v>51.7909204498126</v>
      </c>
      <c r="I17" s="276" t="n">
        <v>14.5805043646945</v>
      </c>
      <c r="J17" s="14" t="n">
        <v>125232</v>
      </c>
      <c r="K17" s="52" t="n">
        <v>16527</v>
      </c>
      <c r="L17" s="113"/>
      <c r="M17" s="275" t="n">
        <v>96313944.62</v>
      </c>
      <c r="N17" s="276" t="n">
        <v>46.3856318927202</v>
      </c>
      <c r="O17" s="276" t="n">
        <v>48.8102952961854</v>
      </c>
      <c r="P17" s="276" t="n">
        <v>53.9346796243491</v>
      </c>
      <c r="Q17" s="276" t="n">
        <v>14.9912668515638</v>
      </c>
      <c r="R17" s="14" t="n">
        <v>90053593.58</v>
      </c>
      <c r="S17" s="52" t="n">
        <v>6260351.04</v>
      </c>
      <c r="T17" s="113"/>
      <c r="U17" s="277" t="n">
        <v>679.420316311487</v>
      </c>
      <c r="V17" s="276" t="n">
        <v>719.094109971892</v>
      </c>
      <c r="W17" s="278" t="n">
        <v>378.795367580323</v>
      </c>
    </row>
    <row r="18" s="262" customFormat="true" ht="12.2" hidden="false" customHeight="true" outlineLevel="0" collapsed="false">
      <c r="A18" s="51" t="s">
        <v>145</v>
      </c>
      <c r="B18" s="273"/>
      <c r="C18" s="274"/>
      <c r="D18" s="113"/>
      <c r="E18" s="275" t="n">
        <v>140394</v>
      </c>
      <c r="F18" s="276" t="n">
        <v>42.9468158653052</v>
      </c>
      <c r="G18" s="276" t="n">
        <v>46.8210984085482</v>
      </c>
      <c r="H18" s="276" t="n">
        <v>51.2922247309235</v>
      </c>
      <c r="I18" s="276" t="n">
        <v>14.5951858170153</v>
      </c>
      <c r="J18" s="14" t="n">
        <v>124121</v>
      </c>
      <c r="K18" s="52" t="n">
        <v>16273</v>
      </c>
      <c r="L18" s="113"/>
      <c r="M18" s="275" t="n">
        <v>95687432.54</v>
      </c>
      <c r="N18" s="276" t="n">
        <v>46.0838982358351</v>
      </c>
      <c r="O18" s="276" t="n">
        <v>48.4927894588731</v>
      </c>
      <c r="P18" s="276" t="n">
        <v>53.5838402059357</v>
      </c>
      <c r="Q18" s="276" t="n">
        <v>15.0354432592453</v>
      </c>
      <c r="R18" s="14" t="n">
        <v>89501946.06</v>
      </c>
      <c r="S18" s="52" t="n">
        <v>6185486.48</v>
      </c>
      <c r="T18" s="113"/>
      <c r="U18" s="277" t="n">
        <v>681.563546447854</v>
      </c>
      <c r="V18" s="276" t="n">
        <v>721.086246968684</v>
      </c>
      <c r="W18" s="278" t="n">
        <v>380.10732378787</v>
      </c>
    </row>
    <row r="19" s="262" customFormat="true" ht="12.2" hidden="false" customHeight="true" outlineLevel="0" collapsed="false">
      <c r="A19" s="51" t="s">
        <v>146</v>
      </c>
      <c r="B19" s="273"/>
      <c r="C19" s="274"/>
      <c r="D19" s="113"/>
      <c r="E19" s="275" t="n">
        <v>396</v>
      </c>
      <c r="F19" s="276" t="n">
        <v>0.121137221552637</v>
      </c>
      <c r="G19" s="276" t="n">
        <v>0.132065152141723</v>
      </c>
      <c r="H19" s="276" t="n">
        <v>0.144676560205178</v>
      </c>
      <c r="I19" s="276" t="n">
        <v>18.562874251497</v>
      </c>
      <c r="J19" s="14" t="n">
        <v>260</v>
      </c>
      <c r="K19" s="52" t="n">
        <v>136</v>
      </c>
      <c r="L19" s="113"/>
      <c r="M19" s="275" t="n">
        <v>134876.44</v>
      </c>
      <c r="N19" s="276" t="n">
        <v>0.0649576644537245</v>
      </c>
      <c r="O19" s="276" t="n">
        <v>0.0683531226020533</v>
      </c>
      <c r="P19" s="276" t="n">
        <v>0.0755292248591193</v>
      </c>
      <c r="Q19" s="276" t="n">
        <v>7.84226149784126</v>
      </c>
      <c r="R19" s="14" t="n">
        <v>108899.26</v>
      </c>
      <c r="S19" s="52" t="n">
        <v>25977.18</v>
      </c>
      <c r="T19" s="113"/>
      <c r="U19" s="277" t="n">
        <v>340.597070707071</v>
      </c>
      <c r="V19" s="276" t="n">
        <v>418.843307692308</v>
      </c>
      <c r="W19" s="278" t="n">
        <v>191.008676470588</v>
      </c>
    </row>
    <row r="20" s="262" customFormat="true" ht="12.2" hidden="false" customHeight="true" outlineLevel="0" collapsed="false">
      <c r="A20" s="51" t="s">
        <v>147</v>
      </c>
      <c r="B20" s="273"/>
      <c r="C20" s="274"/>
      <c r="D20" s="113"/>
      <c r="E20" s="275" t="n">
        <v>969</v>
      </c>
      <c r="F20" s="276" t="n">
        <v>0.296419110314406</v>
      </c>
      <c r="G20" s="276" t="n">
        <v>0.32315942531649</v>
      </c>
      <c r="H20" s="276" t="n">
        <v>0.354019158683882</v>
      </c>
      <c r="I20" s="276" t="n">
        <v>10.9965635738832</v>
      </c>
      <c r="J20" s="14" t="n">
        <v>851</v>
      </c>
      <c r="K20" s="52" t="n">
        <v>118</v>
      </c>
      <c r="L20" s="113"/>
      <c r="M20" s="275" t="n">
        <v>491635.64</v>
      </c>
      <c r="N20" s="276" t="n">
        <v>0.236775992431385</v>
      </c>
      <c r="O20" s="276" t="n">
        <v>0.249152714710286</v>
      </c>
      <c r="P20" s="276" t="n">
        <v>0.275310193554316</v>
      </c>
      <c r="Q20" s="276" t="n">
        <v>8.83589542558436</v>
      </c>
      <c r="R20" s="14" t="n">
        <v>442748.26</v>
      </c>
      <c r="S20" s="52" t="n">
        <v>48887.38</v>
      </c>
      <c r="T20" s="113"/>
      <c r="U20" s="277" t="n">
        <v>507.363921568627</v>
      </c>
      <c r="V20" s="276" t="n">
        <v>520.268225616921</v>
      </c>
      <c r="W20" s="278" t="n">
        <v>414.299830508475</v>
      </c>
    </row>
    <row r="21" s="262" customFormat="true" ht="12.2" hidden="false" customHeight="true" outlineLevel="0" collapsed="false">
      <c r="A21" s="272" t="s">
        <v>148</v>
      </c>
      <c r="B21" s="273"/>
      <c r="C21" s="274"/>
      <c r="D21" s="113"/>
      <c r="E21" s="275" t="n">
        <v>32206</v>
      </c>
      <c r="F21" s="276" t="n">
        <v>9.85188221546519</v>
      </c>
      <c r="G21" s="276" t="n">
        <v>10.7406320451423</v>
      </c>
      <c r="H21" s="276" t="n">
        <v>11.7662962069898</v>
      </c>
      <c r="I21" s="276" t="n">
        <v>-3.38103381033811</v>
      </c>
      <c r="J21" s="14" t="n">
        <v>12111</v>
      </c>
      <c r="K21" s="52" t="n">
        <v>20095</v>
      </c>
      <c r="L21" s="113"/>
      <c r="M21" s="275" t="n">
        <v>13760397.74</v>
      </c>
      <c r="N21" s="276" t="n">
        <v>6.62712701450831</v>
      </c>
      <c r="O21" s="276" t="n">
        <v>6.97353929103732</v>
      </c>
      <c r="P21" s="276" t="n">
        <v>7.70566138204254</v>
      </c>
      <c r="Q21" s="276" t="n">
        <v>-2.54654646799191</v>
      </c>
      <c r="R21" s="14" t="n">
        <v>6123689.36</v>
      </c>
      <c r="S21" s="52" t="n">
        <v>7636708.38</v>
      </c>
      <c r="T21" s="113"/>
      <c r="U21" s="277" t="n">
        <v>427.261930696144</v>
      </c>
      <c r="V21" s="276" t="n">
        <v>505.630365783172</v>
      </c>
      <c r="W21" s="278" t="n">
        <v>380.030275192834</v>
      </c>
    </row>
    <row r="22" s="262" customFormat="true" ht="21" hidden="false" customHeight="true" outlineLevel="0" collapsed="false">
      <c r="A22" s="279" t="s">
        <v>149</v>
      </c>
      <c r="B22" s="279"/>
      <c r="C22" s="279"/>
      <c r="D22" s="113"/>
      <c r="E22" s="275" t="s">
        <v>96</v>
      </c>
      <c r="F22" s="276" t="s">
        <v>96</v>
      </c>
      <c r="G22" s="276" t="s">
        <v>96</v>
      </c>
      <c r="H22" s="276" t="s">
        <v>96</v>
      </c>
      <c r="I22" s="276" t="s">
        <v>96</v>
      </c>
      <c r="J22" s="14" t="s">
        <v>96</v>
      </c>
      <c r="K22" s="52" t="s">
        <v>96</v>
      </c>
      <c r="L22" s="113"/>
      <c r="M22" s="275" t="s">
        <v>96</v>
      </c>
      <c r="N22" s="276" t="s">
        <v>96</v>
      </c>
      <c r="O22" s="276" t="s">
        <v>96</v>
      </c>
      <c r="P22" s="276" t="s">
        <v>96</v>
      </c>
      <c r="Q22" s="276" t="s">
        <v>96</v>
      </c>
      <c r="R22" s="14" t="s">
        <v>96</v>
      </c>
      <c r="S22" s="52" t="s">
        <v>96</v>
      </c>
      <c r="T22" s="113"/>
      <c r="U22" s="277" t="s">
        <v>96</v>
      </c>
      <c r="V22" s="276" t="s">
        <v>96</v>
      </c>
      <c r="W22" s="278" t="s">
        <v>96</v>
      </c>
    </row>
    <row r="23" s="262" customFormat="true" ht="12.2" hidden="false" customHeight="true" outlineLevel="0" collapsed="false">
      <c r="A23" s="280" t="s">
        <v>150</v>
      </c>
      <c r="B23" s="281"/>
      <c r="C23" s="282"/>
      <c r="D23" s="283"/>
      <c r="E23" s="284" t="n">
        <v>26138</v>
      </c>
      <c r="F23" s="285" t="n">
        <v>7.99566842662327</v>
      </c>
      <c r="G23" s="285" t="n">
        <v>8.71696703707162</v>
      </c>
      <c r="H23" s="285" t="n">
        <v>100</v>
      </c>
      <c r="I23" s="285" t="n">
        <v>15.537285063873</v>
      </c>
      <c r="J23" s="286" t="n">
        <v>24867</v>
      </c>
      <c r="K23" s="61" t="n">
        <v>1271</v>
      </c>
      <c r="L23" s="283"/>
      <c r="M23" s="284" t="n">
        <v>18747843.78</v>
      </c>
      <c r="N23" s="285" t="n">
        <v>9.02912432662136</v>
      </c>
      <c r="O23" s="285" t="n">
        <v>9.5010934779898</v>
      </c>
      <c r="P23" s="285" t="n">
        <v>100</v>
      </c>
      <c r="Q23" s="285" t="n">
        <v>15.3411508059514</v>
      </c>
      <c r="R23" s="286" t="n">
        <v>18267370.26</v>
      </c>
      <c r="S23" s="61" t="n">
        <v>480473.52</v>
      </c>
      <c r="T23" s="283"/>
      <c r="U23" s="287" t="n">
        <v>717.263898538526</v>
      </c>
      <c r="V23" s="285" t="n">
        <v>734.602897816383</v>
      </c>
      <c r="W23" s="288" t="n">
        <v>378.02794649882</v>
      </c>
    </row>
    <row r="24" s="262" customFormat="true" ht="12.2" hidden="false" customHeight="true" outlineLevel="0" collapsed="false">
      <c r="A24" s="272" t="s">
        <v>151</v>
      </c>
      <c r="B24" s="273"/>
      <c r="C24" s="274"/>
      <c r="D24" s="283"/>
      <c r="E24" s="275" t="n">
        <v>533</v>
      </c>
      <c r="F24" s="276" t="n">
        <v>0.163045805776655</v>
      </c>
      <c r="G24" s="276" t="n">
        <v>0.177754358817016</v>
      </c>
      <c r="H24" s="276" t="n">
        <v>2.0391766776341</v>
      </c>
      <c r="I24" s="276" t="n">
        <v>-2.55941499085923</v>
      </c>
      <c r="J24" s="14" t="n">
        <v>512</v>
      </c>
      <c r="K24" s="52" t="n">
        <v>21</v>
      </c>
      <c r="L24" s="283"/>
      <c r="M24" s="275" t="n">
        <v>542470.14</v>
      </c>
      <c r="N24" s="276" t="n">
        <v>0.261258328958601</v>
      </c>
      <c r="O24" s="276" t="n">
        <v>0.274914788582595</v>
      </c>
      <c r="P24" s="276" t="n">
        <v>2.89350682865568</v>
      </c>
      <c r="Q24" s="276" t="n">
        <v>-0.00504334121355088</v>
      </c>
      <c r="R24" s="14" t="n">
        <v>534490.14</v>
      </c>
      <c r="S24" s="52" t="n">
        <v>7980</v>
      </c>
      <c r="T24" s="113"/>
      <c r="U24" s="277" t="n">
        <v>1017.76761726079</v>
      </c>
      <c r="V24" s="276" t="n">
        <v>1043.9260546875</v>
      </c>
      <c r="W24" s="278" t="n">
        <v>380</v>
      </c>
    </row>
    <row r="25" s="262" customFormat="true" ht="12.2" hidden="false" customHeight="true" outlineLevel="0" collapsed="false">
      <c r="A25" s="272" t="s">
        <v>152</v>
      </c>
      <c r="B25" s="273"/>
      <c r="C25" s="274"/>
      <c r="D25" s="113"/>
      <c r="E25" s="275" t="n">
        <v>89</v>
      </c>
      <c r="F25" s="276" t="n">
        <v>0.0272252846418804</v>
      </c>
      <c r="G25" s="276" t="n">
        <v>0.0296813094459934</v>
      </c>
      <c r="H25" s="276" t="n">
        <v>0.340500420843217</v>
      </c>
      <c r="I25" s="276" t="n">
        <v>-3.26086956521739</v>
      </c>
      <c r="J25" s="14" t="n">
        <v>87</v>
      </c>
      <c r="K25" s="52" t="n">
        <v>2</v>
      </c>
      <c r="L25" s="113"/>
      <c r="M25" s="275" t="n">
        <v>86253.92</v>
      </c>
      <c r="N25" s="276" t="n">
        <v>0.0415406366981394</v>
      </c>
      <c r="O25" s="276" t="n">
        <v>0.0437120431757221</v>
      </c>
      <c r="P25" s="276" t="n">
        <v>0.460073814419207</v>
      </c>
      <c r="Q25" s="276" t="n">
        <v>3.2435309047409</v>
      </c>
      <c r="R25" s="14" t="n">
        <v>84478.56</v>
      </c>
      <c r="S25" s="52" t="n">
        <v>1775.36</v>
      </c>
      <c r="T25" s="113"/>
      <c r="U25" s="277" t="n">
        <v>969.145168539326</v>
      </c>
      <c r="V25" s="276" t="n">
        <v>971.017931034483</v>
      </c>
      <c r="W25" s="278" t="n">
        <v>887.68</v>
      </c>
    </row>
    <row r="26" s="262" customFormat="true" ht="12.2" hidden="false" customHeight="true" outlineLevel="0" collapsed="false">
      <c r="A26" s="272" t="s">
        <v>153</v>
      </c>
      <c r="B26" s="273"/>
      <c r="C26" s="274"/>
      <c r="D26" s="113"/>
      <c r="E26" s="275" t="n">
        <v>24795</v>
      </c>
      <c r="F26" s="276" t="n">
        <v>7.58484194039804</v>
      </c>
      <c r="G26" s="276" t="n">
        <v>8.26907941251017</v>
      </c>
      <c r="H26" s="276" t="n">
        <v>94.8618869079501</v>
      </c>
      <c r="I26" s="276" t="n">
        <v>16.9465144797661</v>
      </c>
      <c r="J26" s="14" t="n">
        <v>23568</v>
      </c>
      <c r="K26" s="52" t="n">
        <v>1227</v>
      </c>
      <c r="L26" s="113"/>
      <c r="M26" s="275" t="n">
        <v>17712475.64</v>
      </c>
      <c r="N26" s="276" t="n">
        <v>8.53048204169601</v>
      </c>
      <c r="O26" s="276" t="n">
        <v>8.97638623177482</v>
      </c>
      <c r="P26" s="276" t="n">
        <v>94.4774014966749</v>
      </c>
      <c r="Q26" s="276" t="n">
        <v>16.9435098087676</v>
      </c>
      <c r="R26" s="14" t="n">
        <v>17246215.64</v>
      </c>
      <c r="S26" s="52" t="n">
        <v>466260</v>
      </c>
      <c r="T26" s="113"/>
      <c r="U26" s="277" t="n">
        <v>714.356750957854</v>
      </c>
      <c r="V26" s="276" t="n">
        <v>731.764071622539</v>
      </c>
      <c r="W26" s="278" t="n">
        <v>380</v>
      </c>
    </row>
    <row r="27" s="262" customFormat="true" ht="12.2" hidden="false" customHeight="true" outlineLevel="0" collapsed="false">
      <c r="A27" s="289" t="s">
        <v>154</v>
      </c>
      <c r="B27" s="187"/>
      <c r="C27" s="186"/>
      <c r="D27" s="265"/>
      <c r="E27" s="290" t="n">
        <v>710</v>
      </c>
      <c r="F27" s="291" t="n">
        <v>0.217190472985788</v>
      </c>
      <c r="G27" s="291" t="n">
        <v>0.236783479850059</v>
      </c>
      <c r="H27" s="291" t="n">
        <v>2.71635167189533</v>
      </c>
      <c r="I27" s="291" t="n">
        <v>-8.15006468305304</v>
      </c>
      <c r="J27" s="103" t="n">
        <v>689</v>
      </c>
      <c r="K27" s="292" t="n">
        <v>21</v>
      </c>
      <c r="L27" s="265"/>
      <c r="M27" s="290" t="n">
        <v>404665.42</v>
      </c>
      <c r="N27" s="291" t="n">
        <v>0.194890379434581</v>
      </c>
      <c r="O27" s="291" t="n">
        <v>0.205077662682018</v>
      </c>
      <c r="P27" s="291" t="n">
        <v>2.15846379321601</v>
      </c>
      <c r="Q27" s="291" t="n">
        <v>-15.2742881238613</v>
      </c>
      <c r="R27" s="103" t="n">
        <v>400207.26</v>
      </c>
      <c r="S27" s="292" t="n">
        <v>4458.16</v>
      </c>
      <c r="T27" s="265"/>
      <c r="U27" s="293" t="n">
        <v>569.951295774648</v>
      </c>
      <c r="V27" s="291" t="n">
        <v>580.852336719884</v>
      </c>
      <c r="W27" s="294" t="n">
        <v>212.293333333333</v>
      </c>
    </row>
    <row r="28" s="262" customFormat="true" ht="12.2" hidden="false" customHeight="true" outlineLevel="0" collapsed="false">
      <c r="A28" s="272" t="s">
        <v>155</v>
      </c>
      <c r="B28" s="273"/>
      <c r="C28" s="274"/>
      <c r="D28" s="113"/>
      <c r="E28" s="275" t="n">
        <v>11</v>
      </c>
      <c r="F28" s="276" t="n">
        <v>0.00336492282090657</v>
      </c>
      <c r="G28" s="276" t="n">
        <v>0.0036684764483812</v>
      </c>
      <c r="H28" s="276" t="n">
        <v>0.0420843216772515</v>
      </c>
      <c r="I28" s="276" t="n">
        <v>22.2222222222222</v>
      </c>
      <c r="J28" s="14" t="n">
        <v>11</v>
      </c>
      <c r="K28" s="52" t="s">
        <v>96</v>
      </c>
      <c r="L28" s="113"/>
      <c r="M28" s="275" t="n">
        <v>1978.66</v>
      </c>
      <c r="N28" s="276" t="n">
        <v>0.000952939834028883</v>
      </c>
      <c r="O28" s="276" t="n">
        <v>0.00100275177464484</v>
      </c>
      <c r="P28" s="276" t="n">
        <v>0.0105540670341558</v>
      </c>
      <c r="Q28" s="276" t="n">
        <v>-55.1661787497847</v>
      </c>
      <c r="R28" s="14" t="n">
        <v>1978.66</v>
      </c>
      <c r="S28" s="52" t="s">
        <v>96</v>
      </c>
      <c r="T28" s="113"/>
      <c r="U28" s="293" t="n">
        <v>179.878181818182</v>
      </c>
      <c r="V28" s="291" t="n">
        <v>179.878181818182</v>
      </c>
      <c r="W28" s="278" t="s">
        <v>96</v>
      </c>
    </row>
    <row r="29" s="262" customFormat="true" ht="12.2" hidden="false" customHeight="true" outlineLevel="0" collapsed="false">
      <c r="A29" s="60" t="s">
        <v>156</v>
      </c>
      <c r="B29" s="281"/>
      <c r="C29" s="282"/>
      <c r="D29" s="283"/>
      <c r="E29" s="284" t="n">
        <v>27000</v>
      </c>
      <c r="F29" s="285" t="n">
        <v>8.25935601495249</v>
      </c>
      <c r="G29" s="285" t="n">
        <v>100</v>
      </c>
      <c r="H29" s="285"/>
      <c r="I29" s="285" t="n">
        <v>0.719961204163089</v>
      </c>
      <c r="J29" s="286" t="n">
        <v>27000</v>
      </c>
      <c r="K29" s="61" t="s">
        <v>96</v>
      </c>
      <c r="L29" s="283"/>
      <c r="M29" s="284" t="n">
        <v>10275580</v>
      </c>
      <c r="N29" s="285" t="n">
        <v>4.94880853696467</v>
      </c>
      <c r="O29" s="285" t="n">
        <v>100</v>
      </c>
      <c r="P29" s="285"/>
      <c r="Q29" s="285" t="n">
        <v>0.7866209217684</v>
      </c>
      <c r="R29" s="286" t="n">
        <v>10275580</v>
      </c>
      <c r="S29" s="61" t="s">
        <v>96</v>
      </c>
      <c r="T29" s="283"/>
      <c r="U29" s="287" t="n">
        <v>380.577037037037</v>
      </c>
      <c r="V29" s="285" t="n">
        <v>380.577037037037</v>
      </c>
      <c r="W29" s="288" t="s">
        <v>96</v>
      </c>
    </row>
    <row r="30" s="262" customFormat="true" ht="12.2" hidden="false" customHeight="true" outlineLevel="0" collapsed="false">
      <c r="A30" s="115" t="s">
        <v>157</v>
      </c>
      <c r="B30" s="273"/>
      <c r="C30" s="274"/>
      <c r="D30" s="113"/>
      <c r="E30" s="275" t="n">
        <v>26958</v>
      </c>
      <c r="F30" s="276" t="n">
        <v>8.24650812781812</v>
      </c>
      <c r="G30" s="276" t="n">
        <v>99.8444444444445</v>
      </c>
      <c r="H30" s="285" t="n">
        <v>100</v>
      </c>
      <c r="I30" s="276" t="n">
        <v>0.653399544487177</v>
      </c>
      <c r="J30" s="14" t="n">
        <v>26958</v>
      </c>
      <c r="K30" s="52" t="s">
        <v>96</v>
      </c>
      <c r="L30" s="113"/>
      <c r="M30" s="275" t="n">
        <v>10244040</v>
      </c>
      <c r="N30" s="276" t="n">
        <v>4.9336185991455</v>
      </c>
      <c r="O30" s="276" t="n">
        <v>99.693058688658</v>
      </c>
      <c r="P30" s="285" t="n">
        <v>100</v>
      </c>
      <c r="Q30" s="276" t="n">
        <v>0.653587450224857</v>
      </c>
      <c r="R30" s="14" t="n">
        <v>10244040</v>
      </c>
      <c r="S30" s="52" t="s">
        <v>96</v>
      </c>
      <c r="T30" s="113"/>
      <c r="U30" s="293" t="n">
        <v>380</v>
      </c>
      <c r="V30" s="291" t="n">
        <v>380</v>
      </c>
      <c r="W30" s="278" t="s">
        <v>96</v>
      </c>
    </row>
    <row r="31" s="262" customFormat="true" ht="12.2" hidden="false" customHeight="true" outlineLevel="0" collapsed="false">
      <c r="A31" s="272" t="s">
        <v>158</v>
      </c>
      <c r="B31" s="273"/>
      <c r="C31" s="274"/>
      <c r="D31" s="113"/>
      <c r="E31" s="275" t="n">
        <v>13992</v>
      </c>
      <c r="F31" s="276" t="n">
        <v>4.28018182819316</v>
      </c>
      <c r="G31" s="276" t="n">
        <v>51.8222222222222</v>
      </c>
      <c r="H31" s="276" t="n">
        <v>51.9029601602493</v>
      </c>
      <c r="I31" s="276" t="n">
        <v>-0.709622480840189</v>
      </c>
      <c r="J31" s="14" t="n">
        <v>13992</v>
      </c>
      <c r="K31" s="52" t="s">
        <v>96</v>
      </c>
      <c r="L31" s="113"/>
      <c r="M31" s="275" t="n">
        <v>5316960</v>
      </c>
      <c r="N31" s="276" t="n">
        <v>2.56069409597314</v>
      </c>
      <c r="O31" s="276" t="n">
        <v>51.7436485337081</v>
      </c>
      <c r="P31" s="276" t="n">
        <v>51.9029601602493</v>
      </c>
      <c r="Q31" s="276" t="n">
        <v>-0.709622480840189</v>
      </c>
      <c r="R31" s="14" t="n">
        <v>5316960</v>
      </c>
      <c r="S31" s="52" t="s">
        <v>96</v>
      </c>
      <c r="T31" s="113"/>
      <c r="U31" s="293" t="n">
        <v>380</v>
      </c>
      <c r="V31" s="291" t="n">
        <v>380</v>
      </c>
      <c r="W31" s="278" t="s">
        <v>96</v>
      </c>
    </row>
    <row r="32" s="262" customFormat="true" ht="12.2" hidden="false" customHeight="true" outlineLevel="0" collapsed="false">
      <c r="A32" s="289" t="s">
        <v>159</v>
      </c>
      <c r="B32" s="187"/>
      <c r="C32" s="186"/>
      <c r="D32" s="265"/>
      <c r="E32" s="290" t="n">
        <v>12966</v>
      </c>
      <c r="F32" s="291" t="n">
        <v>3.96632629962496</v>
      </c>
      <c r="G32" s="291" t="n">
        <v>48.0222222222222</v>
      </c>
      <c r="H32" s="291" t="n">
        <v>48.0970398397507</v>
      </c>
      <c r="I32" s="291" t="n">
        <v>2.16688992199197</v>
      </c>
      <c r="J32" s="103" t="n">
        <v>12966</v>
      </c>
      <c r="K32" s="292" t="s">
        <v>96</v>
      </c>
      <c r="L32" s="265"/>
      <c r="M32" s="290" t="n">
        <v>4927080</v>
      </c>
      <c r="N32" s="291" t="n">
        <v>2.37292450317236</v>
      </c>
      <c r="O32" s="291" t="n">
        <v>47.9494101549499</v>
      </c>
      <c r="P32" s="291" t="n">
        <v>48.0970398397507</v>
      </c>
      <c r="Q32" s="291" t="n">
        <v>2.16729244067624</v>
      </c>
      <c r="R32" s="103" t="n">
        <v>4927080</v>
      </c>
      <c r="S32" s="292" t="s">
        <v>96</v>
      </c>
      <c r="T32" s="265"/>
      <c r="U32" s="293" t="n">
        <v>380</v>
      </c>
      <c r="V32" s="291" t="n">
        <v>380</v>
      </c>
      <c r="W32" s="294" t="s">
        <v>96</v>
      </c>
    </row>
    <row r="33" s="262" customFormat="true" ht="12.2" hidden="false" customHeight="true" outlineLevel="0" collapsed="false">
      <c r="A33" s="115" t="s">
        <v>160</v>
      </c>
      <c r="B33" s="273"/>
      <c r="C33" s="274"/>
      <c r="D33" s="113"/>
      <c r="E33" s="275" t="n">
        <v>41</v>
      </c>
      <c r="F33" s="276" t="n">
        <v>0.0125419850597427</v>
      </c>
      <c r="G33" s="276" t="n">
        <v>0.151851851851852</v>
      </c>
      <c r="H33" s="276"/>
      <c r="I33" s="276" t="n">
        <v>78.2608695652174</v>
      </c>
      <c r="J33" s="14" t="n">
        <v>41</v>
      </c>
      <c r="K33" s="292" t="s">
        <v>96</v>
      </c>
      <c r="L33" s="113"/>
      <c r="M33" s="275" t="n">
        <v>31160</v>
      </c>
      <c r="N33" s="276" t="n">
        <v>0.0150069265201399</v>
      </c>
      <c r="O33" s="276" t="n">
        <v>0.303243223253578</v>
      </c>
      <c r="P33" s="276"/>
      <c r="Q33" s="276" t="n">
        <v>78.2608695652174</v>
      </c>
      <c r="R33" s="14" t="n">
        <v>31160</v>
      </c>
      <c r="S33" s="52" t="s">
        <v>96</v>
      </c>
      <c r="T33" s="113"/>
      <c r="U33" s="293" t="n">
        <v>760</v>
      </c>
      <c r="V33" s="291" t="n">
        <v>760</v>
      </c>
      <c r="W33" s="278" t="s">
        <v>96</v>
      </c>
    </row>
    <row r="34" s="262" customFormat="true" ht="12.2" hidden="false" customHeight="true" outlineLevel="0" collapsed="false">
      <c r="A34" s="115" t="s">
        <v>161</v>
      </c>
      <c r="B34" s="273"/>
      <c r="C34" s="274"/>
      <c r="D34" s="113"/>
      <c r="E34" s="275" t="n">
        <v>1</v>
      </c>
      <c r="F34" s="276" t="n">
        <v>0.00030590207462787</v>
      </c>
      <c r="G34" s="276" t="n">
        <v>0.0037037037037037</v>
      </c>
      <c r="H34" s="285" t="n">
        <v>100</v>
      </c>
      <c r="I34" s="285" t="s">
        <v>96</v>
      </c>
      <c r="J34" s="14" t="n">
        <v>1</v>
      </c>
      <c r="K34" s="52" t="s">
        <v>96</v>
      </c>
      <c r="L34" s="113"/>
      <c r="M34" s="275" t="n">
        <v>380</v>
      </c>
      <c r="N34" s="276" t="n">
        <v>0.000183011299026096</v>
      </c>
      <c r="O34" s="276" t="n">
        <v>0.00369808808845827</v>
      </c>
      <c r="P34" s="285" t="n">
        <v>100</v>
      </c>
      <c r="Q34" s="285" t="s">
        <v>96</v>
      </c>
      <c r="R34" s="14" t="n">
        <v>380</v>
      </c>
      <c r="S34" s="52" t="s">
        <v>96</v>
      </c>
      <c r="T34" s="113"/>
      <c r="U34" s="293" t="n">
        <v>380</v>
      </c>
      <c r="V34" s="291" t="n">
        <v>380</v>
      </c>
      <c r="W34" s="294" t="s">
        <v>96</v>
      </c>
    </row>
    <row r="35" s="262" customFormat="true" ht="12.2" hidden="false" customHeight="true" outlineLevel="0" collapsed="false">
      <c r="A35" s="272" t="s">
        <v>140</v>
      </c>
      <c r="B35" s="273"/>
      <c r="C35" s="274"/>
      <c r="D35" s="113"/>
      <c r="E35" s="275" t="s">
        <v>96</v>
      </c>
      <c r="F35" s="276" t="s">
        <v>96</v>
      </c>
      <c r="G35" s="276" t="s">
        <v>96</v>
      </c>
      <c r="H35" s="276" t="s">
        <v>96</v>
      </c>
      <c r="I35" s="276" t="s">
        <v>96</v>
      </c>
      <c r="J35" s="14" t="s">
        <v>96</v>
      </c>
      <c r="K35" s="52" t="s">
        <v>96</v>
      </c>
      <c r="L35" s="113"/>
      <c r="M35" s="275" t="s">
        <v>96</v>
      </c>
      <c r="N35" s="276" t="s">
        <v>96</v>
      </c>
      <c r="O35" s="276" t="s">
        <v>96</v>
      </c>
      <c r="P35" s="14" t="s">
        <v>96</v>
      </c>
      <c r="Q35" s="14" t="s">
        <v>96</v>
      </c>
      <c r="R35" s="14" t="s">
        <v>96</v>
      </c>
      <c r="S35" s="52" t="s">
        <v>96</v>
      </c>
      <c r="T35" s="113"/>
      <c r="U35" s="293" t="s">
        <v>96</v>
      </c>
      <c r="V35" s="291" t="s">
        <v>96</v>
      </c>
      <c r="W35" s="294" t="s">
        <v>96</v>
      </c>
    </row>
    <row r="36" s="262" customFormat="true" ht="12.2" hidden="false" customHeight="true" outlineLevel="0" collapsed="false">
      <c r="A36" s="272" t="s">
        <v>141</v>
      </c>
      <c r="B36" s="273"/>
      <c r="C36" s="274"/>
      <c r="D36" s="113"/>
      <c r="E36" s="275" t="n">
        <v>1</v>
      </c>
      <c r="F36" s="276" t="n">
        <v>0.00030590207462787</v>
      </c>
      <c r="G36" s="276" t="n">
        <v>0.0037037037037037</v>
      </c>
      <c r="H36" s="276" t="n">
        <v>100</v>
      </c>
      <c r="I36" s="276" t="s">
        <v>96</v>
      </c>
      <c r="J36" s="14" t="n">
        <v>1</v>
      </c>
      <c r="K36" s="52" t="s">
        <v>96</v>
      </c>
      <c r="L36" s="113"/>
      <c r="M36" s="275" t="n">
        <v>380</v>
      </c>
      <c r="N36" s="276" t="n">
        <v>0.000183011299026096</v>
      </c>
      <c r="O36" s="276" t="n">
        <v>0.00369808808845827</v>
      </c>
      <c r="P36" s="276" t="n">
        <v>100</v>
      </c>
      <c r="Q36" s="276" t="s">
        <v>96</v>
      </c>
      <c r="R36" s="14" t="n">
        <v>380</v>
      </c>
      <c r="S36" s="52" t="s">
        <v>96</v>
      </c>
      <c r="T36" s="113"/>
      <c r="U36" s="277" t="n">
        <v>380</v>
      </c>
      <c r="V36" s="276" t="n">
        <v>380</v>
      </c>
      <c r="W36" s="278" t="s">
        <v>96</v>
      </c>
    </row>
    <row r="37" s="262" customFormat="true" ht="22.5" hidden="false" customHeight="true" outlineLevel="0" collapsed="false">
      <c r="A37" s="295" t="s">
        <v>162</v>
      </c>
      <c r="B37" s="295"/>
      <c r="C37" s="295"/>
      <c r="D37" s="113"/>
      <c r="E37" s="296" t="n">
        <v>50</v>
      </c>
      <c r="F37" s="297" t="n">
        <v>0.0152951037313935</v>
      </c>
      <c r="G37" s="297"/>
      <c r="H37" s="297"/>
      <c r="I37" s="297" t="n">
        <v>56.25</v>
      </c>
      <c r="J37" s="298" t="n">
        <v>50</v>
      </c>
      <c r="K37" s="299" t="s">
        <v>96</v>
      </c>
      <c r="L37" s="113"/>
      <c r="M37" s="296" t="n">
        <v>38861.46</v>
      </c>
      <c r="N37" s="297" t="n">
        <v>0.0187160165175018</v>
      </c>
      <c r="O37" s="297"/>
      <c r="P37" s="297"/>
      <c r="Q37" s="297" t="n">
        <v>-8.2288647397184</v>
      </c>
      <c r="R37" s="298" t="n">
        <v>38861.46</v>
      </c>
      <c r="S37" s="299" t="s">
        <v>96</v>
      </c>
      <c r="T37" s="283"/>
      <c r="U37" s="300" t="n">
        <v>777.2292</v>
      </c>
      <c r="V37" s="297" t="n">
        <v>777.2292</v>
      </c>
      <c r="W37" s="301" t="s">
        <v>96</v>
      </c>
    </row>
    <row r="38" customFormat="false" ht="10.5" hidden="false" customHeight="true" outlineLevel="0" collapsed="false">
      <c r="A38" s="113" t="s">
        <v>69</v>
      </c>
      <c r="B38" s="113"/>
      <c r="C38" s="113"/>
      <c r="F38" s="302"/>
      <c r="J38" s="302"/>
      <c r="N38" s="303"/>
    </row>
    <row r="39" customFormat="false" ht="10.5" hidden="false" customHeight="true" outlineLevel="0" collapsed="false">
      <c r="A39" s="304" t="s">
        <v>163</v>
      </c>
      <c r="B39" s="305"/>
      <c r="C39" s="305"/>
      <c r="D39" s="169"/>
      <c r="E39" s="169"/>
      <c r="F39" s="306"/>
      <c r="G39" s="306"/>
      <c r="H39" s="306"/>
      <c r="I39" s="169"/>
      <c r="J39" s="169"/>
      <c r="K39" s="169"/>
      <c r="L39" s="169"/>
      <c r="M39" s="169"/>
      <c r="N39" s="306"/>
      <c r="O39" s="306"/>
      <c r="P39" s="306"/>
      <c r="Q39" s="169"/>
      <c r="R39" s="307"/>
      <c r="S39" s="169"/>
      <c r="T39" s="169"/>
      <c r="U39" s="169"/>
      <c r="V39" s="169"/>
      <c r="W39" s="169"/>
    </row>
    <row r="40" customFormat="false" ht="10.5" hidden="false" customHeight="true" outlineLevel="0" collapsed="false">
      <c r="A40" s="308" t="s">
        <v>164</v>
      </c>
      <c r="B40" s="169"/>
      <c r="C40" s="169"/>
      <c r="D40" s="169"/>
      <c r="E40" s="169"/>
      <c r="F40" s="306"/>
      <c r="G40" s="306"/>
      <c r="H40" s="306"/>
      <c r="I40" s="169"/>
      <c r="J40" s="169"/>
      <c r="K40" s="169"/>
      <c r="L40" s="169"/>
      <c r="M40" s="169"/>
      <c r="N40" s="306"/>
      <c r="O40" s="306"/>
      <c r="P40" s="306"/>
      <c r="Q40" s="169"/>
      <c r="R40" s="307"/>
      <c r="S40" s="169"/>
      <c r="T40" s="169"/>
      <c r="U40" s="169"/>
      <c r="V40" s="169"/>
      <c r="W40" s="169"/>
    </row>
    <row r="41" customFormat="false" ht="20.25" hidden="false" customHeight="true" outlineLevel="0" collapsed="false">
      <c r="A41" s="113"/>
      <c r="B41" s="12"/>
      <c r="C41" s="12"/>
      <c r="D41" s="12"/>
      <c r="E41" s="190"/>
      <c r="F41" s="189"/>
      <c r="G41" s="190"/>
      <c r="H41" s="190"/>
      <c r="I41" s="179"/>
      <c r="J41" s="309"/>
      <c r="K41" s="103"/>
      <c r="L41" s="190"/>
      <c r="M41" s="190"/>
      <c r="N41" s="12"/>
      <c r="O41" s="189"/>
      <c r="P41" s="189"/>
      <c r="Q41" s="189"/>
      <c r="R41" s="12"/>
      <c r="S41" s="239"/>
    </row>
    <row r="42" customFormat="false" ht="20.25" hidden="false" customHeight="true" outlineLevel="0" collapsed="false">
      <c r="A42" s="12" t="s">
        <v>8</v>
      </c>
      <c r="B42" s="45"/>
      <c r="C42" s="45"/>
      <c r="D42" s="45"/>
      <c r="E42" s="45"/>
      <c r="F42" s="45"/>
      <c r="G42" s="45"/>
      <c r="H42" s="45"/>
      <c r="I42" s="45"/>
      <c r="J42" s="45"/>
      <c r="L42" s="45"/>
      <c r="M42" s="45"/>
      <c r="N42" s="45"/>
      <c r="O42" s="45"/>
      <c r="P42" s="45"/>
      <c r="Q42" s="243"/>
      <c r="R42" s="283"/>
      <c r="S42" s="147"/>
      <c r="W42" s="256" t="s">
        <v>9</v>
      </c>
    </row>
    <row r="43" customFormat="false" ht="12.75" hidden="false" customHeight="false" outlineLevel="0" collapsed="false">
      <c r="A43" s="45"/>
      <c r="B43" s="45"/>
      <c r="C43" s="45"/>
      <c r="D43" s="45"/>
      <c r="E43" s="45"/>
      <c r="F43" s="45"/>
      <c r="G43" s="45"/>
      <c r="H43" s="45"/>
      <c r="I43" s="45"/>
      <c r="J43" s="45"/>
      <c r="K43" s="45"/>
      <c r="L43" s="45"/>
      <c r="M43" s="45"/>
      <c r="N43" s="273"/>
      <c r="O43" s="45"/>
      <c r="P43" s="45"/>
      <c r="S43" s="245"/>
    </row>
    <row r="44" customFormat="false" ht="12.75" hidden="false" customHeight="false" outlineLevel="0" collapsed="false">
      <c r="A44" s="262"/>
      <c r="B44" s="262"/>
      <c r="C44" s="45"/>
      <c r="D44" s="45"/>
      <c r="E44" s="45"/>
      <c r="F44" s="45"/>
      <c r="G44" s="45"/>
      <c r="H44" s="45"/>
      <c r="I44" s="45"/>
      <c r="J44" s="45"/>
      <c r="K44" s="45"/>
      <c r="L44" s="45"/>
      <c r="M44" s="45"/>
      <c r="N44" s="45"/>
      <c r="X44" s="11"/>
      <c r="Y44" s="11"/>
      <c r="Z44" s="11"/>
      <c r="AA44" s="310"/>
      <c r="AB44" s="310"/>
      <c r="AC44" s="310"/>
      <c r="AD44" s="11"/>
    </row>
    <row r="45" customFormat="false" ht="12.75" hidden="false" customHeight="false" outlineLevel="0" collapsed="false">
      <c r="A45" s="45"/>
      <c r="B45" s="45"/>
      <c r="C45" s="45"/>
      <c r="D45" s="45"/>
      <c r="E45" s="45"/>
      <c r="F45" s="45"/>
      <c r="G45" s="45"/>
      <c r="H45" s="45"/>
      <c r="I45" s="45"/>
      <c r="J45" s="45"/>
      <c r="K45" s="45"/>
      <c r="L45" s="45"/>
      <c r="M45" s="45"/>
      <c r="N45" s="45"/>
      <c r="X45" s="11"/>
      <c r="Y45" s="11"/>
      <c r="Z45" s="11"/>
      <c r="AA45" s="310"/>
      <c r="AB45" s="310"/>
      <c r="AC45" s="310"/>
      <c r="AD45" s="11"/>
    </row>
    <row r="46" customFormat="false" ht="12.75" hidden="false" customHeight="false" outlineLevel="0" collapsed="false">
      <c r="A46" s="45"/>
      <c r="B46" s="45"/>
      <c r="C46" s="45"/>
      <c r="D46" s="45"/>
      <c r="E46" s="45"/>
      <c r="F46" s="45"/>
      <c r="G46" s="45"/>
      <c r="H46" s="45"/>
      <c r="I46" s="45"/>
      <c r="J46" s="45"/>
      <c r="K46" s="45"/>
      <c r="L46" s="45"/>
      <c r="M46" s="45"/>
      <c r="N46" s="45"/>
      <c r="X46" s="11"/>
      <c r="Y46" s="311" t="s">
        <v>92</v>
      </c>
      <c r="Z46" s="11"/>
      <c r="AA46" s="310"/>
      <c r="AB46" s="312" t="s">
        <v>165</v>
      </c>
      <c r="AC46" s="310"/>
      <c r="AD46" s="11"/>
    </row>
    <row r="47" customFormat="false" ht="12.75" hidden="false" customHeight="false" outlineLevel="0" collapsed="false">
      <c r="A47" s="45"/>
      <c r="B47" s="45"/>
      <c r="C47" s="45"/>
      <c r="D47" s="45"/>
      <c r="E47" s="45"/>
      <c r="F47" s="45"/>
      <c r="G47" s="45"/>
      <c r="H47" s="45"/>
      <c r="I47" s="45"/>
      <c r="J47" s="45"/>
      <c r="K47" s="45"/>
      <c r="L47" s="45"/>
      <c r="M47" s="45"/>
      <c r="N47" s="45"/>
      <c r="X47" s="11"/>
      <c r="Y47" s="273" t="s">
        <v>166</v>
      </c>
      <c r="Z47" s="313" t="n">
        <v>0.429468158653052</v>
      </c>
      <c r="AA47" s="314" t="n">
        <v>140394</v>
      </c>
      <c r="AB47" s="273" t="s">
        <v>166</v>
      </c>
      <c r="AC47" s="313" t="n">
        <v>0.460838982358351</v>
      </c>
      <c r="AD47" s="314" t="n">
        <v>95687432.54</v>
      </c>
    </row>
    <row r="48" customFormat="false" ht="12.75" hidden="false" customHeight="false" outlineLevel="0" collapsed="false">
      <c r="A48" s="45"/>
      <c r="B48" s="45"/>
      <c r="C48" s="45"/>
      <c r="D48" s="45"/>
      <c r="E48" s="45"/>
      <c r="F48" s="45"/>
      <c r="G48" s="45"/>
      <c r="H48" s="45"/>
      <c r="I48" s="45"/>
      <c r="J48" s="45"/>
      <c r="K48" s="45"/>
      <c r="L48" s="45"/>
      <c r="M48" s="45"/>
      <c r="N48" s="45"/>
      <c r="X48" s="11"/>
      <c r="Y48" s="273" t="s">
        <v>167</v>
      </c>
      <c r="Z48" s="313" t="n">
        <v>0.109026558418119</v>
      </c>
      <c r="AA48" s="314" t="n">
        <v>35641</v>
      </c>
      <c r="AB48" s="187" t="s">
        <v>168</v>
      </c>
      <c r="AC48" s="313" t="n">
        <v>0.0963433976431988</v>
      </c>
      <c r="AD48" s="314" t="n">
        <v>19114291.84</v>
      </c>
    </row>
    <row r="49" customFormat="false" ht="12.75" hidden="false" customHeight="false" outlineLevel="0" collapsed="false">
      <c r="A49" s="45"/>
      <c r="B49" s="45"/>
      <c r="C49" s="45"/>
      <c r="D49" s="45"/>
      <c r="E49" s="45"/>
      <c r="F49" s="45"/>
      <c r="G49" s="45"/>
      <c r="H49" s="45"/>
      <c r="I49" s="45"/>
      <c r="J49" s="45"/>
      <c r="K49" s="45"/>
      <c r="L49" s="45"/>
      <c r="M49" s="45"/>
      <c r="N49" s="45"/>
      <c r="X49" s="11"/>
      <c r="Y49" s="273" t="s">
        <v>148</v>
      </c>
      <c r="Z49" s="313" t="n">
        <v>0.0985188221546519</v>
      </c>
      <c r="AA49" s="314" t="n">
        <v>32206</v>
      </c>
      <c r="AB49" s="273" t="s">
        <v>167</v>
      </c>
      <c r="AC49" s="313" t="n">
        <v>0.0920560889369029</v>
      </c>
      <c r="AD49" s="314" t="n">
        <v>16784541.1</v>
      </c>
    </row>
    <row r="50" customFormat="false" ht="12.75" hidden="false" customHeight="false" outlineLevel="0" collapsed="false">
      <c r="A50" s="45"/>
      <c r="B50" s="45"/>
      <c r="C50" s="45"/>
      <c r="D50" s="45"/>
      <c r="E50" s="45"/>
      <c r="F50" s="45"/>
      <c r="G50" s="45"/>
      <c r="H50" s="45"/>
      <c r="I50" s="45"/>
      <c r="J50" s="45"/>
      <c r="K50" s="45"/>
      <c r="L50" s="45"/>
      <c r="M50" s="45"/>
      <c r="N50" s="45"/>
      <c r="X50" s="11"/>
      <c r="Y50" s="273" t="s">
        <v>169</v>
      </c>
      <c r="Z50" s="313" t="n">
        <v>0.0879988498081994</v>
      </c>
      <c r="AA50" s="314" t="n">
        <v>28767</v>
      </c>
      <c r="AB50" s="273" t="s">
        <v>170</v>
      </c>
      <c r="AC50" s="313" t="n">
        <v>0.0853048204169601</v>
      </c>
      <c r="AD50" s="314" t="n">
        <v>20004497.7</v>
      </c>
    </row>
    <row r="51" customFormat="false" ht="12.75" hidden="false" customHeight="false" outlineLevel="0" collapsed="false">
      <c r="A51" s="45"/>
      <c r="B51" s="45"/>
      <c r="C51" s="45"/>
      <c r="D51" s="45"/>
      <c r="E51" s="45"/>
      <c r="F51" s="45"/>
      <c r="G51" s="45"/>
      <c r="H51" s="45"/>
      <c r="I51" s="45"/>
      <c r="J51" s="45"/>
      <c r="K51" s="45"/>
      <c r="L51" s="45"/>
      <c r="M51" s="45"/>
      <c r="N51" s="45"/>
      <c r="X51" s="11"/>
      <c r="Y51" s="273" t="s">
        <v>171</v>
      </c>
      <c r="Z51" s="313" t="n">
        <v>0.0758484194039804</v>
      </c>
      <c r="AA51" s="314" t="n">
        <v>18349</v>
      </c>
      <c r="AB51" s="273" t="s">
        <v>169</v>
      </c>
      <c r="AC51" s="313" t="n">
        <v>0.0808358071123132</v>
      </c>
      <c r="AD51" s="314" t="n">
        <v>13760397.74</v>
      </c>
    </row>
    <row r="52" customFormat="false" ht="12.75" hidden="false" customHeight="false" outlineLevel="0" collapsed="false">
      <c r="A52" s="45"/>
      <c r="B52" s="45"/>
      <c r="C52" s="45"/>
      <c r="D52" s="45"/>
      <c r="E52" s="45"/>
      <c r="F52" s="45"/>
      <c r="G52" s="45"/>
      <c r="H52" s="45"/>
      <c r="I52" s="45"/>
      <c r="J52" s="45"/>
      <c r="K52" s="45"/>
      <c r="L52" s="45"/>
      <c r="M52" s="45"/>
      <c r="N52" s="45"/>
      <c r="X52" s="11"/>
      <c r="Y52" s="273" t="s">
        <v>172</v>
      </c>
      <c r="Z52" s="313" t="n">
        <v>0.0561299716734679</v>
      </c>
      <c r="AA52" s="314" t="n">
        <v>13992</v>
      </c>
      <c r="AB52" s="273" t="s">
        <v>172</v>
      </c>
      <c r="AC52" s="313" t="n">
        <v>0.0662712701450831</v>
      </c>
      <c r="AD52" s="314" t="n">
        <v>12597494.76</v>
      </c>
    </row>
    <row r="53" customFormat="false" ht="12.75" hidden="false" customHeight="false" outlineLevel="0" collapsed="false">
      <c r="A53" s="45"/>
      <c r="B53" s="45"/>
      <c r="C53" s="45"/>
      <c r="D53" s="45"/>
      <c r="E53" s="45"/>
      <c r="F53" s="45"/>
      <c r="G53" s="45"/>
      <c r="H53" s="45"/>
      <c r="I53" s="45"/>
      <c r="J53" s="45"/>
      <c r="K53" s="45"/>
      <c r="L53" s="45"/>
      <c r="M53" s="45"/>
      <c r="N53" s="45"/>
      <c r="X53" s="11"/>
      <c r="Y53" s="273" t="s">
        <v>170</v>
      </c>
      <c r="Z53" s="313" t="n">
        <v>0.0519788805207677</v>
      </c>
      <c r="AA53" s="314" t="n">
        <v>16992</v>
      </c>
      <c r="AB53" s="273" t="s">
        <v>148</v>
      </c>
      <c r="AC53" s="313" t="n">
        <v>0.0606706284342642</v>
      </c>
      <c r="AD53" s="314" t="n">
        <v>17712475.64</v>
      </c>
    </row>
    <row r="54" customFormat="false" ht="12.75" hidden="false" customHeight="false" outlineLevel="0" collapsed="false">
      <c r="A54" s="45"/>
      <c r="B54" s="45"/>
      <c r="C54" s="45"/>
      <c r="D54" s="45"/>
      <c r="E54" s="45"/>
      <c r="F54" s="45"/>
      <c r="G54" s="45"/>
      <c r="H54" s="45"/>
      <c r="I54" s="45"/>
      <c r="J54" s="45"/>
      <c r="K54" s="45"/>
      <c r="L54" s="45"/>
      <c r="M54" s="45"/>
      <c r="N54" s="45"/>
      <c r="X54" s="11"/>
      <c r="Y54" s="187" t="s">
        <v>168</v>
      </c>
      <c r="Z54" s="313" t="n">
        <v>0.0428018182819316</v>
      </c>
      <c r="AA54" s="314" t="n">
        <v>24795</v>
      </c>
      <c r="AB54" s="273" t="s">
        <v>173</v>
      </c>
      <c r="AC54" s="313" t="n">
        <v>0.0256069409597314</v>
      </c>
      <c r="AD54" s="314" t="n">
        <v>5316960</v>
      </c>
    </row>
    <row r="55" customFormat="false" ht="12.75" hidden="false" customHeight="false" outlineLevel="0" collapsed="false">
      <c r="A55" s="45"/>
      <c r="B55" s="45"/>
      <c r="C55" s="45"/>
      <c r="D55" s="45"/>
      <c r="E55" s="45"/>
      <c r="F55" s="45"/>
      <c r="G55" s="45"/>
      <c r="H55" s="45"/>
      <c r="I55" s="45"/>
      <c r="J55" s="45"/>
      <c r="K55" s="45"/>
      <c r="L55" s="45"/>
      <c r="M55" s="45"/>
      <c r="N55" s="45"/>
      <c r="X55" s="11"/>
      <c r="Y55" s="273" t="s">
        <v>173</v>
      </c>
      <c r="Z55" s="313" t="n">
        <v>0.0396632629962496</v>
      </c>
      <c r="AA55" s="314" t="n">
        <v>12966</v>
      </c>
      <c r="AB55" s="273" t="s">
        <v>171</v>
      </c>
      <c r="AC55" s="313" t="n">
        <v>0.0237292450317236</v>
      </c>
      <c r="AD55" s="314" t="n">
        <v>4927080</v>
      </c>
    </row>
    <row r="56" customFormat="false" ht="12.75" hidden="false" customHeight="false" outlineLevel="0" collapsed="false">
      <c r="A56" s="45"/>
      <c r="B56" s="45"/>
      <c r="C56" s="45"/>
      <c r="D56" s="45"/>
      <c r="E56" s="45"/>
      <c r="F56" s="45"/>
      <c r="G56" s="45"/>
      <c r="H56" s="45"/>
      <c r="I56" s="45"/>
      <c r="J56" s="45"/>
      <c r="K56" s="45"/>
      <c r="L56" s="45"/>
      <c r="M56" s="45"/>
      <c r="N56" s="45"/>
      <c r="X56" s="11"/>
      <c r="Y56" s="11" t="s">
        <v>174</v>
      </c>
      <c r="Z56" s="313" t="n">
        <v>0.00856525808958036</v>
      </c>
      <c r="AA56" s="80" t="n">
        <v>2800</v>
      </c>
      <c r="AB56" s="11" t="s">
        <v>174</v>
      </c>
      <c r="AC56" s="313" t="n">
        <v>0.00834281896147127</v>
      </c>
      <c r="AD56" s="80" t="n">
        <v>1732281.68</v>
      </c>
    </row>
    <row r="57" customFormat="false" ht="12.75" hidden="false" customHeight="false" outlineLevel="0" collapsed="false">
      <c r="A57" s="45"/>
      <c r="B57" s="45"/>
      <c r="C57" s="45"/>
      <c r="D57" s="45"/>
      <c r="E57" s="45"/>
      <c r="F57" s="45"/>
      <c r="G57" s="45"/>
      <c r="H57" s="45"/>
      <c r="I57" s="45"/>
      <c r="J57" s="45"/>
      <c r="K57" s="45"/>
      <c r="L57" s="45"/>
      <c r="M57" s="45"/>
      <c r="N57" s="45"/>
      <c r="X57" s="11"/>
      <c r="Y57" s="11" t="s">
        <v>35</v>
      </c>
      <c r="Z57" s="313" t="n">
        <v>1</v>
      </c>
      <c r="AA57" s="315" t="n">
        <v>326902</v>
      </c>
      <c r="AB57" s="11" t="s">
        <v>35</v>
      </c>
      <c r="AC57" s="313" t="n">
        <v>1</v>
      </c>
      <c r="AD57" s="315" t="n">
        <v>207637453</v>
      </c>
    </row>
    <row r="58" customFormat="false" ht="12.75" hidden="false" customHeight="false" outlineLevel="0" collapsed="false">
      <c r="A58" s="45"/>
      <c r="B58" s="45"/>
      <c r="C58" s="45"/>
      <c r="D58" s="45"/>
      <c r="E58" s="45"/>
      <c r="F58" s="45"/>
      <c r="G58" s="45"/>
      <c r="H58" s="45"/>
      <c r="I58" s="45"/>
      <c r="J58" s="45"/>
      <c r="K58" s="45"/>
      <c r="L58" s="45"/>
      <c r="M58" s="45"/>
      <c r="N58" s="45"/>
      <c r="X58" s="11"/>
      <c r="Y58" s="273" t="s">
        <v>175</v>
      </c>
      <c r="Z58" s="11"/>
      <c r="AA58" s="314" t="s">
        <v>96</v>
      </c>
      <c r="AB58" s="273" t="s">
        <v>175</v>
      </c>
      <c r="AC58" s="29"/>
      <c r="AD58" s="314" t="s">
        <v>96</v>
      </c>
    </row>
    <row r="59" customFormat="false" ht="12.75" hidden="false" customHeight="false" outlineLevel="0" collapsed="false">
      <c r="A59" s="45"/>
      <c r="B59" s="45"/>
      <c r="C59" s="45"/>
      <c r="D59" s="45"/>
      <c r="E59" s="45"/>
      <c r="F59" s="45"/>
      <c r="G59" s="45"/>
      <c r="H59" s="45"/>
      <c r="I59" s="45"/>
      <c r="J59" s="45"/>
      <c r="K59" s="45"/>
      <c r="L59" s="45"/>
      <c r="M59" s="45"/>
      <c r="N59" s="45"/>
      <c r="X59" s="11"/>
      <c r="Y59" s="273" t="s">
        <v>176</v>
      </c>
      <c r="Z59" s="11"/>
      <c r="AA59" s="314" t="n">
        <v>533</v>
      </c>
      <c r="AB59" s="273" t="s">
        <v>176</v>
      </c>
      <c r="AC59" s="80"/>
      <c r="AD59" s="314" t="n">
        <v>542470.14</v>
      </c>
    </row>
    <row r="60" customFormat="false" ht="12.75" hidden="false" customHeight="false" outlineLevel="0" collapsed="false">
      <c r="A60" s="45"/>
      <c r="B60" s="45"/>
      <c r="C60" s="45"/>
      <c r="D60" s="45"/>
      <c r="E60" s="45"/>
      <c r="F60" s="45"/>
      <c r="G60" s="45"/>
      <c r="H60" s="45"/>
      <c r="I60" s="45"/>
      <c r="J60" s="45"/>
      <c r="K60" s="45"/>
      <c r="L60" s="45"/>
      <c r="M60" s="45"/>
      <c r="N60" s="45"/>
      <c r="X60" s="11"/>
      <c r="Y60" s="187" t="s">
        <v>177</v>
      </c>
      <c r="Z60" s="11"/>
      <c r="AA60" s="314" t="n">
        <v>710</v>
      </c>
      <c r="AB60" s="187" t="s">
        <v>177</v>
      </c>
      <c r="AC60" s="80"/>
      <c r="AD60" s="314" t="n">
        <v>404665.42</v>
      </c>
    </row>
    <row r="61" customFormat="false" ht="12.75" hidden="false" customHeight="false" outlineLevel="0" collapsed="false">
      <c r="A61" s="45"/>
      <c r="B61" s="45"/>
      <c r="C61" s="45"/>
      <c r="D61" s="45"/>
      <c r="E61" s="45"/>
      <c r="F61" s="45"/>
      <c r="G61" s="45"/>
      <c r="H61" s="45"/>
      <c r="I61" s="45"/>
      <c r="J61" s="45"/>
      <c r="K61" s="45"/>
      <c r="L61" s="45"/>
      <c r="M61" s="45"/>
      <c r="N61" s="45"/>
      <c r="X61" s="11"/>
      <c r="Y61" s="11" t="s">
        <v>178</v>
      </c>
      <c r="Z61" s="11"/>
      <c r="AA61" s="80" t="n">
        <v>969</v>
      </c>
      <c r="AB61" s="11" t="s">
        <v>178</v>
      </c>
      <c r="AC61" s="80"/>
      <c r="AD61" s="80" t="n">
        <v>491635.64</v>
      </c>
    </row>
    <row r="62" customFormat="false" ht="12.75" hidden="false" customHeight="false" outlineLevel="0" collapsed="false">
      <c r="A62" s="45"/>
      <c r="B62" s="45"/>
      <c r="C62" s="45"/>
      <c r="D62" s="45"/>
      <c r="E62" s="45"/>
      <c r="F62" s="45"/>
      <c r="G62" s="45"/>
      <c r="H62" s="45"/>
      <c r="I62" s="45"/>
      <c r="J62" s="45"/>
      <c r="K62" s="45"/>
      <c r="L62" s="45"/>
      <c r="M62" s="45"/>
      <c r="N62" s="45"/>
      <c r="X62" s="11"/>
      <c r="Y62" s="11" t="s">
        <v>154</v>
      </c>
      <c r="Z62" s="11"/>
      <c r="AA62" s="80" t="n">
        <v>396</v>
      </c>
      <c r="AB62" s="273" t="s">
        <v>179</v>
      </c>
      <c r="AC62" s="80"/>
      <c r="AD62" s="80" t="n">
        <v>134876.44</v>
      </c>
    </row>
    <row r="63" customFormat="false" ht="12.75" hidden="false" customHeight="false" outlineLevel="0" collapsed="false">
      <c r="A63" s="45"/>
      <c r="B63" s="45"/>
      <c r="C63" s="45"/>
      <c r="D63" s="45"/>
      <c r="E63" s="45"/>
      <c r="F63" s="45"/>
      <c r="G63" s="45"/>
      <c r="H63" s="45"/>
      <c r="I63" s="45"/>
      <c r="J63" s="45"/>
      <c r="K63" s="45"/>
      <c r="L63" s="45"/>
      <c r="M63" s="45"/>
      <c r="N63" s="45"/>
      <c r="X63" s="11"/>
      <c r="Y63" s="273" t="s">
        <v>179</v>
      </c>
      <c r="Z63" s="11"/>
      <c r="AA63" s="314" t="n">
        <v>89</v>
      </c>
      <c r="AB63" s="11" t="s">
        <v>154</v>
      </c>
      <c r="AC63" s="80"/>
      <c r="AD63" s="314" t="n">
        <v>86253.92</v>
      </c>
    </row>
    <row r="64" customFormat="false" ht="12.75" hidden="false" customHeight="false" outlineLevel="0" collapsed="false">
      <c r="A64" s="45"/>
      <c r="B64" s="45"/>
      <c r="C64" s="45"/>
      <c r="D64" s="45"/>
      <c r="E64" s="45"/>
      <c r="F64" s="45"/>
      <c r="G64" s="45"/>
      <c r="H64" s="45"/>
      <c r="I64" s="45"/>
      <c r="J64" s="45"/>
      <c r="K64" s="45"/>
      <c r="L64" s="45"/>
      <c r="M64" s="45"/>
      <c r="N64" s="45"/>
      <c r="X64" s="11"/>
      <c r="Y64" s="273" t="s">
        <v>160</v>
      </c>
      <c r="Z64" s="11"/>
      <c r="AA64" s="314" t="n">
        <v>41</v>
      </c>
      <c r="AB64" s="11" t="s">
        <v>180</v>
      </c>
      <c r="AC64" s="80"/>
      <c r="AD64" s="314" t="n">
        <v>31160</v>
      </c>
    </row>
    <row r="65" customFormat="false" ht="12.75" hidden="false" customHeight="false" outlineLevel="0" collapsed="false">
      <c r="A65" s="45"/>
      <c r="B65" s="45"/>
      <c r="C65" s="45"/>
      <c r="D65" s="45"/>
      <c r="E65" s="45"/>
      <c r="F65" s="45"/>
      <c r="G65" s="45"/>
      <c r="H65" s="45"/>
      <c r="I65" s="45"/>
      <c r="J65" s="45"/>
      <c r="K65" s="45"/>
      <c r="L65" s="45"/>
      <c r="M65" s="45"/>
      <c r="N65" s="45"/>
      <c r="X65" s="11"/>
      <c r="Y65" s="273" t="s">
        <v>155</v>
      </c>
      <c r="Z65" s="11"/>
      <c r="AA65" s="314" t="n">
        <v>11</v>
      </c>
      <c r="AB65" s="273" t="s">
        <v>160</v>
      </c>
      <c r="AC65" s="80"/>
      <c r="AD65" s="314" t="n">
        <v>1978.66</v>
      </c>
    </row>
    <row r="66" customFormat="false" ht="12.75" hidden="false" customHeight="false" outlineLevel="0" collapsed="false">
      <c r="A66" s="45"/>
      <c r="B66" s="45"/>
      <c r="C66" s="45"/>
      <c r="D66" s="45"/>
      <c r="E66" s="45"/>
      <c r="F66" s="45"/>
      <c r="G66" s="45"/>
      <c r="H66" s="45"/>
      <c r="I66" s="45"/>
      <c r="J66" s="45"/>
      <c r="K66" s="45"/>
      <c r="L66" s="45"/>
      <c r="M66" s="45"/>
      <c r="N66" s="45"/>
      <c r="X66" s="11"/>
      <c r="Y66" s="11" t="s">
        <v>180</v>
      </c>
      <c r="Z66" s="11"/>
      <c r="AA66" s="80" t="n">
        <v>50</v>
      </c>
      <c r="AB66" s="273" t="s">
        <v>155</v>
      </c>
      <c r="AC66" s="80"/>
      <c r="AD66" s="80" t="n">
        <v>38861.46</v>
      </c>
    </row>
    <row r="67" customFormat="false" ht="12.75" hidden="false" customHeight="false" outlineLevel="0" collapsed="false">
      <c r="A67" s="45"/>
      <c r="B67" s="45"/>
      <c r="C67" s="45"/>
      <c r="D67" s="45"/>
      <c r="E67" s="45"/>
      <c r="F67" s="45"/>
      <c r="G67" s="45"/>
      <c r="H67" s="45"/>
      <c r="I67" s="45"/>
      <c r="J67" s="45"/>
      <c r="K67" s="45"/>
      <c r="L67" s="45"/>
      <c r="M67" s="45"/>
      <c r="N67" s="45"/>
      <c r="X67" s="11"/>
      <c r="Y67" s="273" t="s">
        <v>181</v>
      </c>
      <c r="Z67" s="11"/>
      <c r="AA67" s="314" t="n">
        <v>1</v>
      </c>
      <c r="AB67" s="273" t="s">
        <v>181</v>
      </c>
      <c r="AC67" s="29"/>
      <c r="AD67" s="314" t="n">
        <v>380</v>
      </c>
    </row>
    <row r="68" customFormat="false" ht="12.75" hidden="false" customHeight="false" outlineLevel="0" collapsed="false">
      <c r="A68" s="45"/>
      <c r="B68" s="45"/>
      <c r="C68" s="45"/>
      <c r="D68" s="45"/>
      <c r="E68" s="45"/>
      <c r="F68" s="45"/>
      <c r="G68" s="45"/>
      <c r="H68" s="45"/>
      <c r="I68" s="45"/>
      <c r="J68" s="45"/>
      <c r="K68" s="45"/>
      <c r="L68" s="45"/>
      <c r="M68" s="45"/>
      <c r="N68" s="45"/>
      <c r="X68" s="11"/>
      <c r="Y68" s="11"/>
      <c r="Z68" s="11"/>
      <c r="AA68" s="11"/>
      <c r="AB68" s="11"/>
      <c r="AC68" s="11"/>
      <c r="AD68" s="11"/>
    </row>
    <row r="69" customFormat="false" ht="12.75" hidden="false" customHeight="false" outlineLevel="0" collapsed="false">
      <c r="A69" s="45"/>
      <c r="B69" s="45"/>
      <c r="C69" s="45"/>
      <c r="D69" s="45"/>
      <c r="E69" s="45"/>
      <c r="F69" s="45"/>
      <c r="G69" s="45"/>
      <c r="H69" s="45"/>
      <c r="I69" s="45"/>
      <c r="J69" s="45"/>
      <c r="K69" s="45"/>
      <c r="L69" s="45"/>
      <c r="M69" s="45"/>
      <c r="N69" s="45"/>
      <c r="X69" s="11"/>
      <c r="Y69" s="11"/>
      <c r="Z69" s="11"/>
      <c r="AA69" s="11"/>
      <c r="AB69" s="11"/>
      <c r="AC69" s="11"/>
      <c r="AD69" s="11"/>
    </row>
    <row r="70" customFormat="false" ht="12.75" hidden="false" customHeight="false" outlineLevel="0" collapsed="false">
      <c r="A70" s="45"/>
      <c r="B70" s="45"/>
      <c r="C70" s="45"/>
      <c r="D70" s="45"/>
      <c r="E70" s="45"/>
      <c r="F70" s="45"/>
      <c r="G70" s="45"/>
      <c r="H70" s="45"/>
      <c r="I70" s="45"/>
      <c r="J70" s="45"/>
      <c r="K70" s="45"/>
      <c r="L70" s="45"/>
      <c r="M70" s="45"/>
      <c r="N70" s="45"/>
      <c r="X70" s="11"/>
      <c r="Y70" s="11" t="s">
        <v>182</v>
      </c>
      <c r="Z70" s="11"/>
      <c r="AA70" s="11"/>
      <c r="AB70" s="11"/>
      <c r="AC70" s="11"/>
      <c r="AD70" s="11"/>
    </row>
    <row r="71" customFormat="false" ht="12.75" hidden="false" customHeight="false" outlineLevel="0" collapsed="false">
      <c r="A71" s="45"/>
      <c r="B71" s="45"/>
      <c r="C71" s="45"/>
      <c r="D71" s="45"/>
      <c r="E71" s="45"/>
      <c r="F71" s="45"/>
      <c r="G71" s="45"/>
      <c r="H71" s="45"/>
      <c r="I71" s="45"/>
      <c r="J71" s="45"/>
      <c r="K71" s="45"/>
      <c r="L71" s="45"/>
      <c r="M71" s="45"/>
      <c r="N71" s="45"/>
      <c r="X71" s="11"/>
      <c r="Y71" s="11" t="s">
        <v>63</v>
      </c>
      <c r="Z71" s="11"/>
      <c r="AA71" s="11"/>
      <c r="AB71" s="11"/>
      <c r="AC71" s="11"/>
      <c r="AD71" s="11"/>
    </row>
    <row r="72" customFormat="false" ht="12.75" hidden="false" customHeight="false" outlineLevel="0" collapsed="false">
      <c r="A72" s="45"/>
      <c r="B72" s="45"/>
      <c r="C72" s="45"/>
      <c r="D72" s="45"/>
      <c r="E72" s="45"/>
      <c r="F72" s="45"/>
      <c r="G72" s="45"/>
      <c r="H72" s="45"/>
      <c r="I72" s="45"/>
      <c r="J72" s="45"/>
      <c r="K72" s="45"/>
      <c r="L72" s="45"/>
      <c r="M72" s="45"/>
      <c r="N72" s="45"/>
      <c r="X72" s="11"/>
      <c r="Y72" s="11" t="s">
        <v>21</v>
      </c>
      <c r="Z72" s="80" t="n">
        <v>257114</v>
      </c>
      <c r="AA72" s="11"/>
      <c r="AB72" s="11"/>
      <c r="AC72" s="11"/>
      <c r="AD72" s="11"/>
    </row>
    <row r="73" customFormat="false" ht="12.75" hidden="false" customHeight="false" outlineLevel="0" collapsed="false">
      <c r="A73" s="45"/>
      <c r="B73" s="45"/>
      <c r="C73" s="45"/>
      <c r="D73" s="45"/>
      <c r="E73" s="45"/>
      <c r="F73" s="45"/>
      <c r="G73" s="45"/>
      <c r="H73" s="45"/>
      <c r="I73" s="45"/>
      <c r="J73" s="45"/>
      <c r="K73" s="45"/>
      <c r="L73" s="45"/>
      <c r="M73" s="45"/>
      <c r="N73" s="45"/>
      <c r="X73" s="11"/>
      <c r="Y73" s="11" t="s">
        <v>23</v>
      </c>
      <c r="Z73" s="80" t="n">
        <v>69788</v>
      </c>
      <c r="AA73" s="11"/>
      <c r="AB73" s="80"/>
      <c r="AC73" s="11"/>
      <c r="AD73" s="11"/>
    </row>
    <row r="74" customFormat="false" ht="12.75" hidden="false" customHeight="false" outlineLevel="0" collapsed="false">
      <c r="A74" s="45"/>
      <c r="B74" s="45"/>
      <c r="C74" s="45"/>
      <c r="D74" s="45"/>
      <c r="E74" s="45"/>
      <c r="F74" s="45"/>
      <c r="G74" s="45"/>
      <c r="H74" s="45"/>
      <c r="I74" s="45"/>
      <c r="J74" s="45"/>
      <c r="K74" s="45"/>
      <c r="L74" s="45"/>
      <c r="M74" s="45"/>
      <c r="N74" s="45"/>
      <c r="X74" s="11"/>
      <c r="Y74" s="11" t="s">
        <v>183</v>
      </c>
      <c r="Z74" s="11"/>
      <c r="AA74" s="11"/>
      <c r="AB74" s="11"/>
      <c r="AC74" s="11"/>
      <c r="AD74" s="11"/>
    </row>
    <row r="75" customFormat="false" ht="12.75" hidden="false" customHeight="false" outlineLevel="0" collapsed="false">
      <c r="A75" s="45"/>
      <c r="B75" s="45"/>
      <c r="C75" s="45"/>
      <c r="D75" s="45"/>
      <c r="E75" s="45"/>
      <c r="F75" s="45"/>
      <c r="G75" s="45"/>
      <c r="H75" s="45"/>
      <c r="I75" s="45"/>
      <c r="J75" s="45"/>
      <c r="K75" s="45"/>
      <c r="L75" s="45"/>
      <c r="M75" s="45"/>
      <c r="N75" s="45"/>
      <c r="X75" s="11"/>
      <c r="Y75" s="11" t="s">
        <v>21</v>
      </c>
      <c r="Z75" s="80" t="n">
        <v>181063540.38</v>
      </c>
      <c r="AA75" s="11"/>
      <c r="AB75" s="11"/>
      <c r="AC75" s="11"/>
      <c r="AD75" s="11"/>
    </row>
    <row r="76" customFormat="false" ht="12.75" hidden="false" customHeight="false" outlineLevel="0" collapsed="false">
      <c r="A76" s="45"/>
      <c r="B76" s="45"/>
      <c r="C76" s="45"/>
      <c r="D76" s="45"/>
      <c r="E76" s="45"/>
      <c r="F76" s="45"/>
      <c r="G76" s="45"/>
      <c r="H76" s="45"/>
      <c r="I76" s="45"/>
      <c r="J76" s="45"/>
      <c r="K76" s="45"/>
      <c r="L76" s="45"/>
      <c r="M76" s="45"/>
      <c r="N76" s="45"/>
      <c r="X76" s="11"/>
      <c r="Y76" s="11" t="s">
        <v>23</v>
      </c>
      <c r="Z76" s="80" t="n">
        <v>26573912.62</v>
      </c>
      <c r="AA76" s="11"/>
      <c r="AB76" s="11"/>
      <c r="AC76" s="11"/>
      <c r="AD76" s="11"/>
    </row>
    <row r="77" customFormat="false" ht="12.75" hidden="false" customHeight="false" outlineLevel="0" collapsed="false">
      <c r="A77" s="45"/>
      <c r="B77" s="45"/>
      <c r="C77" s="45"/>
      <c r="D77" s="45"/>
      <c r="E77" s="45"/>
      <c r="F77" s="45"/>
      <c r="G77" s="45"/>
      <c r="H77" s="45"/>
      <c r="I77" s="45"/>
      <c r="J77" s="45"/>
      <c r="K77" s="45"/>
      <c r="L77" s="45"/>
      <c r="M77" s="45"/>
      <c r="N77" s="45"/>
      <c r="X77" s="11"/>
      <c r="Y77" s="11"/>
      <c r="Z77" s="11"/>
      <c r="AA77" s="11"/>
      <c r="AB77" s="11"/>
      <c r="AC77" s="11"/>
      <c r="AD77" s="11"/>
    </row>
    <row r="78" customFormat="false" ht="12.75" hidden="false" customHeight="false" outlineLevel="0" collapsed="false">
      <c r="A78" s="45"/>
      <c r="B78" s="45"/>
      <c r="C78" s="45"/>
      <c r="D78" s="45"/>
      <c r="E78" s="45"/>
      <c r="F78" s="45"/>
      <c r="G78" s="45"/>
      <c r="H78" s="45"/>
      <c r="I78" s="45"/>
      <c r="J78" s="45"/>
      <c r="K78" s="45"/>
      <c r="L78" s="45"/>
      <c r="M78" s="45"/>
      <c r="N78" s="45"/>
      <c r="X78" s="11"/>
      <c r="Y78" s="11"/>
      <c r="Z78" s="11"/>
      <c r="AA78" s="11"/>
      <c r="AB78" s="11"/>
      <c r="AC78" s="11"/>
      <c r="AD78" s="11"/>
    </row>
    <row r="79" customFormat="false" ht="12.75" hidden="false" customHeight="false" outlineLevel="0" collapsed="false">
      <c r="A79" s="45"/>
      <c r="B79" s="45"/>
      <c r="C79" s="45"/>
      <c r="D79" s="45"/>
      <c r="E79" s="45"/>
      <c r="F79" s="45"/>
      <c r="G79" s="45"/>
      <c r="H79" s="45"/>
      <c r="I79" s="45"/>
      <c r="J79" s="45"/>
      <c r="K79" s="45"/>
      <c r="L79" s="316"/>
      <c r="M79" s="45"/>
      <c r="N79" s="45"/>
      <c r="X79" s="11"/>
      <c r="Y79" s="11"/>
      <c r="Z79" s="11"/>
      <c r="AA79" s="11"/>
      <c r="AB79" s="11"/>
      <c r="AC79" s="11"/>
      <c r="AD79" s="11"/>
    </row>
    <row r="80" customFormat="false" ht="12.75" hidden="false" customHeight="false" outlineLevel="0" collapsed="false">
      <c r="A80" s="45"/>
      <c r="B80" s="45"/>
      <c r="C80" s="45"/>
      <c r="D80" s="45"/>
      <c r="E80" s="45"/>
      <c r="F80" s="45"/>
      <c r="G80" s="45"/>
      <c r="H80" s="45"/>
      <c r="I80" s="45"/>
      <c r="J80" s="45"/>
      <c r="K80" s="45"/>
      <c r="L80" s="45"/>
      <c r="M80" s="45"/>
      <c r="N80" s="45"/>
      <c r="O80" s="45"/>
      <c r="P80" s="45"/>
    </row>
    <row r="81" customFormat="false" ht="12.75" hidden="false" customHeight="false" outlineLevel="0" collapsed="false">
      <c r="A81" s="45"/>
      <c r="B81" s="45"/>
      <c r="C81" s="45"/>
      <c r="D81" s="45"/>
      <c r="E81" s="45"/>
      <c r="F81" s="45"/>
      <c r="G81" s="45"/>
      <c r="H81" s="45"/>
      <c r="I81" s="45"/>
      <c r="J81" s="45"/>
      <c r="K81" s="45"/>
      <c r="L81" s="45"/>
      <c r="M81" s="45"/>
      <c r="N81" s="45"/>
      <c r="O81" s="45"/>
      <c r="P81" s="45"/>
    </row>
    <row r="82" customFormat="false" ht="12.75" hidden="false" customHeight="false" outlineLevel="0" collapsed="false">
      <c r="A82" s="45"/>
      <c r="B82" s="45"/>
      <c r="C82" s="45"/>
      <c r="D82" s="45"/>
      <c r="E82" s="45"/>
      <c r="F82" s="45"/>
      <c r="G82" s="45"/>
      <c r="H82" s="45"/>
      <c r="I82" s="45"/>
      <c r="J82" s="45"/>
      <c r="K82" s="45"/>
      <c r="L82" s="45"/>
      <c r="M82" s="45"/>
      <c r="N82" s="45"/>
      <c r="O82" s="45"/>
      <c r="P82" s="45"/>
    </row>
    <row r="83" customFormat="false" ht="12.75" hidden="false" customHeight="false" outlineLevel="0" collapsed="false">
      <c r="A83" s="45"/>
      <c r="B83" s="45"/>
      <c r="C83" s="45"/>
      <c r="D83" s="45"/>
      <c r="E83" s="45"/>
      <c r="F83" s="45"/>
      <c r="G83" s="45"/>
      <c r="H83" s="45"/>
      <c r="I83" s="45"/>
      <c r="J83" s="45"/>
      <c r="K83" s="45"/>
      <c r="L83" s="45"/>
      <c r="M83" s="45"/>
      <c r="N83" s="45"/>
      <c r="O83" s="45"/>
      <c r="P83" s="45"/>
    </row>
    <row r="84" customFormat="false" ht="20.25" hidden="false" customHeight="true" outlineLevel="0" collapsed="false">
      <c r="K84" s="273"/>
    </row>
  </sheetData>
  <mergeCells count="22">
    <mergeCell ref="C3:K3"/>
    <mergeCell ref="S3:T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22:C22"/>
    <mergeCell ref="A37:C37"/>
  </mergeCells>
  <printOptions headings="false" gridLines="false" gridLinesSet="true" horizontalCentered="false" verticalCentered="false"/>
  <pageMargins left="0.590277777777778" right="0.39375" top="0.78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26" activeCellId="0" sqref="A26"/>
    </sheetView>
  </sheetViews>
  <sheetFormatPr defaultColWidth="11.5625" defaultRowHeight="12.75" zeroHeight="false" outlineLevelRow="0" outlineLevelCol="0"/>
  <cols>
    <col collapsed="false" customWidth="true" hidden="false" outlineLevel="0" max="1" min="1" style="138" width="5.71"/>
    <col collapsed="false" customWidth="true" hidden="false" outlineLevel="0" max="2" min="2" style="138" width="0.85"/>
    <col collapsed="false" customWidth="true" hidden="false" outlineLevel="0" max="3" min="3" style="138" width="8.41"/>
    <col collapsed="false" customWidth="true" hidden="false" outlineLevel="0" max="4" min="4" style="138" width="0.85"/>
    <col collapsed="false" customWidth="true" hidden="false" outlineLevel="0" max="5" min="5" style="138" width="7.42"/>
    <col collapsed="false" customWidth="true" hidden="false" outlineLevel="0" max="6" min="6" style="138" width="7.7"/>
    <col collapsed="false" customWidth="true" hidden="false" outlineLevel="0" max="7" min="7" style="138" width="8.41"/>
    <col collapsed="false" customWidth="true" hidden="false" outlineLevel="0" max="8" min="8" style="138" width="9.14"/>
    <col collapsed="false" customWidth="true" hidden="false" outlineLevel="0" max="9" min="9" style="138" width="9.99"/>
    <col collapsed="false" customWidth="true" hidden="false" outlineLevel="0" max="10" min="10" style="138" width="7.56"/>
    <col collapsed="false" customWidth="true" hidden="false" outlineLevel="0" max="11" min="11" style="138" width="0.85"/>
    <col collapsed="false" customWidth="true" hidden="false" outlineLevel="0" max="12" min="12" style="138" width="9.85"/>
    <col collapsed="false" customWidth="true" hidden="false" outlineLevel="0" max="13" min="13" style="138" width="7.56"/>
    <col collapsed="false" customWidth="true" hidden="false" outlineLevel="0" max="14" min="14" style="138" width="8.85"/>
    <col collapsed="false" customWidth="true" hidden="false" outlineLevel="0" max="15" min="15" style="138" width="9.41"/>
    <col collapsed="false" customWidth="true" hidden="false" outlineLevel="0" max="16" min="16" style="138" width="9.99"/>
    <col collapsed="false" customWidth="true" hidden="false" outlineLevel="0" max="17" min="17" style="138" width="9.7"/>
    <col collapsed="false" customWidth="true" hidden="false" outlineLevel="0" max="18" min="18" style="138" width="6.13"/>
    <col collapsed="false" customWidth="false" hidden="false" outlineLevel="0" max="257" min="19" style="138" width="11.56"/>
  </cols>
  <sheetData>
    <row r="1" s="11" customFormat="true" ht="16.5" hidden="false" customHeight="true" outlineLevel="0" collapsed="false">
      <c r="A1" s="12" t="s">
        <v>8</v>
      </c>
      <c r="B1" s="12"/>
      <c r="D1" s="15"/>
      <c r="E1" s="15"/>
      <c r="F1" s="15"/>
      <c r="G1" s="15"/>
      <c r="H1" s="15"/>
      <c r="I1" s="15"/>
      <c r="J1" s="15"/>
      <c r="K1" s="15"/>
      <c r="L1" s="15"/>
      <c r="M1" s="15"/>
      <c r="N1" s="15"/>
      <c r="O1" s="15"/>
      <c r="P1" s="15"/>
      <c r="Q1" s="147" t="s">
        <v>9</v>
      </c>
    </row>
    <row r="2" customFormat="false" ht="9" hidden="false" customHeight="true" outlineLevel="0" collapsed="false">
      <c r="D2" s="148"/>
      <c r="E2" s="148"/>
      <c r="F2" s="148"/>
      <c r="G2" s="148"/>
      <c r="H2" s="148"/>
      <c r="I2" s="148"/>
      <c r="J2" s="148"/>
      <c r="K2" s="148"/>
      <c r="L2" s="148"/>
      <c r="M2" s="148"/>
      <c r="N2" s="148"/>
      <c r="O2" s="148"/>
      <c r="P2" s="148"/>
      <c r="Q2" s="148"/>
      <c r="R2" s="166"/>
    </row>
    <row r="3" customFormat="false" ht="18" hidden="false" customHeight="true" outlineLevel="0" collapsed="false">
      <c r="A3" s="20" t="s">
        <v>184</v>
      </c>
      <c r="B3" s="317"/>
      <c r="C3" s="22" t="s">
        <v>185</v>
      </c>
      <c r="D3" s="22"/>
      <c r="E3" s="22"/>
      <c r="F3" s="22"/>
      <c r="G3" s="22"/>
      <c r="H3" s="22"/>
      <c r="I3" s="22"/>
      <c r="J3" s="22"/>
      <c r="K3" s="22"/>
      <c r="L3" s="22"/>
      <c r="M3" s="22"/>
      <c r="N3" s="22"/>
      <c r="O3" s="0"/>
      <c r="P3" s="0"/>
      <c r="Q3" s="0"/>
    </row>
    <row r="4" s="262" customFormat="true" ht="9" hidden="false" customHeight="true" outlineLevel="0" collapsed="false">
      <c r="A4" s="318"/>
      <c r="B4" s="319"/>
      <c r="C4" s="320"/>
      <c r="D4" s="320"/>
      <c r="E4" s="320"/>
      <c r="F4" s="320"/>
      <c r="G4" s="320"/>
      <c r="H4" s="320"/>
      <c r="I4" s="320"/>
      <c r="J4" s="320"/>
      <c r="K4" s="320"/>
      <c r="L4" s="320"/>
      <c r="M4" s="320"/>
      <c r="N4" s="320"/>
      <c r="O4" s="320"/>
      <c r="P4" s="320"/>
      <c r="Q4" s="320"/>
    </row>
    <row r="5" s="45" customFormat="true" ht="17.45" hidden="false" customHeight="true" outlineLevel="0" collapsed="false">
      <c r="A5" s="162" t="s">
        <v>186</v>
      </c>
      <c r="B5" s="162"/>
      <c r="C5" s="162"/>
      <c r="D5" s="321"/>
      <c r="E5" s="160" t="s">
        <v>92</v>
      </c>
      <c r="F5" s="160"/>
      <c r="G5" s="160"/>
      <c r="H5" s="160"/>
      <c r="I5" s="160"/>
      <c r="J5" s="160"/>
      <c r="K5" s="322"/>
      <c r="L5" s="160" t="s">
        <v>93</v>
      </c>
      <c r="M5" s="160"/>
      <c r="N5" s="160"/>
      <c r="O5" s="160"/>
      <c r="P5" s="160"/>
      <c r="Q5" s="160"/>
    </row>
    <row r="6" s="45" customFormat="true" ht="17.45" hidden="false" customHeight="true" outlineLevel="0" collapsed="false">
      <c r="A6" s="162"/>
      <c r="B6" s="162"/>
      <c r="C6" s="162"/>
      <c r="D6" s="321"/>
      <c r="E6" s="323" t="s">
        <v>35</v>
      </c>
      <c r="F6" s="324" t="s">
        <v>187</v>
      </c>
      <c r="G6" s="324" t="s">
        <v>188</v>
      </c>
      <c r="H6" s="324" t="s">
        <v>189</v>
      </c>
      <c r="I6" s="324" t="s">
        <v>190</v>
      </c>
      <c r="J6" s="325" t="s">
        <v>180</v>
      </c>
      <c r="K6" s="326"/>
      <c r="L6" s="323" t="s">
        <v>35</v>
      </c>
      <c r="M6" s="324" t="s">
        <v>187</v>
      </c>
      <c r="N6" s="324" t="s">
        <v>188</v>
      </c>
      <c r="O6" s="324" t="s">
        <v>189</v>
      </c>
      <c r="P6" s="324" t="s">
        <v>190</v>
      </c>
      <c r="Q6" s="325" t="s">
        <v>180</v>
      </c>
    </row>
    <row r="7" s="45" customFormat="true" ht="21.75" hidden="false" customHeight="true" outlineLevel="0" collapsed="false">
      <c r="A7" s="162"/>
      <c r="B7" s="162"/>
      <c r="C7" s="162"/>
      <c r="D7" s="321"/>
      <c r="E7" s="323"/>
      <c r="F7" s="324"/>
      <c r="G7" s="324"/>
      <c r="H7" s="324"/>
      <c r="I7" s="324"/>
      <c r="J7" s="325"/>
      <c r="K7" s="326"/>
      <c r="L7" s="323"/>
      <c r="M7" s="324"/>
      <c r="N7" s="324"/>
      <c r="O7" s="324"/>
      <c r="P7" s="324"/>
      <c r="Q7" s="325"/>
    </row>
    <row r="8" s="45" customFormat="true" ht="6" hidden="false" customHeight="true" outlineLevel="0" collapsed="false">
      <c r="A8" s="15"/>
      <c r="D8" s="15"/>
      <c r="E8" s="15"/>
      <c r="F8" s="15"/>
      <c r="G8" s="15"/>
      <c r="H8" s="15"/>
      <c r="I8" s="15"/>
      <c r="J8" s="15"/>
      <c r="K8" s="310"/>
      <c r="L8" s="15"/>
      <c r="M8" s="15"/>
      <c r="N8" s="15"/>
      <c r="O8" s="15"/>
      <c r="P8" s="15"/>
      <c r="Q8" s="15"/>
    </row>
    <row r="9" s="329" customFormat="true" ht="14.25" hidden="false" customHeight="true" outlineLevel="0" collapsed="false">
      <c r="A9" s="327" t="s">
        <v>17</v>
      </c>
      <c r="B9" s="327"/>
      <c r="C9" s="327"/>
      <c r="D9" s="328"/>
      <c r="E9" s="266" t="n">
        <v>326902</v>
      </c>
      <c r="F9" s="180" t="n">
        <v>100</v>
      </c>
      <c r="G9" s="180" t="s">
        <v>96</v>
      </c>
      <c r="H9" s="267" t="n">
        <v>299852</v>
      </c>
      <c r="I9" s="267" t="n">
        <v>27000</v>
      </c>
      <c r="J9" s="268" t="n">
        <v>50</v>
      </c>
      <c r="K9" s="310"/>
      <c r="L9" s="266" t="n">
        <v>207637453</v>
      </c>
      <c r="M9" s="180" t="n">
        <v>100</v>
      </c>
      <c r="N9" s="180" t="s">
        <v>96</v>
      </c>
      <c r="O9" s="267" t="n">
        <v>197323011.54</v>
      </c>
      <c r="P9" s="267" t="n">
        <v>10275580</v>
      </c>
      <c r="Q9" s="268" t="n">
        <v>38861.46</v>
      </c>
      <c r="R9" s="14"/>
      <c r="S9" s="14"/>
    </row>
    <row r="10" s="45" customFormat="true" ht="14.25" hidden="false" customHeight="true" outlineLevel="0" collapsed="false">
      <c r="A10" s="330" t="s">
        <v>191</v>
      </c>
      <c r="B10" s="330"/>
      <c r="C10" s="330"/>
      <c r="E10" s="275" t="n">
        <v>1155</v>
      </c>
      <c r="F10" s="276" t="n">
        <v>0.35331689619519</v>
      </c>
      <c r="G10" s="276" t="n">
        <v>0.35331689619519</v>
      </c>
      <c r="H10" s="14" t="n">
        <v>1155</v>
      </c>
      <c r="I10" s="14" t="s">
        <v>96</v>
      </c>
      <c r="J10" s="52" t="s">
        <v>96</v>
      </c>
      <c r="K10" s="14"/>
      <c r="L10" s="275" t="n">
        <v>290081.74</v>
      </c>
      <c r="M10" s="276" t="n">
        <v>0.139705884371448</v>
      </c>
      <c r="N10" s="276" t="n">
        <v>0.139705884371448</v>
      </c>
      <c r="O10" s="14" t="n">
        <v>290081.74</v>
      </c>
      <c r="P10" s="14" t="s">
        <v>96</v>
      </c>
      <c r="Q10" s="52" t="s">
        <v>96</v>
      </c>
    </row>
    <row r="11" s="45" customFormat="true" ht="14.25" hidden="false" customHeight="true" outlineLevel="0" collapsed="false">
      <c r="A11" s="330" t="s">
        <v>192</v>
      </c>
      <c r="B11" s="330"/>
      <c r="C11" s="330"/>
      <c r="E11" s="275" t="n">
        <v>163928</v>
      </c>
      <c r="F11" s="276" t="n">
        <v>50.1459152895975</v>
      </c>
      <c r="G11" s="276" t="n">
        <v>50.4992321857927</v>
      </c>
      <c r="H11" s="14" t="n">
        <v>136968</v>
      </c>
      <c r="I11" s="14" t="n">
        <v>26959</v>
      </c>
      <c r="J11" s="52" t="n">
        <v>1</v>
      </c>
      <c r="K11" s="14"/>
      <c r="L11" s="275" t="n">
        <v>62292640</v>
      </c>
      <c r="M11" s="276" t="n">
        <v>30.0006762267499</v>
      </c>
      <c r="N11" s="276" t="n">
        <v>30.1403821111213</v>
      </c>
      <c r="O11" s="14" t="n">
        <v>52047840</v>
      </c>
      <c r="P11" s="14" t="n">
        <v>10244420</v>
      </c>
      <c r="Q11" s="52" t="n">
        <v>380</v>
      </c>
    </row>
    <row r="12" s="45" customFormat="true" ht="14.25" hidden="false" customHeight="true" outlineLevel="0" collapsed="false">
      <c r="A12" s="330" t="s">
        <v>193</v>
      </c>
      <c r="B12" s="330"/>
      <c r="C12" s="330"/>
      <c r="E12" s="275" t="n">
        <v>90343</v>
      </c>
      <c r="F12" s="276" t="n">
        <v>27.6361111281057</v>
      </c>
      <c r="G12" s="276" t="n">
        <v>78.1353433138984</v>
      </c>
      <c r="H12" s="14" t="n">
        <v>90254</v>
      </c>
      <c r="I12" s="14" t="n">
        <v>41</v>
      </c>
      <c r="J12" s="52" t="n">
        <v>48</v>
      </c>
      <c r="K12" s="14"/>
      <c r="L12" s="275" t="n">
        <v>48569040.7</v>
      </c>
      <c r="M12" s="276" t="n">
        <v>23.3912716604167</v>
      </c>
      <c r="N12" s="276" t="n">
        <v>53.531653771538</v>
      </c>
      <c r="O12" s="14" t="n">
        <v>48501893.18</v>
      </c>
      <c r="P12" s="14" t="n">
        <v>31160</v>
      </c>
      <c r="Q12" s="52" t="n">
        <v>35987.52</v>
      </c>
    </row>
    <row r="13" s="45" customFormat="true" ht="14.25" hidden="false" customHeight="true" outlineLevel="0" collapsed="false">
      <c r="A13" s="330" t="s">
        <v>194</v>
      </c>
      <c r="B13" s="330"/>
      <c r="C13" s="330"/>
      <c r="E13" s="275" t="n">
        <v>32210</v>
      </c>
      <c r="F13" s="276" t="n">
        <v>9.8531058237637</v>
      </c>
      <c r="G13" s="276" t="n">
        <v>87.9884491376621</v>
      </c>
      <c r="H13" s="14" t="n">
        <v>32210</v>
      </c>
      <c r="I13" s="14" t="s">
        <v>96</v>
      </c>
      <c r="J13" s="52" t="s">
        <v>96</v>
      </c>
      <c r="K13" s="14"/>
      <c r="L13" s="275" t="n">
        <v>29803792.54</v>
      </c>
      <c r="M13" s="276" t="n">
        <v>14.3537652332886</v>
      </c>
      <c r="N13" s="276" t="n">
        <v>67.8854190048266</v>
      </c>
      <c r="O13" s="14" t="n">
        <v>29803792.54</v>
      </c>
      <c r="P13" s="14" t="s">
        <v>96</v>
      </c>
      <c r="Q13" s="52" t="s">
        <v>96</v>
      </c>
    </row>
    <row r="14" s="45" customFormat="true" ht="14.25" hidden="false" customHeight="true" outlineLevel="0" collapsed="false">
      <c r="A14" s="330" t="s">
        <v>195</v>
      </c>
      <c r="B14" s="330"/>
      <c r="C14" s="330"/>
      <c r="E14" s="275" t="n">
        <v>16905</v>
      </c>
      <c r="F14" s="276" t="n">
        <v>5.17127457158415</v>
      </c>
      <c r="G14" s="276" t="n">
        <v>93.1597237092462</v>
      </c>
      <c r="H14" s="14" t="n">
        <v>16905</v>
      </c>
      <c r="I14" s="14" t="s">
        <v>96</v>
      </c>
      <c r="J14" s="52" t="s">
        <v>96</v>
      </c>
      <c r="K14" s="14"/>
      <c r="L14" s="275" t="n">
        <v>22223090.08</v>
      </c>
      <c r="M14" s="276" t="n">
        <v>10.7028331155651</v>
      </c>
      <c r="N14" s="276" t="n">
        <v>78.5882521203918</v>
      </c>
      <c r="O14" s="14" t="n">
        <v>22223090.08</v>
      </c>
      <c r="P14" s="14" t="s">
        <v>96</v>
      </c>
      <c r="Q14" s="52" t="s">
        <v>96</v>
      </c>
    </row>
    <row r="15" s="45" customFormat="true" ht="14.25" hidden="false" customHeight="true" outlineLevel="0" collapsed="false">
      <c r="A15" s="330" t="s">
        <v>196</v>
      </c>
      <c r="B15" s="330"/>
      <c r="C15" s="330"/>
      <c r="E15" s="275" t="n">
        <v>10526</v>
      </c>
      <c r="F15" s="276" t="n">
        <v>3.21992523753296</v>
      </c>
      <c r="G15" s="276" t="n">
        <v>96.3796489467792</v>
      </c>
      <c r="H15" s="14" t="n">
        <v>10526</v>
      </c>
      <c r="I15" s="14" t="s">
        <v>96</v>
      </c>
      <c r="J15" s="52" t="s">
        <v>96</v>
      </c>
      <c r="K15" s="14"/>
      <c r="L15" s="275" t="n">
        <v>17835708.5</v>
      </c>
      <c r="M15" s="276" t="n">
        <v>8.58983205693628</v>
      </c>
      <c r="N15" s="276" t="n">
        <v>87.1780841773281</v>
      </c>
      <c r="O15" s="14" t="n">
        <v>17835708.5</v>
      </c>
      <c r="P15" s="14" t="s">
        <v>96</v>
      </c>
      <c r="Q15" s="52" t="s">
        <v>96</v>
      </c>
    </row>
    <row r="16" s="45" customFormat="true" ht="14.25" hidden="false" customHeight="true" outlineLevel="0" collapsed="false">
      <c r="A16" s="330" t="s">
        <v>197</v>
      </c>
      <c r="B16" s="330"/>
      <c r="C16" s="330"/>
      <c r="E16" s="275" t="n">
        <v>6819</v>
      </c>
      <c r="F16" s="276" t="n">
        <v>2.08594624688745</v>
      </c>
      <c r="G16" s="276" t="n">
        <v>98.4655951936666</v>
      </c>
      <c r="H16" s="14" t="n">
        <v>6819</v>
      </c>
      <c r="I16" s="14" t="s">
        <v>96</v>
      </c>
      <c r="J16" s="52" t="s">
        <v>96</v>
      </c>
      <c r="K16" s="14"/>
      <c r="L16" s="275" t="n">
        <v>14203197.3</v>
      </c>
      <c r="M16" s="276" t="n">
        <v>6.84038312683406</v>
      </c>
      <c r="N16" s="276" t="n">
        <v>94.0184673041621</v>
      </c>
      <c r="O16" s="14" t="n">
        <v>14203197.3</v>
      </c>
      <c r="P16" s="14" t="s">
        <v>96</v>
      </c>
      <c r="Q16" s="52" t="s">
        <v>96</v>
      </c>
    </row>
    <row r="17" s="45" customFormat="true" ht="14.25" hidden="false" customHeight="true" outlineLevel="0" collapsed="false">
      <c r="A17" s="330" t="s">
        <v>198</v>
      </c>
      <c r="B17" s="330"/>
      <c r="C17" s="330"/>
      <c r="E17" s="275" t="n">
        <v>4421</v>
      </c>
      <c r="F17" s="276" t="n">
        <v>1.35239307192981</v>
      </c>
      <c r="G17" s="276" t="n">
        <v>99.8179882655964</v>
      </c>
      <c r="H17" s="14" t="n">
        <v>4420</v>
      </c>
      <c r="I17" s="14" t="s">
        <v>96</v>
      </c>
      <c r="J17" s="52" t="n">
        <v>1</v>
      </c>
      <c r="K17" s="14"/>
      <c r="L17" s="275" t="n">
        <v>10680505.34</v>
      </c>
      <c r="M17" s="276" t="n">
        <v>5.14382409612778</v>
      </c>
      <c r="N17" s="276" t="n">
        <v>99.1622914002899</v>
      </c>
      <c r="O17" s="14" t="n">
        <v>10678011.4</v>
      </c>
      <c r="P17" s="14" t="s">
        <v>96</v>
      </c>
      <c r="Q17" s="52" t="n">
        <v>2493.94</v>
      </c>
    </row>
    <row r="18" s="45" customFormat="true" ht="14.25" hidden="false" customHeight="true" outlineLevel="0" collapsed="false">
      <c r="A18" s="330" t="s">
        <v>199</v>
      </c>
      <c r="B18" s="330"/>
      <c r="C18" s="330"/>
      <c r="E18" s="275" t="n">
        <v>523</v>
      </c>
      <c r="F18" s="276" t="n">
        <v>0.159986785030376</v>
      </c>
      <c r="G18" s="276" t="n">
        <v>99.9779750506268</v>
      </c>
      <c r="H18" s="14" t="n">
        <v>523</v>
      </c>
      <c r="I18" s="14" t="s">
        <v>96</v>
      </c>
      <c r="J18" s="52" t="s">
        <v>96</v>
      </c>
      <c r="K18" s="14"/>
      <c r="L18" s="275" t="n">
        <v>1474794.82</v>
      </c>
      <c r="M18" s="276" t="n">
        <v>0.710273988960942</v>
      </c>
      <c r="N18" s="276" t="n">
        <v>99.8725653892508</v>
      </c>
      <c r="O18" s="14" t="n">
        <v>1474794.82</v>
      </c>
      <c r="P18" s="14" t="s">
        <v>96</v>
      </c>
      <c r="Q18" s="52" t="s">
        <v>96</v>
      </c>
    </row>
    <row r="19" s="45" customFormat="true" ht="14.25" hidden="false" customHeight="true" outlineLevel="0" collapsed="false">
      <c r="A19" s="330" t="s">
        <v>200</v>
      </c>
      <c r="B19" s="330"/>
      <c r="C19" s="330"/>
      <c r="E19" s="275" t="n">
        <v>54</v>
      </c>
      <c r="F19" s="276" t="n">
        <v>0.016518712029905</v>
      </c>
      <c r="G19" s="276" t="n">
        <v>99.9944937626567</v>
      </c>
      <c r="H19" s="14" t="n">
        <v>54</v>
      </c>
      <c r="I19" s="14" t="s">
        <v>96</v>
      </c>
      <c r="J19" s="52" t="s">
        <v>96</v>
      </c>
      <c r="K19" s="14"/>
      <c r="L19" s="275" t="n">
        <v>173310.02</v>
      </c>
      <c r="M19" s="276" t="n">
        <v>0.0834676102485229</v>
      </c>
      <c r="N19" s="276" t="n">
        <v>99.9560329994994</v>
      </c>
      <c r="O19" s="14" t="n">
        <v>173310.02</v>
      </c>
      <c r="P19" s="14" t="s">
        <v>96</v>
      </c>
      <c r="Q19" s="52" t="s">
        <v>96</v>
      </c>
    </row>
    <row r="20" s="45" customFormat="true" ht="14.25" hidden="false" customHeight="true" outlineLevel="0" collapsed="false">
      <c r="A20" s="330" t="s">
        <v>201</v>
      </c>
      <c r="B20" s="330"/>
      <c r="C20" s="330"/>
      <c r="E20" s="275" t="n">
        <v>8</v>
      </c>
      <c r="F20" s="276" t="n">
        <v>0.00244721659702296</v>
      </c>
      <c r="G20" s="276" t="n">
        <v>99.9969409792537</v>
      </c>
      <c r="H20" s="14" t="n">
        <v>8</v>
      </c>
      <c r="I20" s="14" t="s">
        <v>96</v>
      </c>
      <c r="J20" s="52" t="s">
        <v>96</v>
      </c>
      <c r="K20" s="14"/>
      <c r="L20" s="275" t="n">
        <v>28409.56</v>
      </c>
      <c r="M20" s="276" t="n">
        <v>0.013682290737789</v>
      </c>
      <c r="N20" s="276" t="n">
        <v>99.9697152902372</v>
      </c>
      <c r="O20" s="14" t="n">
        <v>28409.56</v>
      </c>
      <c r="P20" s="14" t="s">
        <v>96</v>
      </c>
      <c r="Q20" s="52" t="s">
        <v>96</v>
      </c>
    </row>
    <row r="21" s="45" customFormat="true" ht="14.25" hidden="false" customHeight="true" outlineLevel="0" collapsed="false">
      <c r="A21" s="330" t="s">
        <v>202</v>
      </c>
      <c r="B21" s="330"/>
      <c r="C21" s="330"/>
      <c r="E21" s="275" t="n">
        <v>8</v>
      </c>
      <c r="F21" s="276" t="n">
        <v>0.00244721659702296</v>
      </c>
      <c r="G21" s="276" t="n">
        <v>99.9993881958507</v>
      </c>
      <c r="H21" s="14" t="n">
        <v>8</v>
      </c>
      <c r="I21" s="14" t="s">
        <v>96</v>
      </c>
      <c r="J21" s="52" t="s">
        <v>96</v>
      </c>
      <c r="K21" s="14"/>
      <c r="L21" s="275" t="n">
        <v>39407.14</v>
      </c>
      <c r="M21" s="276" t="n">
        <v>0.0189788207429033</v>
      </c>
      <c r="N21" s="276" t="n">
        <v>99.9886941109801</v>
      </c>
      <c r="O21" s="14" t="n">
        <v>39407.14</v>
      </c>
      <c r="P21" s="14" t="s">
        <v>96</v>
      </c>
      <c r="Q21" s="52" t="s">
        <v>96</v>
      </c>
    </row>
    <row r="22" s="45" customFormat="true" ht="14.25" hidden="false" customHeight="true" outlineLevel="0" collapsed="false">
      <c r="A22" s="330" t="s">
        <v>203</v>
      </c>
      <c r="B22" s="330"/>
      <c r="C22" s="330"/>
      <c r="E22" s="275" t="n">
        <v>1</v>
      </c>
      <c r="F22" s="276" t="n">
        <v>0.00030590207462787</v>
      </c>
      <c r="G22" s="276" t="n">
        <v>99.9996940979254</v>
      </c>
      <c r="H22" s="14" t="n">
        <v>1</v>
      </c>
      <c r="I22" s="14" t="s">
        <v>96</v>
      </c>
      <c r="J22" s="52" t="s">
        <v>96</v>
      </c>
      <c r="K22" s="14"/>
      <c r="L22" s="275" t="n">
        <v>7926.42</v>
      </c>
      <c r="M22" s="276" t="n">
        <v>0.00381743268638534</v>
      </c>
      <c r="N22" s="276" t="n">
        <v>99.9925115436664</v>
      </c>
      <c r="O22" s="14" t="n">
        <v>7926.42</v>
      </c>
      <c r="P22" s="14" t="s">
        <v>96</v>
      </c>
      <c r="Q22" s="52" t="s">
        <v>96</v>
      </c>
    </row>
    <row r="23" s="45" customFormat="true" ht="14.25" hidden="false" customHeight="true" outlineLevel="0" collapsed="false">
      <c r="A23" s="330" t="s">
        <v>204</v>
      </c>
      <c r="B23" s="330"/>
      <c r="C23" s="330"/>
      <c r="E23" s="275" t="s">
        <v>96</v>
      </c>
      <c r="F23" s="276" t="s">
        <v>96</v>
      </c>
      <c r="G23" s="276" t="n">
        <v>99.9996940979254</v>
      </c>
      <c r="H23" s="14" t="s">
        <v>96</v>
      </c>
      <c r="I23" s="14" t="s">
        <v>96</v>
      </c>
      <c r="J23" s="52" t="s">
        <v>96</v>
      </c>
      <c r="K23" s="14"/>
      <c r="L23" s="275" t="s">
        <v>96</v>
      </c>
      <c r="M23" s="276" t="s">
        <v>96</v>
      </c>
      <c r="N23" s="276" t="n">
        <v>99.9925115436664</v>
      </c>
      <c r="O23" s="14" t="s">
        <v>96</v>
      </c>
      <c r="P23" s="14" t="s">
        <v>96</v>
      </c>
      <c r="Q23" s="52" t="s">
        <v>96</v>
      </c>
    </row>
    <row r="24" s="45" customFormat="true" ht="14.25" hidden="false" customHeight="true" outlineLevel="0" collapsed="false">
      <c r="A24" s="330" t="s">
        <v>205</v>
      </c>
      <c r="B24" s="330"/>
      <c r="C24" s="330"/>
      <c r="E24" s="275" t="n">
        <v>1</v>
      </c>
      <c r="F24" s="276" t="n">
        <v>0.00030590207462787</v>
      </c>
      <c r="G24" s="276" t="n">
        <v>100</v>
      </c>
      <c r="H24" s="14" t="n">
        <v>1</v>
      </c>
      <c r="I24" s="14" t="s">
        <v>96</v>
      </c>
      <c r="J24" s="52" t="s">
        <v>96</v>
      </c>
      <c r="K24" s="14"/>
      <c r="L24" s="275" t="n">
        <v>15548.84</v>
      </c>
      <c r="M24" s="276" t="n">
        <v>0.00748845633354981</v>
      </c>
      <c r="N24" s="276" t="n">
        <v>100</v>
      </c>
      <c r="O24" s="14" t="n">
        <v>15548.84</v>
      </c>
      <c r="P24" s="14" t="s">
        <v>96</v>
      </c>
      <c r="Q24" s="52" t="s">
        <v>96</v>
      </c>
    </row>
    <row r="25" s="45" customFormat="true" ht="14.25" hidden="false" customHeight="true" outlineLevel="0" collapsed="false">
      <c r="A25" s="331" t="s">
        <v>206</v>
      </c>
      <c r="B25" s="331"/>
      <c r="C25" s="331"/>
      <c r="E25" s="332" t="s">
        <v>96</v>
      </c>
      <c r="F25" s="333" t="s">
        <v>96</v>
      </c>
      <c r="G25" s="333" t="n">
        <v>100</v>
      </c>
      <c r="H25" s="333" t="s">
        <v>96</v>
      </c>
      <c r="I25" s="334" t="s">
        <v>96</v>
      </c>
      <c r="J25" s="335" t="s">
        <v>96</v>
      </c>
      <c r="K25" s="14"/>
      <c r="L25" s="332" t="s">
        <v>96</v>
      </c>
      <c r="M25" s="333" t="s">
        <v>96</v>
      </c>
      <c r="N25" s="333" t="n">
        <v>100</v>
      </c>
      <c r="O25" s="334" t="s">
        <v>96</v>
      </c>
      <c r="P25" s="334" t="s">
        <v>96</v>
      </c>
      <c r="Q25" s="335" t="s">
        <v>96</v>
      </c>
    </row>
    <row r="26" s="240" customFormat="true" ht="11.25" hidden="false" customHeight="true" outlineLevel="0" collapsed="false">
      <c r="A26" s="113" t="s">
        <v>69</v>
      </c>
      <c r="D26" s="283"/>
      <c r="E26" s="283"/>
      <c r="F26" s="283"/>
      <c r="G26" s="283"/>
      <c r="H26" s="283"/>
      <c r="I26" s="283"/>
      <c r="J26" s="283"/>
      <c r="K26" s="283"/>
      <c r="L26" s="283"/>
      <c r="M26" s="283"/>
      <c r="N26" s="283"/>
      <c r="O26" s="283"/>
      <c r="P26" s="283"/>
      <c r="Q26" s="283"/>
      <c r="R26" s="336"/>
    </row>
    <row r="27" customFormat="false" ht="10.5" hidden="false" customHeight="true" outlineLevel="0" collapsed="false">
      <c r="A27" s="113"/>
      <c r="B27" s="113"/>
      <c r="C27" s="113"/>
      <c r="D27" s="145"/>
      <c r="E27" s="145"/>
      <c r="F27" s="302"/>
      <c r="G27" s="145"/>
      <c r="H27" s="145"/>
      <c r="I27" s="337"/>
      <c r="K27" s="145"/>
      <c r="L27" s="145"/>
      <c r="M27" s="145"/>
      <c r="N27" s="303"/>
      <c r="O27" s="145"/>
      <c r="P27" s="145"/>
      <c r="Q27" s="145"/>
      <c r="R27" s="145"/>
      <c r="S27" s="145"/>
      <c r="T27" s="145"/>
      <c r="U27" s="145"/>
      <c r="V27" s="145"/>
      <c r="W27" s="145"/>
    </row>
    <row r="28" customFormat="false" ht="11.25" hidden="false" customHeight="true" outlineLevel="0" collapsed="false">
      <c r="A28" s="113"/>
      <c r="D28" s="145"/>
      <c r="E28" s="145"/>
      <c r="F28" s="145"/>
      <c r="G28" s="145"/>
      <c r="H28" s="145"/>
      <c r="I28" s="145"/>
      <c r="K28" s="145"/>
      <c r="L28" s="145"/>
      <c r="M28" s="145"/>
      <c r="N28" s="145"/>
      <c r="O28" s="145"/>
      <c r="P28" s="145"/>
      <c r="Q28" s="145"/>
    </row>
    <row r="29" customFormat="false" ht="12.75" hidden="false" customHeight="false" outlineLevel="0" collapsed="false">
      <c r="A29" s="304"/>
      <c r="E29" s="80"/>
      <c r="F29" s="80"/>
      <c r="G29" s="80"/>
      <c r="H29" s="80"/>
      <c r="I29" s="80"/>
      <c r="K29" s="80"/>
      <c r="L29" s="80"/>
    </row>
    <row r="31" customFormat="false" ht="12.75" hidden="false" customHeight="false" outlineLevel="0" collapsed="false">
      <c r="C31" s="338"/>
    </row>
  </sheetData>
  <mergeCells count="33">
    <mergeCell ref="C3:N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F27" activeCellId="0" sqref="F27"/>
    </sheetView>
  </sheetViews>
  <sheetFormatPr defaultColWidth="11.5625" defaultRowHeight="12.75" zeroHeight="false" outlineLevelRow="0" outlineLevelCol="0"/>
  <cols>
    <col collapsed="false" customWidth="true" hidden="false" outlineLevel="0" max="1" min="1" style="138" width="4.14"/>
    <col collapsed="false" customWidth="true" hidden="false" outlineLevel="0" max="2" min="2" style="138" width="0.85"/>
    <col collapsed="false" customWidth="true" hidden="false" outlineLevel="0" max="3" min="3" style="138" width="7.7"/>
    <col collapsed="false" customWidth="true" hidden="false" outlineLevel="0" max="4" min="4" style="138" width="0.85"/>
    <col collapsed="false" customWidth="true" hidden="false" outlineLevel="0" max="5" min="5" style="138" width="7.7"/>
    <col collapsed="false" customWidth="true" hidden="false" outlineLevel="0" max="6" min="6" style="138" width="7.99"/>
    <col collapsed="false" customWidth="true" hidden="false" outlineLevel="0" max="7" min="7" style="138" width="9.99"/>
    <col collapsed="false" customWidth="true" hidden="false" outlineLevel="0" max="8" min="8" style="138" width="7.14"/>
    <col collapsed="false" customWidth="true" hidden="false" outlineLevel="0" max="9" min="9" style="138" width="10.71"/>
    <col collapsed="false" customWidth="true" hidden="false" outlineLevel="0" max="10" min="10" style="138" width="9.99"/>
    <col collapsed="false" customWidth="true" hidden="false" outlineLevel="0" max="11" min="11" style="138" width="10.13"/>
    <col collapsed="false" customWidth="true" hidden="false" outlineLevel="0" max="12" min="12" style="138" width="6.7"/>
    <col collapsed="false" customWidth="true" hidden="false" outlineLevel="0" max="13" min="13" style="138" width="0.85"/>
    <col collapsed="false" customWidth="true" hidden="false" outlineLevel="0" max="14" min="14" style="138" width="6.99"/>
    <col collapsed="false" customWidth="true" hidden="false" outlineLevel="0" max="15" min="15" style="138" width="7.99"/>
    <col collapsed="false" customWidth="true" hidden="false" outlineLevel="0" max="16" min="16" style="138" width="10.13"/>
    <col collapsed="false" customWidth="true" hidden="false" outlineLevel="0" max="18" min="17" style="138" width="8.7"/>
    <col collapsed="false" customWidth="true" hidden="false" outlineLevel="0" max="19" min="19" style="138" width="10.13"/>
    <col collapsed="false" customWidth="false" hidden="false" outlineLevel="0" max="257" min="20" style="138" width="11.56"/>
  </cols>
  <sheetData>
    <row r="1" s="11" customFormat="true" ht="14.25" hidden="false" customHeight="true" outlineLevel="0" collapsed="false">
      <c r="A1" s="12" t="s">
        <v>8</v>
      </c>
      <c r="D1" s="15"/>
      <c r="E1" s="15"/>
      <c r="F1" s="15"/>
      <c r="G1" s="15"/>
      <c r="H1" s="140"/>
      <c r="I1" s="140"/>
      <c r="J1" s="140"/>
      <c r="L1" s="140"/>
      <c r="M1" s="140"/>
      <c r="N1" s="339"/>
      <c r="P1" s="15"/>
      <c r="S1" s="147" t="s">
        <v>9</v>
      </c>
    </row>
    <row r="2" customFormat="false" ht="4.5" hidden="false" customHeight="true" outlineLevel="0" collapsed="false">
      <c r="D2" s="148"/>
      <c r="E2" s="166"/>
      <c r="F2" s="166"/>
      <c r="G2" s="166"/>
      <c r="H2" s="166"/>
      <c r="I2" s="166"/>
      <c r="J2" s="140"/>
      <c r="K2" s="166"/>
      <c r="M2" s="166"/>
      <c r="N2" s="145"/>
      <c r="P2" s="166"/>
      <c r="Q2" s="166"/>
    </row>
    <row r="3" customFormat="false" ht="15.75" hidden="false" customHeight="true" outlineLevel="0" collapsed="false">
      <c r="A3" s="22" t="s">
        <v>207</v>
      </c>
      <c r="B3" s="317"/>
      <c r="C3" s="22" t="s">
        <v>208</v>
      </c>
      <c r="D3" s="22"/>
      <c r="E3" s="22"/>
      <c r="F3" s="22"/>
      <c r="G3" s="22"/>
      <c r="H3" s="22"/>
      <c r="I3" s="22"/>
      <c r="J3" s="22"/>
      <c r="K3" s="22"/>
      <c r="L3" s="22"/>
      <c r="M3" s="22"/>
      <c r="N3" s="22"/>
      <c r="O3" s="22"/>
      <c r="P3" s="0"/>
    </row>
    <row r="4" customFormat="false" ht="9" hidden="false" customHeight="true" outlineLevel="0" collapsed="false">
      <c r="D4" s="155"/>
      <c r="E4" s="166"/>
      <c r="F4" s="166"/>
      <c r="G4" s="155"/>
      <c r="H4" s="155"/>
      <c r="I4" s="155"/>
      <c r="J4" s="155"/>
      <c r="K4" s="166"/>
      <c r="L4" s="145"/>
      <c r="M4" s="166"/>
      <c r="N4" s="145"/>
      <c r="P4" s="166"/>
      <c r="Q4" s="166"/>
    </row>
    <row r="5" s="45" customFormat="true" ht="17.45" hidden="false" customHeight="true" outlineLevel="0" collapsed="false">
      <c r="A5" s="162" t="s">
        <v>209</v>
      </c>
      <c r="B5" s="162"/>
      <c r="C5" s="162"/>
      <c r="D5" s="321"/>
      <c r="E5" s="160" t="s">
        <v>210</v>
      </c>
      <c r="F5" s="160"/>
      <c r="G5" s="160"/>
      <c r="H5" s="160"/>
      <c r="I5" s="160"/>
      <c r="J5" s="160"/>
      <c r="K5" s="160"/>
      <c r="L5" s="160"/>
      <c r="M5" s="321"/>
      <c r="N5" s="160" t="s">
        <v>211</v>
      </c>
      <c r="O5" s="160"/>
      <c r="P5" s="160"/>
      <c r="Q5" s="160"/>
      <c r="R5" s="160"/>
      <c r="S5" s="160"/>
    </row>
    <row r="6" s="45" customFormat="true" ht="17.45" hidden="false" customHeight="true" outlineLevel="0" collapsed="false">
      <c r="A6" s="162"/>
      <c r="B6" s="162"/>
      <c r="C6" s="162"/>
      <c r="D6" s="321"/>
      <c r="E6" s="340" t="s">
        <v>63</v>
      </c>
      <c r="F6" s="340"/>
      <c r="G6" s="340"/>
      <c r="H6" s="340"/>
      <c r="I6" s="341" t="s">
        <v>212</v>
      </c>
      <c r="J6" s="341"/>
      <c r="K6" s="341"/>
      <c r="L6" s="341"/>
      <c r="M6" s="321"/>
      <c r="N6" s="340" t="s">
        <v>63</v>
      </c>
      <c r="O6" s="340"/>
      <c r="P6" s="340"/>
      <c r="Q6" s="341" t="s">
        <v>212</v>
      </c>
      <c r="R6" s="341"/>
      <c r="S6" s="341"/>
    </row>
    <row r="7" s="45" customFormat="true" ht="23.25" hidden="false" customHeight="true" outlineLevel="0" collapsed="false">
      <c r="A7" s="162"/>
      <c r="B7" s="162"/>
      <c r="C7" s="162"/>
      <c r="D7" s="342"/>
      <c r="E7" s="343" t="s">
        <v>35</v>
      </c>
      <c r="F7" s="324" t="s">
        <v>189</v>
      </c>
      <c r="G7" s="324" t="s">
        <v>190</v>
      </c>
      <c r="H7" s="344" t="s">
        <v>180</v>
      </c>
      <c r="I7" s="343" t="s">
        <v>35</v>
      </c>
      <c r="J7" s="324" t="s">
        <v>189</v>
      </c>
      <c r="K7" s="324" t="s">
        <v>190</v>
      </c>
      <c r="L7" s="345" t="s">
        <v>180</v>
      </c>
      <c r="M7" s="346"/>
      <c r="N7" s="323" t="s">
        <v>35</v>
      </c>
      <c r="O7" s="324" t="s">
        <v>189</v>
      </c>
      <c r="P7" s="344" t="s">
        <v>190</v>
      </c>
      <c r="Q7" s="343" t="s">
        <v>35</v>
      </c>
      <c r="R7" s="324" t="s">
        <v>189</v>
      </c>
      <c r="S7" s="345" t="s">
        <v>190</v>
      </c>
    </row>
    <row r="8" s="329" customFormat="true" ht="6" hidden="false" customHeight="true" outlineLevel="0" collapsed="false">
      <c r="A8" s="15"/>
      <c r="B8" s="45"/>
      <c r="C8" s="45"/>
      <c r="D8" s="328"/>
      <c r="E8" s="45"/>
      <c r="F8" s="347"/>
      <c r="G8" s="45"/>
      <c r="H8" s="45"/>
      <c r="I8" s="45"/>
      <c r="J8" s="45"/>
      <c r="K8" s="45"/>
      <c r="L8" s="45"/>
      <c r="M8" s="347"/>
      <c r="N8" s="45"/>
      <c r="O8" s="45"/>
      <c r="P8" s="45"/>
    </row>
    <row r="9" s="45" customFormat="true" ht="18" hidden="false" customHeight="true" outlineLevel="0" collapsed="false">
      <c r="A9" s="327" t="s">
        <v>17</v>
      </c>
      <c r="B9" s="327"/>
      <c r="C9" s="327"/>
      <c r="E9" s="266" t="n">
        <v>257114</v>
      </c>
      <c r="F9" s="267" t="n">
        <v>230064</v>
      </c>
      <c r="G9" s="267" t="n">
        <v>27000</v>
      </c>
      <c r="H9" s="267" t="n">
        <v>50</v>
      </c>
      <c r="I9" s="267" t="n">
        <v>181063540.38</v>
      </c>
      <c r="J9" s="267" t="n">
        <v>170749098.92</v>
      </c>
      <c r="K9" s="267" t="n">
        <v>10275580</v>
      </c>
      <c r="L9" s="268" t="n">
        <v>38861.46</v>
      </c>
      <c r="M9" s="310"/>
      <c r="N9" s="266" t="n">
        <v>69788</v>
      </c>
      <c r="O9" s="267" t="n">
        <v>69788</v>
      </c>
      <c r="P9" s="267" t="s">
        <v>96</v>
      </c>
      <c r="Q9" s="267" t="n">
        <v>26573912.62</v>
      </c>
      <c r="R9" s="267" t="n">
        <v>26573912.62</v>
      </c>
      <c r="S9" s="268" t="s">
        <v>96</v>
      </c>
      <c r="T9" s="53"/>
    </row>
    <row r="10" s="45" customFormat="true" ht="18" hidden="false" customHeight="true" outlineLevel="0" collapsed="false">
      <c r="A10" s="330" t="s">
        <v>191</v>
      </c>
      <c r="B10" s="330"/>
      <c r="C10" s="330"/>
      <c r="E10" s="275" t="n">
        <v>927</v>
      </c>
      <c r="F10" s="14" t="n">
        <v>927</v>
      </c>
      <c r="G10" s="14" t="s">
        <v>96</v>
      </c>
      <c r="H10" s="14" t="s">
        <v>96</v>
      </c>
      <c r="I10" s="14" t="n">
        <v>243406.34</v>
      </c>
      <c r="J10" s="14" t="n">
        <v>243406.34</v>
      </c>
      <c r="K10" s="14" t="s">
        <v>96</v>
      </c>
      <c r="L10" s="52" t="s">
        <v>96</v>
      </c>
      <c r="M10" s="310"/>
      <c r="N10" s="275" t="n">
        <v>228</v>
      </c>
      <c r="O10" s="14" t="n">
        <v>228</v>
      </c>
      <c r="P10" s="14" t="s">
        <v>96</v>
      </c>
      <c r="Q10" s="14" t="n">
        <v>46675.4</v>
      </c>
      <c r="R10" s="14" t="n">
        <v>46675.4</v>
      </c>
      <c r="S10" s="52" t="s">
        <v>96</v>
      </c>
    </row>
    <row r="11" s="45" customFormat="true" ht="18" hidden="false" customHeight="true" outlineLevel="0" collapsed="false">
      <c r="A11" s="330" t="s">
        <v>192</v>
      </c>
      <c r="B11" s="330"/>
      <c r="C11" s="330"/>
      <c r="E11" s="275" t="n">
        <v>94728</v>
      </c>
      <c r="F11" s="14" t="n">
        <v>67768</v>
      </c>
      <c r="G11" s="14" t="n">
        <v>26959</v>
      </c>
      <c r="H11" s="14" t="n">
        <v>1</v>
      </c>
      <c r="I11" s="14" t="n">
        <v>35996640</v>
      </c>
      <c r="J11" s="14" t="n">
        <v>25751840</v>
      </c>
      <c r="K11" s="14" t="n">
        <v>10244420</v>
      </c>
      <c r="L11" s="52" t="n">
        <v>380</v>
      </c>
      <c r="M11" s="310"/>
      <c r="N11" s="275" t="n">
        <v>69200</v>
      </c>
      <c r="O11" s="14" t="n">
        <v>69200</v>
      </c>
      <c r="P11" s="14" t="s">
        <v>96</v>
      </c>
      <c r="Q11" s="14" t="n">
        <v>26296000</v>
      </c>
      <c r="R11" s="14" t="n">
        <v>26296000</v>
      </c>
      <c r="S11" s="52" t="s">
        <v>96</v>
      </c>
      <c r="T11" s="53"/>
    </row>
    <row r="12" s="45" customFormat="true" ht="18" hidden="false" customHeight="true" outlineLevel="0" collapsed="false">
      <c r="A12" s="330" t="s">
        <v>193</v>
      </c>
      <c r="B12" s="330"/>
      <c r="C12" s="330"/>
      <c r="E12" s="275" t="n">
        <v>90060</v>
      </c>
      <c r="F12" s="14" t="n">
        <v>89971</v>
      </c>
      <c r="G12" s="14" t="n">
        <v>41</v>
      </c>
      <c r="H12" s="14" t="n">
        <v>48</v>
      </c>
      <c r="I12" s="14" t="n">
        <v>48420122.88</v>
      </c>
      <c r="J12" s="14" t="n">
        <v>48352975.36</v>
      </c>
      <c r="K12" s="14" t="n">
        <v>31160</v>
      </c>
      <c r="L12" s="52" t="n">
        <v>35987.52</v>
      </c>
      <c r="M12" s="310"/>
      <c r="N12" s="275" t="n">
        <v>283</v>
      </c>
      <c r="O12" s="14" t="n">
        <v>283</v>
      </c>
      <c r="P12" s="14" t="s">
        <v>96</v>
      </c>
      <c r="Q12" s="14" t="n">
        <v>148917.82</v>
      </c>
      <c r="R12" s="14" t="n">
        <v>148917.82</v>
      </c>
      <c r="S12" s="52" t="s">
        <v>96</v>
      </c>
      <c r="T12" s="53"/>
    </row>
    <row r="13" s="45" customFormat="true" ht="18" hidden="false" customHeight="true" outlineLevel="0" collapsed="false">
      <c r="A13" s="330" t="s">
        <v>194</v>
      </c>
      <c r="B13" s="330"/>
      <c r="C13" s="330"/>
      <c r="E13" s="275" t="n">
        <v>32157</v>
      </c>
      <c r="F13" s="14" t="n">
        <v>32157</v>
      </c>
      <c r="G13" s="14" t="s">
        <v>96</v>
      </c>
      <c r="H13" s="14" t="s">
        <v>96</v>
      </c>
      <c r="I13" s="14" t="n">
        <v>29756618.96</v>
      </c>
      <c r="J13" s="14" t="n">
        <v>29756618.96</v>
      </c>
      <c r="K13" s="14" t="s">
        <v>96</v>
      </c>
      <c r="L13" s="52" t="s">
        <v>96</v>
      </c>
      <c r="M13" s="310"/>
      <c r="N13" s="275" t="n">
        <v>53</v>
      </c>
      <c r="O13" s="14" t="n">
        <v>53</v>
      </c>
      <c r="P13" s="14" t="s">
        <v>96</v>
      </c>
      <c r="Q13" s="14" t="n">
        <v>47173.58</v>
      </c>
      <c r="R13" s="14" t="n">
        <v>47173.58</v>
      </c>
      <c r="S13" s="52" t="s">
        <v>96</v>
      </c>
      <c r="T13" s="53"/>
    </row>
    <row r="14" s="45" customFormat="true" ht="18" hidden="false" customHeight="true" outlineLevel="0" collapsed="false">
      <c r="A14" s="330" t="s">
        <v>195</v>
      </c>
      <c r="B14" s="330"/>
      <c r="C14" s="330"/>
      <c r="E14" s="275" t="n">
        <v>16892</v>
      </c>
      <c r="F14" s="14" t="n">
        <v>16892</v>
      </c>
      <c r="G14" s="14" t="s">
        <v>96</v>
      </c>
      <c r="H14" s="14" t="s">
        <v>96</v>
      </c>
      <c r="I14" s="14" t="n">
        <v>22206280.02</v>
      </c>
      <c r="J14" s="14" t="n">
        <v>22206280.02</v>
      </c>
      <c r="K14" s="14" t="s">
        <v>96</v>
      </c>
      <c r="L14" s="52" t="s">
        <v>96</v>
      </c>
      <c r="M14" s="310"/>
      <c r="N14" s="275" t="n">
        <v>13</v>
      </c>
      <c r="O14" s="14" t="n">
        <v>13</v>
      </c>
      <c r="P14" s="14" t="s">
        <v>96</v>
      </c>
      <c r="Q14" s="14" t="n">
        <v>16810.06</v>
      </c>
      <c r="R14" s="14" t="n">
        <v>16810.06</v>
      </c>
      <c r="S14" s="52" t="s">
        <v>96</v>
      </c>
    </row>
    <row r="15" s="45" customFormat="true" ht="18" hidden="false" customHeight="true" outlineLevel="0" collapsed="false">
      <c r="A15" s="330" t="s">
        <v>196</v>
      </c>
      <c r="B15" s="330"/>
      <c r="C15" s="330"/>
      <c r="E15" s="275" t="n">
        <v>10516</v>
      </c>
      <c r="F15" s="14" t="n">
        <v>10516</v>
      </c>
      <c r="G15" s="14" t="s">
        <v>96</v>
      </c>
      <c r="H15" s="14" t="s">
        <v>96</v>
      </c>
      <c r="I15" s="14" t="n">
        <v>17819370.02</v>
      </c>
      <c r="J15" s="14" t="n">
        <v>17819370.02</v>
      </c>
      <c r="K15" s="14" t="s">
        <v>96</v>
      </c>
      <c r="L15" s="52" t="s">
        <v>96</v>
      </c>
      <c r="M15" s="310"/>
      <c r="N15" s="275" t="n">
        <v>10</v>
      </c>
      <c r="O15" s="14" t="n">
        <v>10</v>
      </c>
      <c r="P15" s="14" t="s">
        <v>96</v>
      </c>
      <c r="Q15" s="14" t="n">
        <v>16338.48</v>
      </c>
      <c r="R15" s="14" t="n">
        <v>16338.48</v>
      </c>
      <c r="S15" s="52" t="s">
        <v>96</v>
      </c>
    </row>
    <row r="16" s="45" customFormat="true" ht="18" hidden="false" customHeight="true" outlineLevel="0" collapsed="false">
      <c r="A16" s="330" t="s">
        <v>197</v>
      </c>
      <c r="B16" s="330"/>
      <c r="C16" s="330"/>
      <c r="E16" s="275" t="n">
        <v>6818</v>
      </c>
      <c r="F16" s="14" t="n">
        <v>6818</v>
      </c>
      <c r="G16" s="14" t="s">
        <v>96</v>
      </c>
      <c r="H16" s="14" t="s">
        <v>96</v>
      </c>
      <c r="I16" s="14" t="n">
        <v>14201200.02</v>
      </c>
      <c r="J16" s="14" t="n">
        <v>14201200.02</v>
      </c>
      <c r="K16" s="14" t="s">
        <v>96</v>
      </c>
      <c r="L16" s="52" t="s">
        <v>96</v>
      </c>
      <c r="M16" s="310"/>
      <c r="N16" s="275" t="n">
        <v>1</v>
      </c>
      <c r="O16" s="14" t="n">
        <v>1</v>
      </c>
      <c r="P16" s="14" t="s">
        <v>96</v>
      </c>
      <c r="Q16" s="14" t="n">
        <v>1997.28</v>
      </c>
      <c r="R16" s="14" t="n">
        <v>1997.28</v>
      </c>
      <c r="S16" s="52" t="s">
        <v>96</v>
      </c>
    </row>
    <row r="17" s="45" customFormat="true" ht="18" hidden="false" customHeight="true" outlineLevel="0" collapsed="false">
      <c r="A17" s="330" t="s">
        <v>198</v>
      </c>
      <c r="B17" s="330"/>
      <c r="C17" s="330"/>
      <c r="E17" s="275" t="n">
        <v>4421</v>
      </c>
      <c r="F17" s="14" t="n">
        <v>4420</v>
      </c>
      <c r="G17" s="14" t="s">
        <v>96</v>
      </c>
      <c r="H17" s="14" t="n">
        <v>1</v>
      </c>
      <c r="I17" s="14" t="n">
        <v>10680505.34</v>
      </c>
      <c r="J17" s="14" t="n">
        <v>10678011.4</v>
      </c>
      <c r="K17" s="14" t="s">
        <v>96</v>
      </c>
      <c r="L17" s="52" t="n">
        <v>2493.94</v>
      </c>
      <c r="M17" s="310"/>
      <c r="N17" s="275" t="s">
        <v>96</v>
      </c>
      <c r="O17" s="14" t="s">
        <v>96</v>
      </c>
      <c r="P17" s="14" t="s">
        <v>96</v>
      </c>
      <c r="Q17" s="14" t="s">
        <v>96</v>
      </c>
      <c r="R17" s="14" t="s">
        <v>96</v>
      </c>
      <c r="S17" s="52" t="s">
        <v>96</v>
      </c>
    </row>
    <row r="18" s="45" customFormat="true" ht="18" hidden="false" customHeight="true" outlineLevel="0" collapsed="false">
      <c r="A18" s="330" t="s">
        <v>199</v>
      </c>
      <c r="B18" s="330"/>
      <c r="C18" s="330"/>
      <c r="E18" s="275" t="n">
        <v>523</v>
      </c>
      <c r="F18" s="14" t="n">
        <v>523</v>
      </c>
      <c r="G18" s="14" t="s">
        <v>96</v>
      </c>
      <c r="H18" s="14" t="s">
        <v>96</v>
      </c>
      <c r="I18" s="14" t="n">
        <v>1474794.82</v>
      </c>
      <c r="J18" s="14" t="n">
        <v>1474794.82</v>
      </c>
      <c r="K18" s="14" t="s">
        <v>96</v>
      </c>
      <c r="L18" s="52" t="s">
        <v>96</v>
      </c>
      <c r="M18" s="310"/>
      <c r="N18" s="275" t="s">
        <v>96</v>
      </c>
      <c r="O18" s="14" t="s">
        <v>96</v>
      </c>
      <c r="P18" s="14" t="s">
        <v>96</v>
      </c>
      <c r="Q18" s="14" t="s">
        <v>96</v>
      </c>
      <c r="R18" s="14" t="s">
        <v>96</v>
      </c>
      <c r="S18" s="52" t="s">
        <v>96</v>
      </c>
    </row>
    <row r="19" s="45" customFormat="true" ht="18" hidden="false" customHeight="true" outlineLevel="0" collapsed="false">
      <c r="A19" s="330" t="s">
        <v>200</v>
      </c>
      <c r="B19" s="330"/>
      <c r="C19" s="330"/>
      <c r="E19" s="275" t="n">
        <v>54</v>
      </c>
      <c r="F19" s="14" t="n">
        <v>54</v>
      </c>
      <c r="G19" s="14" t="s">
        <v>96</v>
      </c>
      <c r="H19" s="14" t="s">
        <v>96</v>
      </c>
      <c r="I19" s="14" t="n">
        <v>173310.02</v>
      </c>
      <c r="J19" s="14" t="n">
        <v>173310.02</v>
      </c>
      <c r="K19" s="14" t="s">
        <v>96</v>
      </c>
      <c r="L19" s="52" t="s">
        <v>96</v>
      </c>
      <c r="M19" s="310"/>
      <c r="N19" s="275" t="s">
        <v>96</v>
      </c>
      <c r="O19" s="14" t="s">
        <v>96</v>
      </c>
      <c r="P19" s="14" t="s">
        <v>96</v>
      </c>
      <c r="Q19" s="14" t="s">
        <v>96</v>
      </c>
      <c r="R19" s="14" t="s">
        <v>96</v>
      </c>
      <c r="S19" s="52" t="s">
        <v>96</v>
      </c>
    </row>
    <row r="20" s="45" customFormat="true" ht="18" hidden="false" customHeight="true" outlineLevel="0" collapsed="false">
      <c r="A20" s="330" t="s">
        <v>201</v>
      </c>
      <c r="B20" s="330"/>
      <c r="C20" s="330"/>
      <c r="E20" s="275" t="n">
        <v>8</v>
      </c>
      <c r="F20" s="14" t="n">
        <v>8</v>
      </c>
      <c r="G20" s="14" t="s">
        <v>96</v>
      </c>
      <c r="H20" s="14" t="s">
        <v>96</v>
      </c>
      <c r="I20" s="14" t="n">
        <v>28409.56</v>
      </c>
      <c r="J20" s="14" t="n">
        <v>28409.56</v>
      </c>
      <c r="K20" s="14" t="s">
        <v>96</v>
      </c>
      <c r="L20" s="52" t="s">
        <v>96</v>
      </c>
      <c r="M20" s="310"/>
      <c r="N20" s="275" t="s">
        <v>96</v>
      </c>
      <c r="O20" s="14" t="s">
        <v>96</v>
      </c>
      <c r="P20" s="14" t="s">
        <v>96</v>
      </c>
      <c r="Q20" s="14" t="s">
        <v>96</v>
      </c>
      <c r="R20" s="14" t="s">
        <v>96</v>
      </c>
      <c r="S20" s="52" t="s">
        <v>96</v>
      </c>
    </row>
    <row r="21" s="45" customFormat="true" ht="18" hidden="false" customHeight="true" outlineLevel="0" collapsed="false">
      <c r="A21" s="330" t="s">
        <v>202</v>
      </c>
      <c r="B21" s="330"/>
      <c r="C21" s="330"/>
      <c r="E21" s="275" t="n">
        <v>8</v>
      </c>
      <c r="F21" s="14" t="n">
        <v>8</v>
      </c>
      <c r="G21" s="14" t="s">
        <v>96</v>
      </c>
      <c r="H21" s="14" t="s">
        <v>96</v>
      </c>
      <c r="I21" s="14" t="n">
        <v>39407.14</v>
      </c>
      <c r="J21" s="14" t="n">
        <v>39407.14</v>
      </c>
      <c r="K21" s="14" t="s">
        <v>96</v>
      </c>
      <c r="L21" s="52" t="s">
        <v>96</v>
      </c>
      <c r="M21" s="310"/>
      <c r="N21" s="275" t="s">
        <v>96</v>
      </c>
      <c r="O21" s="14" t="s">
        <v>96</v>
      </c>
      <c r="P21" s="14" t="s">
        <v>96</v>
      </c>
      <c r="Q21" s="14" t="s">
        <v>96</v>
      </c>
      <c r="R21" s="14" t="s">
        <v>96</v>
      </c>
      <c r="S21" s="52" t="s">
        <v>96</v>
      </c>
    </row>
    <row r="22" s="45" customFormat="true" ht="18" hidden="false" customHeight="true" outlineLevel="0" collapsed="false">
      <c r="A22" s="330" t="s">
        <v>203</v>
      </c>
      <c r="B22" s="330"/>
      <c r="C22" s="330"/>
      <c r="E22" s="275" t="n">
        <v>1</v>
      </c>
      <c r="F22" s="14" t="n">
        <v>1</v>
      </c>
      <c r="G22" s="14" t="s">
        <v>96</v>
      </c>
      <c r="H22" s="14" t="s">
        <v>96</v>
      </c>
      <c r="I22" s="14" t="n">
        <v>7926.42</v>
      </c>
      <c r="J22" s="14" t="n">
        <v>7926.42</v>
      </c>
      <c r="K22" s="14" t="s">
        <v>96</v>
      </c>
      <c r="L22" s="52" t="s">
        <v>96</v>
      </c>
      <c r="M22" s="310"/>
      <c r="N22" s="275" t="s">
        <v>96</v>
      </c>
      <c r="O22" s="14" t="s">
        <v>96</v>
      </c>
      <c r="P22" s="14" t="s">
        <v>96</v>
      </c>
      <c r="Q22" s="14" t="s">
        <v>96</v>
      </c>
      <c r="R22" s="14" t="s">
        <v>96</v>
      </c>
      <c r="S22" s="52" t="s">
        <v>96</v>
      </c>
    </row>
    <row r="23" s="45" customFormat="true" ht="18" hidden="false" customHeight="true" outlineLevel="0" collapsed="false">
      <c r="A23" s="330" t="s">
        <v>204</v>
      </c>
      <c r="B23" s="330"/>
      <c r="C23" s="330"/>
      <c r="E23" s="275" t="s">
        <v>96</v>
      </c>
      <c r="F23" s="14" t="s">
        <v>96</v>
      </c>
      <c r="G23" s="14" t="s">
        <v>96</v>
      </c>
      <c r="H23" s="14" t="s">
        <v>96</v>
      </c>
      <c r="I23" s="14" t="s">
        <v>96</v>
      </c>
      <c r="J23" s="14" t="s">
        <v>96</v>
      </c>
      <c r="K23" s="14" t="s">
        <v>96</v>
      </c>
      <c r="L23" s="52" t="s">
        <v>96</v>
      </c>
      <c r="M23" s="310"/>
      <c r="N23" s="275" t="s">
        <v>96</v>
      </c>
      <c r="O23" s="14" t="s">
        <v>96</v>
      </c>
      <c r="P23" s="14" t="s">
        <v>96</v>
      </c>
      <c r="Q23" s="14" t="s">
        <v>96</v>
      </c>
      <c r="R23" s="14" t="s">
        <v>96</v>
      </c>
      <c r="S23" s="52" t="s">
        <v>96</v>
      </c>
    </row>
    <row r="24" s="45" customFormat="true" ht="18" hidden="false" customHeight="true" outlineLevel="0" collapsed="false">
      <c r="A24" s="330" t="s">
        <v>205</v>
      </c>
      <c r="B24" s="330"/>
      <c r="C24" s="330"/>
      <c r="E24" s="275" t="n">
        <v>1</v>
      </c>
      <c r="F24" s="14" t="n">
        <v>1</v>
      </c>
      <c r="G24" s="14" t="s">
        <v>96</v>
      </c>
      <c r="H24" s="14" t="s">
        <v>96</v>
      </c>
      <c r="I24" s="14" t="n">
        <v>15548.84</v>
      </c>
      <c r="J24" s="14" t="n">
        <v>15548.84</v>
      </c>
      <c r="K24" s="14" t="s">
        <v>96</v>
      </c>
      <c r="L24" s="52" t="s">
        <v>96</v>
      </c>
      <c r="M24" s="310"/>
      <c r="N24" s="275" t="s">
        <v>96</v>
      </c>
      <c r="O24" s="14" t="s">
        <v>96</v>
      </c>
      <c r="P24" s="14" t="s">
        <v>96</v>
      </c>
      <c r="Q24" s="14" t="s">
        <v>96</v>
      </c>
      <c r="R24" s="14" t="s">
        <v>96</v>
      </c>
      <c r="S24" s="52" t="s">
        <v>96</v>
      </c>
    </row>
    <row r="25" s="45" customFormat="true" ht="18" hidden="false" customHeight="true" outlineLevel="0" collapsed="false">
      <c r="A25" s="331" t="s">
        <v>206</v>
      </c>
      <c r="B25" s="331"/>
      <c r="C25" s="331"/>
      <c r="E25" s="332" t="s">
        <v>96</v>
      </c>
      <c r="F25" s="334" t="s">
        <v>96</v>
      </c>
      <c r="G25" s="334" t="s">
        <v>96</v>
      </c>
      <c r="H25" s="334" t="s">
        <v>96</v>
      </c>
      <c r="I25" s="334" t="s">
        <v>96</v>
      </c>
      <c r="J25" s="334" t="s">
        <v>96</v>
      </c>
      <c r="K25" s="334" t="s">
        <v>96</v>
      </c>
      <c r="L25" s="335" t="s">
        <v>96</v>
      </c>
      <c r="M25" s="310"/>
      <c r="N25" s="332" t="s">
        <v>96</v>
      </c>
      <c r="O25" s="334" t="s">
        <v>96</v>
      </c>
      <c r="P25" s="334" t="s">
        <v>96</v>
      </c>
      <c r="Q25" s="334" t="s">
        <v>96</v>
      </c>
      <c r="R25" s="334" t="s">
        <v>96</v>
      </c>
      <c r="S25" s="335" t="s">
        <v>96</v>
      </c>
    </row>
    <row r="26" s="240" customFormat="true" ht="9.75" hidden="false" customHeight="true" outlineLevel="0" collapsed="false">
      <c r="A26" s="113" t="s">
        <v>69</v>
      </c>
      <c r="D26" s="246"/>
      <c r="E26" s="281"/>
      <c r="F26" s="281"/>
      <c r="G26" s="281"/>
      <c r="H26" s="281"/>
      <c r="I26" s="138"/>
      <c r="J26" s="283"/>
      <c r="K26" s="281"/>
      <c r="L26" s="281"/>
      <c r="M26" s="281"/>
      <c r="N26" s="138"/>
      <c r="O26" s="281"/>
      <c r="P26" s="281"/>
      <c r="Q26" s="281"/>
    </row>
    <row r="27" customFormat="false" ht="15.75" hidden="false" customHeight="true" outlineLevel="0" collapsed="false">
      <c r="A27" s="113"/>
      <c r="B27" s="12"/>
      <c r="C27" s="12"/>
      <c r="D27" s="12"/>
      <c r="E27" s="190"/>
      <c r="F27" s="189"/>
      <c r="G27" s="190"/>
      <c r="H27" s="190"/>
      <c r="I27" s="179"/>
      <c r="J27" s="242"/>
      <c r="L27" s="190"/>
      <c r="M27" s="190"/>
      <c r="N27" s="12"/>
      <c r="O27" s="189"/>
      <c r="P27" s="189"/>
      <c r="Q27" s="189"/>
      <c r="R27" s="12"/>
      <c r="S27" s="239"/>
      <c r="T27" s="145"/>
      <c r="U27" s="145"/>
      <c r="V27" s="145"/>
      <c r="W27" s="145"/>
    </row>
    <row r="28" customFormat="false" ht="14.25" hidden="false" customHeight="true" outlineLevel="0" collapsed="false">
      <c r="A28" s="12" t="s">
        <v>8</v>
      </c>
      <c r="B28" s="45"/>
      <c r="C28" s="45"/>
      <c r="D28" s="45"/>
      <c r="E28" s="45"/>
      <c r="F28" s="45"/>
      <c r="G28" s="45"/>
      <c r="H28" s="45"/>
      <c r="I28" s="45"/>
      <c r="J28" s="45"/>
      <c r="K28" s="145"/>
      <c r="L28" s="45"/>
      <c r="M28" s="45"/>
      <c r="N28" s="45"/>
      <c r="O28" s="45"/>
      <c r="P28" s="45"/>
      <c r="Q28" s="243"/>
      <c r="R28" s="283"/>
      <c r="S28" s="256" t="s">
        <v>9</v>
      </c>
      <c r="T28" s="145"/>
      <c r="U28" s="145"/>
      <c r="V28" s="145"/>
    </row>
    <row r="29" customFormat="false" ht="7.5" hidden="false" customHeight="true" outlineLevel="0" collapsed="false">
      <c r="A29" s="45"/>
      <c r="B29" s="45"/>
      <c r="C29" s="45"/>
      <c r="D29" s="45"/>
      <c r="E29" s="45"/>
      <c r="F29" s="45"/>
      <c r="G29" s="45"/>
      <c r="H29" s="45"/>
      <c r="I29" s="45"/>
      <c r="J29" s="45"/>
      <c r="K29" s="45"/>
      <c r="L29" s="45"/>
      <c r="M29" s="45"/>
      <c r="N29" s="273"/>
      <c r="O29" s="45"/>
      <c r="P29" s="45"/>
      <c r="Q29" s="145"/>
      <c r="R29" s="145"/>
      <c r="S29" s="245"/>
      <c r="T29" s="145"/>
      <c r="U29" s="145"/>
      <c r="V29" s="145"/>
      <c r="W29" s="145"/>
    </row>
    <row r="30" customFormat="false" ht="12.75" hidden="false" customHeight="true" outlineLevel="0" collapsed="false">
      <c r="A30" s="262"/>
      <c r="B30" s="262"/>
      <c r="C30" s="155"/>
      <c r="D30" s="348"/>
      <c r="E30" s="348"/>
      <c r="F30" s="145"/>
      <c r="G30" s="145"/>
      <c r="H30" s="145"/>
      <c r="I30" s="145"/>
      <c r="J30" s="145"/>
      <c r="K30" s="145"/>
      <c r="L30" s="45"/>
      <c r="M30" s="45"/>
      <c r="N30" s="45"/>
      <c r="O30" s="145"/>
      <c r="P30" s="145"/>
      <c r="Q30" s="145"/>
      <c r="R30" s="145"/>
      <c r="S30" s="145"/>
      <c r="T30" s="145"/>
      <c r="U30" s="154"/>
      <c r="V30" s="349" t="s">
        <v>92</v>
      </c>
      <c r="W30" s="349"/>
      <c r="X30" s="350"/>
      <c r="Y30" s="349" t="s">
        <v>165</v>
      </c>
      <c r="Z30" s="349"/>
    </row>
    <row r="31" customFormat="false" ht="12.75" hidden="false" customHeight="false" outlineLevel="0" collapsed="false">
      <c r="A31" s="45"/>
      <c r="B31" s="45"/>
      <c r="C31" s="351"/>
      <c r="D31" s="352"/>
      <c r="E31" s="352"/>
      <c r="F31" s="145"/>
      <c r="G31" s="145"/>
      <c r="H31" s="145"/>
      <c r="I31" s="145"/>
      <c r="J31" s="145"/>
      <c r="K31" s="145"/>
      <c r="L31" s="45"/>
      <c r="M31" s="45"/>
      <c r="N31" s="45"/>
      <c r="O31" s="145"/>
      <c r="P31" s="145"/>
      <c r="Q31" s="145"/>
      <c r="R31" s="145"/>
      <c r="S31" s="145"/>
      <c r="T31" s="145"/>
      <c r="U31" s="11"/>
      <c r="V31" s="353"/>
      <c r="W31" s="354"/>
      <c r="X31" s="11"/>
      <c r="Y31" s="154"/>
      <c r="Z31" s="252"/>
    </row>
    <row r="32" customFormat="false" ht="12.75" hidden="false" customHeight="false" outlineLevel="0" collapsed="false">
      <c r="A32" s="45"/>
      <c r="B32" s="45"/>
      <c r="C32" s="351"/>
      <c r="D32" s="352"/>
      <c r="E32" s="352"/>
      <c r="F32" s="145"/>
      <c r="G32" s="145"/>
      <c r="H32" s="145"/>
      <c r="I32" s="145"/>
      <c r="J32" s="145"/>
      <c r="K32" s="145"/>
      <c r="L32" s="45"/>
      <c r="M32" s="45"/>
      <c r="N32" s="45"/>
      <c r="O32" s="145"/>
      <c r="P32" s="145"/>
      <c r="Q32" s="145"/>
      <c r="R32" s="145"/>
      <c r="S32" s="145"/>
      <c r="T32" s="145"/>
      <c r="U32" s="154"/>
      <c r="V32" s="355" t="s">
        <v>213</v>
      </c>
      <c r="W32" s="355" t="s">
        <v>23</v>
      </c>
      <c r="X32" s="356"/>
      <c r="Y32" s="355" t="s">
        <v>213</v>
      </c>
      <c r="Z32" s="355" t="s">
        <v>23</v>
      </c>
    </row>
    <row r="33" customFormat="false" ht="12.75" hidden="false" customHeight="true" outlineLevel="0" collapsed="false">
      <c r="A33" s="45"/>
      <c r="B33" s="45"/>
      <c r="C33" s="351"/>
      <c r="D33" s="352"/>
      <c r="E33" s="352"/>
      <c r="F33" s="145"/>
      <c r="G33" s="145"/>
      <c r="H33" s="145"/>
      <c r="I33" s="145"/>
      <c r="J33" s="145"/>
      <c r="K33" s="145"/>
      <c r="L33" s="45"/>
      <c r="M33" s="45"/>
      <c r="N33" s="45"/>
      <c r="O33" s="145"/>
      <c r="P33" s="145"/>
      <c r="Q33" s="145"/>
      <c r="R33" s="145"/>
      <c r="S33" s="145"/>
      <c r="T33" s="145"/>
      <c r="U33" s="174" t="s">
        <v>17</v>
      </c>
      <c r="V33" s="357" t="n">
        <v>1</v>
      </c>
      <c r="W33" s="357" t="n">
        <v>1</v>
      </c>
      <c r="X33" s="174" t="s">
        <v>17</v>
      </c>
      <c r="Y33" s="357" t="n">
        <v>1</v>
      </c>
      <c r="Z33" s="357" t="n">
        <v>1</v>
      </c>
    </row>
    <row r="34" customFormat="false" ht="12.75" hidden="false" customHeight="true" outlineLevel="0" collapsed="false">
      <c r="A34" s="45"/>
      <c r="B34" s="45"/>
      <c r="C34" s="351"/>
      <c r="D34" s="352"/>
      <c r="E34" s="352"/>
      <c r="F34" s="145"/>
      <c r="G34" s="145"/>
      <c r="H34" s="145"/>
      <c r="I34" s="145"/>
      <c r="J34" s="145"/>
      <c r="K34" s="145"/>
      <c r="L34" s="45"/>
      <c r="M34" s="45"/>
      <c r="N34" s="45"/>
      <c r="O34" s="145"/>
      <c r="P34" s="145"/>
      <c r="Q34" s="145"/>
      <c r="R34" s="145"/>
      <c r="S34" s="145"/>
      <c r="T34" s="145"/>
      <c r="U34" s="351" t="s">
        <v>191</v>
      </c>
      <c r="V34" s="357" t="n">
        <v>0.00360540460651695</v>
      </c>
      <c r="W34" s="357" t="n">
        <v>0.0032670373130051</v>
      </c>
      <c r="X34" s="351" t="s">
        <v>191</v>
      </c>
      <c r="Y34" s="357" t="n">
        <v>0.00134431448478893</v>
      </c>
      <c r="Z34" s="357" t="n">
        <v>0.00175643687354008</v>
      </c>
    </row>
    <row r="35" customFormat="false" ht="12.75" hidden="false" customHeight="true" outlineLevel="0" collapsed="false">
      <c r="A35" s="45"/>
      <c r="B35" s="45"/>
      <c r="C35" s="351"/>
      <c r="D35" s="352"/>
      <c r="E35" s="352"/>
      <c r="F35" s="145"/>
      <c r="G35" s="145"/>
      <c r="H35" s="145"/>
      <c r="I35" s="145"/>
      <c r="J35" s="145"/>
      <c r="K35" s="145"/>
      <c r="L35" s="45"/>
      <c r="M35" s="45"/>
      <c r="N35" s="45"/>
      <c r="O35" s="145"/>
      <c r="P35" s="145"/>
      <c r="Q35" s="145"/>
      <c r="R35" s="145"/>
      <c r="S35" s="145"/>
      <c r="T35" s="145"/>
      <c r="U35" s="351" t="s">
        <v>192</v>
      </c>
      <c r="V35" s="357" t="n">
        <v>0.368428012476956</v>
      </c>
      <c r="W35" s="357" t="n">
        <v>0.991574482719092</v>
      </c>
      <c r="X35" s="351" t="s">
        <v>192</v>
      </c>
      <c r="Y35" s="357" t="n">
        <v>0.198806672643501</v>
      </c>
      <c r="Z35" s="357" t="n">
        <v>0.989541900585959</v>
      </c>
    </row>
    <row r="36" customFormat="false" ht="12.75" hidden="false" customHeight="true" outlineLevel="0" collapsed="false">
      <c r="A36" s="45"/>
      <c r="B36" s="45"/>
      <c r="C36" s="351"/>
      <c r="D36" s="352"/>
      <c r="E36" s="352"/>
      <c r="F36" s="145"/>
      <c r="G36" s="145"/>
      <c r="H36" s="145"/>
      <c r="I36" s="145"/>
      <c r="J36" s="145"/>
      <c r="K36" s="145"/>
      <c r="L36" s="45"/>
      <c r="M36" s="45"/>
      <c r="N36" s="45"/>
      <c r="O36" s="145"/>
      <c r="P36" s="145"/>
      <c r="Q36" s="145"/>
      <c r="R36" s="145"/>
      <c r="S36" s="145"/>
      <c r="T36" s="145"/>
      <c r="U36" s="351" t="s">
        <v>193</v>
      </c>
      <c r="V36" s="357" t="n">
        <v>0.350272641707569</v>
      </c>
      <c r="W36" s="357" t="n">
        <v>0.00405513841921247</v>
      </c>
      <c r="X36" s="351" t="s">
        <v>193</v>
      </c>
      <c r="Y36" s="357" t="n">
        <v>0.267420612556124</v>
      </c>
      <c r="Z36" s="357" t="n">
        <v>0.0056039102005597</v>
      </c>
    </row>
    <row r="37" customFormat="false" ht="12.75" hidden="false" customHeight="true" outlineLevel="0" collapsed="false">
      <c r="A37" s="45"/>
      <c r="B37" s="45"/>
      <c r="C37" s="351"/>
      <c r="D37" s="352"/>
      <c r="E37" s="352"/>
      <c r="F37" s="145"/>
      <c r="G37" s="145"/>
      <c r="H37" s="145"/>
      <c r="I37" s="145"/>
      <c r="J37" s="145"/>
      <c r="K37" s="145"/>
      <c r="L37" s="45"/>
      <c r="M37" s="45"/>
      <c r="N37" s="45"/>
      <c r="O37" s="145"/>
      <c r="P37" s="145"/>
      <c r="Q37" s="145"/>
      <c r="R37" s="145"/>
      <c r="S37" s="145"/>
      <c r="T37" s="145"/>
      <c r="U37" s="351" t="s">
        <v>194</v>
      </c>
      <c r="V37" s="357" t="n">
        <v>0.125069035525098</v>
      </c>
      <c r="W37" s="357" t="n">
        <v>0.000759442884163467</v>
      </c>
      <c r="X37" s="351" t="s">
        <v>194</v>
      </c>
      <c r="Y37" s="357" t="n">
        <v>0.164343516632611</v>
      </c>
      <c r="Z37" s="357" t="n">
        <v>0.00177518383064511</v>
      </c>
    </row>
    <row r="38" customFormat="false" ht="12.75" hidden="false" customHeight="true" outlineLevel="0" collapsed="false">
      <c r="A38" s="45"/>
      <c r="B38" s="45"/>
      <c r="C38" s="262"/>
      <c r="D38" s="262"/>
      <c r="E38" s="262"/>
      <c r="F38" s="262"/>
      <c r="G38" s="262"/>
      <c r="H38" s="262"/>
      <c r="I38" s="262"/>
      <c r="J38" s="262"/>
      <c r="K38" s="262"/>
      <c r="L38" s="45"/>
      <c r="M38" s="45"/>
      <c r="N38" s="45"/>
      <c r="O38" s="145"/>
      <c r="P38" s="145"/>
      <c r="Q38" s="145"/>
      <c r="R38" s="145"/>
      <c r="S38" s="145"/>
      <c r="T38" s="145"/>
      <c r="U38" s="351" t="s">
        <v>195</v>
      </c>
      <c r="V38" s="357" t="n">
        <v>0.0656984839409756</v>
      </c>
      <c r="W38" s="357" t="n">
        <v>0.000186278443285379</v>
      </c>
      <c r="X38" s="351" t="s">
        <v>195</v>
      </c>
      <c r="Y38" s="357" t="n">
        <v>0.1226435756939</v>
      </c>
      <c r="Z38" s="357" t="n">
        <v>0.000632577529714177</v>
      </c>
    </row>
    <row r="39" customFormat="false" ht="12.75" hidden="false" customHeight="true" outlineLevel="0" collapsed="false">
      <c r="A39" s="45"/>
      <c r="B39" s="45"/>
      <c r="C39" s="262"/>
      <c r="D39" s="262"/>
      <c r="E39" s="262"/>
      <c r="F39" s="262"/>
      <c r="G39" s="262"/>
      <c r="H39" s="262"/>
      <c r="I39" s="262"/>
      <c r="J39" s="262"/>
      <c r="K39" s="262"/>
      <c r="L39" s="45"/>
      <c r="M39" s="45"/>
      <c r="N39" s="45"/>
      <c r="O39" s="145"/>
      <c r="P39" s="145"/>
      <c r="Q39" s="145"/>
      <c r="R39" s="145"/>
      <c r="S39" s="145"/>
      <c r="T39" s="145"/>
      <c r="U39" s="351" t="s">
        <v>196</v>
      </c>
      <c r="V39" s="357" t="n">
        <v>0.0409001454607684</v>
      </c>
      <c r="W39" s="357" t="n">
        <v>0.000143291110219522</v>
      </c>
      <c r="X39" s="351" t="s">
        <v>196</v>
      </c>
      <c r="Y39" s="357" t="n">
        <v>0.0984150093530829</v>
      </c>
      <c r="Z39" s="357" t="n">
        <v>0.00061483155430049</v>
      </c>
    </row>
    <row r="40" customFormat="false" ht="12.75" hidden="false" customHeight="false" outlineLevel="0" collapsed="false">
      <c r="A40" s="45"/>
      <c r="B40" s="45"/>
      <c r="C40" s="262"/>
      <c r="D40" s="262"/>
      <c r="E40" s="262"/>
      <c r="F40" s="262"/>
      <c r="G40" s="262"/>
      <c r="H40" s="262"/>
      <c r="I40" s="262"/>
      <c r="J40" s="262"/>
      <c r="K40" s="262"/>
      <c r="L40" s="45"/>
      <c r="M40" s="45"/>
      <c r="N40" s="45"/>
      <c r="O40" s="145"/>
      <c r="P40" s="145"/>
      <c r="Q40" s="145"/>
      <c r="R40" s="145"/>
      <c r="S40" s="145"/>
      <c r="T40" s="145"/>
      <c r="U40" s="358" t="s">
        <v>214</v>
      </c>
      <c r="V40" s="357" t="n">
        <v>0.0460262762821161</v>
      </c>
      <c r="W40" s="357" t="n">
        <v>1.43291110219522E-005</v>
      </c>
      <c r="X40" s="358" t="s">
        <v>214</v>
      </c>
      <c r="Y40" s="357" t="n">
        <v>0.147026298635993</v>
      </c>
      <c r="Z40" s="357" t="n">
        <v>7.51594252815E-005</v>
      </c>
    </row>
    <row r="41" customFormat="false" ht="12.75" hidden="false" customHeight="false" outlineLevel="0" collapsed="false">
      <c r="A41" s="45"/>
      <c r="B41" s="45"/>
      <c r="C41" s="262"/>
      <c r="D41" s="262"/>
      <c r="E41" s="262"/>
      <c r="F41" s="262"/>
      <c r="G41" s="262"/>
      <c r="H41" s="262"/>
      <c r="I41" s="262"/>
      <c r="J41" s="262"/>
      <c r="K41" s="262"/>
      <c r="L41" s="45"/>
      <c r="M41" s="45"/>
      <c r="N41" s="45"/>
      <c r="O41" s="145"/>
      <c r="P41" s="145"/>
      <c r="Q41" s="145"/>
      <c r="R41" s="145"/>
      <c r="S41" s="145"/>
      <c r="T41" s="145"/>
      <c r="U41" s="145"/>
      <c r="V41" s="145"/>
      <c r="W41" s="145"/>
    </row>
    <row r="42" customFormat="false" ht="12.75" hidden="false" customHeight="false" outlineLevel="0" collapsed="false">
      <c r="A42" s="45"/>
      <c r="B42" s="45"/>
      <c r="C42" s="262"/>
      <c r="D42" s="262"/>
      <c r="E42" s="262"/>
      <c r="F42" s="262"/>
      <c r="G42" s="262"/>
      <c r="H42" s="262"/>
      <c r="I42" s="262"/>
      <c r="J42" s="262"/>
      <c r="K42" s="262"/>
      <c r="L42" s="45"/>
      <c r="M42" s="45"/>
      <c r="N42" s="45"/>
      <c r="O42" s="145"/>
      <c r="P42" s="145"/>
      <c r="Q42" s="145"/>
      <c r="R42" s="145"/>
      <c r="S42" s="145"/>
      <c r="T42" s="145"/>
      <c r="U42" s="145"/>
      <c r="V42" s="145"/>
      <c r="W42" s="145"/>
    </row>
    <row r="43" customFormat="false" ht="12.75" hidden="false" customHeight="false" outlineLevel="0" collapsed="false">
      <c r="A43" s="45"/>
      <c r="B43" s="45"/>
      <c r="C43" s="262"/>
      <c r="D43" s="262"/>
      <c r="E43" s="262"/>
      <c r="F43" s="262"/>
      <c r="G43" s="262"/>
      <c r="H43" s="262"/>
      <c r="I43" s="262"/>
      <c r="J43" s="262"/>
      <c r="K43" s="262"/>
      <c r="L43" s="45"/>
      <c r="M43" s="45"/>
      <c r="N43" s="45"/>
      <c r="O43" s="145"/>
      <c r="P43" s="145"/>
      <c r="Q43" s="145"/>
      <c r="R43" s="145"/>
      <c r="S43" s="145"/>
      <c r="T43" s="145"/>
      <c r="U43" s="145"/>
      <c r="V43" s="145"/>
      <c r="W43" s="145"/>
    </row>
    <row r="44" customFormat="false" ht="12.75" hidden="false" customHeight="false" outlineLevel="0" collapsed="false">
      <c r="A44" s="45"/>
      <c r="B44" s="45"/>
      <c r="C44" s="262"/>
      <c r="D44" s="262"/>
      <c r="E44" s="262"/>
      <c r="F44" s="262"/>
      <c r="G44" s="262"/>
      <c r="H44" s="262"/>
      <c r="I44" s="262"/>
      <c r="J44" s="262"/>
      <c r="K44" s="262"/>
      <c r="L44" s="45"/>
      <c r="M44" s="45"/>
      <c r="N44" s="45"/>
      <c r="O44" s="145"/>
      <c r="P44" s="145"/>
      <c r="Q44" s="145"/>
      <c r="R44" s="145"/>
      <c r="S44" s="145"/>
      <c r="T44" s="145"/>
      <c r="U44" s="145"/>
      <c r="V44" s="145"/>
      <c r="W44" s="145"/>
    </row>
    <row r="45" customFormat="false" ht="12.75" hidden="false" customHeight="false" outlineLevel="0" collapsed="false">
      <c r="A45" s="45"/>
      <c r="B45" s="45"/>
      <c r="C45" s="262"/>
      <c r="D45" s="262"/>
      <c r="E45" s="262"/>
      <c r="F45" s="262"/>
      <c r="G45" s="262"/>
      <c r="H45" s="262"/>
      <c r="I45" s="262"/>
      <c r="J45" s="262"/>
      <c r="K45" s="262"/>
      <c r="L45" s="45"/>
      <c r="M45" s="45"/>
      <c r="N45" s="45"/>
      <c r="O45" s="145"/>
      <c r="P45" s="145"/>
      <c r="Q45" s="145"/>
      <c r="R45" s="145"/>
      <c r="S45" s="145"/>
      <c r="T45" s="145"/>
      <c r="U45" s="145"/>
      <c r="V45" s="145"/>
      <c r="W45" s="145"/>
    </row>
    <row r="46" customFormat="false" ht="12.75" hidden="false" customHeight="false" outlineLevel="0" collapsed="false">
      <c r="A46" s="45"/>
      <c r="B46" s="45"/>
      <c r="C46" s="262"/>
      <c r="D46" s="262"/>
      <c r="E46" s="262"/>
      <c r="F46" s="262"/>
      <c r="G46" s="262"/>
      <c r="H46" s="262"/>
      <c r="I46" s="262"/>
      <c r="J46" s="262"/>
      <c r="K46" s="262"/>
      <c r="L46" s="45"/>
      <c r="M46" s="45"/>
      <c r="N46" s="45"/>
      <c r="O46" s="145"/>
      <c r="P46" s="145"/>
      <c r="Q46" s="145"/>
      <c r="R46" s="145"/>
      <c r="S46" s="145"/>
      <c r="T46" s="145"/>
      <c r="U46" s="145"/>
      <c r="V46" s="145"/>
      <c r="W46" s="145"/>
    </row>
    <row r="47" customFormat="false" ht="12.75" hidden="false" customHeight="false" outlineLevel="0" collapsed="false">
      <c r="A47" s="45"/>
      <c r="B47" s="45"/>
      <c r="C47" s="262"/>
      <c r="D47" s="262"/>
      <c r="E47" s="262"/>
      <c r="F47" s="262"/>
      <c r="G47" s="262"/>
      <c r="H47" s="262"/>
      <c r="I47" s="262"/>
      <c r="J47" s="262"/>
      <c r="K47" s="262"/>
      <c r="L47" s="45"/>
      <c r="M47" s="45"/>
      <c r="N47" s="45"/>
      <c r="O47" s="145"/>
      <c r="P47" s="145"/>
      <c r="Q47" s="145"/>
      <c r="R47" s="145"/>
      <c r="S47" s="145"/>
      <c r="T47" s="145"/>
      <c r="U47" s="145"/>
      <c r="V47" s="145"/>
      <c r="W47" s="145"/>
    </row>
    <row r="48" customFormat="false" ht="12.75" hidden="false" customHeight="false" outlineLevel="0" collapsed="false">
      <c r="A48" s="45"/>
      <c r="B48" s="45"/>
      <c r="C48" s="262"/>
      <c r="D48" s="262"/>
      <c r="E48" s="262"/>
      <c r="F48" s="262"/>
      <c r="G48" s="262"/>
      <c r="H48" s="262"/>
      <c r="I48" s="262"/>
      <c r="J48" s="262"/>
      <c r="K48" s="262"/>
      <c r="L48" s="45"/>
      <c r="M48" s="45"/>
      <c r="N48" s="45"/>
      <c r="O48" s="145"/>
      <c r="P48" s="145"/>
      <c r="Q48" s="145"/>
      <c r="R48" s="145"/>
      <c r="S48" s="145"/>
      <c r="T48" s="145"/>
      <c r="U48" s="145"/>
      <c r="V48" s="145"/>
      <c r="W48" s="145"/>
    </row>
    <row r="49" customFormat="false" ht="6.75" hidden="false" customHeight="true" outlineLevel="0" collapsed="false">
      <c r="A49" s="45"/>
      <c r="B49" s="45"/>
      <c r="C49" s="262"/>
      <c r="D49" s="262"/>
      <c r="E49" s="262"/>
      <c r="F49" s="262"/>
      <c r="G49" s="262"/>
      <c r="H49" s="262"/>
      <c r="I49" s="262"/>
      <c r="J49" s="262"/>
      <c r="K49" s="262"/>
      <c r="L49" s="45"/>
      <c r="M49" s="45"/>
      <c r="N49" s="45"/>
      <c r="O49" s="145"/>
      <c r="P49" s="145"/>
      <c r="Q49" s="145"/>
      <c r="R49" s="145"/>
      <c r="S49" s="145"/>
      <c r="T49" s="145"/>
      <c r="U49" s="145"/>
      <c r="V49" s="145"/>
      <c r="W49" s="145"/>
    </row>
    <row r="50" customFormat="false" ht="12.75" hidden="false" customHeight="false" outlineLevel="0" collapsed="false">
      <c r="A50" s="45"/>
      <c r="B50" s="45"/>
      <c r="C50" s="262"/>
      <c r="D50" s="262"/>
      <c r="E50" s="262"/>
      <c r="F50" s="262"/>
      <c r="G50" s="262"/>
      <c r="H50" s="262"/>
      <c r="I50" s="262"/>
      <c r="J50" s="262"/>
      <c r="K50" s="262"/>
      <c r="L50" s="45"/>
      <c r="M50" s="45"/>
      <c r="N50" s="45"/>
      <c r="O50" s="145"/>
      <c r="P50" s="145"/>
      <c r="Q50" s="145"/>
      <c r="R50" s="145"/>
      <c r="S50" s="145"/>
      <c r="T50" s="145"/>
      <c r="U50" s="145"/>
      <c r="V50" s="145"/>
      <c r="W50" s="145"/>
    </row>
    <row r="51" customFormat="false" ht="12.75" hidden="false" customHeight="false" outlineLevel="0" collapsed="false">
      <c r="A51" s="45"/>
      <c r="B51" s="45"/>
      <c r="C51" s="262"/>
      <c r="D51" s="262"/>
      <c r="E51" s="262"/>
      <c r="F51" s="262"/>
      <c r="G51" s="262"/>
      <c r="H51" s="262"/>
      <c r="I51" s="262"/>
      <c r="J51" s="262"/>
      <c r="K51" s="262"/>
      <c r="L51" s="45"/>
      <c r="M51" s="45"/>
      <c r="N51" s="45"/>
      <c r="O51" s="145"/>
      <c r="P51" s="145"/>
      <c r="Q51" s="145"/>
      <c r="R51" s="145"/>
      <c r="S51" s="145"/>
      <c r="T51" s="145"/>
      <c r="U51" s="145"/>
      <c r="V51" s="145"/>
      <c r="W51" s="145"/>
    </row>
    <row r="52" customFormat="false" ht="12.75" hidden="false" customHeight="false" outlineLevel="0" collapsed="false">
      <c r="A52" s="45"/>
      <c r="B52" s="45"/>
      <c r="C52" s="262"/>
      <c r="D52" s="262"/>
      <c r="E52" s="262"/>
      <c r="F52" s="262"/>
      <c r="G52" s="262"/>
      <c r="H52" s="262"/>
      <c r="I52" s="262"/>
      <c r="J52" s="262"/>
      <c r="K52" s="262"/>
      <c r="L52" s="45"/>
      <c r="M52" s="45"/>
      <c r="N52" s="45"/>
      <c r="O52" s="145"/>
      <c r="P52" s="145"/>
      <c r="Q52" s="145"/>
      <c r="R52" s="145"/>
      <c r="S52" s="145"/>
      <c r="T52" s="145"/>
      <c r="U52" s="145"/>
      <c r="V52" s="145"/>
      <c r="W52" s="145"/>
    </row>
    <row r="53" customFormat="false" ht="12.75" hidden="false" customHeight="false" outlineLevel="0" collapsed="false">
      <c r="A53" s="45"/>
      <c r="B53" s="45"/>
      <c r="C53" s="262"/>
      <c r="D53" s="262"/>
      <c r="E53" s="262"/>
      <c r="F53" s="262"/>
      <c r="G53" s="262"/>
      <c r="H53" s="262"/>
      <c r="I53" s="262"/>
      <c r="J53" s="262"/>
      <c r="K53" s="262"/>
      <c r="L53" s="45"/>
      <c r="M53" s="45"/>
      <c r="N53" s="45"/>
      <c r="O53" s="145"/>
      <c r="P53" s="145"/>
      <c r="Q53" s="145"/>
      <c r="R53" s="145"/>
      <c r="S53" s="145"/>
      <c r="T53" s="145"/>
      <c r="U53" s="145"/>
      <c r="V53" s="145"/>
      <c r="W53" s="145"/>
    </row>
    <row r="54" customFormat="false" ht="12.75" hidden="false" customHeight="false" outlineLevel="0" collapsed="false">
      <c r="A54" s="45"/>
      <c r="B54" s="45"/>
      <c r="C54" s="262"/>
      <c r="D54" s="262"/>
      <c r="E54" s="262"/>
      <c r="F54" s="262"/>
      <c r="G54" s="262"/>
      <c r="H54" s="262"/>
      <c r="I54" s="262"/>
      <c r="J54" s="262"/>
      <c r="K54" s="262"/>
      <c r="L54" s="45"/>
      <c r="M54" s="45"/>
      <c r="N54" s="45"/>
      <c r="O54" s="145"/>
      <c r="P54" s="145"/>
      <c r="Q54" s="145"/>
      <c r="R54" s="145"/>
      <c r="S54" s="145"/>
      <c r="T54" s="145"/>
      <c r="U54" s="145"/>
      <c r="V54" s="145"/>
      <c r="W54" s="145"/>
    </row>
    <row r="55" customFormat="false" ht="12.75" hidden="false" customHeight="false" outlineLevel="0" collapsed="false">
      <c r="A55" s="45"/>
      <c r="B55" s="45"/>
      <c r="C55" s="262"/>
      <c r="D55" s="262"/>
      <c r="E55" s="262"/>
      <c r="F55" s="262"/>
      <c r="G55" s="262"/>
      <c r="H55" s="262"/>
      <c r="I55" s="262"/>
      <c r="J55" s="262"/>
      <c r="K55" s="262"/>
      <c r="L55" s="45"/>
      <c r="M55" s="45"/>
      <c r="N55" s="45"/>
      <c r="O55" s="145"/>
      <c r="P55" s="145"/>
      <c r="Q55" s="145"/>
      <c r="R55" s="145"/>
      <c r="S55" s="145"/>
      <c r="T55" s="145"/>
      <c r="U55" s="145"/>
      <c r="V55" s="145"/>
      <c r="W55" s="145"/>
    </row>
    <row r="56" customFormat="false" ht="12.75" hidden="false" customHeight="false" outlineLevel="0" collapsed="false">
      <c r="A56" s="45"/>
      <c r="B56" s="45"/>
      <c r="C56" s="262"/>
      <c r="D56" s="262"/>
      <c r="E56" s="262"/>
      <c r="F56" s="262"/>
      <c r="G56" s="262"/>
      <c r="H56" s="262"/>
      <c r="I56" s="262"/>
      <c r="J56" s="262"/>
      <c r="K56" s="262"/>
      <c r="L56" s="45"/>
      <c r="M56" s="45"/>
      <c r="N56" s="45"/>
      <c r="O56" s="145"/>
      <c r="P56" s="145"/>
      <c r="Q56" s="145"/>
      <c r="R56" s="145"/>
      <c r="S56" s="145"/>
      <c r="T56" s="145"/>
      <c r="U56" s="145"/>
      <c r="V56" s="145"/>
      <c r="W56" s="145"/>
    </row>
    <row r="57" customFormat="false" ht="12.75" hidden="false" customHeight="false" outlineLevel="0" collapsed="false">
      <c r="A57" s="45"/>
      <c r="B57" s="45"/>
      <c r="C57" s="262"/>
      <c r="D57" s="262"/>
      <c r="E57" s="262"/>
      <c r="F57" s="262"/>
      <c r="G57" s="262"/>
      <c r="H57" s="262"/>
      <c r="I57" s="262"/>
      <c r="J57" s="262"/>
      <c r="K57" s="262"/>
      <c r="L57" s="45"/>
      <c r="M57" s="45"/>
      <c r="N57" s="45"/>
      <c r="O57" s="145"/>
      <c r="P57" s="145"/>
      <c r="Q57" s="145"/>
      <c r="R57" s="145"/>
      <c r="S57" s="145"/>
      <c r="T57" s="145"/>
      <c r="U57" s="145"/>
      <c r="V57" s="145"/>
      <c r="W57" s="145"/>
    </row>
    <row r="58" customFormat="false" ht="12.75" hidden="false" customHeight="false" outlineLevel="0" collapsed="false">
      <c r="A58" s="45"/>
      <c r="B58" s="45"/>
      <c r="C58" s="262"/>
      <c r="D58" s="262"/>
      <c r="E58" s="262"/>
      <c r="F58" s="262"/>
      <c r="G58" s="262"/>
      <c r="H58" s="262"/>
      <c r="I58" s="262"/>
      <c r="J58" s="262"/>
      <c r="K58" s="262"/>
      <c r="L58" s="45"/>
      <c r="M58" s="45"/>
      <c r="N58" s="45"/>
      <c r="O58" s="145"/>
      <c r="P58" s="145"/>
      <c r="Q58" s="145"/>
      <c r="R58" s="145"/>
      <c r="S58" s="145"/>
      <c r="T58" s="145"/>
      <c r="U58" s="145"/>
      <c r="V58" s="145"/>
      <c r="W58" s="145"/>
    </row>
    <row r="59" customFormat="false" ht="12.75" hidden="false" customHeight="false" outlineLevel="0" collapsed="false">
      <c r="A59" s="45"/>
      <c r="B59" s="45"/>
      <c r="C59" s="262"/>
      <c r="D59" s="262"/>
      <c r="E59" s="262"/>
      <c r="F59" s="262"/>
      <c r="G59" s="262"/>
      <c r="H59" s="262"/>
      <c r="I59" s="262"/>
      <c r="J59" s="262"/>
      <c r="K59" s="262"/>
      <c r="L59" s="45"/>
      <c r="M59" s="45"/>
      <c r="N59" s="45"/>
      <c r="O59" s="145"/>
      <c r="P59" s="145"/>
      <c r="Q59" s="145"/>
      <c r="R59" s="145"/>
      <c r="S59" s="145"/>
      <c r="T59" s="145"/>
      <c r="U59" s="145"/>
      <c r="V59" s="145"/>
      <c r="W59" s="145"/>
    </row>
    <row r="60" customFormat="false" ht="12.75" hidden="false" customHeight="false" outlineLevel="0" collapsed="false">
      <c r="A60" s="45"/>
      <c r="B60" s="45"/>
      <c r="C60" s="262"/>
      <c r="D60" s="262"/>
      <c r="E60" s="262"/>
      <c r="F60" s="262"/>
      <c r="G60" s="262"/>
      <c r="H60" s="262"/>
      <c r="I60" s="262"/>
      <c r="J60" s="262"/>
      <c r="K60" s="262"/>
      <c r="L60" s="45"/>
      <c r="M60" s="45"/>
      <c r="N60" s="45"/>
      <c r="O60" s="145"/>
      <c r="P60" s="145"/>
      <c r="Q60" s="145"/>
      <c r="R60" s="145"/>
      <c r="S60" s="145"/>
      <c r="T60" s="145"/>
      <c r="U60" s="145"/>
      <c r="V60" s="145"/>
      <c r="W60" s="145"/>
    </row>
    <row r="61" customFormat="false" ht="12.75" hidden="false" customHeight="false" outlineLevel="0" collapsed="false">
      <c r="A61" s="45"/>
      <c r="B61" s="45"/>
      <c r="C61" s="262"/>
      <c r="D61" s="262"/>
      <c r="E61" s="262"/>
      <c r="F61" s="262"/>
      <c r="G61" s="262"/>
      <c r="H61" s="262"/>
      <c r="I61" s="262"/>
      <c r="J61" s="262"/>
      <c r="K61" s="262"/>
      <c r="L61" s="45"/>
      <c r="M61" s="45"/>
      <c r="N61" s="45"/>
      <c r="O61" s="145"/>
      <c r="P61" s="145"/>
      <c r="Q61" s="145"/>
      <c r="R61" s="145"/>
      <c r="S61" s="145"/>
      <c r="T61" s="145"/>
      <c r="U61" s="145"/>
      <c r="V61" s="145"/>
      <c r="W61" s="145"/>
    </row>
    <row r="62" customFormat="false" ht="12.75" hidden="false" customHeight="false" outlineLevel="0" collapsed="false">
      <c r="A62" s="45"/>
      <c r="B62" s="45"/>
      <c r="C62" s="262"/>
      <c r="D62" s="262"/>
      <c r="E62" s="262"/>
      <c r="F62" s="262"/>
      <c r="G62" s="262"/>
      <c r="H62" s="262"/>
      <c r="I62" s="262"/>
      <c r="J62" s="262"/>
      <c r="K62" s="262"/>
      <c r="L62" s="45"/>
      <c r="M62" s="45"/>
      <c r="N62" s="45"/>
      <c r="O62" s="145"/>
      <c r="P62" s="145"/>
      <c r="Q62" s="145"/>
      <c r="R62" s="145"/>
      <c r="S62" s="145"/>
      <c r="T62" s="145"/>
      <c r="U62" s="145"/>
      <c r="V62" s="145"/>
      <c r="W62" s="145"/>
    </row>
    <row r="63" customFormat="false" ht="12.75" hidden="false" customHeight="false" outlineLevel="0" collapsed="false">
      <c r="A63" s="45"/>
      <c r="B63" s="45"/>
      <c r="C63" s="262"/>
      <c r="D63" s="262"/>
      <c r="E63" s="262"/>
      <c r="F63" s="262"/>
      <c r="G63" s="262"/>
      <c r="H63" s="262"/>
      <c r="I63" s="262"/>
      <c r="J63" s="262"/>
      <c r="K63" s="262"/>
      <c r="L63" s="45"/>
      <c r="M63" s="45"/>
      <c r="N63" s="45"/>
      <c r="O63" s="145"/>
      <c r="P63" s="145"/>
      <c r="Q63" s="145"/>
      <c r="R63" s="145"/>
      <c r="S63" s="145"/>
      <c r="T63" s="145"/>
      <c r="U63" s="145"/>
      <c r="V63" s="145"/>
      <c r="W63" s="145"/>
    </row>
    <row r="64" customFormat="false" ht="12.75" hidden="false" customHeight="false" outlineLevel="0" collapsed="false">
      <c r="A64" s="45"/>
      <c r="B64" s="45"/>
      <c r="C64" s="262"/>
      <c r="D64" s="262"/>
      <c r="E64" s="262"/>
      <c r="F64" s="262"/>
      <c r="G64" s="262"/>
      <c r="H64" s="262"/>
      <c r="I64" s="262"/>
      <c r="J64" s="262"/>
      <c r="K64" s="262"/>
      <c r="L64" s="45"/>
      <c r="M64" s="45"/>
      <c r="N64" s="45"/>
      <c r="O64" s="145"/>
      <c r="P64" s="145"/>
      <c r="Q64" s="145"/>
      <c r="R64" s="145"/>
      <c r="S64" s="145"/>
      <c r="T64" s="145"/>
      <c r="U64" s="145"/>
      <c r="V64" s="145"/>
      <c r="W64" s="145"/>
    </row>
    <row r="65" customFormat="false" ht="12.75" hidden="false" customHeight="false" outlineLevel="0" collapsed="false">
      <c r="A65" s="45"/>
      <c r="B65" s="45"/>
      <c r="C65" s="262"/>
      <c r="D65" s="262"/>
      <c r="E65" s="262"/>
      <c r="F65" s="262"/>
      <c r="G65" s="262"/>
      <c r="H65" s="262"/>
      <c r="I65" s="262"/>
      <c r="J65" s="262"/>
      <c r="K65" s="262"/>
      <c r="L65" s="316"/>
      <c r="M65" s="45"/>
      <c r="N65" s="45"/>
      <c r="O65" s="145"/>
      <c r="P65" s="145"/>
      <c r="Q65" s="145"/>
      <c r="R65" s="145"/>
      <c r="S65" s="145"/>
      <c r="T65" s="145"/>
      <c r="U65" s="145"/>
      <c r="V65" s="145"/>
      <c r="W65" s="145"/>
    </row>
    <row r="66" customFormat="false" ht="12.75" hidden="false" customHeight="false" outlineLevel="0" collapsed="false">
      <c r="A66" s="45"/>
      <c r="B66" s="45"/>
      <c r="C66" s="262"/>
      <c r="D66" s="262"/>
      <c r="E66" s="262"/>
      <c r="F66" s="262"/>
      <c r="G66" s="262"/>
      <c r="H66" s="262"/>
      <c r="I66" s="262"/>
      <c r="J66" s="262"/>
      <c r="K66" s="262"/>
      <c r="L66" s="45"/>
      <c r="M66" s="45"/>
      <c r="N66" s="45"/>
      <c r="O66" s="45"/>
      <c r="P66" s="45"/>
      <c r="Q66" s="145"/>
      <c r="R66" s="145"/>
      <c r="S66" s="145"/>
      <c r="T66" s="145"/>
      <c r="U66" s="145"/>
      <c r="V66" s="145"/>
      <c r="W66" s="145"/>
    </row>
    <row r="67" customFormat="false" ht="12.75" hidden="false" customHeight="false" outlineLevel="0" collapsed="false">
      <c r="A67" s="45"/>
      <c r="B67" s="45"/>
      <c r="C67" s="262"/>
      <c r="D67" s="262"/>
      <c r="E67" s="262"/>
      <c r="F67" s="262"/>
      <c r="G67" s="262"/>
      <c r="H67" s="262"/>
      <c r="I67" s="262"/>
      <c r="J67" s="262"/>
      <c r="K67" s="262"/>
      <c r="L67" s="45"/>
      <c r="M67" s="45"/>
      <c r="N67" s="45"/>
      <c r="O67" s="45"/>
      <c r="P67" s="45"/>
      <c r="Q67" s="145"/>
      <c r="R67" s="145"/>
      <c r="S67" s="145"/>
      <c r="T67" s="145"/>
      <c r="U67" s="145"/>
      <c r="V67" s="145"/>
      <c r="W67" s="145"/>
    </row>
    <row r="68" customFormat="false" ht="12.75" hidden="false" customHeight="false" outlineLevel="0" collapsed="false">
      <c r="A68" s="45"/>
      <c r="B68" s="45"/>
      <c r="C68" s="45"/>
      <c r="D68" s="45"/>
      <c r="E68" s="45"/>
      <c r="F68" s="45"/>
      <c r="G68" s="45"/>
      <c r="H68" s="45"/>
      <c r="I68" s="45"/>
      <c r="J68" s="45"/>
      <c r="K68" s="45"/>
      <c r="L68" s="45"/>
      <c r="M68" s="45"/>
      <c r="N68" s="45"/>
      <c r="O68" s="45"/>
      <c r="P68" s="45"/>
      <c r="Q68" s="145"/>
      <c r="R68" s="145"/>
      <c r="S68" s="145"/>
      <c r="T68" s="145"/>
      <c r="U68" s="145"/>
      <c r="V68" s="145"/>
      <c r="W68" s="145"/>
    </row>
    <row r="69" customFormat="false" ht="12.75" hidden="false" customHeight="false" outlineLevel="0" collapsed="false">
      <c r="A69" s="45"/>
      <c r="B69" s="45"/>
      <c r="C69" s="45"/>
      <c r="D69" s="45"/>
      <c r="E69" s="45"/>
      <c r="F69" s="45"/>
      <c r="G69" s="45"/>
      <c r="H69" s="45"/>
      <c r="I69" s="45"/>
      <c r="J69" s="45"/>
      <c r="K69" s="45"/>
      <c r="L69" s="45"/>
      <c r="M69" s="45"/>
      <c r="N69" s="45"/>
      <c r="O69" s="45"/>
      <c r="P69" s="45"/>
      <c r="Q69" s="145"/>
      <c r="R69" s="145"/>
      <c r="S69" s="145"/>
      <c r="T69" s="145"/>
      <c r="U69" s="145"/>
      <c r="V69" s="145"/>
      <c r="W69" s="145"/>
    </row>
    <row r="70" customFormat="false" ht="20.25" hidden="false" customHeight="true" outlineLevel="0" collapsed="false">
      <c r="A70" s="145"/>
      <c r="B70" s="145"/>
      <c r="C70" s="145"/>
      <c r="D70" s="145"/>
      <c r="E70" s="145"/>
      <c r="F70" s="145"/>
      <c r="G70" s="145"/>
      <c r="H70" s="145"/>
      <c r="I70" s="145"/>
      <c r="J70" s="242"/>
      <c r="L70" s="145"/>
      <c r="M70" s="145"/>
      <c r="N70" s="145"/>
      <c r="O70" s="145"/>
      <c r="P70" s="145"/>
      <c r="Q70" s="145"/>
      <c r="R70" s="145"/>
      <c r="S70" s="145"/>
      <c r="T70" s="145"/>
      <c r="U70" s="145"/>
      <c r="V70" s="145"/>
      <c r="W70" s="145"/>
    </row>
  </sheetData>
  <mergeCells count="27">
    <mergeCell ref="C3:O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V30:W30"/>
    <mergeCell ref="Y30:Z30"/>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Q42"/>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1.7"/>
    <col collapsed="false" customWidth="true" hidden="false" outlineLevel="0" max="4" min="4" style="145" width="0.85"/>
    <col collapsed="false" customWidth="true" hidden="false" outlineLevel="0" max="10" min="5" style="145" width="7.7"/>
    <col collapsed="false" customWidth="true" hidden="false" outlineLevel="0" max="11" min="11" style="145" width="0.85"/>
    <col collapsed="false" customWidth="true" hidden="false" outlineLevel="0" max="17" min="12" style="145" width="10.13"/>
    <col collapsed="false" customWidth="false" hidden="false" outlineLevel="0" max="257" min="18" style="145" width="11.42"/>
  </cols>
  <sheetData>
    <row r="1" s="15" customFormat="true" ht="18.75" hidden="false" customHeight="true" outlineLevel="0" collapsed="false">
      <c r="A1" s="12" t="s">
        <v>8</v>
      </c>
      <c r="M1" s="146"/>
      <c r="N1" s="146"/>
      <c r="P1" s="11"/>
      <c r="Q1" s="147" t="s">
        <v>9</v>
      </c>
    </row>
    <row r="2" customFormat="false" ht="5.25" hidden="false" customHeight="true" outlineLevel="0" collapsed="false">
      <c r="D2" s="148"/>
      <c r="E2" s="166"/>
      <c r="F2" s="166"/>
      <c r="G2" s="166"/>
      <c r="H2" s="166"/>
      <c r="I2" s="166"/>
      <c r="J2" s="166"/>
      <c r="K2" s="166"/>
      <c r="L2" s="166"/>
      <c r="M2" s="166"/>
      <c r="N2" s="166"/>
      <c r="O2" s="257"/>
      <c r="P2" s="257"/>
      <c r="Q2" s="138"/>
    </row>
    <row r="3" customFormat="false" ht="18" hidden="false" customHeight="true" outlineLevel="0" collapsed="false">
      <c r="A3" s="22" t="s">
        <v>215</v>
      </c>
      <c r="B3" s="359"/>
      <c r="C3" s="22" t="s">
        <v>216</v>
      </c>
      <c r="D3" s="22"/>
      <c r="E3" s="22"/>
      <c r="F3" s="22"/>
      <c r="G3" s="22"/>
      <c r="H3" s="22"/>
      <c r="I3" s="22"/>
      <c r="J3" s="22"/>
      <c r="K3" s="22"/>
      <c r="L3" s="22"/>
      <c r="M3" s="22"/>
      <c r="N3" s="22"/>
      <c r="O3" s="0"/>
      <c r="P3" s="138"/>
    </row>
    <row r="4" customFormat="false" ht="9.6" hidden="false" customHeight="true" outlineLevel="0" collapsed="false">
      <c r="D4" s="155"/>
      <c r="E4" s="166"/>
      <c r="F4" s="166"/>
      <c r="G4" s="155"/>
      <c r="H4" s="155"/>
      <c r="I4" s="155"/>
      <c r="J4" s="155"/>
      <c r="K4" s="155"/>
      <c r="M4" s="138"/>
      <c r="N4" s="138"/>
      <c r="O4" s="138"/>
    </row>
    <row r="5" customFormat="false" ht="15" hidden="false" customHeight="true" outlineLevel="0" collapsed="false">
      <c r="A5" s="162" t="s">
        <v>217</v>
      </c>
      <c r="B5" s="162"/>
      <c r="C5" s="162"/>
      <c r="D5" s="159"/>
      <c r="E5" s="160" t="s">
        <v>92</v>
      </c>
      <c r="F5" s="160"/>
      <c r="G5" s="160"/>
      <c r="H5" s="160"/>
      <c r="I5" s="160"/>
      <c r="J5" s="160"/>
      <c r="K5" s="159"/>
      <c r="L5" s="160" t="s">
        <v>218</v>
      </c>
      <c r="M5" s="160"/>
      <c r="N5" s="160"/>
      <c r="O5" s="160"/>
      <c r="P5" s="160"/>
      <c r="Q5" s="160"/>
    </row>
    <row r="6" customFormat="false" ht="15" hidden="false" customHeight="true" outlineLevel="0" collapsed="false">
      <c r="A6" s="162"/>
      <c r="B6" s="162"/>
      <c r="C6" s="162"/>
      <c r="D6" s="159"/>
      <c r="E6" s="360" t="s">
        <v>219</v>
      </c>
      <c r="F6" s="360"/>
      <c r="G6" s="360"/>
      <c r="H6" s="360"/>
      <c r="I6" s="360"/>
      <c r="J6" s="360"/>
      <c r="K6" s="361"/>
      <c r="L6" s="360" t="s">
        <v>219</v>
      </c>
      <c r="M6" s="360"/>
      <c r="N6" s="360"/>
      <c r="O6" s="360"/>
      <c r="P6" s="360"/>
      <c r="Q6" s="360"/>
    </row>
    <row r="7" customFormat="false" ht="15" hidden="false" customHeight="true" outlineLevel="0" collapsed="false">
      <c r="A7" s="162"/>
      <c r="B7" s="162"/>
      <c r="C7" s="162"/>
      <c r="D7" s="159"/>
      <c r="E7" s="163" t="s">
        <v>35</v>
      </c>
      <c r="F7" s="164" t="s">
        <v>191</v>
      </c>
      <c r="G7" s="164" t="s">
        <v>220</v>
      </c>
      <c r="H7" s="164" t="s">
        <v>221</v>
      </c>
      <c r="I7" s="164" t="s">
        <v>222</v>
      </c>
      <c r="J7" s="168" t="s">
        <v>223</v>
      </c>
      <c r="K7" s="361"/>
      <c r="L7" s="163" t="s">
        <v>35</v>
      </c>
      <c r="M7" s="164" t="s">
        <v>191</v>
      </c>
      <c r="N7" s="164" t="s">
        <v>220</v>
      </c>
      <c r="O7" s="164" t="s">
        <v>221</v>
      </c>
      <c r="P7" s="164" t="s">
        <v>222</v>
      </c>
      <c r="Q7" s="168" t="s">
        <v>223</v>
      </c>
    </row>
    <row r="8" customFormat="false" ht="6" hidden="false" customHeight="true" outlineLevel="0" collapsed="false">
      <c r="A8" s="169"/>
      <c r="C8" s="161"/>
      <c r="D8" s="169"/>
      <c r="E8" s="257"/>
      <c r="F8" s="257"/>
      <c r="G8" s="257"/>
      <c r="H8" s="257"/>
      <c r="I8" s="257"/>
      <c r="J8" s="257"/>
      <c r="K8" s="169"/>
      <c r="L8" s="262"/>
      <c r="M8" s="262"/>
      <c r="N8" s="262"/>
      <c r="O8" s="262"/>
      <c r="P8" s="262"/>
      <c r="Q8" s="262"/>
    </row>
    <row r="9" s="363" customFormat="true" ht="12" hidden="false" customHeight="true" outlineLevel="0" collapsed="false">
      <c r="A9" s="171" t="s">
        <v>224</v>
      </c>
      <c r="B9" s="172"/>
      <c r="C9" s="264"/>
      <c r="D9" s="265"/>
      <c r="E9" s="266" t="n">
        <v>326902</v>
      </c>
      <c r="F9" s="267" t="n">
        <v>1155</v>
      </c>
      <c r="G9" s="267" t="n">
        <v>163928</v>
      </c>
      <c r="H9" s="267" t="n">
        <v>149984</v>
      </c>
      <c r="I9" s="267" t="n">
        <v>11825</v>
      </c>
      <c r="J9" s="268" t="n">
        <v>10</v>
      </c>
      <c r="K9" s="362"/>
      <c r="L9" s="266" t="n">
        <v>207637453</v>
      </c>
      <c r="M9" s="267" t="n">
        <v>290081.74</v>
      </c>
      <c r="N9" s="267" t="n">
        <v>62292640</v>
      </c>
      <c r="O9" s="267" t="n">
        <v>118431631.82</v>
      </c>
      <c r="P9" s="267" t="n">
        <v>26560217.04</v>
      </c>
      <c r="Q9" s="268" t="n">
        <v>62882.4</v>
      </c>
    </row>
    <row r="10" customFormat="false" ht="12" hidden="false" customHeight="true" outlineLevel="0" collapsed="false">
      <c r="A10" s="60" t="s">
        <v>225</v>
      </c>
      <c r="B10" s="281"/>
      <c r="C10" s="282"/>
      <c r="D10" s="113"/>
      <c r="E10" s="284" t="n">
        <v>15023</v>
      </c>
      <c r="F10" s="286" t="n">
        <v>45</v>
      </c>
      <c r="G10" s="286" t="n">
        <v>10920</v>
      </c>
      <c r="H10" s="286" t="n">
        <v>3805</v>
      </c>
      <c r="I10" s="286" t="n">
        <v>253</v>
      </c>
      <c r="J10" s="61" t="s">
        <v>96</v>
      </c>
      <c r="K10" s="262"/>
      <c r="L10" s="284" t="n">
        <v>7611025.7</v>
      </c>
      <c r="M10" s="286" t="n">
        <v>9409.56</v>
      </c>
      <c r="N10" s="286" t="n">
        <v>4149600</v>
      </c>
      <c r="O10" s="286" t="n">
        <v>2877862.74</v>
      </c>
      <c r="P10" s="286" t="n">
        <v>574153.4</v>
      </c>
      <c r="Q10" s="61" t="s">
        <v>96</v>
      </c>
    </row>
    <row r="11" customFormat="false" ht="12" hidden="false" customHeight="true" outlineLevel="0" collapsed="false">
      <c r="A11" s="364" t="s">
        <v>226</v>
      </c>
      <c r="B11" s="273"/>
      <c r="C11" s="274"/>
      <c r="D11" s="113"/>
      <c r="E11" s="275" t="n">
        <v>2522</v>
      </c>
      <c r="F11" s="14" t="n">
        <v>22</v>
      </c>
      <c r="G11" s="14" t="n">
        <v>1912</v>
      </c>
      <c r="H11" s="14" t="n">
        <v>567</v>
      </c>
      <c r="I11" s="14" t="n">
        <v>21</v>
      </c>
      <c r="J11" s="52" t="s">
        <v>96</v>
      </c>
      <c r="K11" s="262"/>
      <c r="L11" s="275" t="n">
        <v>1155480.06</v>
      </c>
      <c r="M11" s="14" t="n">
        <v>4461.96</v>
      </c>
      <c r="N11" s="14" t="n">
        <v>726560</v>
      </c>
      <c r="O11" s="14" t="n">
        <v>376265.74</v>
      </c>
      <c r="P11" s="14" t="n">
        <v>48192.36</v>
      </c>
      <c r="Q11" s="52" t="s">
        <v>96</v>
      </c>
    </row>
    <row r="12" customFormat="false" ht="12" hidden="false" customHeight="true" outlineLevel="0" collapsed="false">
      <c r="A12" s="364" t="s">
        <v>227</v>
      </c>
      <c r="B12" s="273"/>
      <c r="C12" s="274"/>
      <c r="D12" s="113"/>
      <c r="E12" s="275" t="n">
        <v>950</v>
      </c>
      <c r="F12" s="14" t="n">
        <v>7</v>
      </c>
      <c r="G12" s="14" t="n">
        <v>800</v>
      </c>
      <c r="H12" s="14" t="n">
        <v>131</v>
      </c>
      <c r="I12" s="14" t="n">
        <v>12</v>
      </c>
      <c r="J12" s="52" t="s">
        <v>96</v>
      </c>
      <c r="K12" s="262"/>
      <c r="L12" s="275" t="n">
        <v>432810.5</v>
      </c>
      <c r="M12" s="14" t="n">
        <v>1498.34</v>
      </c>
      <c r="N12" s="14" t="n">
        <v>304000</v>
      </c>
      <c r="O12" s="14" t="n">
        <v>100422.98</v>
      </c>
      <c r="P12" s="14" t="n">
        <v>26889.18</v>
      </c>
      <c r="Q12" s="52" t="s">
        <v>96</v>
      </c>
    </row>
    <row r="13" customFormat="false" ht="12" hidden="false" customHeight="true" outlineLevel="0" collapsed="false">
      <c r="A13" s="364" t="s">
        <v>228</v>
      </c>
      <c r="B13" s="273"/>
      <c r="C13" s="274"/>
      <c r="D13" s="113"/>
      <c r="E13" s="275" t="n">
        <v>2703</v>
      </c>
      <c r="F13" s="14" t="n">
        <v>3</v>
      </c>
      <c r="G13" s="14" t="n">
        <v>1546</v>
      </c>
      <c r="H13" s="14" t="n">
        <v>1064</v>
      </c>
      <c r="I13" s="14" t="n">
        <v>90</v>
      </c>
      <c r="J13" s="52" t="s">
        <v>96</v>
      </c>
      <c r="K13" s="262"/>
      <c r="L13" s="275" t="n">
        <v>1679039.88</v>
      </c>
      <c r="M13" s="14" t="n">
        <v>627</v>
      </c>
      <c r="N13" s="14" t="n">
        <v>587480</v>
      </c>
      <c r="O13" s="14" t="n">
        <v>887755.62</v>
      </c>
      <c r="P13" s="14" t="n">
        <v>203177.26</v>
      </c>
      <c r="Q13" s="52" t="s">
        <v>96</v>
      </c>
    </row>
    <row r="14" customFormat="false" ht="12" hidden="false" customHeight="true" outlineLevel="0" collapsed="false">
      <c r="A14" s="364" t="s">
        <v>229</v>
      </c>
      <c r="B14" s="273"/>
      <c r="C14" s="274"/>
      <c r="D14" s="113"/>
      <c r="E14" s="275" t="n">
        <v>392</v>
      </c>
      <c r="F14" s="14" t="s">
        <v>96</v>
      </c>
      <c r="G14" s="14" t="n">
        <v>285</v>
      </c>
      <c r="H14" s="14" t="n">
        <v>99</v>
      </c>
      <c r="I14" s="14" t="n">
        <v>8</v>
      </c>
      <c r="J14" s="52" t="s">
        <v>96</v>
      </c>
      <c r="K14" s="262"/>
      <c r="L14" s="275" t="n">
        <v>198721.38</v>
      </c>
      <c r="M14" s="14" t="s">
        <v>96</v>
      </c>
      <c r="N14" s="14" t="n">
        <v>108300</v>
      </c>
      <c r="O14" s="14" t="n">
        <v>72142.24</v>
      </c>
      <c r="P14" s="14" t="n">
        <v>18279.14</v>
      </c>
      <c r="Q14" s="52" t="s">
        <v>96</v>
      </c>
    </row>
    <row r="15" customFormat="false" ht="12" hidden="false" customHeight="true" outlineLevel="0" collapsed="false">
      <c r="A15" s="364" t="s">
        <v>230</v>
      </c>
      <c r="B15" s="273"/>
      <c r="C15" s="274"/>
      <c r="D15" s="113"/>
      <c r="E15" s="275" t="n">
        <v>6611</v>
      </c>
      <c r="F15" s="14" t="n">
        <v>7</v>
      </c>
      <c r="G15" s="14" t="n">
        <v>5016</v>
      </c>
      <c r="H15" s="14" t="n">
        <v>1486</v>
      </c>
      <c r="I15" s="14" t="n">
        <v>102</v>
      </c>
      <c r="J15" s="52" t="s">
        <v>96</v>
      </c>
      <c r="K15" s="262"/>
      <c r="L15" s="275" t="n">
        <v>3266090.5</v>
      </c>
      <c r="M15" s="14" t="n">
        <v>1448.18</v>
      </c>
      <c r="N15" s="14" t="n">
        <v>1906080</v>
      </c>
      <c r="O15" s="14" t="n">
        <v>1126240.2</v>
      </c>
      <c r="P15" s="14" t="n">
        <v>232322.12</v>
      </c>
      <c r="Q15" s="52" t="s">
        <v>96</v>
      </c>
    </row>
    <row r="16" customFormat="false" ht="12" hidden="false" customHeight="true" outlineLevel="0" collapsed="false">
      <c r="A16" s="364" t="s">
        <v>231</v>
      </c>
      <c r="B16" s="273"/>
      <c r="C16" s="274"/>
      <c r="D16" s="113"/>
      <c r="E16" s="275" t="n">
        <v>461</v>
      </c>
      <c r="F16" s="14" t="n">
        <v>1</v>
      </c>
      <c r="G16" s="14" t="n">
        <v>345</v>
      </c>
      <c r="H16" s="14" t="n">
        <v>110</v>
      </c>
      <c r="I16" s="14" t="n">
        <v>5</v>
      </c>
      <c r="J16" s="52" t="s">
        <v>96</v>
      </c>
      <c r="K16" s="262"/>
      <c r="L16" s="275" t="n">
        <v>227675.1</v>
      </c>
      <c r="M16" s="14" t="n">
        <v>190</v>
      </c>
      <c r="N16" s="14" t="n">
        <v>131100</v>
      </c>
      <c r="O16" s="14" t="n">
        <v>85262.88</v>
      </c>
      <c r="P16" s="14" t="n">
        <v>11122.22</v>
      </c>
      <c r="Q16" s="52" t="s">
        <v>96</v>
      </c>
    </row>
    <row r="17" customFormat="false" ht="12" hidden="false" customHeight="true" outlineLevel="0" collapsed="false">
      <c r="A17" s="364" t="s">
        <v>232</v>
      </c>
      <c r="B17" s="273"/>
      <c r="C17" s="274"/>
      <c r="D17" s="113"/>
      <c r="E17" s="275" t="n">
        <v>1384</v>
      </c>
      <c r="F17" s="14" t="n">
        <v>5</v>
      </c>
      <c r="G17" s="14" t="n">
        <v>1016</v>
      </c>
      <c r="H17" s="14" t="n">
        <v>348</v>
      </c>
      <c r="I17" s="14" t="n">
        <v>15</v>
      </c>
      <c r="J17" s="52" t="s">
        <v>96</v>
      </c>
      <c r="K17" s="262"/>
      <c r="L17" s="275" t="n">
        <v>651208.28</v>
      </c>
      <c r="M17" s="14" t="n">
        <v>1184.08</v>
      </c>
      <c r="N17" s="14" t="n">
        <v>386080</v>
      </c>
      <c r="O17" s="14" t="n">
        <v>229773.08</v>
      </c>
      <c r="P17" s="14" t="n">
        <v>34171.12</v>
      </c>
      <c r="Q17" s="52" t="s">
        <v>96</v>
      </c>
    </row>
    <row r="18" customFormat="false" ht="12" hidden="false" customHeight="true" outlineLevel="0" collapsed="false">
      <c r="A18" s="60" t="s">
        <v>233</v>
      </c>
      <c r="B18" s="281"/>
      <c r="C18" s="282"/>
      <c r="D18" s="283"/>
      <c r="E18" s="284" t="n">
        <v>73511</v>
      </c>
      <c r="F18" s="286" t="n">
        <v>198</v>
      </c>
      <c r="G18" s="286" t="n">
        <v>57715</v>
      </c>
      <c r="H18" s="286" t="n">
        <v>14474</v>
      </c>
      <c r="I18" s="286" t="n">
        <v>1124</v>
      </c>
      <c r="J18" s="61" t="s">
        <v>96</v>
      </c>
      <c r="K18" s="365"/>
      <c r="L18" s="284" t="n">
        <v>35222579.24</v>
      </c>
      <c r="M18" s="286" t="n">
        <v>43237.16</v>
      </c>
      <c r="N18" s="286" t="n">
        <v>21931700</v>
      </c>
      <c r="O18" s="286" t="n">
        <v>10680139.78</v>
      </c>
      <c r="P18" s="286" t="n">
        <v>2567502.3</v>
      </c>
      <c r="Q18" s="61" t="s">
        <v>96</v>
      </c>
    </row>
    <row r="19" customFormat="false" ht="12" hidden="false" customHeight="true" outlineLevel="0" collapsed="false">
      <c r="A19" s="364" t="s">
        <v>234</v>
      </c>
      <c r="B19" s="273"/>
      <c r="C19" s="274"/>
      <c r="D19" s="113"/>
      <c r="E19" s="275" t="n">
        <v>9031</v>
      </c>
      <c r="F19" s="14" t="n">
        <v>15</v>
      </c>
      <c r="G19" s="14" t="n">
        <v>8055</v>
      </c>
      <c r="H19" s="14" t="n">
        <v>908</v>
      </c>
      <c r="I19" s="14" t="n">
        <v>53</v>
      </c>
      <c r="J19" s="52" t="s">
        <v>96</v>
      </c>
      <c r="K19" s="262"/>
      <c r="L19" s="275" t="n">
        <v>3845875.12</v>
      </c>
      <c r="M19" s="14" t="n">
        <v>3845.22</v>
      </c>
      <c r="N19" s="14" t="n">
        <v>3060900</v>
      </c>
      <c r="O19" s="14" t="n">
        <v>662509.48</v>
      </c>
      <c r="P19" s="14" t="n">
        <v>118620.42</v>
      </c>
      <c r="Q19" s="52" t="s">
        <v>96</v>
      </c>
    </row>
    <row r="20" s="240" customFormat="true" ht="12" hidden="false" customHeight="true" outlineLevel="0" collapsed="false">
      <c r="A20" s="364" t="s">
        <v>235</v>
      </c>
      <c r="B20" s="273"/>
      <c r="C20" s="274"/>
      <c r="D20" s="113"/>
      <c r="E20" s="275" t="n">
        <v>4886</v>
      </c>
      <c r="F20" s="14" t="n">
        <v>14</v>
      </c>
      <c r="G20" s="14" t="n">
        <v>4342</v>
      </c>
      <c r="H20" s="14" t="n">
        <v>486</v>
      </c>
      <c r="I20" s="14" t="n">
        <v>44</v>
      </c>
      <c r="J20" s="52" t="s">
        <v>96</v>
      </c>
      <c r="K20" s="262"/>
      <c r="L20" s="275" t="n">
        <v>2115669.38</v>
      </c>
      <c r="M20" s="14" t="n">
        <v>2876.22</v>
      </c>
      <c r="N20" s="14" t="n">
        <v>1649960</v>
      </c>
      <c r="O20" s="14" t="n">
        <v>360286.36</v>
      </c>
      <c r="P20" s="14" t="n">
        <v>102546.8</v>
      </c>
      <c r="Q20" s="52" t="s">
        <v>96</v>
      </c>
    </row>
    <row r="21" customFormat="false" ht="12" hidden="false" customHeight="true" outlineLevel="0" collapsed="false">
      <c r="A21" s="364" t="s">
        <v>236</v>
      </c>
      <c r="B21" s="273"/>
      <c r="C21" s="274"/>
      <c r="D21" s="113"/>
      <c r="E21" s="275" t="n">
        <v>10972</v>
      </c>
      <c r="F21" s="14" t="n">
        <v>35</v>
      </c>
      <c r="G21" s="14" t="n">
        <v>8796</v>
      </c>
      <c r="H21" s="14" t="n">
        <v>1972</v>
      </c>
      <c r="I21" s="14" t="n">
        <v>169</v>
      </c>
      <c r="J21" s="52" t="s">
        <v>96</v>
      </c>
      <c r="K21" s="262"/>
      <c r="L21" s="275" t="n">
        <v>5174583.12</v>
      </c>
      <c r="M21" s="14" t="n">
        <v>7825.34</v>
      </c>
      <c r="N21" s="14" t="n">
        <v>3342480</v>
      </c>
      <c r="O21" s="14" t="n">
        <v>1433666.28</v>
      </c>
      <c r="P21" s="14" t="n">
        <v>390611.5</v>
      </c>
      <c r="Q21" s="52" t="s">
        <v>96</v>
      </c>
    </row>
    <row r="22" customFormat="false" ht="12" hidden="false" customHeight="true" outlineLevel="0" collapsed="false">
      <c r="A22" s="364" t="s">
        <v>237</v>
      </c>
      <c r="B22" s="273"/>
      <c r="C22" s="274"/>
      <c r="D22" s="113"/>
      <c r="E22" s="275" t="n">
        <v>5254</v>
      </c>
      <c r="F22" s="14" t="n">
        <v>15</v>
      </c>
      <c r="G22" s="14" t="n">
        <v>3991</v>
      </c>
      <c r="H22" s="14" t="n">
        <v>1160</v>
      </c>
      <c r="I22" s="14" t="n">
        <v>88</v>
      </c>
      <c r="J22" s="52" t="s">
        <v>96</v>
      </c>
      <c r="K22" s="262"/>
      <c r="L22" s="275" t="n">
        <v>2537702.32</v>
      </c>
      <c r="M22" s="14" t="n">
        <v>3202.64</v>
      </c>
      <c r="N22" s="14" t="n">
        <v>1516580</v>
      </c>
      <c r="O22" s="14" t="n">
        <v>820103.84</v>
      </c>
      <c r="P22" s="14" t="n">
        <v>197815.84</v>
      </c>
      <c r="Q22" s="52" t="s">
        <v>96</v>
      </c>
    </row>
    <row r="23" customFormat="false" ht="12" hidden="false" customHeight="true" outlineLevel="0" collapsed="false">
      <c r="A23" s="364" t="s">
        <v>238</v>
      </c>
      <c r="B23" s="273"/>
      <c r="C23" s="274"/>
      <c r="D23" s="113"/>
      <c r="E23" s="275" t="n">
        <v>5273</v>
      </c>
      <c r="F23" s="14" t="n">
        <v>33</v>
      </c>
      <c r="G23" s="14" t="n">
        <v>4146</v>
      </c>
      <c r="H23" s="14" t="n">
        <v>1043</v>
      </c>
      <c r="I23" s="14" t="n">
        <v>51</v>
      </c>
      <c r="J23" s="52" t="s">
        <v>96</v>
      </c>
      <c r="K23" s="262"/>
      <c r="L23" s="275" t="n">
        <v>2436248.02</v>
      </c>
      <c r="M23" s="14" t="n">
        <v>6985.54</v>
      </c>
      <c r="N23" s="14" t="n">
        <v>1575480</v>
      </c>
      <c r="O23" s="14" t="n">
        <v>737465.62</v>
      </c>
      <c r="P23" s="14" t="n">
        <v>116316.86</v>
      </c>
      <c r="Q23" s="52" t="s">
        <v>96</v>
      </c>
    </row>
    <row r="24" customFormat="false" ht="12" hidden="false" customHeight="true" outlineLevel="0" collapsed="false">
      <c r="A24" s="364" t="s">
        <v>239</v>
      </c>
      <c r="B24" s="273"/>
      <c r="C24" s="274"/>
      <c r="D24" s="113"/>
      <c r="E24" s="275" t="n">
        <v>11603</v>
      </c>
      <c r="F24" s="14" t="n">
        <v>21</v>
      </c>
      <c r="G24" s="14" t="n">
        <v>8687</v>
      </c>
      <c r="H24" s="14" t="n">
        <v>2710</v>
      </c>
      <c r="I24" s="14" t="n">
        <v>185</v>
      </c>
      <c r="J24" s="52" t="s">
        <v>96</v>
      </c>
      <c r="K24" s="262"/>
      <c r="L24" s="275" t="n">
        <v>5714738.3</v>
      </c>
      <c r="M24" s="14" t="n">
        <v>4633.72</v>
      </c>
      <c r="N24" s="14" t="n">
        <v>3301060</v>
      </c>
      <c r="O24" s="14" t="n">
        <v>1987767.84</v>
      </c>
      <c r="P24" s="14" t="n">
        <v>421276.74</v>
      </c>
      <c r="Q24" s="52" t="s">
        <v>96</v>
      </c>
    </row>
    <row r="25" s="240" customFormat="true" ht="12" hidden="false" customHeight="true" outlineLevel="0" collapsed="false">
      <c r="A25" s="364" t="s">
        <v>240</v>
      </c>
      <c r="B25" s="273"/>
      <c r="C25" s="274"/>
      <c r="D25" s="113"/>
      <c r="E25" s="275" t="n">
        <v>4890</v>
      </c>
      <c r="F25" s="14" t="n">
        <v>2</v>
      </c>
      <c r="G25" s="14" t="n">
        <v>3796</v>
      </c>
      <c r="H25" s="14" t="n">
        <v>1037</v>
      </c>
      <c r="I25" s="14" t="n">
        <v>55</v>
      </c>
      <c r="J25" s="52" t="s">
        <v>96</v>
      </c>
      <c r="K25" s="262"/>
      <c r="L25" s="275" t="n">
        <v>2290927.66</v>
      </c>
      <c r="M25" s="14" t="n">
        <v>566.2</v>
      </c>
      <c r="N25" s="14" t="n">
        <v>1442480</v>
      </c>
      <c r="O25" s="14" t="n">
        <v>721765.92</v>
      </c>
      <c r="P25" s="14" t="n">
        <v>126115.54</v>
      </c>
      <c r="Q25" s="52" t="s">
        <v>96</v>
      </c>
    </row>
    <row r="26" s="240" customFormat="true" ht="12" hidden="false" customHeight="true" outlineLevel="0" collapsed="false">
      <c r="A26" s="364" t="s">
        <v>241</v>
      </c>
      <c r="B26" s="273"/>
      <c r="C26" s="274"/>
      <c r="D26" s="113"/>
      <c r="E26" s="275" t="n">
        <v>2659</v>
      </c>
      <c r="F26" s="14" t="n">
        <v>5</v>
      </c>
      <c r="G26" s="14" t="n">
        <v>1932</v>
      </c>
      <c r="H26" s="14" t="n">
        <v>651</v>
      </c>
      <c r="I26" s="14" t="n">
        <v>71</v>
      </c>
      <c r="J26" s="52" t="s">
        <v>96</v>
      </c>
      <c r="K26" s="262"/>
      <c r="L26" s="275" t="n">
        <v>1367767.82</v>
      </c>
      <c r="M26" s="14" t="n">
        <v>1301.88</v>
      </c>
      <c r="N26" s="14" t="n">
        <v>734160</v>
      </c>
      <c r="O26" s="14" t="n">
        <v>466556.4</v>
      </c>
      <c r="P26" s="14" t="n">
        <v>165749.54</v>
      </c>
      <c r="Q26" s="52" t="s">
        <v>96</v>
      </c>
    </row>
    <row r="27" s="240" customFormat="true" ht="12" hidden="false" customHeight="true" outlineLevel="0" collapsed="false">
      <c r="A27" s="364" t="s">
        <v>242</v>
      </c>
      <c r="B27" s="273"/>
      <c r="C27" s="274"/>
      <c r="D27" s="113"/>
      <c r="E27" s="275" t="n">
        <v>18943</v>
      </c>
      <c r="F27" s="14" t="n">
        <v>58</v>
      </c>
      <c r="G27" s="14" t="n">
        <v>13970</v>
      </c>
      <c r="H27" s="14" t="n">
        <v>4507</v>
      </c>
      <c r="I27" s="14" t="n">
        <v>408</v>
      </c>
      <c r="J27" s="52" t="s">
        <v>96</v>
      </c>
      <c r="K27" s="262"/>
      <c r="L27" s="275" t="n">
        <v>9739067.5</v>
      </c>
      <c r="M27" s="14" t="n">
        <v>12000.4</v>
      </c>
      <c r="N27" s="14" t="n">
        <v>5308600</v>
      </c>
      <c r="O27" s="14" t="n">
        <v>3490018.04</v>
      </c>
      <c r="P27" s="14" t="n">
        <v>928449.06</v>
      </c>
      <c r="Q27" s="52" t="s">
        <v>96</v>
      </c>
    </row>
    <row r="28" s="240" customFormat="true" ht="12" hidden="false" customHeight="true" outlineLevel="0" collapsed="false">
      <c r="A28" s="60" t="s">
        <v>243</v>
      </c>
      <c r="B28" s="281"/>
      <c r="C28" s="282"/>
      <c r="D28" s="283"/>
      <c r="E28" s="284" t="n">
        <v>154490</v>
      </c>
      <c r="F28" s="286" t="n">
        <v>552</v>
      </c>
      <c r="G28" s="286" t="n">
        <v>57571</v>
      </c>
      <c r="H28" s="286" t="n">
        <v>88302</v>
      </c>
      <c r="I28" s="286" t="n">
        <v>8057</v>
      </c>
      <c r="J28" s="61" t="n">
        <v>8</v>
      </c>
      <c r="K28" s="262"/>
      <c r="L28" s="284" t="n">
        <v>113090475.7</v>
      </c>
      <c r="M28" s="286" t="n">
        <v>147935.52</v>
      </c>
      <c r="N28" s="286" t="n">
        <v>21876980</v>
      </c>
      <c r="O28" s="286" t="n">
        <v>72997836.6</v>
      </c>
      <c r="P28" s="286" t="n">
        <v>18013258.56</v>
      </c>
      <c r="Q28" s="61" t="n">
        <v>54465.02</v>
      </c>
    </row>
    <row r="29" s="240" customFormat="true" ht="12" hidden="false" customHeight="true" outlineLevel="0" collapsed="false">
      <c r="A29" s="364" t="s">
        <v>244</v>
      </c>
      <c r="B29" s="273"/>
      <c r="C29" s="274"/>
      <c r="D29" s="113"/>
      <c r="E29" s="275" t="n">
        <v>37879</v>
      </c>
      <c r="F29" s="14" t="n">
        <v>105</v>
      </c>
      <c r="G29" s="14" t="n">
        <v>21480</v>
      </c>
      <c r="H29" s="14" t="n">
        <v>15450</v>
      </c>
      <c r="I29" s="14" t="n">
        <v>844</v>
      </c>
      <c r="J29" s="52" t="s">
        <v>96</v>
      </c>
      <c r="K29" s="262"/>
      <c r="L29" s="275" t="n">
        <v>21484996.32</v>
      </c>
      <c r="M29" s="14" t="n">
        <v>27023.32</v>
      </c>
      <c r="N29" s="14" t="n">
        <v>8162400</v>
      </c>
      <c r="O29" s="14" t="n">
        <v>11406538.66</v>
      </c>
      <c r="P29" s="14" t="n">
        <v>1889034.34</v>
      </c>
      <c r="Q29" s="52" t="s">
        <v>96</v>
      </c>
    </row>
    <row r="30" customFormat="false" ht="12" hidden="false" customHeight="true" outlineLevel="0" collapsed="false">
      <c r="A30" s="364" t="s">
        <v>245</v>
      </c>
      <c r="B30" s="273"/>
      <c r="C30" s="274"/>
      <c r="D30" s="113"/>
      <c r="E30" s="275" t="n">
        <v>5985</v>
      </c>
      <c r="F30" s="14" t="n">
        <v>12</v>
      </c>
      <c r="G30" s="14" t="n">
        <v>3218</v>
      </c>
      <c r="H30" s="14" t="n">
        <v>2575</v>
      </c>
      <c r="I30" s="14" t="n">
        <v>180</v>
      </c>
      <c r="J30" s="52" t="s">
        <v>96</v>
      </c>
      <c r="K30" s="262"/>
      <c r="L30" s="275" t="n">
        <v>3521477.1</v>
      </c>
      <c r="M30" s="14" t="n">
        <v>2821.5</v>
      </c>
      <c r="N30" s="14" t="n">
        <v>1222840</v>
      </c>
      <c r="O30" s="14" t="n">
        <v>1890176.24</v>
      </c>
      <c r="P30" s="14" t="n">
        <v>405639.36</v>
      </c>
      <c r="Q30" s="52" t="s">
        <v>96</v>
      </c>
    </row>
    <row r="31" customFormat="false" ht="12" hidden="false" customHeight="true" outlineLevel="0" collapsed="false">
      <c r="A31" s="364" t="s">
        <v>246</v>
      </c>
      <c r="B31" s="273"/>
      <c r="C31" s="274"/>
      <c r="D31" s="113"/>
      <c r="E31" s="275" t="n">
        <v>28084</v>
      </c>
      <c r="F31" s="14" t="n">
        <v>92</v>
      </c>
      <c r="G31" s="14" t="n">
        <v>10884</v>
      </c>
      <c r="H31" s="14" t="n">
        <v>15547</v>
      </c>
      <c r="I31" s="14" t="n">
        <v>1559</v>
      </c>
      <c r="J31" s="52" t="n">
        <v>2</v>
      </c>
      <c r="K31" s="262"/>
      <c r="L31" s="275" t="n">
        <v>20316432.48</v>
      </c>
      <c r="M31" s="14" t="n">
        <v>23507.56</v>
      </c>
      <c r="N31" s="14" t="n">
        <v>4135920</v>
      </c>
      <c r="O31" s="14" t="n">
        <v>12628049.04</v>
      </c>
      <c r="P31" s="14" t="n">
        <v>3515580.26</v>
      </c>
      <c r="Q31" s="52" t="n">
        <v>13375.62</v>
      </c>
    </row>
    <row r="32" customFormat="false" ht="12" hidden="false" customHeight="true" outlineLevel="0" collapsed="false">
      <c r="A32" s="364" t="s">
        <v>247</v>
      </c>
      <c r="B32" s="273"/>
      <c r="C32" s="274"/>
      <c r="D32" s="113"/>
      <c r="E32" s="275" t="n">
        <v>82542</v>
      </c>
      <c r="F32" s="14" t="n">
        <v>343</v>
      </c>
      <c r="G32" s="14" t="n">
        <v>21989</v>
      </c>
      <c r="H32" s="14" t="n">
        <v>54730</v>
      </c>
      <c r="I32" s="14" t="n">
        <v>5474</v>
      </c>
      <c r="J32" s="52" t="n">
        <v>6</v>
      </c>
      <c r="K32" s="262"/>
      <c r="L32" s="275" t="n">
        <v>67767569.8</v>
      </c>
      <c r="M32" s="14" t="n">
        <v>94583.14</v>
      </c>
      <c r="N32" s="14" t="n">
        <v>8355820</v>
      </c>
      <c r="O32" s="14" t="n">
        <v>47073072.66</v>
      </c>
      <c r="P32" s="14" t="n">
        <v>12203004.6</v>
      </c>
      <c r="Q32" s="52" t="n">
        <v>41089.4</v>
      </c>
    </row>
    <row r="33" customFormat="false" ht="12" hidden="false" customHeight="true" outlineLevel="0" collapsed="false">
      <c r="A33" s="60" t="s">
        <v>248</v>
      </c>
      <c r="B33" s="281"/>
      <c r="C33" s="282"/>
      <c r="D33" s="283"/>
      <c r="E33" s="284" t="n">
        <v>64854</v>
      </c>
      <c r="F33" s="286" t="n">
        <v>298</v>
      </c>
      <c r="G33" s="286" t="n">
        <v>28619</v>
      </c>
      <c r="H33" s="286" t="n">
        <v>34110</v>
      </c>
      <c r="I33" s="286" t="n">
        <v>1827</v>
      </c>
      <c r="J33" s="61" t="s">
        <v>96</v>
      </c>
      <c r="K33" s="365"/>
      <c r="L33" s="284" t="n">
        <v>40250690.6</v>
      </c>
      <c r="M33" s="286" t="n">
        <v>74060.86</v>
      </c>
      <c r="N33" s="286" t="n">
        <v>10875220</v>
      </c>
      <c r="O33" s="286" t="n">
        <v>25173379.3</v>
      </c>
      <c r="P33" s="286" t="n">
        <v>4128030.44</v>
      </c>
      <c r="Q33" s="61" t="s">
        <v>96</v>
      </c>
    </row>
    <row r="34" customFormat="false" ht="12" hidden="false" customHeight="true" outlineLevel="0" collapsed="false">
      <c r="A34" s="364" t="s">
        <v>249</v>
      </c>
      <c r="B34" s="273"/>
      <c r="C34" s="274"/>
      <c r="D34" s="113"/>
      <c r="E34" s="275" t="n">
        <v>18650</v>
      </c>
      <c r="F34" s="14" t="n">
        <v>82</v>
      </c>
      <c r="G34" s="14" t="n">
        <v>8445</v>
      </c>
      <c r="H34" s="14" t="n">
        <v>9624</v>
      </c>
      <c r="I34" s="14" t="n">
        <v>499</v>
      </c>
      <c r="J34" s="52" t="s">
        <v>96</v>
      </c>
      <c r="K34" s="262"/>
      <c r="L34" s="275" t="n">
        <v>11258083.3</v>
      </c>
      <c r="M34" s="14" t="n">
        <v>20668.96</v>
      </c>
      <c r="N34" s="14" t="n">
        <v>3209100</v>
      </c>
      <c r="O34" s="14" t="n">
        <v>6905959.26</v>
      </c>
      <c r="P34" s="14" t="n">
        <v>1122355.08</v>
      </c>
      <c r="Q34" s="52" t="s">
        <v>96</v>
      </c>
    </row>
    <row r="35" customFormat="false" ht="12" hidden="false" customHeight="true" outlineLevel="0" collapsed="false">
      <c r="A35" s="364" t="s">
        <v>250</v>
      </c>
      <c r="B35" s="273"/>
      <c r="C35" s="274"/>
      <c r="D35" s="113"/>
      <c r="E35" s="275" t="n">
        <v>18081</v>
      </c>
      <c r="F35" s="14" t="n">
        <v>77</v>
      </c>
      <c r="G35" s="14" t="n">
        <v>7187</v>
      </c>
      <c r="H35" s="14" t="n">
        <v>10353</v>
      </c>
      <c r="I35" s="14" t="n">
        <v>464</v>
      </c>
      <c r="J35" s="52" t="s">
        <v>96</v>
      </c>
      <c r="K35" s="262"/>
      <c r="L35" s="275" t="n">
        <v>11336534.3</v>
      </c>
      <c r="M35" s="14" t="n">
        <v>18479.4</v>
      </c>
      <c r="N35" s="14" t="n">
        <v>2731060</v>
      </c>
      <c r="O35" s="14" t="n">
        <v>7538390.22</v>
      </c>
      <c r="P35" s="14" t="n">
        <v>1048604.68</v>
      </c>
      <c r="Q35" s="52" t="s">
        <v>96</v>
      </c>
    </row>
    <row r="36" customFormat="false" ht="12" hidden="false" customHeight="true" outlineLevel="0" collapsed="false">
      <c r="A36" s="364" t="s">
        <v>251</v>
      </c>
      <c r="B36" s="273"/>
      <c r="C36" s="274"/>
      <c r="D36" s="113"/>
      <c r="E36" s="275" t="n">
        <v>28123</v>
      </c>
      <c r="F36" s="14" t="n">
        <v>139</v>
      </c>
      <c r="G36" s="14" t="n">
        <v>12987</v>
      </c>
      <c r="H36" s="14" t="n">
        <v>14133</v>
      </c>
      <c r="I36" s="14" t="n">
        <v>864</v>
      </c>
      <c r="J36" s="52" t="s">
        <v>96</v>
      </c>
      <c r="K36" s="262"/>
      <c r="L36" s="275" t="n">
        <v>17656073</v>
      </c>
      <c r="M36" s="14" t="n">
        <v>34912.5</v>
      </c>
      <c r="N36" s="14" t="n">
        <v>4935060</v>
      </c>
      <c r="O36" s="14" t="n">
        <v>10729029.82</v>
      </c>
      <c r="P36" s="14" t="n">
        <v>1957070.68</v>
      </c>
      <c r="Q36" s="52" t="s">
        <v>96</v>
      </c>
    </row>
    <row r="37" customFormat="false" ht="12" hidden="false" customHeight="true" outlineLevel="0" collapsed="false">
      <c r="A37" s="60" t="s">
        <v>252</v>
      </c>
      <c r="B37" s="281"/>
      <c r="C37" s="282"/>
      <c r="D37" s="283"/>
      <c r="E37" s="284" t="n">
        <v>19024</v>
      </c>
      <c r="F37" s="286" t="n">
        <v>62</v>
      </c>
      <c r="G37" s="286" t="n">
        <v>9103</v>
      </c>
      <c r="H37" s="286" t="n">
        <v>9293</v>
      </c>
      <c r="I37" s="286" t="n">
        <v>564</v>
      </c>
      <c r="J37" s="61" t="n">
        <v>2</v>
      </c>
      <c r="K37" s="262"/>
      <c r="L37" s="284" t="n">
        <v>11462681.76</v>
      </c>
      <c r="M37" s="286" t="n">
        <v>15438.64</v>
      </c>
      <c r="N37" s="286" t="n">
        <v>3459140</v>
      </c>
      <c r="O37" s="286" t="n">
        <v>6702413.4</v>
      </c>
      <c r="P37" s="286" t="n">
        <v>1277272.34</v>
      </c>
      <c r="Q37" s="61" t="n">
        <v>8417.38</v>
      </c>
    </row>
    <row r="38" customFormat="false" ht="12" hidden="false" customHeight="true" outlineLevel="0" collapsed="false">
      <c r="A38" s="364" t="s">
        <v>253</v>
      </c>
      <c r="B38" s="273"/>
      <c r="C38" s="274"/>
      <c r="D38" s="113"/>
      <c r="E38" s="275" t="n">
        <v>4163</v>
      </c>
      <c r="F38" s="14" t="n">
        <v>8</v>
      </c>
      <c r="G38" s="14" t="n">
        <v>2154</v>
      </c>
      <c r="H38" s="14" t="n">
        <v>1924</v>
      </c>
      <c r="I38" s="14" t="n">
        <v>77</v>
      </c>
      <c r="J38" s="52" t="s">
        <v>96</v>
      </c>
      <c r="K38" s="262"/>
      <c r="L38" s="275" t="n">
        <v>2299758.86</v>
      </c>
      <c r="M38" s="14" t="n">
        <v>2007.16</v>
      </c>
      <c r="N38" s="14" t="n">
        <v>818520</v>
      </c>
      <c r="O38" s="14" t="n">
        <v>1301691.9</v>
      </c>
      <c r="P38" s="14" t="n">
        <v>177539.8</v>
      </c>
      <c r="Q38" s="52" t="s">
        <v>96</v>
      </c>
    </row>
    <row r="39" customFormat="false" ht="12" hidden="false" customHeight="true" outlineLevel="0" collapsed="false">
      <c r="A39" s="364" t="s">
        <v>254</v>
      </c>
      <c r="B39" s="273"/>
      <c r="C39" s="274"/>
      <c r="D39" s="113"/>
      <c r="E39" s="275" t="n">
        <v>3778</v>
      </c>
      <c r="F39" s="14" t="n">
        <v>23</v>
      </c>
      <c r="G39" s="14" t="n">
        <v>1960</v>
      </c>
      <c r="H39" s="14" t="n">
        <v>1739</v>
      </c>
      <c r="I39" s="14" t="n">
        <v>56</v>
      </c>
      <c r="J39" s="52" t="s">
        <v>96</v>
      </c>
      <c r="K39" s="262"/>
      <c r="L39" s="275" t="n">
        <v>2077419.34</v>
      </c>
      <c r="M39" s="14" t="n">
        <v>5493.66</v>
      </c>
      <c r="N39" s="14" t="n">
        <v>744800</v>
      </c>
      <c r="O39" s="14" t="n">
        <v>1199359.04</v>
      </c>
      <c r="P39" s="14" t="n">
        <v>127766.64</v>
      </c>
      <c r="Q39" s="52" t="s">
        <v>96</v>
      </c>
    </row>
    <row r="40" customFormat="false" ht="12" hidden="false" customHeight="true" outlineLevel="0" collapsed="false">
      <c r="A40" s="364" t="s">
        <v>255</v>
      </c>
      <c r="B40" s="273"/>
      <c r="C40" s="274"/>
      <c r="D40" s="113"/>
      <c r="E40" s="275" t="n">
        <v>6929</v>
      </c>
      <c r="F40" s="14" t="n">
        <v>26</v>
      </c>
      <c r="G40" s="14" t="n">
        <v>3454</v>
      </c>
      <c r="H40" s="14" t="n">
        <v>3287</v>
      </c>
      <c r="I40" s="14" t="n">
        <v>161</v>
      </c>
      <c r="J40" s="52" t="n">
        <v>1</v>
      </c>
      <c r="K40" s="262"/>
      <c r="L40" s="275" t="n">
        <v>4021983.84</v>
      </c>
      <c r="M40" s="14" t="n">
        <v>6345.24</v>
      </c>
      <c r="N40" s="14" t="n">
        <v>1312520</v>
      </c>
      <c r="O40" s="14" t="n">
        <v>2333663.98</v>
      </c>
      <c r="P40" s="14" t="n">
        <v>365165.18</v>
      </c>
      <c r="Q40" s="52" t="n">
        <v>4289.44</v>
      </c>
    </row>
    <row r="41" customFormat="false" ht="12" hidden="false" customHeight="true" outlineLevel="0" collapsed="false">
      <c r="A41" s="366" t="s">
        <v>256</v>
      </c>
      <c r="B41" s="367"/>
      <c r="C41" s="368"/>
      <c r="D41" s="113"/>
      <c r="E41" s="332" t="n">
        <v>4154</v>
      </c>
      <c r="F41" s="334" t="n">
        <v>5</v>
      </c>
      <c r="G41" s="334" t="n">
        <v>1535</v>
      </c>
      <c r="H41" s="334" t="n">
        <v>2343</v>
      </c>
      <c r="I41" s="334" t="n">
        <v>270</v>
      </c>
      <c r="J41" s="335" t="n">
        <v>1</v>
      </c>
      <c r="K41" s="262"/>
      <c r="L41" s="332" t="n">
        <v>3063519.72</v>
      </c>
      <c r="M41" s="334" t="n">
        <v>1592.58</v>
      </c>
      <c r="N41" s="334" t="n">
        <v>583300</v>
      </c>
      <c r="O41" s="334" t="n">
        <v>1867698.48</v>
      </c>
      <c r="P41" s="334" t="n">
        <v>606800.72</v>
      </c>
      <c r="Q41" s="335" t="n">
        <v>4127.94</v>
      </c>
    </row>
    <row r="42" customFormat="false" ht="11.25" hidden="false" customHeight="true" outlineLevel="0" collapsed="false">
      <c r="A42" s="113" t="s">
        <v>69</v>
      </c>
      <c r="C42" s="138"/>
      <c r="G42" s="369"/>
      <c r="H42" s="138"/>
      <c r="I42" s="138"/>
    </row>
    <row r="43" customFormat="false" ht="11.25" hidden="false" customHeight="true" outlineLevel="0" collapsed="false"/>
  </sheetData>
  <mergeCells count="6">
    <mergeCell ref="C3:N3"/>
    <mergeCell ref="A5:C7"/>
    <mergeCell ref="E5:J5"/>
    <mergeCell ref="L5:Q5"/>
    <mergeCell ref="E6:J6"/>
    <mergeCell ref="L6:Q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6"/>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U52" activeCellId="0" sqref="U52"/>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13"/>
    <col collapsed="false" customWidth="true" hidden="false" outlineLevel="0" max="4" min="4" style="145" width="0.85"/>
    <col collapsed="false" customWidth="true" hidden="false" outlineLevel="0" max="5" min="5" style="145" width="6.99"/>
    <col collapsed="false" customWidth="true" hidden="false" outlineLevel="0" max="6" min="6" style="145" width="6.85"/>
    <col collapsed="false" customWidth="true" hidden="false" outlineLevel="0" max="7" min="7" style="145" width="10.28"/>
    <col collapsed="false" customWidth="true" hidden="false" outlineLevel="0" max="9" min="8" style="145" width="6.85"/>
    <col collapsed="false" customWidth="true" hidden="false" outlineLevel="0" max="10" min="10" style="145" width="0.85"/>
    <col collapsed="false" customWidth="true" hidden="false" outlineLevel="0" max="11" min="11" style="145" width="9.7"/>
    <col collapsed="false" customWidth="true" hidden="false" outlineLevel="0" max="12" min="12" style="145" width="6.85"/>
    <col collapsed="false" customWidth="true" hidden="false" outlineLevel="0" max="13" min="13" style="145" width="10.28"/>
    <col collapsed="false" customWidth="true" hidden="false" outlineLevel="0" max="14" min="14" style="145" width="9.56"/>
    <col collapsed="false" customWidth="true" hidden="false" outlineLevel="0" max="15" min="15" style="145" width="9.28"/>
    <col collapsed="false" customWidth="true" hidden="false" outlineLevel="0" max="16" min="16" style="145" width="0.85"/>
    <col collapsed="false" customWidth="true" hidden="false" outlineLevel="0" max="19" min="17" style="145" width="6.7"/>
    <col collapsed="false" customWidth="true" hidden="false" outlineLevel="0" max="20" min="20" style="145" width="0.85"/>
    <col collapsed="false" customWidth="true" hidden="false" outlineLevel="0" max="21" min="21" style="145" width="12.14"/>
    <col collapsed="false" customWidth="true" hidden="false" outlineLevel="0" max="22" min="22" style="15" width="15.41"/>
    <col collapsed="false" customWidth="true" hidden="false" outlineLevel="0" max="23" min="23" style="15" width="9.28"/>
    <col collapsed="false" customWidth="true" hidden="false" outlineLevel="0" max="25" min="24" style="145" width="9.28"/>
    <col collapsed="false" customWidth="false" hidden="false" outlineLevel="0" max="257" min="26" style="145" width="11.42"/>
  </cols>
  <sheetData>
    <row r="1" s="15" customFormat="true" ht="12.75" hidden="false" customHeight="true" outlineLevel="0" collapsed="false">
      <c r="A1" s="12" t="s">
        <v>8</v>
      </c>
      <c r="L1" s="146"/>
      <c r="N1" s="11"/>
      <c r="O1" s="370"/>
      <c r="T1" s="11"/>
      <c r="U1" s="147" t="s">
        <v>9</v>
      </c>
    </row>
    <row r="2" customFormat="false" ht="3.75" hidden="false" customHeight="true" outlineLevel="0" collapsed="false">
      <c r="D2" s="148"/>
      <c r="E2" s="166"/>
      <c r="F2" s="166"/>
      <c r="G2" s="166"/>
      <c r="H2" s="166"/>
      <c r="I2" s="166"/>
      <c r="J2" s="166"/>
      <c r="K2" s="166"/>
      <c r="L2" s="166"/>
      <c r="M2" s="257"/>
      <c r="N2" s="257"/>
      <c r="O2" s="138"/>
      <c r="P2" s="257"/>
      <c r="Q2" s="257"/>
      <c r="R2" s="257"/>
      <c r="S2" s="257"/>
      <c r="T2" s="138"/>
    </row>
    <row r="3" customFormat="false" ht="12.75" hidden="false" customHeight="true" outlineLevel="0" collapsed="false">
      <c r="A3" s="22" t="s">
        <v>257</v>
      </c>
      <c r="B3" s="359"/>
      <c r="C3" s="22" t="s">
        <v>258</v>
      </c>
      <c r="D3" s="22"/>
      <c r="E3" s="22"/>
      <c r="F3" s="22"/>
      <c r="G3" s="22"/>
      <c r="H3" s="22"/>
      <c r="I3" s="22"/>
      <c r="J3" s="22"/>
      <c r="K3" s="22"/>
      <c r="L3" s="22"/>
      <c r="M3" s="0"/>
      <c r="N3" s="0"/>
      <c r="P3" s="371"/>
      <c r="U3" s="154"/>
      <c r="V3" s="145"/>
      <c r="W3" s="145"/>
    </row>
    <row r="4" customFormat="false" ht="4.5" hidden="false" customHeight="true" outlineLevel="0" collapsed="false">
      <c r="D4" s="155"/>
      <c r="E4" s="166"/>
      <c r="F4" s="166"/>
      <c r="G4" s="155"/>
      <c r="H4" s="155"/>
      <c r="I4" s="155"/>
      <c r="J4" s="155"/>
      <c r="L4" s="138"/>
      <c r="M4" s="138"/>
      <c r="P4" s="372"/>
      <c r="U4" s="246"/>
    </row>
    <row r="5" customFormat="false" ht="13.5" hidden="false" customHeight="true" outlineLevel="0" collapsed="false">
      <c r="A5" s="162" t="s">
        <v>217</v>
      </c>
      <c r="B5" s="162"/>
      <c r="C5" s="162"/>
      <c r="D5" s="159"/>
      <c r="E5" s="160" t="s">
        <v>92</v>
      </c>
      <c r="F5" s="160"/>
      <c r="G5" s="160"/>
      <c r="H5" s="160"/>
      <c r="I5" s="160"/>
      <c r="J5" s="159"/>
      <c r="K5" s="160" t="s">
        <v>93</v>
      </c>
      <c r="L5" s="160"/>
      <c r="M5" s="160"/>
      <c r="N5" s="160"/>
      <c r="O5" s="160"/>
      <c r="P5" s="159"/>
      <c r="Q5" s="160" t="s">
        <v>94</v>
      </c>
      <c r="R5" s="160"/>
      <c r="S5" s="160"/>
      <c r="T5" s="361"/>
      <c r="U5" s="162" t="s">
        <v>71</v>
      </c>
    </row>
    <row r="6" customFormat="false" ht="18" hidden="false" customHeight="true" outlineLevel="0" collapsed="false">
      <c r="A6" s="162"/>
      <c r="B6" s="162"/>
      <c r="C6" s="162"/>
      <c r="D6" s="159"/>
      <c r="E6" s="373" t="s">
        <v>35</v>
      </c>
      <c r="F6" s="374" t="s">
        <v>133</v>
      </c>
      <c r="G6" s="375" t="s">
        <v>259</v>
      </c>
      <c r="H6" s="376" t="s">
        <v>61</v>
      </c>
      <c r="I6" s="376"/>
      <c r="J6" s="361"/>
      <c r="K6" s="373" t="s">
        <v>35</v>
      </c>
      <c r="L6" s="374" t="s">
        <v>133</v>
      </c>
      <c r="M6" s="375" t="s">
        <v>259</v>
      </c>
      <c r="N6" s="376" t="s">
        <v>61</v>
      </c>
      <c r="O6" s="376"/>
      <c r="P6" s="361"/>
      <c r="Q6" s="377" t="s">
        <v>35</v>
      </c>
      <c r="R6" s="376" t="s">
        <v>61</v>
      </c>
      <c r="S6" s="376"/>
      <c r="T6" s="361"/>
      <c r="U6" s="162"/>
      <c r="V6" s="378"/>
      <c r="W6" s="378"/>
    </row>
    <row r="7" customFormat="false" ht="18" hidden="false" customHeight="true" outlineLevel="0" collapsed="false">
      <c r="A7" s="162"/>
      <c r="B7" s="162"/>
      <c r="C7" s="162"/>
      <c r="D7" s="159"/>
      <c r="E7" s="373"/>
      <c r="F7" s="374"/>
      <c r="G7" s="375"/>
      <c r="H7" s="374" t="s">
        <v>21</v>
      </c>
      <c r="I7" s="168" t="s">
        <v>23</v>
      </c>
      <c r="J7" s="361"/>
      <c r="K7" s="373"/>
      <c r="L7" s="374"/>
      <c r="M7" s="375"/>
      <c r="N7" s="374" t="s">
        <v>21</v>
      </c>
      <c r="O7" s="168" t="s">
        <v>23</v>
      </c>
      <c r="P7" s="361"/>
      <c r="Q7" s="377"/>
      <c r="R7" s="374" t="s">
        <v>21</v>
      </c>
      <c r="S7" s="168" t="s">
        <v>23</v>
      </c>
      <c r="T7" s="361"/>
      <c r="U7" s="162"/>
      <c r="V7" s="378"/>
      <c r="W7" s="378"/>
    </row>
    <row r="8" customFormat="false" ht="6" hidden="false" customHeight="true" outlineLevel="0" collapsed="false">
      <c r="A8" s="169"/>
      <c r="C8" s="161"/>
      <c r="D8" s="169"/>
      <c r="E8" s="257"/>
      <c r="F8" s="257"/>
      <c r="G8" s="257"/>
      <c r="H8" s="257"/>
      <c r="I8" s="257"/>
      <c r="J8" s="169"/>
      <c r="K8" s="262"/>
      <c r="L8" s="262"/>
      <c r="M8" s="262"/>
      <c r="N8" s="262"/>
      <c r="O8" s="262"/>
      <c r="P8" s="169"/>
      <c r="T8" s="169"/>
      <c r="V8" s="378"/>
      <c r="W8" s="378"/>
    </row>
    <row r="9" s="363" customFormat="true" ht="12.75" hidden="false" customHeight="true" outlineLevel="0" collapsed="false">
      <c r="A9" s="171" t="s">
        <v>224</v>
      </c>
      <c r="B9" s="172"/>
      <c r="C9" s="264"/>
      <c r="D9" s="265"/>
      <c r="E9" s="266" t="n">
        <v>326902</v>
      </c>
      <c r="F9" s="180" t="n">
        <v>100</v>
      </c>
      <c r="G9" s="180" t="n">
        <v>6.49140809512174</v>
      </c>
      <c r="H9" s="267" t="n">
        <v>257114</v>
      </c>
      <c r="I9" s="268" t="n">
        <v>69788</v>
      </c>
      <c r="J9" s="362"/>
      <c r="K9" s="266" t="n">
        <v>207637453</v>
      </c>
      <c r="L9" s="180" t="n">
        <v>100</v>
      </c>
      <c r="M9" s="180" t="n">
        <v>7.84020125768725</v>
      </c>
      <c r="N9" s="267" t="n">
        <v>181063540.38</v>
      </c>
      <c r="O9" s="268" t="n">
        <v>26573912.62</v>
      </c>
      <c r="P9" s="362"/>
      <c r="Q9" s="181" t="n">
        <v>635.167276431469</v>
      </c>
      <c r="R9" s="180" t="n">
        <v>704.215018941015</v>
      </c>
      <c r="S9" s="182" t="n">
        <v>380.780544219637</v>
      </c>
      <c r="T9" s="265"/>
      <c r="U9" s="379" t="n">
        <v>32</v>
      </c>
      <c r="V9" s="378"/>
      <c r="W9" s="378"/>
    </row>
    <row r="10" customFormat="false" ht="12.75" hidden="false" customHeight="true" outlineLevel="0" collapsed="false">
      <c r="A10" s="60" t="s">
        <v>225</v>
      </c>
      <c r="B10" s="281"/>
      <c r="C10" s="282"/>
      <c r="D10" s="113"/>
      <c r="E10" s="284" t="n">
        <v>15023</v>
      </c>
      <c r="F10" s="285" t="n">
        <v>4.59556686713449</v>
      </c>
      <c r="G10" s="285" t="n">
        <v>1.21269285184935</v>
      </c>
      <c r="H10" s="286" t="n">
        <v>8243</v>
      </c>
      <c r="I10" s="61" t="n">
        <v>6780</v>
      </c>
      <c r="J10" s="262"/>
      <c r="K10" s="284" t="n">
        <v>7611025.7</v>
      </c>
      <c r="L10" s="285" t="n">
        <v>3.66553605336317</v>
      </c>
      <c r="M10" s="285" t="n">
        <v>2.13580395488466</v>
      </c>
      <c r="N10" s="286" t="n">
        <v>5038100.8</v>
      </c>
      <c r="O10" s="61" t="n">
        <v>2572924.9</v>
      </c>
      <c r="P10" s="262" t="s">
        <v>96</v>
      </c>
      <c r="Q10" s="287" t="n">
        <v>506.624888504293</v>
      </c>
      <c r="R10" s="285" t="n">
        <v>611.197476646852</v>
      </c>
      <c r="S10" s="288" t="n">
        <v>379.487448377581</v>
      </c>
      <c r="T10" s="113"/>
      <c r="U10" s="380" t="s">
        <v>96</v>
      </c>
      <c r="V10" s="378"/>
      <c r="W10" s="378"/>
    </row>
    <row r="11" customFormat="false" ht="12.75" hidden="false" customHeight="true" outlineLevel="0" collapsed="false">
      <c r="A11" s="364" t="s">
        <v>226</v>
      </c>
      <c r="B11" s="273"/>
      <c r="C11" s="274"/>
      <c r="D11" s="113"/>
      <c r="E11" s="275" t="n">
        <v>2522</v>
      </c>
      <c r="F11" s="276" t="n">
        <v>0.771485032211489</v>
      </c>
      <c r="G11" s="276" t="n">
        <v>0.598324690865582</v>
      </c>
      <c r="H11" s="14" t="n">
        <v>1082</v>
      </c>
      <c r="I11" s="52" t="n">
        <v>1440</v>
      </c>
      <c r="J11" s="262"/>
      <c r="K11" s="275" t="n">
        <v>1155480.06</v>
      </c>
      <c r="L11" s="276" t="n">
        <v>0.556489228366715</v>
      </c>
      <c r="M11" s="276" t="n">
        <v>1.264702718598</v>
      </c>
      <c r="N11" s="14" t="n">
        <v>610560.06</v>
      </c>
      <c r="O11" s="52" t="n">
        <v>544920</v>
      </c>
      <c r="P11" s="262"/>
      <c r="Q11" s="277" t="n">
        <v>458.160214115781</v>
      </c>
      <c r="R11" s="276" t="n">
        <v>564.288410351202</v>
      </c>
      <c r="S11" s="278" t="n">
        <v>378.416666666667</v>
      </c>
      <c r="T11" s="113"/>
      <c r="U11" s="381" t="n">
        <v>21</v>
      </c>
      <c r="V11" s="378"/>
      <c r="W11" s="378"/>
    </row>
    <row r="12" customFormat="false" ht="12.75" hidden="false" customHeight="true" outlineLevel="0" collapsed="false">
      <c r="A12" s="364" t="s">
        <v>227</v>
      </c>
      <c r="B12" s="273"/>
      <c r="C12" s="274"/>
      <c r="D12" s="113"/>
      <c r="E12" s="275" t="n">
        <v>950</v>
      </c>
      <c r="F12" s="276" t="n">
        <v>0.290606970896477</v>
      </c>
      <c r="G12" s="276" t="n">
        <v>19.047619047619</v>
      </c>
      <c r="H12" s="14" t="n">
        <v>356</v>
      </c>
      <c r="I12" s="52" t="n">
        <v>594</v>
      </c>
      <c r="J12" s="262"/>
      <c r="K12" s="275" t="n">
        <v>432810.5</v>
      </c>
      <c r="L12" s="276" t="n">
        <v>0.208445294308248</v>
      </c>
      <c r="M12" s="276" t="n">
        <v>25.3353537087534</v>
      </c>
      <c r="N12" s="14" t="n">
        <v>208040.5</v>
      </c>
      <c r="O12" s="52" t="n">
        <v>224770</v>
      </c>
      <c r="P12" s="262"/>
      <c r="Q12" s="277" t="n">
        <v>455.59</v>
      </c>
      <c r="R12" s="276" t="n">
        <v>584.383426966292</v>
      </c>
      <c r="S12" s="278" t="n">
        <v>378.400673400673</v>
      </c>
      <c r="T12" s="113"/>
      <c r="U12" s="381" t="n">
        <v>14</v>
      </c>
      <c r="V12" s="378"/>
      <c r="W12" s="378"/>
    </row>
    <row r="13" customFormat="false" ht="12.75" hidden="false" customHeight="true" outlineLevel="0" collapsed="false">
      <c r="A13" s="364" t="s">
        <v>228</v>
      </c>
      <c r="B13" s="273"/>
      <c r="C13" s="274"/>
      <c r="D13" s="113"/>
      <c r="E13" s="275" t="n">
        <v>2703</v>
      </c>
      <c r="F13" s="276" t="n">
        <v>0.826853307719133</v>
      </c>
      <c r="G13" s="276" t="n">
        <v>14.0025305778153</v>
      </c>
      <c r="H13" s="14" t="n">
        <v>1924</v>
      </c>
      <c r="I13" s="52" t="n">
        <v>779</v>
      </c>
      <c r="J13" s="262"/>
      <c r="K13" s="275" t="n">
        <v>1679039.88</v>
      </c>
      <c r="L13" s="276" t="n">
        <v>0.808640183040581</v>
      </c>
      <c r="M13" s="276" t="n">
        <v>19.179298177378</v>
      </c>
      <c r="N13" s="14" t="n">
        <v>1383019.88</v>
      </c>
      <c r="O13" s="52" t="n">
        <v>296020</v>
      </c>
      <c r="P13" s="262"/>
      <c r="Q13" s="277" t="n">
        <v>621.176426193119</v>
      </c>
      <c r="R13" s="276" t="n">
        <v>718.825301455301</v>
      </c>
      <c r="S13" s="278" t="n">
        <v>380</v>
      </c>
      <c r="T13" s="113"/>
      <c r="U13" s="381" t="n">
        <v>40</v>
      </c>
      <c r="V13" s="378"/>
      <c r="W13" s="378"/>
    </row>
    <row r="14" customFormat="false" ht="12.75" hidden="false" customHeight="true" outlineLevel="0" collapsed="false">
      <c r="A14" s="364" t="s">
        <v>229</v>
      </c>
      <c r="B14" s="273"/>
      <c r="C14" s="274"/>
      <c r="D14" s="113"/>
      <c r="E14" s="275" t="n">
        <v>392</v>
      </c>
      <c r="F14" s="276" t="n">
        <v>0.119913613254125</v>
      </c>
      <c r="G14" s="276" t="n">
        <v>-41.839762611276</v>
      </c>
      <c r="H14" s="14" t="n">
        <v>217</v>
      </c>
      <c r="I14" s="52" t="n">
        <v>175</v>
      </c>
      <c r="J14" s="262"/>
      <c r="K14" s="275" t="n">
        <v>198721.38</v>
      </c>
      <c r="L14" s="276" t="n">
        <v>0.0957059418369961</v>
      </c>
      <c r="M14" s="276" t="n">
        <v>-36.5928625730675</v>
      </c>
      <c r="N14" s="14" t="n">
        <v>132221.38</v>
      </c>
      <c r="O14" s="52" t="n">
        <v>66500</v>
      </c>
      <c r="P14" s="262"/>
      <c r="Q14" s="277" t="n">
        <v>506.942295918367</v>
      </c>
      <c r="R14" s="276" t="n">
        <v>609.315115207373</v>
      </c>
      <c r="S14" s="278" t="n">
        <v>380</v>
      </c>
      <c r="T14" s="113"/>
      <c r="U14" s="381" t="n">
        <v>12</v>
      </c>
      <c r="V14" s="378"/>
      <c r="W14" s="378"/>
    </row>
    <row r="15" customFormat="false" ht="12.75" hidden="false" customHeight="true" outlineLevel="0" collapsed="false">
      <c r="A15" s="364" t="s">
        <v>230</v>
      </c>
      <c r="B15" s="273"/>
      <c r="C15" s="274"/>
      <c r="D15" s="113"/>
      <c r="E15" s="275" t="n">
        <v>6611</v>
      </c>
      <c r="F15" s="276" t="n">
        <v>2.02231861536485</v>
      </c>
      <c r="G15" s="276" t="n">
        <v>4.4391785150079</v>
      </c>
      <c r="H15" s="14" t="n">
        <v>3510</v>
      </c>
      <c r="I15" s="52" t="n">
        <v>3101</v>
      </c>
      <c r="J15" s="262"/>
      <c r="K15" s="275" t="n">
        <v>3266090.5</v>
      </c>
      <c r="L15" s="276" t="n">
        <v>1.57297753984682</v>
      </c>
      <c r="M15" s="276" t="n">
        <v>1.68262459529429</v>
      </c>
      <c r="N15" s="14" t="n">
        <v>2087990.94</v>
      </c>
      <c r="O15" s="52" t="n">
        <v>1178099.56</v>
      </c>
      <c r="P15" s="262"/>
      <c r="Q15" s="277" t="n">
        <v>494.038798971411</v>
      </c>
      <c r="R15" s="276" t="n">
        <v>594.869213675214</v>
      </c>
      <c r="S15" s="278" t="n">
        <v>379.909564656562</v>
      </c>
      <c r="T15" s="113"/>
      <c r="U15" s="381" t="n">
        <v>43</v>
      </c>
      <c r="V15" s="378"/>
      <c r="W15" s="378"/>
    </row>
    <row r="16" customFormat="false" ht="12.75" hidden="false" customHeight="true" outlineLevel="0" collapsed="false">
      <c r="A16" s="364" t="s">
        <v>231</v>
      </c>
      <c r="B16" s="273"/>
      <c r="C16" s="274"/>
      <c r="D16" s="113"/>
      <c r="E16" s="275" t="n">
        <v>461</v>
      </c>
      <c r="F16" s="276" t="n">
        <v>0.141020856403448</v>
      </c>
      <c r="G16" s="276" t="n">
        <v>-17.6785714285714</v>
      </c>
      <c r="H16" s="14" t="n">
        <v>334</v>
      </c>
      <c r="I16" s="52" t="n">
        <v>127</v>
      </c>
      <c r="J16" s="262"/>
      <c r="K16" s="275" t="n">
        <v>227675.1</v>
      </c>
      <c r="L16" s="276" t="n">
        <v>0.10965030475499</v>
      </c>
      <c r="M16" s="276" t="n">
        <v>-16.8062151128884</v>
      </c>
      <c r="N16" s="14" t="n">
        <v>179415.1</v>
      </c>
      <c r="O16" s="52" t="n">
        <v>48260</v>
      </c>
      <c r="P16" s="262"/>
      <c r="Q16" s="277" t="n">
        <v>493.872234273319</v>
      </c>
      <c r="R16" s="276" t="n">
        <v>537.170958083832</v>
      </c>
      <c r="S16" s="278" t="n">
        <v>380</v>
      </c>
      <c r="T16" s="113"/>
      <c r="U16" s="381" t="n">
        <v>21</v>
      </c>
      <c r="V16" s="378"/>
      <c r="W16" s="378"/>
    </row>
    <row r="17" customFormat="false" ht="12.75" hidden="false" customHeight="true" outlineLevel="0" collapsed="false">
      <c r="A17" s="364" t="s">
        <v>232</v>
      </c>
      <c r="B17" s="273"/>
      <c r="C17" s="274"/>
      <c r="D17" s="113"/>
      <c r="E17" s="275" t="n">
        <v>1384</v>
      </c>
      <c r="F17" s="276" t="n">
        <v>0.423368471284972</v>
      </c>
      <c r="G17" s="276" t="n">
        <v>-13.6618839675608</v>
      </c>
      <c r="H17" s="14" t="n">
        <v>820</v>
      </c>
      <c r="I17" s="52" t="n">
        <v>564</v>
      </c>
      <c r="J17" s="262"/>
      <c r="K17" s="275" t="n">
        <v>651208.28</v>
      </c>
      <c r="L17" s="276" t="n">
        <v>0.313627561208815</v>
      </c>
      <c r="M17" s="276" t="n">
        <v>-14.0369533964238</v>
      </c>
      <c r="N17" s="14" t="n">
        <v>436852.94</v>
      </c>
      <c r="O17" s="52" t="n">
        <v>214355.34</v>
      </c>
      <c r="P17" s="262"/>
      <c r="Q17" s="277" t="n">
        <v>470.526213872832</v>
      </c>
      <c r="R17" s="276" t="n">
        <v>532.747487804878</v>
      </c>
      <c r="S17" s="278" t="n">
        <v>380.062659574468</v>
      </c>
      <c r="T17" s="113"/>
      <c r="U17" s="381" t="n">
        <v>15</v>
      </c>
      <c r="V17" s="378"/>
      <c r="W17" s="378"/>
    </row>
    <row r="18" customFormat="false" ht="12.75" hidden="false" customHeight="true" outlineLevel="0" collapsed="false">
      <c r="A18" s="60" t="s">
        <v>233</v>
      </c>
      <c r="B18" s="281"/>
      <c r="C18" s="282"/>
      <c r="D18" s="283"/>
      <c r="E18" s="284" t="n">
        <v>73511</v>
      </c>
      <c r="F18" s="285" t="n">
        <v>22.4871674079694</v>
      </c>
      <c r="G18" s="285" t="n">
        <v>2.92054602730136</v>
      </c>
      <c r="H18" s="286" t="n">
        <v>36932</v>
      </c>
      <c r="I18" s="61" t="n">
        <v>36579</v>
      </c>
      <c r="J18" s="365"/>
      <c r="K18" s="284" t="n">
        <v>35222579.24</v>
      </c>
      <c r="L18" s="285" t="n">
        <v>16.9634999520053</v>
      </c>
      <c r="M18" s="285" t="n">
        <v>4.96104847858452</v>
      </c>
      <c r="N18" s="286" t="n">
        <v>21328652.54</v>
      </c>
      <c r="O18" s="61" t="n">
        <v>13893926.7</v>
      </c>
      <c r="P18" s="262" t="s">
        <v>96</v>
      </c>
      <c r="Q18" s="287" t="n">
        <v>479.147056086844</v>
      </c>
      <c r="R18" s="285" t="n">
        <v>577.511441026752</v>
      </c>
      <c r="S18" s="288" t="n">
        <v>379.833420815222</v>
      </c>
      <c r="T18" s="283"/>
      <c r="U18" s="380" t="s">
        <v>96</v>
      </c>
      <c r="V18" s="378"/>
      <c r="W18" s="378"/>
    </row>
    <row r="19" customFormat="false" ht="12.75" hidden="false" customHeight="true" outlineLevel="0" collapsed="false">
      <c r="A19" s="364" t="s">
        <v>234</v>
      </c>
      <c r="B19" s="273"/>
      <c r="C19" s="274"/>
      <c r="D19" s="113"/>
      <c r="E19" s="275" t="n">
        <v>9031</v>
      </c>
      <c r="F19" s="276" t="n">
        <v>2.7626016359643</v>
      </c>
      <c r="G19" s="276" t="n">
        <v>-0.572498073323791</v>
      </c>
      <c r="H19" s="14" t="n">
        <v>2999</v>
      </c>
      <c r="I19" s="52" t="n">
        <v>6032</v>
      </c>
      <c r="J19" s="262"/>
      <c r="K19" s="275" t="n">
        <v>3845875.12</v>
      </c>
      <c r="L19" s="276" t="n">
        <v>1.85220684632459</v>
      </c>
      <c r="M19" s="276" t="n">
        <v>1.16124198327021</v>
      </c>
      <c r="N19" s="14" t="n">
        <v>1554665.12</v>
      </c>
      <c r="O19" s="52" t="n">
        <v>2291210</v>
      </c>
      <c r="P19" s="262"/>
      <c r="Q19" s="277" t="n">
        <v>425.852632045178</v>
      </c>
      <c r="R19" s="276" t="n">
        <v>518.394504834945</v>
      </c>
      <c r="S19" s="278" t="n">
        <v>379.8425066313</v>
      </c>
      <c r="T19" s="113"/>
      <c r="U19" s="381" t="n">
        <v>50</v>
      </c>
      <c r="V19" s="378"/>
      <c r="W19" s="378"/>
    </row>
    <row r="20" s="240" customFormat="true" ht="12.75" hidden="false" customHeight="true" outlineLevel="0" collapsed="false">
      <c r="A20" s="364" t="s">
        <v>235</v>
      </c>
      <c r="B20" s="273"/>
      <c r="C20" s="274"/>
      <c r="D20" s="113"/>
      <c r="E20" s="275" t="n">
        <v>4886</v>
      </c>
      <c r="F20" s="276" t="n">
        <v>1.49463753663177</v>
      </c>
      <c r="G20" s="276" t="n">
        <v>2.49632892804699</v>
      </c>
      <c r="H20" s="14" t="n">
        <v>1593</v>
      </c>
      <c r="I20" s="52" t="n">
        <v>3293</v>
      </c>
      <c r="J20" s="262"/>
      <c r="K20" s="275" t="n">
        <v>2115669.38</v>
      </c>
      <c r="L20" s="276" t="n">
        <v>1.01892474090404</v>
      </c>
      <c r="M20" s="276" t="n">
        <v>3.44250915878181</v>
      </c>
      <c r="N20" s="14" t="n">
        <v>865594.02</v>
      </c>
      <c r="O20" s="52" t="n">
        <v>1250075.36</v>
      </c>
      <c r="P20" s="262"/>
      <c r="Q20" s="277" t="n">
        <v>433.006422431437</v>
      </c>
      <c r="R20" s="276" t="n">
        <v>543.373521657251</v>
      </c>
      <c r="S20" s="278" t="n">
        <v>379.615961129669</v>
      </c>
      <c r="T20" s="113"/>
      <c r="U20" s="381" t="n">
        <v>37</v>
      </c>
      <c r="V20" s="378"/>
      <c r="W20" s="378"/>
    </row>
    <row r="21" customFormat="false" ht="12.75" hidden="false" customHeight="true" outlineLevel="0" collapsed="false">
      <c r="A21" s="364" t="s">
        <v>236</v>
      </c>
      <c r="B21" s="273"/>
      <c r="C21" s="274"/>
      <c r="D21" s="113"/>
      <c r="E21" s="275" t="n">
        <v>10972</v>
      </c>
      <c r="F21" s="276" t="n">
        <v>3.35635756281699</v>
      </c>
      <c r="G21" s="276" t="n">
        <v>7.6319403570728</v>
      </c>
      <c r="H21" s="14" t="n">
        <v>5293</v>
      </c>
      <c r="I21" s="52" t="n">
        <v>5679</v>
      </c>
      <c r="J21" s="262"/>
      <c r="K21" s="275" t="n">
        <v>5174583.12</v>
      </c>
      <c r="L21" s="276" t="n">
        <v>2.49212415449924</v>
      </c>
      <c r="M21" s="276" t="n">
        <v>9.41044863001561</v>
      </c>
      <c r="N21" s="14" t="n">
        <v>3017870.32</v>
      </c>
      <c r="O21" s="52" t="n">
        <v>2156712.8</v>
      </c>
      <c r="P21" s="262"/>
      <c r="Q21" s="277" t="n">
        <v>471.617127232957</v>
      </c>
      <c r="R21" s="276" t="n">
        <v>570.162539202721</v>
      </c>
      <c r="S21" s="278" t="n">
        <v>379.76981863004</v>
      </c>
      <c r="T21" s="113"/>
      <c r="U21" s="381" t="n">
        <v>24</v>
      </c>
      <c r="V21" s="378"/>
      <c r="W21" s="378"/>
    </row>
    <row r="22" customFormat="false" ht="12.75" hidden="false" customHeight="true" outlineLevel="0" collapsed="false">
      <c r="A22" s="364" t="s">
        <v>237</v>
      </c>
      <c r="B22" s="273"/>
      <c r="C22" s="274"/>
      <c r="D22" s="113"/>
      <c r="E22" s="275" t="n">
        <v>5254</v>
      </c>
      <c r="F22" s="276" t="n">
        <v>1.60720950009483</v>
      </c>
      <c r="G22" s="276" t="n">
        <v>6.83204554697032</v>
      </c>
      <c r="H22" s="14" t="n">
        <v>2677</v>
      </c>
      <c r="I22" s="52" t="n">
        <v>2577</v>
      </c>
      <c r="J22" s="262"/>
      <c r="K22" s="275" t="n">
        <v>2537702.32</v>
      </c>
      <c r="L22" s="276" t="n">
        <v>1.22217946874931</v>
      </c>
      <c r="M22" s="276" t="n">
        <v>10.3708720605263</v>
      </c>
      <c r="N22" s="14" t="n">
        <v>1559827.42</v>
      </c>
      <c r="O22" s="52" t="n">
        <v>977874.9</v>
      </c>
      <c r="P22" s="262"/>
      <c r="Q22" s="277" t="n">
        <v>483.003867529501</v>
      </c>
      <c r="R22" s="276" t="n">
        <v>582.67740754576</v>
      </c>
      <c r="S22" s="278" t="n">
        <v>379.462514551804</v>
      </c>
      <c r="T22" s="113"/>
      <c r="U22" s="381" t="n">
        <v>21</v>
      </c>
      <c r="V22" s="378"/>
      <c r="W22" s="378"/>
    </row>
    <row r="23" customFormat="false" ht="12.75" hidden="false" customHeight="true" outlineLevel="0" collapsed="false">
      <c r="A23" s="364" t="s">
        <v>238</v>
      </c>
      <c r="B23" s="273"/>
      <c r="C23" s="274"/>
      <c r="D23" s="113"/>
      <c r="E23" s="275" t="n">
        <v>5273</v>
      </c>
      <c r="F23" s="276" t="n">
        <v>1.61302163951276</v>
      </c>
      <c r="G23" s="276" t="n">
        <v>2.24936978863681</v>
      </c>
      <c r="H23" s="14" t="n">
        <v>2573</v>
      </c>
      <c r="I23" s="52" t="n">
        <v>2700</v>
      </c>
      <c r="J23" s="262"/>
      <c r="K23" s="275" t="n">
        <v>2436248.02</v>
      </c>
      <c r="L23" s="276" t="n">
        <v>1.17331819707883</v>
      </c>
      <c r="M23" s="276" t="n">
        <v>6.19707480034148</v>
      </c>
      <c r="N23" s="14" t="n">
        <v>1413202.52</v>
      </c>
      <c r="O23" s="52" t="n">
        <v>1023045.5</v>
      </c>
      <c r="P23" s="262"/>
      <c r="Q23" s="277" t="n">
        <v>462.023140527214</v>
      </c>
      <c r="R23" s="276" t="n">
        <v>549.243109211038</v>
      </c>
      <c r="S23" s="278" t="n">
        <v>378.905740740741</v>
      </c>
      <c r="T23" s="113"/>
      <c r="U23" s="381" t="n">
        <v>13</v>
      </c>
      <c r="V23" s="378"/>
      <c r="W23" s="378"/>
    </row>
    <row r="24" customFormat="false" ht="12.75" hidden="false" customHeight="true" outlineLevel="0" collapsed="false">
      <c r="A24" s="364" t="s">
        <v>239</v>
      </c>
      <c r="B24" s="273"/>
      <c r="C24" s="274"/>
      <c r="D24" s="113"/>
      <c r="E24" s="275" t="n">
        <v>11603</v>
      </c>
      <c r="F24" s="276" t="n">
        <v>3.54938177190718</v>
      </c>
      <c r="G24" s="276" t="n">
        <v>-0.172072614643382</v>
      </c>
      <c r="H24" s="14" t="n">
        <v>6330</v>
      </c>
      <c r="I24" s="52" t="n">
        <v>5273</v>
      </c>
      <c r="J24" s="262"/>
      <c r="K24" s="275" t="n">
        <v>5714738.3</v>
      </c>
      <c r="L24" s="276" t="n">
        <v>2.75226757862417</v>
      </c>
      <c r="M24" s="276" t="n">
        <v>0.154139284106436</v>
      </c>
      <c r="N24" s="14" t="n">
        <v>3708755.54</v>
      </c>
      <c r="O24" s="52" t="n">
        <v>2005982.76</v>
      </c>
      <c r="P24" s="262"/>
      <c r="Q24" s="277" t="n">
        <v>492.522476945618</v>
      </c>
      <c r="R24" s="276" t="n">
        <v>585.901349131122</v>
      </c>
      <c r="S24" s="278" t="n">
        <v>380.425329034705</v>
      </c>
      <c r="T24" s="113"/>
      <c r="U24" s="381" t="n">
        <v>24</v>
      </c>
      <c r="V24" s="378"/>
      <c r="W24" s="378"/>
    </row>
    <row r="25" s="240" customFormat="true" ht="12.75" hidden="false" customHeight="true" outlineLevel="0" collapsed="false">
      <c r="A25" s="364" t="s">
        <v>240</v>
      </c>
      <c r="B25" s="273"/>
      <c r="C25" s="274"/>
      <c r="D25" s="113"/>
      <c r="E25" s="275" t="n">
        <v>4890</v>
      </c>
      <c r="F25" s="276" t="n">
        <v>1.49586114493028</v>
      </c>
      <c r="G25" s="276" t="n">
        <v>10.8089734874235</v>
      </c>
      <c r="H25" s="14" t="n">
        <v>3156</v>
      </c>
      <c r="I25" s="52" t="n">
        <v>1734</v>
      </c>
      <c r="J25" s="262"/>
      <c r="K25" s="275" t="n">
        <v>2290927.66</v>
      </c>
      <c r="L25" s="276" t="n">
        <v>1.10333065008267</v>
      </c>
      <c r="M25" s="276" t="n">
        <v>12.1692650151748</v>
      </c>
      <c r="N25" s="14" t="n">
        <v>1631738.24</v>
      </c>
      <c r="O25" s="52" t="n">
        <v>659189.42</v>
      </c>
      <c r="P25" s="262"/>
      <c r="Q25" s="277" t="n">
        <v>468.49236400818</v>
      </c>
      <c r="R25" s="276" t="n">
        <v>517.027325728771</v>
      </c>
      <c r="S25" s="278" t="n">
        <v>380.155374855825</v>
      </c>
      <c r="T25" s="113"/>
      <c r="U25" s="381" t="n">
        <v>19</v>
      </c>
      <c r="V25" s="378"/>
      <c r="W25" s="378"/>
    </row>
    <row r="26" s="240" customFormat="true" ht="12.75" hidden="false" customHeight="true" outlineLevel="0" collapsed="false">
      <c r="A26" s="364" t="s">
        <v>241</v>
      </c>
      <c r="B26" s="273"/>
      <c r="C26" s="274"/>
      <c r="D26" s="113"/>
      <c r="E26" s="275" t="n">
        <v>2659</v>
      </c>
      <c r="F26" s="276" t="n">
        <v>0.813393616435507</v>
      </c>
      <c r="G26" s="276" t="n">
        <v>21.8048557031608</v>
      </c>
      <c r="H26" s="14" t="n">
        <v>1721</v>
      </c>
      <c r="I26" s="52" t="n">
        <v>938</v>
      </c>
      <c r="J26" s="262"/>
      <c r="K26" s="275" t="n">
        <v>1367767.82</v>
      </c>
      <c r="L26" s="276" t="n">
        <v>0.658728856590242</v>
      </c>
      <c r="M26" s="276" t="n">
        <v>29.3210534125535</v>
      </c>
      <c r="N26" s="14" t="n">
        <v>1011237.38</v>
      </c>
      <c r="O26" s="52" t="n">
        <v>356530.44</v>
      </c>
      <c r="P26" s="262"/>
      <c r="Q26" s="277" t="n">
        <v>514.391808950733</v>
      </c>
      <c r="R26" s="276" t="n">
        <v>587.587088901801</v>
      </c>
      <c r="S26" s="278" t="n">
        <v>380.096417910448</v>
      </c>
      <c r="T26" s="113"/>
      <c r="U26" s="381" t="n">
        <v>25</v>
      </c>
      <c r="V26" s="378"/>
      <c r="W26" s="378"/>
    </row>
    <row r="27" s="240" customFormat="true" ht="12.75" hidden="false" customHeight="true" outlineLevel="0" collapsed="false">
      <c r="A27" s="364" t="s">
        <v>242</v>
      </c>
      <c r="B27" s="273"/>
      <c r="C27" s="274"/>
      <c r="D27" s="113"/>
      <c r="E27" s="275" t="n">
        <v>18943</v>
      </c>
      <c r="F27" s="276" t="n">
        <v>5.79470299967574</v>
      </c>
      <c r="G27" s="276" t="n">
        <v>-0.754440194897055</v>
      </c>
      <c r="H27" s="14" t="n">
        <v>10590</v>
      </c>
      <c r="I27" s="52" t="n">
        <v>8353</v>
      </c>
      <c r="J27" s="262"/>
      <c r="K27" s="275" t="n">
        <v>9739067.5</v>
      </c>
      <c r="L27" s="276" t="n">
        <v>4.6904194591522</v>
      </c>
      <c r="M27" s="276" t="n">
        <v>1.639763530963</v>
      </c>
      <c r="N27" s="14" t="n">
        <v>6565761.98</v>
      </c>
      <c r="O27" s="52" t="n">
        <v>3173305.52</v>
      </c>
      <c r="P27" s="262"/>
      <c r="Q27" s="277" t="n">
        <v>514.124874623872</v>
      </c>
      <c r="R27" s="276" t="n">
        <v>619.996409820586</v>
      </c>
      <c r="S27" s="278" t="n">
        <v>379.900098168323</v>
      </c>
      <c r="T27" s="113"/>
      <c r="U27" s="381" t="n">
        <v>37</v>
      </c>
      <c r="V27" s="378"/>
      <c r="W27" s="378"/>
    </row>
    <row r="28" s="240" customFormat="true" ht="12.75" hidden="false" customHeight="true" outlineLevel="0" collapsed="false">
      <c r="A28" s="60" t="s">
        <v>243</v>
      </c>
      <c r="B28" s="281"/>
      <c r="C28" s="282"/>
      <c r="D28" s="283"/>
      <c r="E28" s="284" t="n">
        <v>154490</v>
      </c>
      <c r="F28" s="285" t="n">
        <v>47.2588115092597</v>
      </c>
      <c r="G28" s="285" t="n">
        <v>7.51094316513219</v>
      </c>
      <c r="H28" s="286" t="n">
        <v>143940</v>
      </c>
      <c r="I28" s="61" t="n">
        <v>10550</v>
      </c>
      <c r="J28" s="262"/>
      <c r="K28" s="284" t="n">
        <v>113090475.7</v>
      </c>
      <c r="L28" s="285" t="n">
        <v>54.4653549087794</v>
      </c>
      <c r="M28" s="285" t="n">
        <v>8.47539432248059</v>
      </c>
      <c r="N28" s="286" t="n">
        <v>109029145.14</v>
      </c>
      <c r="O28" s="61" t="n">
        <v>4061330.56</v>
      </c>
      <c r="P28" s="262"/>
      <c r="Q28" s="287" t="n">
        <v>732.024569227782</v>
      </c>
      <c r="R28" s="285" t="n">
        <v>757.462450604418</v>
      </c>
      <c r="S28" s="288" t="n">
        <v>384.960242654028</v>
      </c>
      <c r="T28" s="283"/>
      <c r="U28" s="380" t="s">
        <v>96</v>
      </c>
      <c r="V28" s="378"/>
      <c r="W28" s="378"/>
    </row>
    <row r="29" s="240" customFormat="true" ht="12.75" hidden="false" customHeight="true" outlineLevel="0" collapsed="false">
      <c r="A29" s="364" t="s">
        <v>244</v>
      </c>
      <c r="B29" s="273"/>
      <c r="C29" s="274"/>
      <c r="D29" s="113"/>
      <c r="E29" s="275" t="n">
        <v>37879</v>
      </c>
      <c r="F29" s="276" t="n">
        <v>11.5872646848291</v>
      </c>
      <c r="G29" s="276" t="n">
        <v>11.6946303777313</v>
      </c>
      <c r="H29" s="14" t="n">
        <v>31346</v>
      </c>
      <c r="I29" s="52" t="n">
        <v>6533</v>
      </c>
      <c r="J29" s="262"/>
      <c r="K29" s="275" t="n">
        <v>21484996.32</v>
      </c>
      <c r="L29" s="276" t="n">
        <v>10.3473607528792</v>
      </c>
      <c r="M29" s="276" t="n">
        <v>14.0250623574169</v>
      </c>
      <c r="N29" s="14" t="n">
        <v>18995210.86</v>
      </c>
      <c r="O29" s="52" t="n">
        <v>2489785.46</v>
      </c>
      <c r="P29" s="262"/>
      <c r="Q29" s="277" t="n">
        <v>567.200726523932</v>
      </c>
      <c r="R29" s="276" t="n">
        <v>605.985161105085</v>
      </c>
      <c r="S29" s="278" t="n">
        <v>381.109055564059</v>
      </c>
      <c r="T29" s="113"/>
      <c r="U29" s="381" t="n">
        <v>24</v>
      </c>
      <c r="V29" s="378"/>
      <c r="W29" s="378"/>
    </row>
    <row r="30" customFormat="false" ht="12.75" hidden="false" customHeight="true" outlineLevel="0" collapsed="false">
      <c r="A30" s="364" t="s">
        <v>245</v>
      </c>
      <c r="B30" s="273"/>
      <c r="C30" s="274"/>
      <c r="D30" s="113"/>
      <c r="E30" s="275" t="n">
        <v>5985</v>
      </c>
      <c r="F30" s="276" t="n">
        <v>1.8308239166478</v>
      </c>
      <c r="G30" s="276" t="n">
        <v>-1.18870728083209</v>
      </c>
      <c r="H30" s="14" t="n">
        <v>4568</v>
      </c>
      <c r="I30" s="52" t="n">
        <v>1417</v>
      </c>
      <c r="J30" s="262"/>
      <c r="K30" s="275" t="n">
        <v>3521477.1</v>
      </c>
      <c r="L30" s="276" t="n">
        <v>1.69597394358329</v>
      </c>
      <c r="M30" s="276" t="n">
        <v>1.467766211168</v>
      </c>
      <c r="N30" s="14" t="n">
        <v>2982873.08</v>
      </c>
      <c r="O30" s="52" t="n">
        <v>538604.02</v>
      </c>
      <c r="P30" s="262"/>
      <c r="Q30" s="277" t="n">
        <v>588.38380952381</v>
      </c>
      <c r="R30" s="276" t="n">
        <v>652.99323117338</v>
      </c>
      <c r="S30" s="278" t="n">
        <v>380.101637261821</v>
      </c>
      <c r="T30" s="113"/>
      <c r="U30" s="381" t="n">
        <v>21</v>
      </c>
      <c r="V30" s="378"/>
      <c r="W30" s="378"/>
    </row>
    <row r="31" customFormat="false" ht="12.75" hidden="false" customHeight="true" outlineLevel="0" collapsed="false">
      <c r="A31" s="364" t="s">
        <v>246</v>
      </c>
      <c r="B31" s="273"/>
      <c r="C31" s="274"/>
      <c r="D31" s="113"/>
      <c r="E31" s="275" t="n">
        <v>28084</v>
      </c>
      <c r="F31" s="276" t="n">
        <v>8.59095386384911</v>
      </c>
      <c r="G31" s="276" t="n">
        <v>6.99481865284974</v>
      </c>
      <c r="H31" s="14" t="n">
        <v>27716</v>
      </c>
      <c r="I31" s="52" t="n">
        <v>368</v>
      </c>
      <c r="J31" s="262"/>
      <c r="K31" s="275" t="n">
        <v>20316432.48</v>
      </c>
      <c r="L31" s="276" t="n">
        <v>9.78457026247572</v>
      </c>
      <c r="M31" s="276" t="n">
        <v>8.28083117270078</v>
      </c>
      <c r="N31" s="14" t="n">
        <v>20175075.52</v>
      </c>
      <c r="O31" s="52" t="n">
        <v>141356.96</v>
      </c>
      <c r="P31" s="262"/>
      <c r="Q31" s="277" t="n">
        <v>723.416624412477</v>
      </c>
      <c r="R31" s="276" t="n">
        <v>727.921616394862</v>
      </c>
      <c r="S31" s="278" t="n">
        <v>384.122173913043</v>
      </c>
      <c r="T31" s="113"/>
      <c r="U31" s="381" t="n">
        <v>37</v>
      </c>
      <c r="V31" s="378"/>
      <c r="W31" s="378"/>
    </row>
    <row r="32" customFormat="false" ht="12.75" hidden="false" customHeight="true" outlineLevel="0" collapsed="false">
      <c r="A32" s="364" t="s">
        <v>247</v>
      </c>
      <c r="B32" s="273"/>
      <c r="C32" s="274"/>
      <c r="D32" s="113"/>
      <c r="E32" s="275" t="n">
        <v>82542</v>
      </c>
      <c r="F32" s="276" t="n">
        <v>25.2497690439337</v>
      </c>
      <c r="G32" s="276" t="n">
        <v>6.53467391164058</v>
      </c>
      <c r="H32" s="14" t="n">
        <v>80310</v>
      </c>
      <c r="I32" s="52" t="n">
        <v>2232</v>
      </c>
      <c r="J32" s="262"/>
      <c r="K32" s="275" t="n">
        <v>67767569.8</v>
      </c>
      <c r="L32" s="276" t="n">
        <v>32.6374499498412</v>
      </c>
      <c r="M32" s="276" t="n">
        <v>7.26299582541192</v>
      </c>
      <c r="N32" s="14" t="n">
        <v>66875985.68</v>
      </c>
      <c r="O32" s="52" t="n">
        <v>891584.12</v>
      </c>
      <c r="P32" s="262"/>
      <c r="Q32" s="277" t="n">
        <v>821.007121223135</v>
      </c>
      <c r="R32" s="276" t="n">
        <v>832.723019300212</v>
      </c>
      <c r="S32" s="278" t="n">
        <v>399.455250896057</v>
      </c>
      <c r="T32" s="113"/>
      <c r="U32" s="381" t="n">
        <v>43</v>
      </c>
      <c r="V32" s="378"/>
      <c r="W32" s="378"/>
    </row>
    <row r="33" customFormat="false" ht="12.75" hidden="false" customHeight="true" outlineLevel="0" collapsed="false">
      <c r="A33" s="60" t="s">
        <v>248</v>
      </c>
      <c r="B33" s="281"/>
      <c r="C33" s="282"/>
      <c r="D33" s="283"/>
      <c r="E33" s="284" t="n">
        <v>64854</v>
      </c>
      <c r="F33" s="285" t="n">
        <v>19.8389731479159</v>
      </c>
      <c r="G33" s="285" t="n">
        <v>8.64226484630204</v>
      </c>
      <c r="H33" s="286" t="n">
        <v>51661</v>
      </c>
      <c r="I33" s="61" t="n">
        <v>13193</v>
      </c>
      <c r="J33" s="365"/>
      <c r="K33" s="284" t="n">
        <v>40250690.6</v>
      </c>
      <c r="L33" s="285" t="n">
        <v>19.3850820352723</v>
      </c>
      <c r="M33" s="285" t="n">
        <v>8.59454558894286</v>
      </c>
      <c r="N33" s="286" t="n">
        <v>35227481.62</v>
      </c>
      <c r="O33" s="61" t="n">
        <v>5023208.98</v>
      </c>
      <c r="P33" s="262"/>
      <c r="Q33" s="287" t="n">
        <v>620.63543651895</v>
      </c>
      <c r="R33" s="285" t="n">
        <v>681.897013607944</v>
      </c>
      <c r="S33" s="288" t="n">
        <v>380.748046691427</v>
      </c>
      <c r="T33" s="283"/>
      <c r="U33" s="380" t="s">
        <v>96</v>
      </c>
      <c r="V33" s="378"/>
      <c r="W33" s="378"/>
    </row>
    <row r="34" customFormat="false" ht="12.75" hidden="false" customHeight="true" outlineLevel="0" collapsed="false">
      <c r="A34" s="364" t="s">
        <v>249</v>
      </c>
      <c r="B34" s="273"/>
      <c r="C34" s="274"/>
      <c r="D34" s="113"/>
      <c r="E34" s="275" t="n">
        <v>18650</v>
      </c>
      <c r="F34" s="276" t="n">
        <v>5.70507369180978</v>
      </c>
      <c r="G34" s="276" t="n">
        <v>4.6400718173147</v>
      </c>
      <c r="H34" s="14" t="n">
        <v>14935</v>
      </c>
      <c r="I34" s="52" t="n">
        <v>3715</v>
      </c>
      <c r="J34" s="262"/>
      <c r="K34" s="275" t="n">
        <v>11258083.3</v>
      </c>
      <c r="L34" s="276" t="n">
        <v>5.42199065599211</v>
      </c>
      <c r="M34" s="276" t="n">
        <v>5.70593742946612</v>
      </c>
      <c r="N34" s="14" t="n">
        <v>9843348.24</v>
      </c>
      <c r="O34" s="52" t="n">
        <v>1414735.06</v>
      </c>
      <c r="P34" s="262"/>
      <c r="Q34" s="277" t="n">
        <v>603.650579088472</v>
      </c>
      <c r="R34" s="276" t="n">
        <v>659.079225979243</v>
      </c>
      <c r="S34" s="278" t="n">
        <v>380.816974427995</v>
      </c>
      <c r="T34" s="113"/>
      <c r="U34" s="381" t="n">
        <v>32</v>
      </c>
      <c r="V34" s="378"/>
      <c r="W34" s="378"/>
    </row>
    <row r="35" customFormat="false" ht="12.75" hidden="false" customHeight="true" outlineLevel="0" collapsed="false">
      <c r="A35" s="364" t="s">
        <v>250</v>
      </c>
      <c r="B35" s="273"/>
      <c r="C35" s="274"/>
      <c r="D35" s="113"/>
      <c r="E35" s="275" t="n">
        <v>18081</v>
      </c>
      <c r="F35" s="276" t="n">
        <v>5.53101541134652</v>
      </c>
      <c r="G35" s="276" t="n">
        <v>10.2567229709129</v>
      </c>
      <c r="H35" s="14" t="n">
        <v>14898</v>
      </c>
      <c r="I35" s="52" t="n">
        <v>3183</v>
      </c>
      <c r="J35" s="262"/>
      <c r="K35" s="275" t="n">
        <v>11336534.3</v>
      </c>
      <c r="L35" s="276" t="n">
        <v>5.45977333867604</v>
      </c>
      <c r="M35" s="276" t="n">
        <v>9.1001244743339</v>
      </c>
      <c r="N35" s="14" t="n">
        <v>10127723.52</v>
      </c>
      <c r="O35" s="52" t="n">
        <v>1208810.78</v>
      </c>
      <c r="P35" s="262"/>
      <c r="Q35" s="277" t="n">
        <v>626.986024003097</v>
      </c>
      <c r="R35" s="276" t="n">
        <v>679.80423681031</v>
      </c>
      <c r="S35" s="278" t="n">
        <v>379.770901665096</v>
      </c>
      <c r="T35" s="113"/>
      <c r="U35" s="381" t="n">
        <v>19</v>
      </c>
      <c r="V35" s="378"/>
      <c r="W35" s="378"/>
    </row>
    <row r="36" customFormat="false" ht="12.75" hidden="false" customHeight="true" outlineLevel="0" collapsed="false">
      <c r="A36" s="364" t="s">
        <v>251</v>
      </c>
      <c r="B36" s="273"/>
      <c r="C36" s="274"/>
      <c r="D36" s="113"/>
      <c r="E36" s="275" t="n">
        <v>28123</v>
      </c>
      <c r="F36" s="276" t="n">
        <v>8.60288404475959</v>
      </c>
      <c r="G36" s="276" t="n">
        <v>10.4031719860244</v>
      </c>
      <c r="H36" s="14" t="n">
        <v>21828</v>
      </c>
      <c r="I36" s="52" t="n">
        <v>6295</v>
      </c>
      <c r="J36" s="262"/>
      <c r="K36" s="275" t="n">
        <v>17656073</v>
      </c>
      <c r="L36" s="276" t="n">
        <v>8.50331804060417</v>
      </c>
      <c r="M36" s="276" t="n">
        <v>10.1866366811142</v>
      </c>
      <c r="N36" s="14" t="n">
        <v>15256409.86</v>
      </c>
      <c r="O36" s="52" t="n">
        <v>2399663.14</v>
      </c>
      <c r="P36" s="262"/>
      <c r="Q36" s="277" t="n">
        <v>627.816129146962</v>
      </c>
      <c r="R36" s="276" t="n">
        <v>698.937596664834</v>
      </c>
      <c r="S36" s="278" t="n">
        <v>381.201451945989</v>
      </c>
      <c r="T36" s="113"/>
      <c r="U36" s="381" t="n">
        <v>23</v>
      </c>
      <c r="V36" s="378"/>
      <c r="W36" s="378"/>
    </row>
    <row r="37" customFormat="false" ht="12.75" hidden="false" customHeight="true" outlineLevel="0" collapsed="false">
      <c r="A37" s="60" t="s">
        <v>252</v>
      </c>
      <c r="B37" s="281"/>
      <c r="C37" s="282"/>
      <c r="D37" s="283"/>
      <c r="E37" s="284" t="n">
        <v>19024</v>
      </c>
      <c r="F37" s="285" t="n">
        <v>5.8194810677206</v>
      </c>
      <c r="G37" s="285" t="n">
        <v>9.87005486572337</v>
      </c>
      <c r="H37" s="286" t="n">
        <v>16338</v>
      </c>
      <c r="I37" s="61" t="n">
        <v>2686</v>
      </c>
      <c r="J37" s="382"/>
      <c r="K37" s="284" t="n">
        <v>11462681.76</v>
      </c>
      <c r="L37" s="285" t="n">
        <v>5.52052705057984</v>
      </c>
      <c r="M37" s="285" t="n">
        <v>12.2411347501897</v>
      </c>
      <c r="N37" s="286" t="n">
        <v>10440160.28</v>
      </c>
      <c r="O37" s="61" t="n">
        <v>1022521.48</v>
      </c>
      <c r="P37" s="365" t="s">
        <v>96</v>
      </c>
      <c r="Q37" s="287" t="n">
        <v>602.537939444912</v>
      </c>
      <c r="R37" s="285" t="n">
        <v>639.010911984331</v>
      </c>
      <c r="S37" s="288" t="n">
        <v>380.685584512286</v>
      </c>
      <c r="T37" s="283"/>
      <c r="U37" s="380" t="s">
        <v>96</v>
      </c>
    </row>
    <row r="38" customFormat="false" ht="12.75" hidden="false" customHeight="true" outlineLevel="0" collapsed="false">
      <c r="A38" s="364" t="s">
        <v>253</v>
      </c>
      <c r="B38" s="273"/>
      <c r="C38" s="274"/>
      <c r="D38" s="113"/>
      <c r="E38" s="275" t="n">
        <v>4163</v>
      </c>
      <c r="F38" s="276" t="n">
        <v>1.27347033667582</v>
      </c>
      <c r="G38" s="276" t="n">
        <v>22.6576311137301</v>
      </c>
      <c r="H38" s="14" t="n">
        <v>3420</v>
      </c>
      <c r="I38" s="52" t="n">
        <v>743</v>
      </c>
      <c r="J38" s="262"/>
      <c r="K38" s="275" t="n">
        <v>2299758.86</v>
      </c>
      <c r="L38" s="276" t="n">
        <v>1.10758383267204</v>
      </c>
      <c r="M38" s="276" t="n">
        <v>22.2794377486833</v>
      </c>
      <c r="N38" s="14" t="n">
        <v>2016302.42</v>
      </c>
      <c r="O38" s="52" t="n">
        <v>283456.44</v>
      </c>
      <c r="P38" s="262"/>
      <c r="Q38" s="277" t="n">
        <v>552.428263271679</v>
      </c>
      <c r="R38" s="276" t="n">
        <v>589.562111111111</v>
      </c>
      <c r="S38" s="278" t="n">
        <v>381.502611036339</v>
      </c>
      <c r="T38" s="113"/>
      <c r="U38" s="381" t="n">
        <v>26</v>
      </c>
      <c r="V38" s="383"/>
      <c r="W38" s="383"/>
    </row>
    <row r="39" customFormat="false" ht="12.75" hidden="false" customHeight="true" outlineLevel="0" collapsed="false">
      <c r="A39" s="364" t="s">
        <v>254</v>
      </c>
      <c r="B39" s="273"/>
      <c r="C39" s="274"/>
      <c r="D39" s="113"/>
      <c r="E39" s="275" t="n">
        <v>3778</v>
      </c>
      <c r="F39" s="276" t="n">
        <v>1.15569803794409</v>
      </c>
      <c r="G39" s="276" t="n">
        <v>-3.49936143039591</v>
      </c>
      <c r="H39" s="14" t="n">
        <v>2979</v>
      </c>
      <c r="I39" s="52" t="n">
        <v>799</v>
      </c>
      <c r="J39" s="262"/>
      <c r="K39" s="275" t="n">
        <v>2077419.34</v>
      </c>
      <c r="L39" s="276" t="n">
        <v>1.00050318956667</v>
      </c>
      <c r="M39" s="276" t="n">
        <v>-0.176206048231531</v>
      </c>
      <c r="N39" s="14" t="n">
        <v>1773855.96</v>
      </c>
      <c r="O39" s="52" t="n">
        <v>303563.38</v>
      </c>
      <c r="P39" s="262"/>
      <c r="Q39" s="277" t="n">
        <v>549.872773954473</v>
      </c>
      <c r="R39" s="276" t="n">
        <v>595.453494461229</v>
      </c>
      <c r="S39" s="278" t="n">
        <v>379.929136420526</v>
      </c>
      <c r="T39" s="113"/>
      <c r="U39" s="381" t="n">
        <v>27</v>
      </c>
      <c r="V39" s="383"/>
      <c r="W39" s="383"/>
    </row>
    <row r="40" customFormat="false" ht="12.75" hidden="false" customHeight="true" outlineLevel="0" collapsed="false">
      <c r="A40" s="364" t="s">
        <v>255</v>
      </c>
      <c r="B40" s="273"/>
      <c r="C40" s="274"/>
      <c r="D40" s="113"/>
      <c r="E40" s="275" t="n">
        <v>6929</v>
      </c>
      <c r="F40" s="276" t="n">
        <v>2.11959547509651</v>
      </c>
      <c r="G40" s="276" t="n">
        <v>12.5020295502517</v>
      </c>
      <c r="H40" s="14" t="n">
        <v>5968</v>
      </c>
      <c r="I40" s="52" t="n">
        <v>961</v>
      </c>
      <c r="J40" s="262"/>
      <c r="K40" s="275" t="n">
        <v>4021983.84</v>
      </c>
      <c r="L40" s="276" t="n">
        <v>1.93702233479044</v>
      </c>
      <c r="M40" s="276" t="n">
        <v>14.8781566299296</v>
      </c>
      <c r="N40" s="14" t="n">
        <v>3656022.18</v>
      </c>
      <c r="O40" s="52" t="n">
        <v>365961.66</v>
      </c>
      <c r="P40" s="262"/>
      <c r="Q40" s="277" t="n">
        <v>580.456608457209</v>
      </c>
      <c r="R40" s="276" t="n">
        <v>612.604252680965</v>
      </c>
      <c r="S40" s="278" t="n">
        <v>380.813381893861</v>
      </c>
      <c r="T40" s="113"/>
      <c r="U40" s="381" t="n">
        <v>17</v>
      </c>
      <c r="V40" s="383"/>
      <c r="W40" s="383"/>
    </row>
    <row r="41" customFormat="false" ht="12.75" hidden="false" customHeight="true" outlineLevel="0" collapsed="false">
      <c r="A41" s="366" t="s">
        <v>256</v>
      </c>
      <c r="B41" s="367"/>
      <c r="C41" s="368"/>
      <c r="D41" s="113"/>
      <c r="E41" s="332" t="n">
        <v>4154</v>
      </c>
      <c r="F41" s="333" t="n">
        <v>1.27071721800417</v>
      </c>
      <c r="G41" s="333" t="n">
        <v>7.98024434624383</v>
      </c>
      <c r="H41" s="334" t="n">
        <v>3971</v>
      </c>
      <c r="I41" s="335" t="n">
        <v>183</v>
      </c>
      <c r="J41" s="262"/>
      <c r="K41" s="332" t="n">
        <v>3063519.72</v>
      </c>
      <c r="L41" s="333" t="n">
        <v>1.47541769355069</v>
      </c>
      <c r="M41" s="333" t="n">
        <v>11.4154522909085</v>
      </c>
      <c r="N41" s="334" t="n">
        <v>2993979.72</v>
      </c>
      <c r="O41" s="335" t="n">
        <v>69540</v>
      </c>
      <c r="P41" s="262"/>
      <c r="Q41" s="384" t="n">
        <v>737.486692344728</v>
      </c>
      <c r="R41" s="333" t="n">
        <v>753.961148325359</v>
      </c>
      <c r="S41" s="385" t="n">
        <v>380</v>
      </c>
      <c r="T41" s="113"/>
      <c r="U41" s="386" t="n">
        <v>38</v>
      </c>
      <c r="V41" s="383"/>
      <c r="W41" s="383"/>
    </row>
    <row r="42" customFormat="false" ht="10.5" hidden="false" customHeight="true" outlineLevel="0" collapsed="false">
      <c r="A42" s="113" t="s">
        <v>69</v>
      </c>
      <c r="C42" s="138"/>
      <c r="G42" s="369"/>
      <c r="H42" s="138"/>
      <c r="U42" s="245"/>
    </row>
    <row r="43" s="138" customFormat="true" ht="24.75" hidden="false" customHeight="true" outlineLevel="0" collapsed="false">
      <c r="A43" s="113"/>
      <c r="B43" s="12"/>
      <c r="C43" s="12"/>
      <c r="D43" s="12"/>
      <c r="E43" s="190"/>
      <c r="F43" s="189"/>
      <c r="G43" s="190"/>
      <c r="H43" s="190"/>
      <c r="I43" s="179"/>
      <c r="K43" s="387"/>
      <c r="L43" s="190"/>
      <c r="M43" s="190"/>
      <c r="N43" s="12"/>
      <c r="O43" s="189"/>
      <c r="P43" s="189"/>
      <c r="Q43" s="189"/>
      <c r="R43" s="12"/>
      <c r="S43" s="239"/>
      <c r="T43" s="145"/>
      <c r="U43" s="145"/>
      <c r="V43" s="145"/>
      <c r="W43" s="145"/>
    </row>
    <row r="44" customFormat="false" ht="12" hidden="false" customHeight="true" outlineLevel="0" collapsed="false">
      <c r="A44" s="12" t="s">
        <v>8</v>
      </c>
      <c r="B44" s="45"/>
      <c r="C44" s="45"/>
      <c r="D44" s="45"/>
      <c r="E44" s="45"/>
      <c r="F44" s="45"/>
      <c r="G44" s="45"/>
      <c r="H44" s="45"/>
      <c r="I44" s="45"/>
      <c r="J44" s="45"/>
      <c r="L44" s="45"/>
      <c r="M44" s="45"/>
      <c r="N44" s="45"/>
      <c r="O44" s="45"/>
      <c r="P44" s="45"/>
      <c r="Q44" s="243"/>
      <c r="R44" s="283"/>
      <c r="U44" s="256" t="s">
        <v>9</v>
      </c>
    </row>
    <row r="45" customFormat="false" ht="5.25" hidden="false" customHeight="true" outlineLevel="0" collapsed="false">
      <c r="A45" s="45"/>
      <c r="B45" s="45"/>
      <c r="C45" s="45"/>
      <c r="D45" s="45"/>
      <c r="E45" s="45"/>
      <c r="F45" s="45"/>
      <c r="G45" s="45"/>
      <c r="H45" s="45"/>
      <c r="I45" s="45"/>
      <c r="J45" s="45"/>
      <c r="K45" s="45"/>
      <c r="L45" s="45"/>
      <c r="M45" s="45"/>
      <c r="N45" s="273"/>
      <c r="O45" s="45"/>
      <c r="P45" s="45"/>
      <c r="S45" s="245"/>
    </row>
    <row r="46" customFormat="false" ht="12.75" hidden="false" customHeight="false" outlineLevel="0" collapsed="false">
      <c r="A46" s="262"/>
      <c r="B46" s="262"/>
      <c r="C46" s="262"/>
      <c r="D46" s="262"/>
      <c r="E46" s="262"/>
      <c r="F46" s="262"/>
      <c r="G46" s="262"/>
      <c r="H46" s="262"/>
      <c r="I46" s="262"/>
      <c r="J46" s="262"/>
      <c r="K46" s="262"/>
      <c r="L46" s="262"/>
      <c r="M46" s="262"/>
      <c r="N46" s="262"/>
      <c r="O46" s="262"/>
      <c r="P46" s="262"/>
      <c r="Q46" s="262"/>
      <c r="R46" s="262"/>
    </row>
    <row r="47" customFormat="false" ht="12.75" hidden="false" customHeight="false" outlineLevel="0" collapsed="false">
      <c r="A47" s="45"/>
      <c r="B47" s="45"/>
      <c r="C47" s="45"/>
      <c r="D47" s="45"/>
      <c r="E47" s="45"/>
      <c r="F47" s="45"/>
      <c r="G47" s="45"/>
      <c r="H47" s="45"/>
      <c r="I47" s="45"/>
      <c r="J47" s="45"/>
      <c r="K47" s="45"/>
      <c r="L47" s="45"/>
      <c r="M47" s="45"/>
      <c r="W47" s="244" t="s">
        <v>260</v>
      </c>
      <c r="X47" s="388" t="n">
        <v>50</v>
      </c>
      <c r="Y47" s="11"/>
      <c r="Z47" s="311" t="s">
        <v>92</v>
      </c>
      <c r="AA47" s="252" t="s">
        <v>165</v>
      </c>
    </row>
    <row r="48" customFormat="false" ht="12.75" hidden="false" customHeight="false" outlineLevel="0" collapsed="false">
      <c r="A48" s="45"/>
      <c r="B48" s="45"/>
      <c r="C48" s="45"/>
      <c r="D48" s="45"/>
      <c r="E48" s="45"/>
      <c r="F48" s="45"/>
      <c r="G48" s="45"/>
      <c r="H48" s="45"/>
      <c r="I48" s="45"/>
      <c r="J48" s="45"/>
      <c r="K48" s="45"/>
      <c r="L48" s="45"/>
      <c r="M48" s="45"/>
      <c r="W48" s="244" t="s">
        <v>261</v>
      </c>
      <c r="X48" s="388" t="n">
        <v>43</v>
      </c>
      <c r="Y48" s="11" t="s">
        <v>262</v>
      </c>
      <c r="Z48" s="80" t="n">
        <v>15023</v>
      </c>
      <c r="AA48" s="80" t="n">
        <v>7611025.7</v>
      </c>
    </row>
    <row r="49" customFormat="false" ht="12.75" hidden="false" customHeight="false" outlineLevel="0" collapsed="false">
      <c r="A49" s="45"/>
      <c r="B49" s="45"/>
      <c r="C49" s="45"/>
      <c r="D49" s="45"/>
      <c r="E49" s="45"/>
      <c r="F49" s="45"/>
      <c r="G49" s="45"/>
      <c r="H49" s="45"/>
      <c r="I49" s="45"/>
      <c r="J49" s="45"/>
      <c r="K49" s="45"/>
      <c r="L49" s="45"/>
      <c r="M49" s="45"/>
      <c r="W49" s="244" t="s">
        <v>263</v>
      </c>
      <c r="X49" s="388" t="n">
        <v>43</v>
      </c>
      <c r="Y49" s="11" t="s">
        <v>264</v>
      </c>
      <c r="Z49" s="80" t="n">
        <v>73511</v>
      </c>
      <c r="AA49" s="80" t="n">
        <v>35222579.24</v>
      </c>
    </row>
    <row r="50" customFormat="false" ht="12.75" hidden="false" customHeight="false" outlineLevel="0" collapsed="false">
      <c r="A50" s="45"/>
      <c r="B50" s="45"/>
      <c r="C50" s="45"/>
      <c r="D50" s="45"/>
      <c r="E50" s="45"/>
      <c r="F50" s="45"/>
      <c r="G50" s="45"/>
      <c r="H50" s="45"/>
      <c r="I50" s="45"/>
      <c r="J50" s="45"/>
      <c r="K50" s="45"/>
      <c r="L50" s="45"/>
      <c r="M50" s="45"/>
      <c r="W50" s="244" t="s">
        <v>265</v>
      </c>
      <c r="X50" s="388" t="n">
        <v>40</v>
      </c>
      <c r="Y50" s="11" t="s">
        <v>266</v>
      </c>
      <c r="Z50" s="80" t="n">
        <v>154490</v>
      </c>
      <c r="AA50" s="80" t="n">
        <v>113090475.7</v>
      </c>
    </row>
    <row r="51" customFormat="false" ht="12.75" hidden="false" customHeight="false" outlineLevel="0" collapsed="false">
      <c r="A51" s="45"/>
      <c r="B51" s="45"/>
      <c r="C51" s="45"/>
      <c r="D51" s="45"/>
      <c r="E51" s="45"/>
      <c r="F51" s="45"/>
      <c r="G51" s="45"/>
      <c r="H51" s="45"/>
      <c r="I51" s="45"/>
      <c r="J51" s="45"/>
      <c r="K51" s="45"/>
      <c r="L51" s="45"/>
      <c r="M51" s="45"/>
      <c r="W51" s="11" t="s">
        <v>267</v>
      </c>
      <c r="X51" s="388" t="n">
        <v>38</v>
      </c>
      <c r="Y51" s="11" t="s">
        <v>268</v>
      </c>
      <c r="Z51" s="80" t="n">
        <v>64854</v>
      </c>
      <c r="AA51" s="80" t="n">
        <v>40250690.6</v>
      </c>
    </row>
    <row r="52" customFormat="false" ht="12.75" hidden="false" customHeight="false" outlineLevel="0" collapsed="false">
      <c r="A52" s="45"/>
      <c r="B52" s="45"/>
      <c r="C52" s="45"/>
      <c r="D52" s="45"/>
      <c r="E52" s="45"/>
      <c r="F52" s="45"/>
      <c r="G52" s="45"/>
      <c r="H52" s="45"/>
      <c r="I52" s="45"/>
      <c r="J52" s="45"/>
      <c r="K52" s="45"/>
      <c r="L52" s="45"/>
      <c r="M52" s="45"/>
      <c r="W52" s="244" t="s">
        <v>269</v>
      </c>
      <c r="X52" s="388" t="n">
        <v>37</v>
      </c>
      <c r="Y52" s="11" t="s">
        <v>270</v>
      </c>
      <c r="Z52" s="80" t="n">
        <v>19024</v>
      </c>
      <c r="AA52" s="80" t="n">
        <v>11462681.76</v>
      </c>
    </row>
    <row r="53" customFormat="false" ht="12.75" hidden="false" customHeight="false" outlineLevel="0" collapsed="false">
      <c r="A53" s="45"/>
      <c r="B53" s="45"/>
      <c r="C53" s="45"/>
      <c r="D53" s="45"/>
      <c r="E53" s="45"/>
      <c r="F53" s="45"/>
      <c r="G53" s="45"/>
      <c r="H53" s="45"/>
      <c r="I53" s="45"/>
      <c r="J53" s="45"/>
      <c r="K53" s="45"/>
      <c r="L53" s="45"/>
      <c r="M53" s="45"/>
      <c r="W53" s="244" t="s">
        <v>271</v>
      </c>
      <c r="X53" s="388" t="n">
        <v>37</v>
      </c>
      <c r="Y53" s="389"/>
      <c r="Z53" s="389"/>
      <c r="AA53" s="389"/>
    </row>
    <row r="54" customFormat="false" ht="12.75" hidden="false" customHeight="false" outlineLevel="0" collapsed="false">
      <c r="A54" s="45"/>
      <c r="B54" s="45"/>
      <c r="C54" s="45"/>
      <c r="D54" s="45"/>
      <c r="E54" s="45"/>
      <c r="F54" s="45"/>
      <c r="G54" s="45"/>
      <c r="H54" s="45"/>
      <c r="I54" s="45"/>
      <c r="J54" s="45"/>
      <c r="K54" s="45"/>
      <c r="L54" s="45"/>
      <c r="M54" s="45"/>
      <c r="W54" s="244" t="s">
        <v>272</v>
      </c>
      <c r="X54" s="388" t="n">
        <v>37</v>
      </c>
      <c r="Y54" s="389"/>
      <c r="Z54" s="389"/>
      <c r="AA54" s="389"/>
    </row>
    <row r="55" customFormat="false" ht="12.75" hidden="false" customHeight="false" outlineLevel="0" collapsed="false">
      <c r="A55" s="45"/>
      <c r="B55" s="45"/>
      <c r="C55" s="45"/>
      <c r="D55" s="45"/>
      <c r="E55" s="45"/>
      <c r="F55" s="45"/>
      <c r="G55" s="45"/>
      <c r="H55" s="45"/>
      <c r="I55" s="45"/>
      <c r="J55" s="45"/>
      <c r="K55" s="45"/>
      <c r="L55" s="45"/>
      <c r="M55" s="45"/>
      <c r="W55" s="244" t="s">
        <v>273</v>
      </c>
      <c r="X55" s="388" t="n">
        <v>32</v>
      </c>
      <c r="Y55" s="389"/>
      <c r="Z55" s="389"/>
      <c r="AA55" s="389"/>
    </row>
    <row r="56" customFormat="false" ht="12.75" hidden="false" customHeight="false" outlineLevel="0" collapsed="false">
      <c r="A56" s="45"/>
      <c r="B56" s="45"/>
      <c r="C56" s="45"/>
      <c r="D56" s="45"/>
      <c r="E56" s="45"/>
      <c r="F56" s="45"/>
      <c r="G56" s="45"/>
      <c r="H56" s="45"/>
      <c r="I56" s="45"/>
      <c r="J56" s="45"/>
      <c r="K56" s="45"/>
      <c r="L56" s="45"/>
      <c r="M56" s="45"/>
      <c r="W56" s="244" t="s">
        <v>274</v>
      </c>
      <c r="X56" s="388" t="n">
        <v>27</v>
      </c>
      <c r="Y56" s="389"/>
      <c r="Z56" s="389"/>
      <c r="AA56" s="389"/>
    </row>
    <row r="57" customFormat="false" ht="12.75" hidden="false" customHeight="false" outlineLevel="0" collapsed="false">
      <c r="A57" s="45"/>
      <c r="B57" s="45"/>
      <c r="C57" s="45"/>
      <c r="D57" s="45"/>
      <c r="E57" s="45"/>
      <c r="F57" s="45"/>
      <c r="G57" s="45"/>
      <c r="H57" s="45"/>
      <c r="I57" s="45"/>
      <c r="J57" s="45"/>
      <c r="K57" s="45"/>
      <c r="L57" s="45"/>
      <c r="M57" s="45"/>
      <c r="W57" s="244" t="s">
        <v>275</v>
      </c>
      <c r="X57" s="388" t="n">
        <v>26</v>
      </c>
      <c r="Y57" s="389"/>
      <c r="Z57" s="389"/>
      <c r="AA57" s="389"/>
    </row>
    <row r="58" customFormat="false" ht="12.75" hidden="false" customHeight="false" outlineLevel="0" collapsed="false">
      <c r="A58" s="45"/>
      <c r="B58" s="45"/>
      <c r="C58" s="45"/>
      <c r="D58" s="45"/>
      <c r="E58" s="45"/>
      <c r="F58" s="45"/>
      <c r="G58" s="45"/>
      <c r="H58" s="45"/>
      <c r="I58" s="45"/>
      <c r="J58" s="45"/>
      <c r="K58" s="45"/>
      <c r="L58" s="45"/>
      <c r="M58" s="45"/>
      <c r="W58" s="244" t="s">
        <v>276</v>
      </c>
      <c r="X58" s="388" t="n">
        <v>25</v>
      </c>
      <c r="Y58" s="389"/>
      <c r="Z58" s="389"/>
      <c r="AA58" s="389"/>
    </row>
    <row r="59" customFormat="false" ht="12.75" hidden="false" customHeight="false" outlineLevel="0" collapsed="false">
      <c r="A59" s="45"/>
      <c r="B59" s="45"/>
      <c r="C59" s="45"/>
      <c r="D59" s="45"/>
      <c r="E59" s="45"/>
      <c r="F59" s="45"/>
      <c r="G59" s="45"/>
      <c r="H59" s="45"/>
      <c r="I59" s="45"/>
      <c r="J59" s="45"/>
      <c r="K59" s="45"/>
      <c r="L59" s="45"/>
      <c r="M59" s="45"/>
      <c r="W59" s="244" t="s">
        <v>277</v>
      </c>
      <c r="X59" s="388" t="n">
        <v>24</v>
      </c>
      <c r="Y59" s="389"/>
      <c r="Z59" s="389"/>
      <c r="AA59" s="389"/>
    </row>
    <row r="60" customFormat="false" ht="12.75" hidden="false" customHeight="false" outlineLevel="0" collapsed="false">
      <c r="A60" s="45"/>
      <c r="B60" s="45"/>
      <c r="C60" s="45"/>
      <c r="D60" s="45"/>
      <c r="E60" s="45"/>
      <c r="F60" s="45"/>
      <c r="G60" s="45"/>
      <c r="H60" s="45"/>
      <c r="I60" s="45"/>
      <c r="J60" s="45"/>
      <c r="K60" s="45"/>
      <c r="L60" s="45"/>
      <c r="M60" s="45"/>
      <c r="W60" s="244" t="s">
        <v>278</v>
      </c>
      <c r="X60" s="388" t="n">
        <v>24</v>
      </c>
      <c r="Y60" s="389"/>
      <c r="Z60" s="389"/>
      <c r="AA60" s="389"/>
    </row>
    <row r="61" customFormat="false" ht="12.75" hidden="false" customHeight="false" outlineLevel="0" collapsed="false">
      <c r="A61" s="45"/>
      <c r="B61" s="45"/>
      <c r="C61" s="45"/>
      <c r="D61" s="45"/>
      <c r="E61" s="45"/>
      <c r="F61" s="45"/>
      <c r="G61" s="45"/>
      <c r="H61" s="45"/>
      <c r="I61" s="45"/>
      <c r="J61" s="45"/>
      <c r="K61" s="45"/>
      <c r="L61" s="45"/>
      <c r="M61" s="45"/>
      <c r="W61" s="244" t="s">
        <v>279</v>
      </c>
      <c r="X61" s="388" t="n">
        <v>24</v>
      </c>
      <c r="Y61" s="389"/>
      <c r="Z61" s="389"/>
      <c r="AA61" s="389"/>
    </row>
    <row r="62" customFormat="false" ht="12.75" hidden="false" customHeight="false" outlineLevel="0" collapsed="false">
      <c r="A62" s="45"/>
      <c r="B62" s="45"/>
      <c r="C62" s="45"/>
      <c r="D62" s="45"/>
      <c r="E62" s="45"/>
      <c r="F62" s="45"/>
      <c r="G62" s="45"/>
      <c r="H62" s="45"/>
      <c r="I62" s="45"/>
      <c r="J62" s="45"/>
      <c r="K62" s="45"/>
      <c r="L62" s="45"/>
      <c r="M62" s="45"/>
      <c r="W62" s="244" t="s">
        <v>280</v>
      </c>
      <c r="X62" s="388" t="n">
        <v>23</v>
      </c>
      <c r="Y62" s="389"/>
      <c r="Z62" s="389"/>
      <c r="AA62" s="389"/>
    </row>
    <row r="63" customFormat="false" ht="12.75" hidden="false" customHeight="false" outlineLevel="0" collapsed="false">
      <c r="A63" s="45"/>
      <c r="B63" s="45"/>
      <c r="C63" s="45"/>
      <c r="D63" s="45"/>
      <c r="E63" s="45"/>
      <c r="F63" s="45"/>
      <c r="G63" s="45"/>
      <c r="H63" s="45"/>
      <c r="I63" s="45"/>
      <c r="J63" s="45"/>
      <c r="K63" s="45"/>
      <c r="L63" s="45"/>
      <c r="M63" s="45"/>
      <c r="W63" s="244" t="s">
        <v>281</v>
      </c>
      <c r="X63" s="388" t="n">
        <v>21</v>
      </c>
      <c r="Y63" s="389"/>
      <c r="Z63" s="389"/>
      <c r="AA63" s="389"/>
    </row>
    <row r="64" customFormat="false" ht="12.75" hidden="false" customHeight="false" outlineLevel="0" collapsed="false">
      <c r="A64" s="45"/>
      <c r="B64" s="45"/>
      <c r="C64" s="45"/>
      <c r="D64" s="45"/>
      <c r="E64" s="45"/>
      <c r="F64" s="45"/>
      <c r="G64" s="45"/>
      <c r="H64" s="45"/>
      <c r="I64" s="45"/>
      <c r="J64" s="45"/>
      <c r="K64" s="45"/>
      <c r="L64" s="45"/>
      <c r="M64" s="45"/>
      <c r="W64" s="244" t="s">
        <v>282</v>
      </c>
      <c r="X64" s="388" t="n">
        <v>21</v>
      </c>
      <c r="Y64" s="389"/>
      <c r="Z64" s="389"/>
      <c r="AA64" s="389"/>
    </row>
    <row r="65" customFormat="false" ht="12.75" hidden="false" customHeight="false" outlineLevel="0" collapsed="false">
      <c r="A65" s="45"/>
      <c r="B65" s="45"/>
      <c r="C65" s="45"/>
      <c r="D65" s="45"/>
      <c r="E65" s="45"/>
      <c r="F65" s="45"/>
      <c r="G65" s="45"/>
      <c r="H65" s="45"/>
      <c r="I65" s="45"/>
      <c r="J65" s="45"/>
      <c r="K65" s="45"/>
      <c r="L65" s="45"/>
      <c r="M65" s="45"/>
      <c r="W65" s="244" t="s">
        <v>283</v>
      </c>
      <c r="X65" s="388" t="n">
        <v>21</v>
      </c>
      <c r="Y65" s="389"/>
      <c r="Z65" s="389"/>
      <c r="AA65" s="389"/>
    </row>
    <row r="66" customFormat="false" ht="12.75" hidden="false" customHeight="false" outlineLevel="0" collapsed="false">
      <c r="A66" s="45"/>
      <c r="B66" s="45"/>
      <c r="C66" s="45"/>
      <c r="D66" s="45"/>
      <c r="E66" s="45"/>
      <c r="F66" s="45"/>
      <c r="G66" s="45"/>
      <c r="H66" s="45"/>
      <c r="I66" s="45"/>
      <c r="J66" s="45"/>
      <c r="K66" s="45"/>
      <c r="L66" s="45"/>
      <c r="M66" s="45"/>
      <c r="W66" s="244" t="s">
        <v>284</v>
      </c>
      <c r="X66" s="388" t="n">
        <v>21</v>
      </c>
      <c r="Y66" s="389"/>
      <c r="Z66" s="389"/>
      <c r="AA66" s="389"/>
    </row>
    <row r="67" customFormat="false" ht="12.75" hidden="false" customHeight="false" outlineLevel="0" collapsed="false">
      <c r="A67" s="45"/>
      <c r="B67" s="45"/>
      <c r="C67" s="45"/>
      <c r="D67" s="45"/>
      <c r="E67" s="45"/>
      <c r="F67" s="45"/>
      <c r="G67" s="45"/>
      <c r="H67" s="45"/>
      <c r="I67" s="45"/>
      <c r="J67" s="45"/>
      <c r="K67" s="45"/>
      <c r="L67" s="45"/>
      <c r="M67" s="45"/>
      <c r="W67" s="244" t="s">
        <v>285</v>
      </c>
      <c r="X67" s="388" t="n">
        <v>19</v>
      </c>
      <c r="Y67" s="389"/>
      <c r="Z67" s="389"/>
      <c r="AA67" s="389"/>
    </row>
    <row r="68" customFormat="false" ht="12.75" hidden="false" customHeight="false" outlineLevel="0" collapsed="false">
      <c r="A68" s="45"/>
      <c r="B68" s="45"/>
      <c r="C68" s="45"/>
      <c r="D68" s="45"/>
      <c r="E68" s="45"/>
      <c r="F68" s="45"/>
      <c r="G68" s="45"/>
      <c r="H68" s="45"/>
      <c r="I68" s="45"/>
      <c r="J68" s="45"/>
      <c r="K68" s="45"/>
      <c r="L68" s="45"/>
      <c r="M68" s="45"/>
      <c r="W68" s="244" t="s">
        <v>286</v>
      </c>
      <c r="X68" s="388" t="n">
        <v>19</v>
      </c>
      <c r="Y68" s="389"/>
      <c r="Z68" s="389"/>
      <c r="AA68" s="389"/>
    </row>
    <row r="69" customFormat="false" ht="12.75" hidden="false" customHeight="false" outlineLevel="0" collapsed="false">
      <c r="A69" s="45"/>
      <c r="B69" s="45"/>
      <c r="C69" s="45"/>
      <c r="D69" s="45"/>
      <c r="E69" s="45"/>
      <c r="F69" s="45"/>
      <c r="G69" s="45"/>
      <c r="H69" s="45"/>
      <c r="I69" s="45"/>
      <c r="J69" s="45"/>
      <c r="K69" s="45"/>
      <c r="L69" s="45"/>
      <c r="M69" s="45"/>
      <c r="W69" s="244" t="s">
        <v>287</v>
      </c>
      <c r="X69" s="388" t="n">
        <v>17</v>
      </c>
      <c r="Y69" s="389"/>
      <c r="Z69" s="389"/>
      <c r="AA69" s="389"/>
    </row>
    <row r="70" customFormat="false" ht="12.75" hidden="false" customHeight="false" outlineLevel="0" collapsed="false">
      <c r="A70" s="45"/>
      <c r="B70" s="45"/>
      <c r="C70" s="45"/>
      <c r="D70" s="45"/>
      <c r="E70" s="45"/>
      <c r="F70" s="45"/>
      <c r="G70" s="45"/>
      <c r="H70" s="45"/>
      <c r="I70" s="45"/>
      <c r="J70" s="45"/>
      <c r="K70" s="45"/>
      <c r="L70" s="45"/>
      <c r="M70" s="45"/>
      <c r="W70" s="244" t="s">
        <v>288</v>
      </c>
      <c r="X70" s="388" t="n">
        <v>15</v>
      </c>
      <c r="Y70" s="389"/>
      <c r="Z70" s="389"/>
      <c r="AA70" s="389"/>
    </row>
    <row r="71" customFormat="false" ht="12.75" hidden="false" customHeight="false" outlineLevel="0" collapsed="false">
      <c r="A71" s="45"/>
      <c r="B71" s="45"/>
      <c r="C71" s="45"/>
      <c r="D71" s="45"/>
      <c r="E71" s="45"/>
      <c r="F71" s="45"/>
      <c r="G71" s="45"/>
      <c r="H71" s="45"/>
      <c r="I71" s="45"/>
      <c r="J71" s="45"/>
      <c r="K71" s="45"/>
      <c r="L71" s="45"/>
      <c r="M71" s="45"/>
      <c r="W71" s="244" t="s">
        <v>289</v>
      </c>
      <c r="X71" s="388" t="n">
        <v>14</v>
      </c>
      <c r="Y71" s="389"/>
      <c r="Z71" s="389"/>
      <c r="AA71" s="389"/>
    </row>
    <row r="72" customFormat="false" ht="12.75" hidden="false" customHeight="false" outlineLevel="0" collapsed="false">
      <c r="A72" s="45"/>
      <c r="B72" s="45"/>
      <c r="C72" s="45"/>
      <c r="D72" s="45"/>
      <c r="E72" s="45"/>
      <c r="F72" s="45"/>
      <c r="G72" s="45"/>
      <c r="H72" s="45"/>
      <c r="I72" s="45"/>
      <c r="J72" s="45"/>
      <c r="K72" s="45"/>
      <c r="L72" s="45"/>
      <c r="M72" s="45"/>
      <c r="W72" s="244" t="s">
        <v>290</v>
      </c>
      <c r="X72" s="388" t="n">
        <v>13</v>
      </c>
      <c r="Y72" s="389"/>
      <c r="Z72" s="389"/>
      <c r="AA72" s="389"/>
    </row>
    <row r="73" customFormat="false" ht="12.75" hidden="false" customHeight="false" outlineLevel="0" collapsed="false">
      <c r="A73" s="45"/>
      <c r="B73" s="45"/>
      <c r="C73" s="45"/>
      <c r="D73" s="45"/>
      <c r="E73" s="45"/>
      <c r="F73" s="45"/>
      <c r="G73" s="45"/>
      <c r="H73" s="45"/>
      <c r="I73" s="45"/>
      <c r="J73" s="45"/>
      <c r="K73" s="45"/>
      <c r="L73" s="45"/>
      <c r="M73" s="45"/>
      <c r="W73" s="244" t="s">
        <v>291</v>
      </c>
      <c r="X73" s="388" t="n">
        <v>12</v>
      </c>
      <c r="Y73" s="389"/>
      <c r="Z73" s="389"/>
      <c r="AA73" s="389"/>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378"/>
    </row>
    <row r="75" customFormat="false" ht="12.75" hidden="false" customHeight="false" outlineLevel="0" collapsed="false">
      <c r="A75" s="45"/>
      <c r="B75" s="45"/>
      <c r="C75" s="45"/>
      <c r="D75" s="45"/>
      <c r="E75" s="45"/>
      <c r="F75" s="45"/>
      <c r="G75" s="45"/>
      <c r="H75" s="45"/>
      <c r="I75" s="45"/>
      <c r="J75" s="45"/>
      <c r="K75" s="45"/>
      <c r="L75" s="45"/>
      <c r="M75" s="45"/>
      <c r="N75" s="378"/>
      <c r="O75" s="378"/>
      <c r="P75" s="378"/>
      <c r="Q75" s="45"/>
      <c r="R75" s="378"/>
    </row>
    <row r="76" customFormat="false" ht="12.75" hidden="false" customHeight="false" outlineLevel="0" collapsed="false">
      <c r="A76" s="45"/>
      <c r="B76" s="45"/>
      <c r="C76" s="45"/>
      <c r="D76" s="45"/>
      <c r="E76" s="45"/>
      <c r="F76" s="45"/>
      <c r="G76" s="45"/>
      <c r="H76" s="45"/>
      <c r="I76" s="45"/>
      <c r="J76" s="45"/>
      <c r="K76" s="45"/>
      <c r="L76" s="45"/>
      <c r="M76" s="45"/>
      <c r="N76" s="378"/>
      <c r="O76" s="378"/>
      <c r="P76" s="378"/>
      <c r="Q76" s="45"/>
      <c r="R76" s="378"/>
    </row>
    <row r="77" customFormat="false" ht="12.75" hidden="false" customHeight="false" outlineLevel="0" collapsed="false">
      <c r="A77" s="45"/>
      <c r="B77" s="45"/>
      <c r="C77" s="45"/>
      <c r="D77" s="45"/>
      <c r="E77" s="45"/>
      <c r="F77" s="45"/>
      <c r="G77" s="45"/>
      <c r="H77" s="45"/>
      <c r="I77" s="45"/>
      <c r="J77" s="45"/>
      <c r="K77" s="45"/>
      <c r="L77" s="45"/>
      <c r="M77" s="45"/>
      <c r="N77" s="378"/>
      <c r="O77" s="378"/>
      <c r="P77" s="378"/>
      <c r="Q77" s="45"/>
      <c r="R77" s="378"/>
    </row>
    <row r="78" customFormat="false" ht="12.75" hidden="false" customHeight="false" outlineLevel="0" collapsed="false">
      <c r="A78" s="45"/>
      <c r="B78" s="45"/>
      <c r="C78" s="45"/>
      <c r="D78" s="45"/>
      <c r="E78" s="45"/>
      <c r="F78" s="45"/>
      <c r="G78" s="45"/>
      <c r="H78" s="45"/>
      <c r="I78" s="45"/>
      <c r="J78" s="45"/>
      <c r="K78" s="45"/>
      <c r="L78" s="45"/>
      <c r="M78" s="45"/>
      <c r="N78" s="378"/>
      <c r="O78" s="378"/>
      <c r="P78" s="378"/>
      <c r="Q78" s="45"/>
      <c r="R78" s="378"/>
    </row>
    <row r="79" customFormat="false" ht="12.75" hidden="false" customHeight="false" outlineLevel="0" collapsed="false">
      <c r="A79" s="45"/>
      <c r="B79" s="45"/>
      <c r="C79" s="45"/>
      <c r="D79" s="45"/>
      <c r="E79" s="45"/>
      <c r="F79" s="45"/>
      <c r="G79" s="45"/>
      <c r="H79" s="45"/>
      <c r="I79" s="45"/>
      <c r="J79" s="45"/>
      <c r="K79" s="45"/>
      <c r="L79" s="45"/>
      <c r="M79" s="45"/>
      <c r="N79" s="378"/>
      <c r="O79" s="378"/>
      <c r="P79" s="378"/>
      <c r="Q79" s="45"/>
      <c r="R79" s="378"/>
    </row>
    <row r="80" customFormat="false" ht="12.75" hidden="false" customHeight="false" outlineLevel="0" collapsed="false">
      <c r="A80" s="45"/>
      <c r="B80" s="45"/>
      <c r="C80" s="45"/>
      <c r="D80" s="45"/>
      <c r="E80" s="45"/>
      <c r="F80" s="45"/>
      <c r="G80" s="45"/>
      <c r="H80" s="45"/>
      <c r="I80" s="45"/>
      <c r="J80" s="316"/>
      <c r="K80" s="45"/>
      <c r="L80" s="45"/>
      <c r="M80" s="45"/>
      <c r="N80" s="378"/>
      <c r="O80" s="378"/>
      <c r="P80" s="378"/>
      <c r="Q80" s="45"/>
      <c r="R80" s="378"/>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378"/>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378"/>
    </row>
    <row r="83" customFormat="false" ht="12.75" hidden="false" customHeight="false" outlineLevel="0" collapsed="false">
      <c r="A83" s="45"/>
      <c r="B83" s="45"/>
      <c r="C83" s="45"/>
      <c r="D83" s="45"/>
      <c r="E83" s="45"/>
      <c r="F83" s="45"/>
      <c r="G83" s="45"/>
      <c r="H83" s="45"/>
      <c r="I83" s="45"/>
      <c r="J83" s="45"/>
      <c r="K83" s="45"/>
      <c r="L83" s="45"/>
      <c r="M83" s="45"/>
      <c r="N83" s="45"/>
      <c r="O83" s="45"/>
      <c r="P83" s="45"/>
      <c r="Q83" s="45"/>
      <c r="R83" s="378"/>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378"/>
    </row>
    <row r="85" customFormat="false" ht="12.75" hidden="false" customHeight="false" outlineLevel="0" collapsed="false">
      <c r="A85" s="45"/>
      <c r="B85" s="45"/>
      <c r="C85" s="45"/>
      <c r="D85" s="45"/>
      <c r="E85" s="45"/>
      <c r="F85" s="45"/>
      <c r="G85" s="45"/>
      <c r="H85" s="45"/>
      <c r="I85" s="45"/>
      <c r="J85" s="45"/>
      <c r="K85" s="45"/>
      <c r="L85" s="45"/>
      <c r="M85" s="45"/>
      <c r="N85" s="45"/>
      <c r="O85" s="45"/>
      <c r="P85" s="45"/>
      <c r="Q85" s="45"/>
      <c r="R85" s="378"/>
    </row>
    <row r="86" customFormat="false" ht="20.25" hidden="false" customHeight="true" outlineLevel="0" collapsed="false">
      <c r="A86" s="45"/>
      <c r="B86" s="45"/>
      <c r="C86" s="45"/>
      <c r="D86" s="45"/>
      <c r="E86" s="45"/>
      <c r="F86" s="45"/>
      <c r="G86" s="45"/>
      <c r="H86" s="45"/>
      <c r="I86" s="45"/>
      <c r="J86" s="45"/>
      <c r="K86" s="390"/>
      <c r="L86" s="45"/>
      <c r="M86" s="45"/>
      <c r="N86" s="45"/>
      <c r="O86" s="45"/>
      <c r="P86" s="45"/>
      <c r="Q86" s="45"/>
      <c r="R86" s="378"/>
    </row>
  </sheetData>
  <mergeCells count="16">
    <mergeCell ref="C3:L3"/>
    <mergeCell ref="A5:C7"/>
    <mergeCell ref="E5:I5"/>
    <mergeCell ref="K5:O5"/>
    <mergeCell ref="Q5:S5"/>
    <mergeCell ref="U5:U7"/>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7875" right="0.39375" top="0.590277777777778"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8"/>
  <sheetViews>
    <sheetView showFormulas="false" showGridLines="false" showRowColHeaders="true" showZeros="true" rightToLeft="false" tabSelected="false" showOutlineSymbols="true" defaultGridColor="true" view="normal" topLeftCell="A136" colorId="64" zoomScale="100" zoomScaleNormal="100" zoomScalePageLayoutView="100" workbookViewId="0">
      <selection pane="topLeft" activeCell="D125" activeCellId="0" sqref="D125"/>
    </sheetView>
  </sheetViews>
  <sheetFormatPr defaultColWidth="8.84765625" defaultRowHeight="12.75" zeroHeight="false" outlineLevelRow="0" outlineLevelCol="0"/>
  <cols>
    <col collapsed="false" customWidth="true" hidden="false" outlineLevel="0" max="1" min="1" style="138" width="6.85"/>
    <col collapsed="false" customWidth="true" hidden="false" outlineLevel="0" max="2" min="2" style="138" width="0.85"/>
    <col collapsed="false" customWidth="false" hidden="false" outlineLevel="0" max="3" min="3" style="138" width="8.85"/>
    <col collapsed="false" customWidth="true" hidden="false" outlineLevel="0" max="4" min="4" style="138" width="41.14"/>
    <col collapsed="false" customWidth="true" hidden="false" outlineLevel="0" max="7" min="5" style="138" width="8.14"/>
    <col collapsed="false" customWidth="true" hidden="false" outlineLevel="0" max="8" min="8" style="138" width="0.85"/>
    <col collapsed="false" customWidth="true" hidden="false" outlineLevel="0" max="11" min="9" style="138" width="9.56"/>
    <col collapsed="false" customWidth="true" hidden="false" outlineLevel="0" max="12" min="12" style="138" width="0.85"/>
    <col collapsed="false" customWidth="true" hidden="false" outlineLevel="0" max="15" min="13" style="138" width="7.7"/>
    <col collapsed="false" customWidth="false" hidden="false" outlineLevel="0" max="257" min="16" style="138" width="8.85"/>
  </cols>
  <sheetData>
    <row r="1" s="11" customFormat="true" ht="16.5" hidden="false" customHeight="true" outlineLevel="0" collapsed="false">
      <c r="A1" s="12" t="s">
        <v>8</v>
      </c>
      <c r="B1" s="15"/>
      <c r="C1" s="15"/>
      <c r="D1" s="15"/>
      <c r="E1" s="15"/>
      <c r="F1" s="15"/>
      <c r="H1" s="351"/>
      <c r="I1" s="15"/>
      <c r="J1" s="15"/>
      <c r="K1" s="15"/>
      <c r="L1" s="15"/>
      <c r="M1" s="15"/>
      <c r="N1" s="15"/>
      <c r="O1" s="147" t="s">
        <v>9</v>
      </c>
    </row>
    <row r="2" customFormat="false" ht="9" hidden="false" customHeight="true" outlineLevel="0" collapsed="false">
      <c r="A2" s="145"/>
      <c r="B2" s="145"/>
      <c r="C2" s="145"/>
      <c r="D2" s="148"/>
      <c r="E2" s="166"/>
      <c r="F2" s="166"/>
      <c r="G2" s="391"/>
      <c r="H2" s="392"/>
      <c r="I2" s="145"/>
      <c r="J2" s="145"/>
      <c r="K2" s="145"/>
      <c r="L2" s="145"/>
      <c r="M2" s="145"/>
      <c r="N2" s="145"/>
    </row>
    <row r="3" customFormat="false" ht="18" hidden="false" customHeight="true" outlineLevel="0" collapsed="false">
      <c r="A3" s="22" t="s">
        <v>292</v>
      </c>
      <c r="B3" s="359"/>
      <c r="C3" s="22" t="s">
        <v>293</v>
      </c>
      <c r="D3" s="22"/>
      <c r="E3" s="0"/>
      <c r="F3" s="393"/>
      <c r="G3" s="145"/>
      <c r="H3" s="145"/>
      <c r="I3" s="145"/>
      <c r="J3" s="393"/>
      <c r="K3" s="145"/>
      <c r="L3" s="145"/>
      <c r="N3" s="148"/>
      <c r="P3" s="148"/>
    </row>
    <row r="4" customFormat="false" ht="9" hidden="false" customHeight="true" outlineLevel="0" collapsed="false">
      <c r="A4" s="145"/>
      <c r="B4" s="154"/>
      <c r="C4" s="145"/>
      <c r="D4" s="155"/>
      <c r="E4" s="166"/>
      <c r="F4" s="166"/>
      <c r="H4" s="155"/>
      <c r="I4" s="145"/>
      <c r="J4" s="145"/>
      <c r="K4" s="145"/>
      <c r="L4" s="145"/>
      <c r="M4" s="145"/>
      <c r="N4" s="145"/>
    </row>
    <row r="5" customFormat="false" ht="12.75" hidden="false" customHeight="true" outlineLevel="0" collapsed="false">
      <c r="A5" s="0"/>
      <c r="B5" s="0"/>
      <c r="C5" s="22" t="s">
        <v>137</v>
      </c>
      <c r="D5" s="22"/>
      <c r="E5" s="166"/>
      <c r="F5" s="166"/>
      <c r="G5" s="394"/>
      <c r="H5" s="392"/>
      <c r="I5" s="145"/>
      <c r="J5" s="145"/>
      <c r="K5" s="145"/>
      <c r="L5" s="145"/>
      <c r="O5" s="395" t="s">
        <v>294</v>
      </c>
      <c r="P5" s="148"/>
      <c r="Q5" s="148"/>
    </row>
    <row r="6" customFormat="false" ht="6.6" hidden="false" customHeight="true" outlineLevel="0" collapsed="false">
      <c r="A6" s="154"/>
      <c r="B6" s="154"/>
      <c r="C6" s="154"/>
      <c r="D6" s="154"/>
      <c r="E6" s="166"/>
      <c r="F6" s="166"/>
      <c r="G6" s="166"/>
      <c r="H6" s="392"/>
      <c r="I6" s="145"/>
      <c r="J6" s="145"/>
      <c r="K6" s="145"/>
      <c r="L6" s="145"/>
      <c r="M6" s="145"/>
      <c r="N6" s="145"/>
    </row>
    <row r="7" s="262" customFormat="true" ht="12.95" hidden="false" customHeight="true" outlineLevel="0" collapsed="false">
      <c r="A7" s="158" t="s">
        <v>295</v>
      </c>
      <c r="B7" s="396"/>
      <c r="C7" s="397" t="s">
        <v>296</v>
      </c>
      <c r="D7" s="397"/>
      <c r="E7" s="398" t="s">
        <v>92</v>
      </c>
      <c r="F7" s="398"/>
      <c r="G7" s="398"/>
      <c r="H7" s="159"/>
      <c r="I7" s="160" t="s">
        <v>93</v>
      </c>
      <c r="J7" s="160"/>
      <c r="K7" s="160"/>
      <c r="L7" s="159"/>
      <c r="M7" s="160" t="s">
        <v>94</v>
      </c>
      <c r="N7" s="160"/>
      <c r="O7" s="160"/>
    </row>
    <row r="8" s="262" customFormat="true" ht="12.95" hidden="false" customHeight="true" outlineLevel="0" collapsed="false">
      <c r="A8" s="158"/>
      <c r="B8" s="396"/>
      <c r="C8" s="397"/>
      <c r="D8" s="397"/>
      <c r="E8" s="399" t="s">
        <v>35</v>
      </c>
      <c r="F8" s="165" t="s">
        <v>61</v>
      </c>
      <c r="G8" s="165"/>
      <c r="H8" s="361"/>
      <c r="I8" s="163" t="s">
        <v>35</v>
      </c>
      <c r="J8" s="165" t="s">
        <v>61</v>
      </c>
      <c r="K8" s="165"/>
      <c r="L8" s="361"/>
      <c r="M8" s="163" t="s">
        <v>35</v>
      </c>
      <c r="N8" s="400" t="s">
        <v>61</v>
      </c>
      <c r="O8" s="400"/>
    </row>
    <row r="9" s="262" customFormat="true" ht="12.95" hidden="false" customHeight="true" outlineLevel="0" collapsed="false">
      <c r="A9" s="158"/>
      <c r="B9" s="396"/>
      <c r="C9" s="397"/>
      <c r="D9" s="397"/>
      <c r="E9" s="399"/>
      <c r="F9" s="164" t="s">
        <v>21</v>
      </c>
      <c r="G9" s="401" t="s">
        <v>23</v>
      </c>
      <c r="H9" s="361"/>
      <c r="I9" s="163"/>
      <c r="J9" s="164" t="s">
        <v>21</v>
      </c>
      <c r="K9" s="402" t="s">
        <v>23</v>
      </c>
      <c r="L9" s="361"/>
      <c r="M9" s="163"/>
      <c r="N9" s="399" t="s">
        <v>21</v>
      </c>
      <c r="O9" s="168" t="s">
        <v>23</v>
      </c>
    </row>
    <row r="10" s="262" customFormat="true" ht="13.5" hidden="false" customHeight="true" outlineLevel="0" collapsed="false">
      <c r="A10" s="330"/>
      <c r="B10" s="15"/>
      <c r="C10" s="111" t="s">
        <v>297</v>
      </c>
      <c r="D10" s="403"/>
      <c r="E10" s="59"/>
      <c r="F10" s="59"/>
      <c r="G10" s="58"/>
      <c r="H10" s="15"/>
      <c r="I10" s="104"/>
      <c r="J10" s="59"/>
      <c r="K10" s="58"/>
      <c r="L10" s="15"/>
      <c r="M10" s="404"/>
      <c r="N10" s="405"/>
      <c r="O10" s="406"/>
    </row>
    <row r="11" s="262" customFormat="true" ht="13.5" hidden="false" customHeight="true" outlineLevel="0" collapsed="false">
      <c r="A11" s="330" t="s">
        <v>257</v>
      </c>
      <c r="B11" s="15"/>
      <c r="C11" s="407" t="s">
        <v>298</v>
      </c>
      <c r="D11" s="408"/>
      <c r="E11" s="59" t="s">
        <v>96</v>
      </c>
      <c r="F11" s="59" t="s">
        <v>96</v>
      </c>
      <c r="G11" s="58" t="s">
        <v>96</v>
      </c>
      <c r="H11" s="15"/>
      <c r="I11" s="104" t="s">
        <v>96</v>
      </c>
      <c r="J11" s="59" t="s">
        <v>96</v>
      </c>
      <c r="K11" s="58" t="s">
        <v>96</v>
      </c>
      <c r="L11" s="15"/>
      <c r="M11" s="404" t="s">
        <v>96</v>
      </c>
      <c r="N11" s="405" t="s">
        <v>96</v>
      </c>
      <c r="O11" s="406" t="s">
        <v>96</v>
      </c>
    </row>
    <row r="12" s="262" customFormat="true" ht="13.5" hidden="false" customHeight="true" outlineLevel="0" collapsed="false">
      <c r="A12" s="330" t="s">
        <v>292</v>
      </c>
      <c r="B12" s="45"/>
      <c r="C12" s="407" t="s">
        <v>299</v>
      </c>
      <c r="D12" s="408"/>
      <c r="E12" s="59" t="s">
        <v>96</v>
      </c>
      <c r="F12" s="59" t="s">
        <v>96</v>
      </c>
      <c r="G12" s="58" t="s">
        <v>96</v>
      </c>
      <c r="H12" s="15"/>
      <c r="I12" s="104" t="s">
        <v>96</v>
      </c>
      <c r="J12" s="59" t="s">
        <v>96</v>
      </c>
      <c r="K12" s="58" t="s">
        <v>96</v>
      </c>
      <c r="L12" s="15"/>
      <c r="M12" s="404" t="s">
        <v>96</v>
      </c>
      <c r="N12" s="405" t="s">
        <v>96</v>
      </c>
      <c r="O12" s="406" t="s">
        <v>96</v>
      </c>
    </row>
    <row r="13" s="262" customFormat="true" ht="13.5" hidden="false" customHeight="true" outlineLevel="0" collapsed="false">
      <c r="A13" s="330" t="n">
        <v>41</v>
      </c>
      <c r="B13" s="15"/>
      <c r="C13" s="407" t="s">
        <v>300</v>
      </c>
      <c r="D13" s="408"/>
      <c r="E13" s="59" t="n">
        <v>35641</v>
      </c>
      <c r="F13" s="59" t="n">
        <v>14755</v>
      </c>
      <c r="G13" s="58" t="n">
        <v>20886</v>
      </c>
      <c r="H13" s="15"/>
      <c r="I13" s="104" t="n">
        <v>16784541.1</v>
      </c>
      <c r="J13" s="59" t="n">
        <v>8817767.38</v>
      </c>
      <c r="K13" s="58" t="n">
        <v>7966773.72</v>
      </c>
      <c r="L13" s="15"/>
      <c r="M13" s="404" t="n">
        <v>470.933506355041</v>
      </c>
      <c r="N13" s="405" t="n">
        <v>597.612157234836</v>
      </c>
      <c r="O13" s="406" t="n">
        <v>381.44085607584</v>
      </c>
    </row>
    <row r="14" s="262" customFormat="true" ht="13.5" hidden="false" customHeight="true" outlineLevel="0" collapsed="false">
      <c r="A14" s="330" t="n">
        <v>52</v>
      </c>
      <c r="B14" s="15"/>
      <c r="C14" s="407" t="s">
        <v>301</v>
      </c>
      <c r="D14" s="408"/>
      <c r="E14" s="59" t="s">
        <v>96</v>
      </c>
      <c r="F14" s="59" t="s">
        <v>96</v>
      </c>
      <c r="G14" s="58" t="s">
        <v>96</v>
      </c>
      <c r="H14" s="15"/>
      <c r="I14" s="104" t="s">
        <v>96</v>
      </c>
      <c r="J14" s="59" t="s">
        <v>96</v>
      </c>
      <c r="K14" s="58" t="s">
        <v>96</v>
      </c>
      <c r="L14" s="15"/>
      <c r="M14" s="404" t="s">
        <v>96</v>
      </c>
      <c r="N14" s="405" t="s">
        <v>96</v>
      </c>
      <c r="O14" s="406" t="s">
        <v>96</v>
      </c>
    </row>
    <row r="15" s="262" customFormat="true" ht="13.5" hidden="false" customHeight="true" outlineLevel="0" collapsed="false">
      <c r="A15" s="330" t="n">
        <v>78</v>
      </c>
      <c r="B15" s="15"/>
      <c r="C15" s="407" t="s">
        <v>302</v>
      </c>
      <c r="D15" s="408"/>
      <c r="E15" s="59" t="s">
        <v>96</v>
      </c>
      <c r="F15" s="59" t="s">
        <v>96</v>
      </c>
      <c r="G15" s="58" t="s">
        <v>96</v>
      </c>
      <c r="H15" s="15"/>
      <c r="I15" s="104" t="s">
        <v>96</v>
      </c>
      <c r="J15" s="59" t="s">
        <v>96</v>
      </c>
      <c r="K15" s="58" t="s">
        <v>96</v>
      </c>
      <c r="L15" s="15"/>
      <c r="M15" s="404" t="s">
        <v>96</v>
      </c>
      <c r="N15" s="405" t="s">
        <v>96</v>
      </c>
      <c r="O15" s="406" t="s">
        <v>96</v>
      </c>
    </row>
    <row r="16" s="262" customFormat="true" ht="13.5" hidden="false" customHeight="true" outlineLevel="0" collapsed="false">
      <c r="A16" s="409"/>
      <c r="C16" s="410" t="s">
        <v>303</v>
      </c>
      <c r="D16" s="411"/>
      <c r="E16" s="298" t="n">
        <v>35641</v>
      </c>
      <c r="F16" s="298" t="n">
        <v>14755</v>
      </c>
      <c r="G16" s="299" t="n">
        <v>20886</v>
      </c>
      <c r="H16" s="412"/>
      <c r="I16" s="296" t="n">
        <v>16784541.1</v>
      </c>
      <c r="J16" s="298" t="n">
        <v>8817767.38</v>
      </c>
      <c r="K16" s="299" t="n">
        <v>7966773.72</v>
      </c>
      <c r="L16" s="412"/>
      <c r="M16" s="300" t="n">
        <v>470.933506355041</v>
      </c>
      <c r="N16" s="297" t="n">
        <v>597.612157234836</v>
      </c>
      <c r="O16" s="413" t="n">
        <v>381.44085607584</v>
      </c>
    </row>
    <row r="17" customFormat="false" ht="6.6" hidden="false" customHeight="true" outlineLevel="0" collapsed="false">
      <c r="C17" s="148"/>
      <c r="D17" s="148"/>
      <c r="E17" s="80"/>
      <c r="I17" s="148"/>
    </row>
    <row r="18" s="262" customFormat="true" ht="13.5" hidden="false" customHeight="true" outlineLevel="0" collapsed="false">
      <c r="A18" s="414"/>
      <c r="B18" s="15"/>
      <c r="C18" s="415" t="s">
        <v>304</v>
      </c>
      <c r="D18" s="403"/>
      <c r="E18" s="416"/>
      <c r="F18" s="416"/>
      <c r="G18" s="417"/>
      <c r="H18" s="15"/>
      <c r="I18" s="418"/>
      <c r="J18" s="416"/>
      <c r="K18" s="417"/>
      <c r="L18" s="15"/>
      <c r="M18" s="419"/>
      <c r="N18" s="420"/>
      <c r="O18" s="421"/>
    </row>
    <row r="19" s="262" customFormat="true" ht="13.5" hidden="false" customHeight="true" outlineLevel="0" collapsed="false">
      <c r="A19" s="330" t="s">
        <v>184</v>
      </c>
      <c r="B19" s="15"/>
      <c r="C19" s="422" t="s">
        <v>305</v>
      </c>
      <c r="D19" s="408"/>
      <c r="E19" s="59" t="s">
        <v>96</v>
      </c>
      <c r="F19" s="59" t="s">
        <v>96</v>
      </c>
      <c r="G19" s="58" t="s">
        <v>96</v>
      </c>
      <c r="H19" s="15"/>
      <c r="I19" s="104" t="s">
        <v>96</v>
      </c>
      <c r="J19" s="59" t="s">
        <v>96</v>
      </c>
      <c r="K19" s="58" t="s">
        <v>96</v>
      </c>
      <c r="L19" s="15"/>
      <c r="M19" s="404" t="s">
        <v>96</v>
      </c>
      <c r="N19" s="405" t="s">
        <v>96</v>
      </c>
      <c r="O19" s="406" t="s">
        <v>96</v>
      </c>
    </row>
    <row r="20" s="262" customFormat="true" ht="13.5" hidden="false" customHeight="true" outlineLevel="0" collapsed="false">
      <c r="A20" s="330" t="s">
        <v>215</v>
      </c>
      <c r="B20" s="15"/>
      <c r="C20" s="422" t="s">
        <v>306</v>
      </c>
      <c r="D20" s="408"/>
      <c r="E20" s="59" t="s">
        <v>96</v>
      </c>
      <c r="F20" s="59" t="s">
        <v>96</v>
      </c>
      <c r="G20" s="58" t="s">
        <v>96</v>
      </c>
      <c r="H20" s="15"/>
      <c r="I20" s="104" t="s">
        <v>96</v>
      </c>
      <c r="J20" s="59" t="s">
        <v>96</v>
      </c>
      <c r="K20" s="58" t="s">
        <v>96</v>
      </c>
      <c r="L20" s="15"/>
      <c r="M20" s="404" t="s">
        <v>96</v>
      </c>
      <c r="N20" s="405" t="s">
        <v>96</v>
      </c>
      <c r="O20" s="406" t="s">
        <v>96</v>
      </c>
    </row>
    <row r="21" s="262" customFormat="true" ht="13.5" hidden="false" customHeight="true" outlineLevel="0" collapsed="false">
      <c r="A21" s="330" t="n">
        <v>32</v>
      </c>
      <c r="B21" s="15"/>
      <c r="C21" s="422" t="s">
        <v>307</v>
      </c>
      <c r="D21" s="408"/>
      <c r="E21" s="59" t="n">
        <v>16992</v>
      </c>
      <c r="F21" s="59" t="n">
        <v>15114</v>
      </c>
      <c r="G21" s="58" t="n">
        <v>1878</v>
      </c>
      <c r="H21" s="15"/>
      <c r="I21" s="104" t="n">
        <v>12597494.76</v>
      </c>
      <c r="J21" s="59" t="n">
        <v>11882557.82</v>
      </c>
      <c r="K21" s="58" t="n">
        <v>714936.94</v>
      </c>
      <c r="L21" s="15"/>
      <c r="M21" s="404" t="n">
        <v>741.377987288136</v>
      </c>
      <c r="N21" s="405" t="n">
        <v>786.195436019585</v>
      </c>
      <c r="O21" s="406" t="n">
        <v>380.690596379127</v>
      </c>
    </row>
    <row r="22" s="262" customFormat="true" ht="13.5" hidden="false" customHeight="true" outlineLevel="0" collapsed="false">
      <c r="A22" s="330" t="n">
        <v>33</v>
      </c>
      <c r="B22" s="15"/>
      <c r="C22" s="422" t="s">
        <v>308</v>
      </c>
      <c r="D22" s="408"/>
      <c r="E22" s="59" t="s">
        <v>96</v>
      </c>
      <c r="F22" s="59" t="s">
        <v>96</v>
      </c>
      <c r="G22" s="58" t="s">
        <v>96</v>
      </c>
      <c r="H22" s="15"/>
      <c r="I22" s="104" t="s">
        <v>96</v>
      </c>
      <c r="J22" s="59" t="s">
        <v>96</v>
      </c>
      <c r="K22" s="58" t="s">
        <v>96</v>
      </c>
      <c r="L22" s="15"/>
      <c r="M22" s="404" t="s">
        <v>96</v>
      </c>
      <c r="N22" s="405" t="s">
        <v>96</v>
      </c>
      <c r="O22" s="406" t="s">
        <v>96</v>
      </c>
    </row>
    <row r="23" s="262" customFormat="true" ht="13.5" hidden="false" customHeight="true" outlineLevel="0" collapsed="false">
      <c r="A23" s="330" t="n">
        <v>34</v>
      </c>
      <c r="B23" s="45"/>
      <c r="C23" s="422" t="s">
        <v>309</v>
      </c>
      <c r="D23" s="408"/>
      <c r="E23" s="59" t="s">
        <v>96</v>
      </c>
      <c r="F23" s="59" t="s">
        <v>96</v>
      </c>
      <c r="G23" s="58" t="s">
        <v>96</v>
      </c>
      <c r="H23" s="15"/>
      <c r="I23" s="104" t="s">
        <v>96</v>
      </c>
      <c r="J23" s="59" t="s">
        <v>96</v>
      </c>
      <c r="K23" s="58" t="s">
        <v>96</v>
      </c>
      <c r="L23" s="15"/>
      <c r="M23" s="404" t="s">
        <v>96</v>
      </c>
      <c r="N23" s="405" t="s">
        <v>96</v>
      </c>
      <c r="O23" s="406" t="s">
        <v>96</v>
      </c>
    </row>
    <row r="24" s="262" customFormat="true" ht="13.5" hidden="false" customHeight="true" outlineLevel="0" collapsed="false">
      <c r="A24" s="330" t="n">
        <v>51</v>
      </c>
      <c r="B24" s="45"/>
      <c r="C24" s="422" t="s">
        <v>310</v>
      </c>
      <c r="D24" s="408"/>
      <c r="E24" s="59" t="s">
        <v>96</v>
      </c>
      <c r="F24" s="59" t="s">
        <v>96</v>
      </c>
      <c r="G24" s="58" t="s">
        <v>96</v>
      </c>
      <c r="H24" s="15"/>
      <c r="I24" s="104" t="s">
        <v>96</v>
      </c>
      <c r="J24" s="59" t="s">
        <v>96</v>
      </c>
      <c r="K24" s="58" t="s">
        <v>96</v>
      </c>
      <c r="L24" s="15"/>
      <c r="M24" s="404" t="s">
        <v>96</v>
      </c>
      <c r="N24" s="405" t="s">
        <v>96</v>
      </c>
      <c r="O24" s="406" t="s">
        <v>96</v>
      </c>
    </row>
    <row r="25" s="262" customFormat="true" ht="13.5" hidden="false" customHeight="true" outlineLevel="0" collapsed="false">
      <c r="A25" s="330" t="n">
        <v>83</v>
      </c>
      <c r="B25" s="15"/>
      <c r="C25" s="422" t="s">
        <v>311</v>
      </c>
      <c r="D25" s="408"/>
      <c r="E25" s="59" t="s">
        <v>96</v>
      </c>
      <c r="F25" s="59" t="s">
        <v>96</v>
      </c>
      <c r="G25" s="58" t="s">
        <v>96</v>
      </c>
      <c r="H25" s="15"/>
      <c r="I25" s="104" t="s">
        <v>96</v>
      </c>
      <c r="J25" s="59" t="s">
        <v>96</v>
      </c>
      <c r="K25" s="58" t="s">
        <v>96</v>
      </c>
      <c r="L25" s="15"/>
      <c r="M25" s="404" t="s">
        <v>96</v>
      </c>
      <c r="N25" s="405" t="s">
        <v>96</v>
      </c>
      <c r="O25" s="406" t="s">
        <v>96</v>
      </c>
    </row>
    <row r="26" s="262" customFormat="true" ht="13.5" hidden="false" customHeight="true" outlineLevel="0" collapsed="false">
      <c r="A26" s="423"/>
      <c r="B26" s="15"/>
      <c r="C26" s="424" t="s">
        <v>312</v>
      </c>
      <c r="D26" s="425"/>
      <c r="E26" s="426" t="n">
        <v>16992</v>
      </c>
      <c r="F26" s="426" t="n">
        <v>15114</v>
      </c>
      <c r="G26" s="427" t="n">
        <v>1878</v>
      </c>
      <c r="H26" s="15"/>
      <c r="I26" s="428" t="n">
        <v>12597494.76</v>
      </c>
      <c r="J26" s="426" t="n">
        <v>11882557.82</v>
      </c>
      <c r="K26" s="427" t="n">
        <v>714936.94</v>
      </c>
      <c r="L26" s="15"/>
      <c r="M26" s="300" t="n">
        <v>741.377987288136</v>
      </c>
      <c r="N26" s="297" t="n">
        <v>786.195436019585</v>
      </c>
      <c r="O26" s="413" t="n">
        <v>380.690596379127</v>
      </c>
    </row>
    <row r="27" customFormat="false" ht="6.6" hidden="false" customHeight="true" outlineLevel="0" collapsed="false"/>
    <row r="28" s="262" customFormat="true" ht="13.5" hidden="false" customHeight="true" outlineLevel="0" collapsed="false">
      <c r="A28" s="414"/>
      <c r="B28" s="15"/>
      <c r="C28" s="415" t="s">
        <v>313</v>
      </c>
      <c r="D28" s="429"/>
      <c r="E28" s="418"/>
      <c r="F28" s="416"/>
      <c r="G28" s="417"/>
      <c r="H28" s="15"/>
      <c r="I28" s="418"/>
      <c r="J28" s="416"/>
      <c r="K28" s="417"/>
      <c r="L28" s="15"/>
      <c r="M28" s="419"/>
      <c r="N28" s="420"/>
      <c r="O28" s="421"/>
    </row>
    <row r="29" s="262" customFormat="true" ht="13.5" hidden="false" customHeight="true" outlineLevel="0" collapsed="false">
      <c r="A29" s="330" t="n">
        <v>42</v>
      </c>
      <c r="B29" s="15"/>
      <c r="C29" s="422" t="s">
        <v>314</v>
      </c>
      <c r="D29" s="15"/>
      <c r="E29" s="104" t="n">
        <v>17863</v>
      </c>
      <c r="F29" s="59" t="n">
        <v>17759</v>
      </c>
      <c r="G29" s="58" t="n">
        <v>104</v>
      </c>
      <c r="H29" s="15"/>
      <c r="I29" s="104" t="n">
        <v>19382824.54</v>
      </c>
      <c r="J29" s="59" t="n">
        <v>19328031.58</v>
      </c>
      <c r="K29" s="58" t="n">
        <v>54792.96</v>
      </c>
      <c r="L29" s="15"/>
      <c r="M29" s="404" t="n">
        <v>1085.08226725634</v>
      </c>
      <c r="N29" s="405" t="n">
        <v>1088.35134748578</v>
      </c>
      <c r="O29" s="406" t="n">
        <v>526.855384615385</v>
      </c>
    </row>
    <row r="30" s="262" customFormat="true" ht="13.5" hidden="false" customHeight="true" outlineLevel="0" collapsed="false">
      <c r="A30" s="330" t="n">
        <v>43</v>
      </c>
      <c r="B30" s="15"/>
      <c r="C30" s="422" t="s">
        <v>315</v>
      </c>
      <c r="D30" s="15"/>
      <c r="E30" s="104" t="n">
        <v>1</v>
      </c>
      <c r="F30" s="59" t="n">
        <v>1</v>
      </c>
      <c r="G30" s="58" t="s">
        <v>96</v>
      </c>
      <c r="H30" s="15"/>
      <c r="I30" s="104" t="n">
        <v>380</v>
      </c>
      <c r="J30" s="59" t="n">
        <v>380</v>
      </c>
      <c r="K30" s="58" t="s">
        <v>96</v>
      </c>
      <c r="L30" s="15"/>
      <c r="M30" s="404" t="n">
        <v>380</v>
      </c>
      <c r="N30" s="405" t="n">
        <v>380</v>
      </c>
      <c r="O30" s="406" t="s">
        <v>96</v>
      </c>
    </row>
    <row r="31" s="262" customFormat="true" ht="13.5" hidden="false" customHeight="true" outlineLevel="0" collapsed="false">
      <c r="A31" s="330" t="n">
        <v>44</v>
      </c>
      <c r="B31" s="15"/>
      <c r="C31" s="422" t="s">
        <v>316</v>
      </c>
      <c r="D31" s="15"/>
      <c r="E31" s="104" t="s">
        <v>96</v>
      </c>
      <c r="F31" s="59" t="s">
        <v>96</v>
      </c>
      <c r="G31" s="58" t="s">
        <v>96</v>
      </c>
      <c r="H31" s="15"/>
      <c r="I31" s="104" t="s">
        <v>96</v>
      </c>
      <c r="J31" s="59" t="s">
        <v>96</v>
      </c>
      <c r="K31" s="58" t="s">
        <v>96</v>
      </c>
      <c r="L31" s="15"/>
      <c r="M31" s="404" t="s">
        <v>96</v>
      </c>
      <c r="N31" s="405" t="s">
        <v>96</v>
      </c>
      <c r="O31" s="406" t="s">
        <v>96</v>
      </c>
    </row>
    <row r="32" s="262" customFormat="true" ht="13.5" hidden="false" customHeight="true" outlineLevel="0" collapsed="false">
      <c r="A32" s="330" t="n">
        <v>45</v>
      </c>
      <c r="B32" s="15"/>
      <c r="C32" s="422" t="s">
        <v>317</v>
      </c>
      <c r="D32" s="15"/>
      <c r="E32" s="104" t="s">
        <v>96</v>
      </c>
      <c r="F32" s="59" t="s">
        <v>96</v>
      </c>
      <c r="G32" s="58" t="s">
        <v>96</v>
      </c>
      <c r="H32" s="15"/>
      <c r="I32" s="104" t="s">
        <v>96</v>
      </c>
      <c r="J32" s="59" t="s">
        <v>96</v>
      </c>
      <c r="K32" s="58" t="s">
        <v>96</v>
      </c>
      <c r="L32" s="15"/>
      <c r="M32" s="404" t="s">
        <v>96</v>
      </c>
      <c r="N32" s="405" t="s">
        <v>96</v>
      </c>
      <c r="O32" s="406" t="s">
        <v>96</v>
      </c>
    </row>
    <row r="33" s="262" customFormat="true" ht="13.5" hidden="false" customHeight="true" outlineLevel="0" collapsed="false">
      <c r="A33" s="330" t="n">
        <v>46</v>
      </c>
      <c r="B33" s="15"/>
      <c r="C33" s="422" t="s">
        <v>318</v>
      </c>
      <c r="D33" s="15"/>
      <c r="E33" s="104" t="n">
        <v>143</v>
      </c>
      <c r="F33" s="59" t="n">
        <v>143</v>
      </c>
      <c r="G33" s="58" t="s">
        <v>96</v>
      </c>
      <c r="H33" s="15"/>
      <c r="I33" s="104" t="n">
        <v>291423.9</v>
      </c>
      <c r="J33" s="59" t="n">
        <v>291423.9</v>
      </c>
      <c r="K33" s="58" t="s">
        <v>96</v>
      </c>
      <c r="L33" s="15"/>
      <c r="M33" s="404" t="n">
        <v>2037.92937062937</v>
      </c>
      <c r="N33" s="405" t="n">
        <v>2037.92937062937</v>
      </c>
      <c r="O33" s="406" t="s">
        <v>96</v>
      </c>
    </row>
    <row r="34" s="262" customFormat="true" ht="13.5" hidden="false" customHeight="true" outlineLevel="0" collapsed="false">
      <c r="A34" s="330" t="n">
        <v>49</v>
      </c>
      <c r="B34" s="45"/>
      <c r="C34" s="422" t="s">
        <v>319</v>
      </c>
      <c r="D34" s="15"/>
      <c r="E34" s="104" t="s">
        <v>96</v>
      </c>
      <c r="F34" s="59" t="s">
        <v>96</v>
      </c>
      <c r="G34" s="58" t="s">
        <v>96</v>
      </c>
      <c r="H34" s="15"/>
      <c r="I34" s="104" t="s">
        <v>96</v>
      </c>
      <c r="J34" s="59" t="s">
        <v>96</v>
      </c>
      <c r="K34" s="58" t="s">
        <v>96</v>
      </c>
      <c r="L34" s="15"/>
      <c r="M34" s="404" t="s">
        <v>96</v>
      </c>
      <c r="N34" s="405" t="s">
        <v>96</v>
      </c>
      <c r="O34" s="406" t="s">
        <v>96</v>
      </c>
    </row>
    <row r="35" s="262" customFormat="true" ht="13.5" hidden="false" customHeight="true" outlineLevel="0" collapsed="false">
      <c r="A35" s="330" t="n">
        <v>57</v>
      </c>
      <c r="B35" s="15"/>
      <c r="C35" s="422" t="s">
        <v>320</v>
      </c>
      <c r="D35" s="369"/>
      <c r="E35" s="104" t="n">
        <v>342</v>
      </c>
      <c r="F35" s="59" t="n">
        <v>342</v>
      </c>
      <c r="G35" s="58" t="s">
        <v>96</v>
      </c>
      <c r="H35" s="15"/>
      <c r="I35" s="104" t="n">
        <v>329869.26</v>
      </c>
      <c r="J35" s="59" t="n">
        <v>329869.26</v>
      </c>
      <c r="K35" s="58" t="s">
        <v>96</v>
      </c>
      <c r="L35" s="15"/>
      <c r="M35" s="404" t="n">
        <v>964.53</v>
      </c>
      <c r="N35" s="405" t="n">
        <v>964.53</v>
      </c>
      <c r="O35" s="406" t="s">
        <v>96</v>
      </c>
    </row>
    <row r="36" s="262" customFormat="true" ht="13.5" hidden="false" customHeight="true" outlineLevel="0" collapsed="false">
      <c r="A36" s="330" t="n">
        <v>72</v>
      </c>
      <c r="B36" s="15"/>
      <c r="C36" s="422" t="s">
        <v>321</v>
      </c>
      <c r="D36" s="15"/>
      <c r="E36" s="104" t="s">
        <v>96</v>
      </c>
      <c r="F36" s="59" t="s">
        <v>96</v>
      </c>
      <c r="G36" s="58" t="s">
        <v>96</v>
      </c>
      <c r="H36" s="15"/>
      <c r="I36" s="104" t="s">
        <v>96</v>
      </c>
      <c r="J36" s="59" t="s">
        <v>96</v>
      </c>
      <c r="K36" s="58" t="s">
        <v>96</v>
      </c>
      <c r="L36" s="15"/>
      <c r="M36" s="404" t="s">
        <v>96</v>
      </c>
      <c r="N36" s="405" t="s">
        <v>96</v>
      </c>
      <c r="O36" s="406" t="s">
        <v>96</v>
      </c>
    </row>
    <row r="37" s="262" customFormat="true" ht="13.5" hidden="false" customHeight="true" outlineLevel="0" collapsed="false">
      <c r="A37" s="331" t="n">
        <v>82</v>
      </c>
      <c r="B37" s="15"/>
      <c r="C37" s="422" t="s">
        <v>322</v>
      </c>
      <c r="D37" s="369"/>
      <c r="E37" s="104" t="s">
        <v>96</v>
      </c>
      <c r="F37" s="59" t="s">
        <v>96</v>
      </c>
      <c r="G37" s="58" t="s">
        <v>96</v>
      </c>
      <c r="H37" s="15"/>
      <c r="I37" s="104" t="s">
        <v>96</v>
      </c>
      <c r="J37" s="59" t="s">
        <v>96</v>
      </c>
      <c r="K37" s="58" t="s">
        <v>96</v>
      </c>
      <c r="L37" s="15"/>
      <c r="M37" s="404" t="s">
        <v>96</v>
      </c>
      <c r="N37" s="405" t="s">
        <v>96</v>
      </c>
      <c r="O37" s="406" t="s">
        <v>96</v>
      </c>
    </row>
    <row r="38" s="362" customFormat="true" ht="13.5" hidden="false" customHeight="true" outlineLevel="0" collapsed="false">
      <c r="A38" s="430"/>
      <c r="C38" s="431" t="s">
        <v>323</v>
      </c>
      <c r="D38" s="432"/>
      <c r="E38" s="433" t="n">
        <v>18349</v>
      </c>
      <c r="F38" s="434" t="n">
        <v>18245</v>
      </c>
      <c r="G38" s="435" t="n">
        <v>104</v>
      </c>
      <c r="H38" s="328"/>
      <c r="I38" s="433" t="n">
        <v>20004497.7</v>
      </c>
      <c r="J38" s="434" t="n">
        <v>19949704.74</v>
      </c>
      <c r="K38" s="435" t="n">
        <v>54792.96</v>
      </c>
      <c r="L38" s="328"/>
      <c r="M38" s="300" t="n">
        <v>1090.22277508311</v>
      </c>
      <c r="N38" s="297" t="n">
        <v>1093.43407728145</v>
      </c>
      <c r="O38" s="413" t="n">
        <v>526.855384615385</v>
      </c>
    </row>
    <row r="39" s="27" customFormat="true" ht="13.5" hidden="false" customHeight="true" outlineLevel="0" collapsed="false">
      <c r="A39" s="265" t="s">
        <v>324</v>
      </c>
      <c r="M39" s="395"/>
      <c r="O39" s="395"/>
    </row>
    <row r="40" customFormat="false" ht="20.25" hidden="false" customHeight="true" outlineLevel="0" collapsed="false">
      <c r="E40" s="436"/>
    </row>
    <row r="41" s="11" customFormat="true" ht="15.95" hidden="false" customHeight="true" outlineLevel="0" collapsed="false">
      <c r="A41" s="12" t="s">
        <v>8</v>
      </c>
      <c r="I41" s="437"/>
      <c r="O41" s="147" t="s">
        <v>9</v>
      </c>
    </row>
    <row r="42" customFormat="false" ht="6" hidden="false" customHeight="true" outlineLevel="0" collapsed="false">
      <c r="G42" s="148"/>
      <c r="O42" s="438" t="s">
        <v>325</v>
      </c>
    </row>
    <row r="43" s="362" customFormat="true" ht="11.45" hidden="false" customHeight="true" outlineLevel="0" collapsed="false">
      <c r="A43" s="158" t="s">
        <v>295</v>
      </c>
      <c r="B43" s="396"/>
      <c r="C43" s="439" t="s">
        <v>296</v>
      </c>
      <c r="D43" s="439"/>
      <c r="E43" s="398" t="s">
        <v>92</v>
      </c>
      <c r="F43" s="398"/>
      <c r="G43" s="398"/>
      <c r="H43" s="159"/>
      <c r="I43" s="160" t="s">
        <v>93</v>
      </c>
      <c r="J43" s="160"/>
      <c r="K43" s="160"/>
      <c r="L43" s="159"/>
      <c r="M43" s="160" t="s">
        <v>94</v>
      </c>
      <c r="N43" s="160"/>
      <c r="O43" s="160"/>
    </row>
    <row r="44" s="362" customFormat="true" ht="11.45" hidden="false" customHeight="true" outlineLevel="0" collapsed="false">
      <c r="A44" s="158"/>
      <c r="B44" s="396"/>
      <c r="C44" s="439"/>
      <c r="D44" s="439"/>
      <c r="E44" s="399" t="s">
        <v>35</v>
      </c>
      <c r="F44" s="165" t="s">
        <v>61</v>
      </c>
      <c r="G44" s="165"/>
      <c r="H44" s="361"/>
      <c r="I44" s="163" t="s">
        <v>35</v>
      </c>
      <c r="J44" s="165" t="s">
        <v>61</v>
      </c>
      <c r="K44" s="165"/>
      <c r="L44" s="361"/>
      <c r="M44" s="163" t="s">
        <v>35</v>
      </c>
      <c r="N44" s="400" t="s">
        <v>61</v>
      </c>
      <c r="O44" s="400"/>
    </row>
    <row r="45" s="362" customFormat="true" ht="11.45" hidden="false" customHeight="true" outlineLevel="0" collapsed="false">
      <c r="A45" s="158"/>
      <c r="B45" s="396"/>
      <c r="C45" s="439"/>
      <c r="D45" s="439"/>
      <c r="E45" s="399"/>
      <c r="F45" s="164" t="s">
        <v>21</v>
      </c>
      <c r="G45" s="401" t="s">
        <v>23</v>
      </c>
      <c r="H45" s="361"/>
      <c r="I45" s="163"/>
      <c r="J45" s="164" t="s">
        <v>21</v>
      </c>
      <c r="K45" s="402" t="s">
        <v>23</v>
      </c>
      <c r="L45" s="361"/>
      <c r="M45" s="163"/>
      <c r="N45" s="399" t="s">
        <v>21</v>
      </c>
      <c r="O45" s="168" t="s">
        <v>23</v>
      </c>
    </row>
    <row r="46" s="328" customFormat="true" ht="11.45" hidden="false" customHeight="true" outlineLevel="0" collapsed="false">
      <c r="A46" s="327"/>
      <c r="B46" s="440"/>
      <c r="C46" s="171" t="s">
        <v>326</v>
      </c>
      <c r="D46" s="441"/>
      <c r="E46" s="267"/>
      <c r="F46" s="442"/>
      <c r="G46" s="443"/>
      <c r="H46" s="174"/>
      <c r="I46" s="266"/>
      <c r="J46" s="442"/>
      <c r="K46" s="443"/>
      <c r="L46" s="174"/>
      <c r="M46" s="181"/>
      <c r="N46" s="180"/>
      <c r="O46" s="182"/>
    </row>
    <row r="47" s="328" customFormat="true" ht="11.45" hidden="false" customHeight="true" outlineLevel="0" collapsed="false">
      <c r="A47" s="444" t="s">
        <v>10</v>
      </c>
      <c r="B47" s="196"/>
      <c r="C47" s="445" t="s">
        <v>327</v>
      </c>
      <c r="D47" s="446"/>
      <c r="E47" s="447" t="s">
        <v>96</v>
      </c>
      <c r="F47" s="447" t="s">
        <v>96</v>
      </c>
      <c r="G47" s="448" t="s">
        <v>96</v>
      </c>
      <c r="H47" s="196"/>
      <c r="I47" s="449" t="s">
        <v>96</v>
      </c>
      <c r="J47" s="447" t="s">
        <v>96</v>
      </c>
      <c r="K47" s="448" t="s">
        <v>96</v>
      </c>
      <c r="L47" s="196"/>
      <c r="M47" s="450" t="s">
        <v>96</v>
      </c>
      <c r="N47" s="451" t="s">
        <v>96</v>
      </c>
      <c r="O47" s="452" t="s">
        <v>96</v>
      </c>
    </row>
    <row r="48" s="328" customFormat="true" ht="11.45" hidden="false" customHeight="true" outlineLevel="0" collapsed="false">
      <c r="A48" s="444" t="s">
        <v>129</v>
      </c>
      <c r="B48" s="196"/>
      <c r="C48" s="445" t="s">
        <v>328</v>
      </c>
      <c r="D48" s="453"/>
      <c r="E48" s="447" t="s">
        <v>96</v>
      </c>
      <c r="F48" s="447" t="s">
        <v>96</v>
      </c>
      <c r="G48" s="448" t="s">
        <v>96</v>
      </c>
      <c r="H48" s="196"/>
      <c r="I48" s="449" t="s">
        <v>96</v>
      </c>
      <c r="J48" s="447" t="s">
        <v>96</v>
      </c>
      <c r="K48" s="448" t="s">
        <v>96</v>
      </c>
      <c r="L48" s="196"/>
      <c r="M48" s="450" t="s">
        <v>96</v>
      </c>
      <c r="N48" s="451" t="s">
        <v>96</v>
      </c>
      <c r="O48" s="452" t="s">
        <v>96</v>
      </c>
    </row>
    <row r="49" s="328" customFormat="true" ht="11.45" hidden="false" customHeight="true" outlineLevel="0" collapsed="false">
      <c r="A49" s="444" t="n">
        <v>21</v>
      </c>
      <c r="C49" s="445" t="s">
        <v>329</v>
      </c>
      <c r="D49" s="453"/>
      <c r="E49" s="447" t="n">
        <v>28724</v>
      </c>
      <c r="F49" s="447" t="n">
        <v>19697</v>
      </c>
      <c r="G49" s="448" t="n">
        <v>9027</v>
      </c>
      <c r="H49" s="196"/>
      <c r="I49" s="449" t="n">
        <v>19025578.94</v>
      </c>
      <c r="J49" s="447" t="n">
        <v>15565702.88</v>
      </c>
      <c r="K49" s="448" t="n">
        <v>3459876.06</v>
      </c>
      <c r="L49" s="196"/>
      <c r="M49" s="450" t="n">
        <v>662.358269739591</v>
      </c>
      <c r="N49" s="451" t="n">
        <v>790.25754581916</v>
      </c>
      <c r="O49" s="452" t="n">
        <v>383.280830840811</v>
      </c>
    </row>
    <row r="50" s="328" customFormat="true" ht="11.45" hidden="false" customHeight="true" outlineLevel="0" collapsed="false">
      <c r="A50" s="444" t="n">
        <v>23</v>
      </c>
      <c r="B50" s="196"/>
      <c r="C50" s="445" t="s">
        <v>330</v>
      </c>
      <c r="D50" s="453"/>
      <c r="E50" s="447" t="n">
        <v>37</v>
      </c>
      <c r="F50" s="447" t="n">
        <v>37</v>
      </c>
      <c r="G50" s="448" t="s">
        <v>96</v>
      </c>
      <c r="H50" s="196"/>
      <c r="I50" s="449" t="n">
        <v>73327.46</v>
      </c>
      <c r="J50" s="447" t="n">
        <v>73327.46</v>
      </c>
      <c r="K50" s="448" t="s">
        <v>96</v>
      </c>
      <c r="L50" s="196"/>
      <c r="M50" s="450" t="n">
        <v>1981.82324324324</v>
      </c>
      <c r="N50" s="451" t="n">
        <v>1981.82324324324</v>
      </c>
      <c r="O50" s="452" t="s">
        <v>96</v>
      </c>
    </row>
    <row r="51" s="328" customFormat="true" ht="11.45" hidden="false" customHeight="true" outlineLevel="0" collapsed="false">
      <c r="A51" s="444" t="n">
        <v>27</v>
      </c>
      <c r="B51" s="196"/>
      <c r="C51" s="445" t="s">
        <v>331</v>
      </c>
      <c r="D51" s="453"/>
      <c r="E51" s="447" t="s">
        <v>96</v>
      </c>
      <c r="F51" s="447" t="s">
        <v>96</v>
      </c>
      <c r="G51" s="448" t="s">
        <v>96</v>
      </c>
      <c r="H51" s="196"/>
      <c r="I51" s="449" t="s">
        <v>96</v>
      </c>
      <c r="J51" s="447" t="s">
        <v>96</v>
      </c>
      <c r="K51" s="448" t="s">
        <v>96</v>
      </c>
      <c r="L51" s="196"/>
      <c r="M51" s="450" t="s">
        <v>96</v>
      </c>
      <c r="N51" s="451" t="s">
        <v>96</v>
      </c>
      <c r="O51" s="452" t="s">
        <v>96</v>
      </c>
    </row>
    <row r="52" s="328" customFormat="true" ht="11.45" hidden="false" customHeight="true" outlineLevel="0" collapsed="false">
      <c r="A52" s="444" t="n">
        <v>28</v>
      </c>
      <c r="B52" s="196"/>
      <c r="C52" s="445" t="s">
        <v>332</v>
      </c>
      <c r="D52" s="453"/>
      <c r="E52" s="447" t="s">
        <v>96</v>
      </c>
      <c r="F52" s="447" t="s">
        <v>96</v>
      </c>
      <c r="G52" s="448" t="s">
        <v>96</v>
      </c>
      <c r="H52" s="196"/>
      <c r="I52" s="449" t="s">
        <v>96</v>
      </c>
      <c r="J52" s="447" t="s">
        <v>96</v>
      </c>
      <c r="K52" s="448" t="s">
        <v>96</v>
      </c>
      <c r="L52" s="196"/>
      <c r="M52" s="450" t="s">
        <v>96</v>
      </c>
      <c r="N52" s="451" t="s">
        <v>96</v>
      </c>
      <c r="O52" s="452" t="s">
        <v>96</v>
      </c>
    </row>
    <row r="53" s="328" customFormat="true" ht="11.45" hidden="false" customHeight="true" outlineLevel="0" collapsed="false">
      <c r="A53" s="444" t="n">
        <v>29</v>
      </c>
      <c r="B53" s="196"/>
      <c r="C53" s="445" t="s">
        <v>333</v>
      </c>
      <c r="D53" s="453"/>
      <c r="E53" s="447" t="s">
        <v>96</v>
      </c>
      <c r="F53" s="447" t="s">
        <v>96</v>
      </c>
      <c r="G53" s="448" t="s">
        <v>96</v>
      </c>
      <c r="H53" s="196"/>
      <c r="I53" s="449" t="s">
        <v>96</v>
      </c>
      <c r="J53" s="447" t="s">
        <v>96</v>
      </c>
      <c r="K53" s="448" t="s">
        <v>96</v>
      </c>
      <c r="L53" s="196"/>
      <c r="M53" s="450" t="s">
        <v>96</v>
      </c>
      <c r="N53" s="451" t="s">
        <v>96</v>
      </c>
      <c r="O53" s="452" t="s">
        <v>96</v>
      </c>
    </row>
    <row r="54" s="328" customFormat="true" ht="11.45" hidden="false" customHeight="true" outlineLevel="0" collapsed="false">
      <c r="A54" s="444" t="n">
        <v>55</v>
      </c>
      <c r="B54" s="196"/>
      <c r="C54" s="445" t="s">
        <v>334</v>
      </c>
      <c r="D54" s="453"/>
      <c r="E54" s="447" t="s">
        <v>96</v>
      </c>
      <c r="F54" s="447" t="s">
        <v>96</v>
      </c>
      <c r="G54" s="448" t="s">
        <v>96</v>
      </c>
      <c r="H54" s="196"/>
      <c r="I54" s="449" t="s">
        <v>96</v>
      </c>
      <c r="J54" s="447" t="s">
        <v>96</v>
      </c>
      <c r="K54" s="448" t="s">
        <v>96</v>
      </c>
      <c r="L54" s="196"/>
      <c r="M54" s="450" t="s">
        <v>96</v>
      </c>
      <c r="N54" s="451" t="s">
        <v>96</v>
      </c>
      <c r="O54" s="452" t="s">
        <v>96</v>
      </c>
    </row>
    <row r="55" s="328" customFormat="true" ht="11.45" hidden="false" customHeight="true" outlineLevel="0" collapsed="false">
      <c r="A55" s="454" t="n">
        <v>84</v>
      </c>
      <c r="B55" s="196"/>
      <c r="C55" s="445" t="s">
        <v>335</v>
      </c>
      <c r="D55" s="453"/>
      <c r="E55" s="447" t="n">
        <v>6</v>
      </c>
      <c r="F55" s="447" t="n">
        <v>6</v>
      </c>
      <c r="G55" s="448" t="s">
        <v>96</v>
      </c>
      <c r="H55" s="196"/>
      <c r="I55" s="449" t="n">
        <v>15385.44</v>
      </c>
      <c r="J55" s="447" t="n">
        <v>15385.44</v>
      </c>
      <c r="K55" s="448" t="s">
        <v>96</v>
      </c>
      <c r="L55" s="196"/>
      <c r="M55" s="450" t="n">
        <v>2564.24</v>
      </c>
      <c r="N55" s="451" t="n">
        <v>2564.24</v>
      </c>
      <c r="O55" s="452" t="s">
        <v>96</v>
      </c>
    </row>
    <row r="56" s="45" customFormat="true" ht="11.45" hidden="false" customHeight="true" outlineLevel="0" collapsed="false">
      <c r="A56" s="455"/>
      <c r="C56" s="424" t="s">
        <v>336</v>
      </c>
      <c r="D56" s="425"/>
      <c r="E56" s="456" t="n">
        <v>28767</v>
      </c>
      <c r="F56" s="456" t="n">
        <v>19740</v>
      </c>
      <c r="G56" s="457" t="n">
        <v>9027</v>
      </c>
      <c r="I56" s="458" t="n">
        <v>19114291.84</v>
      </c>
      <c r="J56" s="456" t="n">
        <v>15654415.78</v>
      </c>
      <c r="K56" s="457" t="n">
        <v>3459876.06</v>
      </c>
      <c r="M56" s="459" t="n">
        <v>664.452040184934</v>
      </c>
      <c r="N56" s="460" t="n">
        <v>793.03018135765</v>
      </c>
      <c r="O56" s="461" t="n">
        <v>383.280830840811</v>
      </c>
    </row>
    <row r="57" s="45" customFormat="true" ht="6" hidden="false" customHeight="true" outlineLevel="0" collapsed="false">
      <c r="A57" s="15"/>
      <c r="C57" s="462"/>
      <c r="D57" s="462"/>
      <c r="E57" s="463"/>
      <c r="F57" s="463"/>
      <c r="G57" s="463"/>
      <c r="I57" s="463"/>
      <c r="J57" s="463"/>
      <c r="K57" s="463"/>
      <c r="M57" s="464"/>
      <c r="N57" s="464"/>
      <c r="O57" s="464"/>
    </row>
    <row r="58" s="362" customFormat="true" ht="11.45" hidden="false" customHeight="true" outlineLevel="0" collapsed="false">
      <c r="A58" s="465"/>
      <c r="B58" s="196"/>
      <c r="C58" s="466" t="s">
        <v>337</v>
      </c>
      <c r="D58" s="467"/>
      <c r="E58" s="468"/>
      <c r="F58" s="469"/>
      <c r="G58" s="470"/>
      <c r="H58" s="196"/>
      <c r="I58" s="468"/>
      <c r="J58" s="469"/>
      <c r="K58" s="470"/>
      <c r="L58" s="196"/>
      <c r="M58" s="471"/>
      <c r="N58" s="472"/>
      <c r="O58" s="473"/>
    </row>
    <row r="59" s="362" customFormat="true" ht="11.45" hidden="false" customHeight="true" outlineLevel="0" collapsed="false">
      <c r="A59" s="444" t="n">
        <v>13</v>
      </c>
      <c r="B59" s="196"/>
      <c r="C59" s="445" t="s">
        <v>338</v>
      </c>
      <c r="D59" s="196"/>
      <c r="E59" s="449" t="s">
        <v>96</v>
      </c>
      <c r="F59" s="447" t="s">
        <v>96</v>
      </c>
      <c r="G59" s="448" t="s">
        <v>96</v>
      </c>
      <c r="H59" s="196"/>
      <c r="I59" s="449" t="s">
        <v>96</v>
      </c>
      <c r="J59" s="447" t="s">
        <v>96</v>
      </c>
      <c r="K59" s="448" t="s">
        <v>96</v>
      </c>
      <c r="L59" s="196"/>
      <c r="M59" s="474" t="s">
        <v>96</v>
      </c>
      <c r="N59" s="475" t="s">
        <v>96</v>
      </c>
      <c r="O59" s="476" t="s">
        <v>96</v>
      </c>
    </row>
    <row r="60" s="362" customFormat="true" ht="11.45" hidden="false" customHeight="true" outlineLevel="0" collapsed="false">
      <c r="A60" s="444" t="n">
        <v>25</v>
      </c>
      <c r="B60" s="196"/>
      <c r="C60" s="445" t="s">
        <v>339</v>
      </c>
      <c r="D60" s="199"/>
      <c r="E60" s="449" t="n">
        <v>969</v>
      </c>
      <c r="F60" s="447" t="n">
        <v>851</v>
      </c>
      <c r="G60" s="448" t="n">
        <v>118</v>
      </c>
      <c r="H60" s="196"/>
      <c r="I60" s="449" t="n">
        <v>491635.64</v>
      </c>
      <c r="J60" s="447" t="n">
        <v>442748.26</v>
      </c>
      <c r="K60" s="448" t="n">
        <v>48887.38</v>
      </c>
      <c r="L60" s="196"/>
      <c r="M60" s="474" t="n">
        <v>507.363921568627</v>
      </c>
      <c r="N60" s="475" t="n">
        <v>520.268225616921</v>
      </c>
      <c r="O60" s="476" t="n">
        <v>414.299830508475</v>
      </c>
    </row>
    <row r="61" s="362" customFormat="true" ht="11.45" hidden="false" customHeight="true" outlineLevel="0" collapsed="false">
      <c r="A61" s="444" t="n">
        <v>31</v>
      </c>
      <c r="B61" s="196"/>
      <c r="C61" s="445" t="s">
        <v>340</v>
      </c>
      <c r="D61" s="196"/>
      <c r="E61" s="449" t="n">
        <v>140394</v>
      </c>
      <c r="F61" s="447" t="n">
        <v>124121</v>
      </c>
      <c r="G61" s="448" t="n">
        <v>16273</v>
      </c>
      <c r="H61" s="196"/>
      <c r="I61" s="449" t="n">
        <v>95687432.54</v>
      </c>
      <c r="J61" s="447" t="n">
        <v>89501946.06</v>
      </c>
      <c r="K61" s="448" t="n">
        <v>6185486.48</v>
      </c>
      <c r="L61" s="196"/>
      <c r="M61" s="474" t="n">
        <v>681.563546447854</v>
      </c>
      <c r="N61" s="475" t="n">
        <v>721.086246968684</v>
      </c>
      <c r="O61" s="476" t="n">
        <v>380.10732378787</v>
      </c>
    </row>
    <row r="62" s="362" customFormat="true" ht="11.45" hidden="false" customHeight="true" outlineLevel="0" collapsed="false">
      <c r="A62" s="444" t="n">
        <v>36</v>
      </c>
      <c r="B62" s="196"/>
      <c r="C62" s="445" t="s">
        <v>341</v>
      </c>
      <c r="D62" s="199"/>
      <c r="E62" s="449" t="n">
        <v>396</v>
      </c>
      <c r="F62" s="447" t="n">
        <v>260</v>
      </c>
      <c r="G62" s="448" t="n">
        <v>136</v>
      </c>
      <c r="H62" s="196"/>
      <c r="I62" s="449" t="n">
        <v>134876.44</v>
      </c>
      <c r="J62" s="447" t="n">
        <v>108899.26</v>
      </c>
      <c r="K62" s="448" t="n">
        <v>25977.18</v>
      </c>
      <c r="L62" s="196"/>
      <c r="M62" s="474" t="n">
        <v>340.597070707071</v>
      </c>
      <c r="N62" s="475" t="n">
        <v>418.843307692308</v>
      </c>
      <c r="O62" s="476" t="n">
        <v>191.008676470588</v>
      </c>
    </row>
    <row r="63" s="362" customFormat="true" ht="11.45" hidden="false" customHeight="true" outlineLevel="0" collapsed="false">
      <c r="A63" s="444" t="n">
        <v>50</v>
      </c>
      <c r="B63" s="196"/>
      <c r="C63" s="445" t="s">
        <v>342</v>
      </c>
      <c r="D63" s="199"/>
      <c r="E63" s="449" t="s">
        <v>96</v>
      </c>
      <c r="F63" s="447" t="s">
        <v>96</v>
      </c>
      <c r="G63" s="448" t="s">
        <v>96</v>
      </c>
      <c r="H63" s="196"/>
      <c r="I63" s="449" t="s">
        <v>96</v>
      </c>
      <c r="J63" s="447" t="s">
        <v>96</v>
      </c>
      <c r="K63" s="448" t="s">
        <v>96</v>
      </c>
      <c r="L63" s="196"/>
      <c r="M63" s="474" t="s">
        <v>96</v>
      </c>
      <c r="N63" s="475" t="s">
        <v>96</v>
      </c>
      <c r="O63" s="476" t="s">
        <v>96</v>
      </c>
    </row>
    <row r="64" s="362" customFormat="true" ht="11.45" hidden="false" customHeight="true" outlineLevel="0" collapsed="false">
      <c r="A64" s="477"/>
      <c r="B64" s="196"/>
      <c r="C64" s="431" t="s">
        <v>343</v>
      </c>
      <c r="D64" s="478"/>
      <c r="E64" s="479" t="n">
        <v>141759</v>
      </c>
      <c r="F64" s="480" t="n">
        <v>125232</v>
      </c>
      <c r="G64" s="481" t="n">
        <v>16527</v>
      </c>
      <c r="H64" s="199"/>
      <c r="I64" s="479" t="n">
        <v>96313944.62</v>
      </c>
      <c r="J64" s="480" t="n">
        <v>90053593.58</v>
      </c>
      <c r="K64" s="481" t="n">
        <v>6260351.04</v>
      </c>
      <c r="L64" s="199"/>
      <c r="M64" s="482" t="n">
        <v>679.420316311486</v>
      </c>
      <c r="N64" s="483" t="n">
        <v>719.094109971892</v>
      </c>
      <c r="O64" s="484" t="n">
        <v>378.795367580323</v>
      </c>
    </row>
    <row r="65" customFormat="false" ht="6" hidden="false" customHeight="true" outlineLevel="0" collapsed="false"/>
    <row r="66" s="362" customFormat="true" ht="11.45" hidden="false" customHeight="true" outlineLevel="0" collapsed="false">
      <c r="A66" s="465"/>
      <c r="B66" s="196"/>
      <c r="C66" s="485" t="s">
        <v>344</v>
      </c>
      <c r="D66" s="467"/>
      <c r="E66" s="469"/>
      <c r="F66" s="469"/>
      <c r="G66" s="470"/>
      <c r="H66" s="196"/>
      <c r="I66" s="468"/>
      <c r="J66" s="469"/>
      <c r="K66" s="470"/>
      <c r="L66" s="196"/>
      <c r="M66" s="486"/>
      <c r="N66" s="487"/>
      <c r="O66" s="488"/>
    </row>
    <row r="67" s="362" customFormat="true" ht="11.45" hidden="false" customHeight="true" outlineLevel="0" collapsed="false">
      <c r="A67" s="444" t="s">
        <v>89</v>
      </c>
      <c r="B67" s="196"/>
      <c r="C67" s="445" t="s">
        <v>345</v>
      </c>
      <c r="D67" s="453"/>
      <c r="E67" s="447" t="s">
        <v>96</v>
      </c>
      <c r="F67" s="447" t="s">
        <v>96</v>
      </c>
      <c r="G67" s="448" t="s">
        <v>96</v>
      </c>
      <c r="H67" s="196"/>
      <c r="I67" s="449" t="s">
        <v>96</v>
      </c>
      <c r="J67" s="447" t="s">
        <v>96</v>
      </c>
      <c r="K67" s="448" t="s">
        <v>96</v>
      </c>
      <c r="L67" s="196"/>
      <c r="M67" s="450" t="s">
        <v>96</v>
      </c>
      <c r="N67" s="451" t="s">
        <v>96</v>
      </c>
      <c r="O67" s="452" t="s">
        <v>96</v>
      </c>
    </row>
    <row r="68" s="362" customFormat="true" ht="11.45" hidden="false" customHeight="true" outlineLevel="0" collapsed="false">
      <c r="A68" s="444" t="s">
        <v>207</v>
      </c>
      <c r="B68" s="196"/>
      <c r="C68" s="445" t="s">
        <v>346</v>
      </c>
      <c r="D68" s="446"/>
      <c r="E68" s="447" t="s">
        <v>96</v>
      </c>
      <c r="F68" s="447" t="s">
        <v>96</v>
      </c>
      <c r="G68" s="448" t="s">
        <v>96</v>
      </c>
      <c r="H68" s="196"/>
      <c r="I68" s="449" t="s">
        <v>96</v>
      </c>
      <c r="J68" s="447" t="s">
        <v>96</v>
      </c>
      <c r="K68" s="448" t="s">
        <v>96</v>
      </c>
      <c r="L68" s="196"/>
      <c r="M68" s="450" t="s">
        <v>96</v>
      </c>
      <c r="N68" s="451" t="s">
        <v>96</v>
      </c>
      <c r="O68" s="452" t="s">
        <v>96</v>
      </c>
    </row>
    <row r="69" s="362" customFormat="true" ht="11.45" hidden="false" customHeight="true" outlineLevel="0" collapsed="false">
      <c r="A69" s="444" t="n">
        <v>10</v>
      </c>
      <c r="B69" s="328"/>
      <c r="C69" s="445" t="s">
        <v>347</v>
      </c>
      <c r="D69" s="453"/>
      <c r="E69" s="447" t="s">
        <v>96</v>
      </c>
      <c r="F69" s="447" t="s">
        <v>96</v>
      </c>
      <c r="G69" s="448" t="s">
        <v>96</v>
      </c>
      <c r="H69" s="196"/>
      <c r="I69" s="449" t="s">
        <v>96</v>
      </c>
      <c r="J69" s="447" t="s">
        <v>96</v>
      </c>
      <c r="K69" s="448" t="s">
        <v>96</v>
      </c>
      <c r="L69" s="196"/>
      <c r="M69" s="450" t="s">
        <v>96</v>
      </c>
      <c r="N69" s="451" t="s">
        <v>96</v>
      </c>
      <c r="O69" s="452" t="s">
        <v>96</v>
      </c>
    </row>
    <row r="70" s="362" customFormat="true" ht="11.45" hidden="false" customHeight="true" outlineLevel="0" collapsed="false">
      <c r="A70" s="444" t="n">
        <v>91</v>
      </c>
      <c r="B70" s="196"/>
      <c r="C70" s="445" t="s">
        <v>348</v>
      </c>
      <c r="D70" s="446"/>
      <c r="E70" s="447" t="n">
        <v>24795</v>
      </c>
      <c r="F70" s="447" t="n">
        <v>23568</v>
      </c>
      <c r="G70" s="448" t="n">
        <v>1227</v>
      </c>
      <c r="H70" s="196"/>
      <c r="I70" s="449" t="n">
        <v>17712475.64</v>
      </c>
      <c r="J70" s="447" t="n">
        <v>17246215.64</v>
      </c>
      <c r="K70" s="448" t="n">
        <v>466260</v>
      </c>
      <c r="L70" s="196"/>
      <c r="M70" s="450" t="n">
        <v>714.356750957854</v>
      </c>
      <c r="N70" s="451" t="n">
        <v>731.764071622539</v>
      </c>
      <c r="O70" s="452" t="n">
        <v>380</v>
      </c>
    </row>
    <row r="71" s="362" customFormat="true" ht="11.45" hidden="false" customHeight="true" outlineLevel="0" collapsed="false">
      <c r="A71" s="444" t="n">
        <v>92</v>
      </c>
      <c r="B71" s="196"/>
      <c r="C71" s="445" t="s">
        <v>349</v>
      </c>
      <c r="D71" s="453"/>
      <c r="E71" s="447" t="n">
        <v>533</v>
      </c>
      <c r="F71" s="447" t="n">
        <v>512</v>
      </c>
      <c r="G71" s="448" t="n">
        <v>21</v>
      </c>
      <c r="H71" s="196"/>
      <c r="I71" s="449" t="n">
        <v>542470.14</v>
      </c>
      <c r="J71" s="447" t="n">
        <v>534490.14</v>
      </c>
      <c r="K71" s="448" t="n">
        <v>7980</v>
      </c>
      <c r="L71" s="196"/>
      <c r="M71" s="450" t="n">
        <v>1017.76761726079</v>
      </c>
      <c r="N71" s="451" t="n">
        <v>1043.9260546875</v>
      </c>
      <c r="O71" s="452" t="n">
        <v>380</v>
      </c>
    </row>
    <row r="72" s="362" customFormat="true" ht="11.45" hidden="false" customHeight="true" outlineLevel="0" collapsed="false">
      <c r="A72" s="444" t="n">
        <v>93</v>
      </c>
      <c r="B72" s="196"/>
      <c r="C72" s="445" t="s">
        <v>350</v>
      </c>
      <c r="D72" s="453"/>
      <c r="E72" s="447" t="n">
        <v>89</v>
      </c>
      <c r="F72" s="447" t="n">
        <v>87</v>
      </c>
      <c r="G72" s="448" t="n">
        <v>2</v>
      </c>
      <c r="H72" s="196"/>
      <c r="I72" s="449" t="n">
        <v>86253.92</v>
      </c>
      <c r="J72" s="447" t="n">
        <v>84478.56</v>
      </c>
      <c r="K72" s="448" t="n">
        <v>1775.36</v>
      </c>
      <c r="L72" s="196"/>
      <c r="M72" s="450" t="n">
        <v>969.145168539326</v>
      </c>
      <c r="N72" s="451" t="n">
        <v>971.017931034483</v>
      </c>
      <c r="O72" s="452" t="n">
        <v>887.68</v>
      </c>
    </row>
    <row r="73" s="362" customFormat="true" ht="11.45" hidden="false" customHeight="true" outlineLevel="0" collapsed="false">
      <c r="A73" s="444" t="n">
        <v>94</v>
      </c>
      <c r="B73" s="196"/>
      <c r="C73" s="445" t="s">
        <v>351</v>
      </c>
      <c r="D73" s="453"/>
      <c r="E73" s="447" t="n">
        <v>710</v>
      </c>
      <c r="F73" s="447" t="n">
        <v>689</v>
      </c>
      <c r="G73" s="448" t="n">
        <v>21</v>
      </c>
      <c r="H73" s="196"/>
      <c r="I73" s="449" t="n">
        <v>404665.42</v>
      </c>
      <c r="J73" s="447" t="n">
        <v>400207.26</v>
      </c>
      <c r="K73" s="448" t="n">
        <v>4458.16</v>
      </c>
      <c r="L73" s="196"/>
      <c r="M73" s="450" t="n">
        <v>569.951295774648</v>
      </c>
      <c r="N73" s="451" t="n">
        <v>580.852336719884</v>
      </c>
      <c r="O73" s="452" t="n">
        <v>212.293333333333</v>
      </c>
    </row>
    <row r="74" s="362" customFormat="true" ht="11.45" hidden="false" customHeight="true" outlineLevel="0" collapsed="false">
      <c r="A74" s="444" t="n">
        <v>95</v>
      </c>
      <c r="B74" s="196"/>
      <c r="C74" s="445" t="s">
        <v>352</v>
      </c>
      <c r="D74" s="453"/>
      <c r="E74" s="447" t="n">
        <v>11</v>
      </c>
      <c r="F74" s="447" t="n">
        <v>11</v>
      </c>
      <c r="G74" s="448" t="s">
        <v>96</v>
      </c>
      <c r="H74" s="196"/>
      <c r="I74" s="449" t="n">
        <v>1978.66</v>
      </c>
      <c r="J74" s="447" t="n">
        <v>1978.66</v>
      </c>
      <c r="K74" s="448" t="s">
        <v>96</v>
      </c>
      <c r="L74" s="196"/>
      <c r="M74" s="450" t="n">
        <v>179.878181818182</v>
      </c>
      <c r="N74" s="451" t="n">
        <v>179.878181818182</v>
      </c>
      <c r="O74" s="452" t="s">
        <v>96</v>
      </c>
    </row>
    <row r="75" s="362" customFormat="true" ht="11.45" hidden="false" customHeight="true" outlineLevel="0" collapsed="false">
      <c r="A75" s="430"/>
      <c r="C75" s="431" t="s">
        <v>353</v>
      </c>
      <c r="D75" s="489"/>
      <c r="E75" s="434" t="n">
        <v>26138</v>
      </c>
      <c r="F75" s="434" t="n">
        <v>24867</v>
      </c>
      <c r="G75" s="435" t="n">
        <v>1271</v>
      </c>
      <c r="H75" s="329"/>
      <c r="I75" s="433" t="n">
        <v>18747843.78</v>
      </c>
      <c r="J75" s="434" t="n">
        <v>18267370.26</v>
      </c>
      <c r="K75" s="435" t="n">
        <v>480473.52</v>
      </c>
      <c r="L75" s="329"/>
      <c r="M75" s="482" t="n">
        <v>717.263898538527</v>
      </c>
      <c r="N75" s="483" t="n">
        <v>734.602897816383</v>
      </c>
      <c r="O75" s="484" t="n">
        <v>378.02794649882</v>
      </c>
    </row>
    <row r="76" customFormat="false" ht="6" hidden="false" customHeight="true" outlineLevel="0" collapsed="false">
      <c r="A76" s="246"/>
    </row>
    <row r="77" s="362" customFormat="true" ht="11.45" hidden="false" customHeight="true" outlineLevel="0" collapsed="false">
      <c r="A77" s="465"/>
      <c r="B77" s="196"/>
      <c r="C77" s="485" t="s">
        <v>354</v>
      </c>
      <c r="D77" s="467"/>
      <c r="E77" s="468"/>
      <c r="F77" s="469"/>
      <c r="G77" s="470"/>
      <c r="H77" s="196"/>
      <c r="I77" s="468"/>
      <c r="J77" s="469"/>
      <c r="K77" s="470"/>
      <c r="L77" s="196"/>
      <c r="M77" s="471"/>
      <c r="N77" s="472"/>
      <c r="O77" s="473"/>
    </row>
    <row r="78" s="362" customFormat="true" ht="11.45" hidden="false" customHeight="true" outlineLevel="0" collapsed="false">
      <c r="A78" s="444" t="n">
        <v>47</v>
      </c>
      <c r="B78" s="196"/>
      <c r="C78" s="445" t="s">
        <v>355</v>
      </c>
      <c r="D78" s="453"/>
      <c r="E78" s="449" t="s">
        <v>96</v>
      </c>
      <c r="F78" s="447" t="s">
        <v>96</v>
      </c>
      <c r="G78" s="448" t="s">
        <v>96</v>
      </c>
      <c r="H78" s="196"/>
      <c r="I78" s="449" t="s">
        <v>96</v>
      </c>
      <c r="J78" s="447" t="s">
        <v>96</v>
      </c>
      <c r="K78" s="448" t="s">
        <v>96</v>
      </c>
      <c r="L78" s="196"/>
      <c r="M78" s="474" t="s">
        <v>96</v>
      </c>
      <c r="N78" s="475" t="s">
        <v>96</v>
      </c>
      <c r="O78" s="476" t="s">
        <v>96</v>
      </c>
    </row>
    <row r="79" s="362" customFormat="true" ht="11.45" hidden="false" customHeight="true" outlineLevel="0" collapsed="false">
      <c r="A79" s="444" t="n">
        <v>48</v>
      </c>
      <c r="B79" s="196"/>
      <c r="C79" s="445" t="s">
        <v>356</v>
      </c>
      <c r="D79" s="453"/>
      <c r="E79" s="449" t="s">
        <v>96</v>
      </c>
      <c r="F79" s="447" t="s">
        <v>96</v>
      </c>
      <c r="G79" s="448" t="s">
        <v>96</v>
      </c>
      <c r="H79" s="196"/>
      <c r="I79" s="449" t="s">
        <v>96</v>
      </c>
      <c r="J79" s="447" t="s">
        <v>96</v>
      </c>
      <c r="K79" s="448" t="s">
        <v>96</v>
      </c>
      <c r="L79" s="196"/>
      <c r="M79" s="474" t="s">
        <v>96</v>
      </c>
      <c r="N79" s="475" t="s">
        <v>96</v>
      </c>
      <c r="O79" s="476" t="s">
        <v>96</v>
      </c>
    </row>
    <row r="80" s="362" customFormat="true" ht="11.45" hidden="false" customHeight="true" outlineLevel="0" collapsed="false">
      <c r="A80" s="444" t="n">
        <v>79</v>
      </c>
      <c r="B80" s="196"/>
      <c r="C80" s="445" t="s">
        <v>357</v>
      </c>
      <c r="D80" s="453"/>
      <c r="E80" s="449" t="s">
        <v>96</v>
      </c>
      <c r="F80" s="447" t="s">
        <v>96</v>
      </c>
      <c r="G80" s="448" t="s">
        <v>96</v>
      </c>
      <c r="H80" s="196"/>
      <c r="I80" s="449" t="s">
        <v>96</v>
      </c>
      <c r="J80" s="447" t="s">
        <v>96</v>
      </c>
      <c r="K80" s="448" t="s">
        <v>96</v>
      </c>
      <c r="L80" s="196"/>
      <c r="M80" s="474" t="s">
        <v>96</v>
      </c>
      <c r="N80" s="475" t="s">
        <v>96</v>
      </c>
      <c r="O80" s="476" t="s">
        <v>96</v>
      </c>
    </row>
    <row r="81" s="362" customFormat="true" ht="11.45" hidden="false" customHeight="true" outlineLevel="0" collapsed="false">
      <c r="A81" s="444" t="n">
        <v>80</v>
      </c>
      <c r="B81" s="196"/>
      <c r="C81" s="445" t="s">
        <v>358</v>
      </c>
      <c r="D81" s="453"/>
      <c r="E81" s="449" t="n">
        <v>32206</v>
      </c>
      <c r="F81" s="447" t="n">
        <v>12111</v>
      </c>
      <c r="G81" s="448" t="n">
        <v>20095</v>
      </c>
      <c r="H81" s="196"/>
      <c r="I81" s="449" t="n">
        <v>13760397.74</v>
      </c>
      <c r="J81" s="447" t="n">
        <v>6123689.36</v>
      </c>
      <c r="K81" s="448" t="n">
        <v>7636708.38</v>
      </c>
      <c r="L81" s="196"/>
      <c r="M81" s="474" t="n">
        <v>427.261930696144</v>
      </c>
      <c r="N81" s="475" t="n">
        <v>505.630365783172</v>
      </c>
      <c r="O81" s="476" t="n">
        <v>380.030275192834</v>
      </c>
    </row>
    <row r="82" s="362" customFormat="true" ht="11.45" hidden="false" customHeight="true" outlineLevel="0" collapsed="false">
      <c r="A82" s="477"/>
      <c r="B82" s="196"/>
      <c r="C82" s="490" t="s">
        <v>359</v>
      </c>
      <c r="D82" s="491"/>
      <c r="E82" s="479" t="n">
        <v>32206</v>
      </c>
      <c r="F82" s="480" t="n">
        <v>12111</v>
      </c>
      <c r="G82" s="481" t="n">
        <v>20095</v>
      </c>
      <c r="H82" s="196"/>
      <c r="I82" s="479" t="n">
        <v>13760397.74</v>
      </c>
      <c r="J82" s="480" t="n">
        <v>6123689.36</v>
      </c>
      <c r="K82" s="481" t="n">
        <v>7636708.38</v>
      </c>
      <c r="L82" s="196"/>
      <c r="M82" s="482" t="n">
        <v>427.261930696144</v>
      </c>
      <c r="N82" s="483" t="n">
        <v>505.630365783172</v>
      </c>
      <c r="O82" s="484" t="n">
        <v>380.030275192834</v>
      </c>
    </row>
    <row r="83" customFormat="false" ht="6" hidden="false" customHeight="true" outlineLevel="0" collapsed="false">
      <c r="A83" s="113"/>
      <c r="C83" s="262"/>
      <c r="D83" s="262"/>
      <c r="E83" s="262"/>
      <c r="F83" s="262"/>
      <c r="G83" s="262"/>
    </row>
    <row r="84" customFormat="false" ht="11.85" hidden="false" customHeight="true" outlineLevel="0" collapsed="false">
      <c r="A84" s="169"/>
      <c r="C84" s="492" t="s">
        <v>360</v>
      </c>
      <c r="D84" s="493"/>
      <c r="E84" s="494" t="n">
        <v>299852</v>
      </c>
      <c r="F84" s="494" t="n">
        <v>230064</v>
      </c>
      <c r="G84" s="494" t="n">
        <v>69788</v>
      </c>
      <c r="H84" s="495"/>
      <c r="I84" s="494" t="n">
        <v>197323011.54</v>
      </c>
      <c r="J84" s="494" t="n">
        <v>170749098.92</v>
      </c>
      <c r="K84" s="494" t="n">
        <v>26573912.62</v>
      </c>
      <c r="L84" s="262"/>
      <c r="M84" s="496" t="n">
        <v>658.06801868922</v>
      </c>
      <c r="N84" s="496" t="n">
        <v>742.180866715349</v>
      </c>
      <c r="O84" s="496" t="n">
        <v>380.780544219637</v>
      </c>
    </row>
    <row r="85" customFormat="false" ht="30" hidden="false" customHeight="true" outlineLevel="0" collapsed="false">
      <c r="A85" s="113" t="s">
        <v>69</v>
      </c>
      <c r="E85" s="436"/>
    </row>
    <row r="86" customFormat="false" ht="3.75" hidden="false" customHeight="true" outlineLevel="0" collapsed="false"/>
    <row r="87" s="11" customFormat="true" ht="16.5" hidden="false" customHeight="true" outlineLevel="0" collapsed="false">
      <c r="A87" s="12" t="s">
        <v>8</v>
      </c>
      <c r="O87" s="147" t="s">
        <v>9</v>
      </c>
    </row>
    <row r="88" customFormat="false" ht="9" hidden="false" customHeight="true" outlineLevel="0" collapsed="false"/>
    <row r="89" customFormat="false" ht="13.9" hidden="false" customHeight="true" outlineLevel="0" collapsed="false">
      <c r="A89" s="389"/>
      <c r="B89" s="389"/>
      <c r="C89" s="22" t="s">
        <v>361</v>
      </c>
      <c r="D89" s="22"/>
      <c r="E89" s="166"/>
      <c r="F89" s="166"/>
      <c r="G89" s="166"/>
      <c r="H89" s="392"/>
      <c r="I89" s="145"/>
      <c r="J89" s="145"/>
      <c r="K89" s="145"/>
      <c r="L89" s="145"/>
      <c r="M89" s="156"/>
      <c r="N89" s="156"/>
      <c r="O89" s="438" t="s">
        <v>362</v>
      </c>
    </row>
    <row r="90" customFormat="false" ht="6.6" hidden="false" customHeight="true" outlineLevel="0" collapsed="false">
      <c r="A90" s="246"/>
    </row>
    <row r="91" s="362" customFormat="true" ht="14.1" hidden="false" customHeight="true" outlineLevel="0" collapsed="false">
      <c r="A91" s="158" t="s">
        <v>295</v>
      </c>
      <c r="B91" s="396"/>
      <c r="C91" s="439" t="s">
        <v>296</v>
      </c>
      <c r="D91" s="439"/>
      <c r="E91" s="398" t="s">
        <v>92</v>
      </c>
      <c r="F91" s="398"/>
      <c r="G91" s="398"/>
      <c r="H91" s="159"/>
      <c r="I91" s="160" t="s">
        <v>93</v>
      </c>
      <c r="J91" s="160"/>
      <c r="K91" s="160"/>
      <c r="L91" s="159"/>
      <c r="M91" s="160" t="s">
        <v>94</v>
      </c>
      <c r="N91" s="160"/>
      <c r="O91" s="160"/>
    </row>
    <row r="92" s="362" customFormat="true" ht="14.1" hidden="false" customHeight="true" outlineLevel="0" collapsed="false">
      <c r="A92" s="158"/>
      <c r="B92" s="396"/>
      <c r="C92" s="439"/>
      <c r="D92" s="439"/>
      <c r="E92" s="399" t="s">
        <v>35</v>
      </c>
      <c r="F92" s="165" t="s">
        <v>61</v>
      </c>
      <c r="G92" s="165"/>
      <c r="H92" s="361"/>
      <c r="I92" s="163" t="s">
        <v>35</v>
      </c>
      <c r="J92" s="165" t="s">
        <v>61</v>
      </c>
      <c r="K92" s="165"/>
      <c r="L92" s="361"/>
      <c r="M92" s="163" t="s">
        <v>35</v>
      </c>
      <c r="N92" s="400" t="s">
        <v>61</v>
      </c>
      <c r="O92" s="400"/>
    </row>
    <row r="93" s="362" customFormat="true" ht="14.1" hidden="false" customHeight="true" outlineLevel="0" collapsed="false">
      <c r="A93" s="158"/>
      <c r="B93" s="396"/>
      <c r="C93" s="439"/>
      <c r="D93" s="439"/>
      <c r="E93" s="399"/>
      <c r="F93" s="164" t="s">
        <v>21</v>
      </c>
      <c r="G93" s="401" t="s">
        <v>23</v>
      </c>
      <c r="H93" s="361"/>
      <c r="I93" s="163"/>
      <c r="J93" s="164" t="s">
        <v>21</v>
      </c>
      <c r="K93" s="402" t="s">
        <v>23</v>
      </c>
      <c r="L93" s="361"/>
      <c r="M93" s="163"/>
      <c r="N93" s="399" t="s">
        <v>21</v>
      </c>
      <c r="O93" s="168" t="s">
        <v>23</v>
      </c>
    </row>
    <row r="94" s="362" customFormat="true" ht="13.7" hidden="false" customHeight="true" outlineLevel="0" collapsed="false">
      <c r="A94" s="444" t="n">
        <v>11</v>
      </c>
      <c r="B94" s="196"/>
      <c r="C94" s="497" t="s">
        <v>363</v>
      </c>
      <c r="D94" s="467"/>
      <c r="E94" s="447" t="s">
        <v>96</v>
      </c>
      <c r="F94" s="447" t="s">
        <v>96</v>
      </c>
      <c r="G94" s="448" t="s">
        <v>96</v>
      </c>
      <c r="H94" s="196"/>
      <c r="I94" s="449" t="s">
        <v>96</v>
      </c>
      <c r="J94" s="447" t="s">
        <v>96</v>
      </c>
      <c r="K94" s="448" t="s">
        <v>96</v>
      </c>
      <c r="L94" s="196"/>
      <c r="M94" s="450" t="s">
        <v>96</v>
      </c>
      <c r="N94" s="451" t="s">
        <v>96</v>
      </c>
      <c r="O94" s="452" t="s">
        <v>96</v>
      </c>
    </row>
    <row r="95" s="362" customFormat="true" ht="13.7" hidden="false" customHeight="true" outlineLevel="0" collapsed="false">
      <c r="A95" s="444" t="n">
        <v>12</v>
      </c>
      <c r="B95" s="196"/>
      <c r="C95" s="498" t="s">
        <v>364</v>
      </c>
      <c r="D95" s="453"/>
      <c r="E95" s="447" t="s">
        <v>96</v>
      </c>
      <c r="F95" s="447" t="s">
        <v>96</v>
      </c>
      <c r="G95" s="448" t="s">
        <v>96</v>
      </c>
      <c r="H95" s="196"/>
      <c r="I95" s="449" t="s">
        <v>96</v>
      </c>
      <c r="J95" s="447" t="s">
        <v>96</v>
      </c>
      <c r="K95" s="448" t="s">
        <v>96</v>
      </c>
      <c r="L95" s="196"/>
      <c r="M95" s="450" t="s">
        <v>96</v>
      </c>
      <c r="N95" s="451" t="s">
        <v>96</v>
      </c>
      <c r="O95" s="452" t="s">
        <v>96</v>
      </c>
    </row>
    <row r="96" s="362" customFormat="true" ht="13.7" hidden="false" customHeight="true" outlineLevel="0" collapsed="false">
      <c r="A96" s="444" t="n">
        <v>30</v>
      </c>
      <c r="B96" s="196"/>
      <c r="C96" s="498" t="s">
        <v>365</v>
      </c>
      <c r="D96" s="453"/>
      <c r="E96" s="447" t="n">
        <v>1</v>
      </c>
      <c r="F96" s="447" t="n">
        <v>1</v>
      </c>
      <c r="G96" s="448" t="s">
        <v>96</v>
      </c>
      <c r="H96" s="196"/>
      <c r="I96" s="449" t="n">
        <v>380</v>
      </c>
      <c r="J96" s="447" t="n">
        <v>380</v>
      </c>
      <c r="K96" s="448" t="s">
        <v>96</v>
      </c>
      <c r="L96" s="196"/>
      <c r="M96" s="450" t="n">
        <v>380</v>
      </c>
      <c r="N96" s="451" t="n">
        <v>380</v>
      </c>
      <c r="O96" s="452" t="s">
        <v>96</v>
      </c>
    </row>
    <row r="97" s="362" customFormat="true" ht="13.7" hidden="false" customHeight="true" outlineLevel="0" collapsed="false">
      <c r="A97" s="444" t="n">
        <v>40</v>
      </c>
      <c r="B97" s="328"/>
      <c r="C97" s="498" t="s">
        <v>366</v>
      </c>
      <c r="D97" s="453"/>
      <c r="E97" s="447" t="s">
        <v>96</v>
      </c>
      <c r="F97" s="447" t="s">
        <v>96</v>
      </c>
      <c r="G97" s="448" t="s">
        <v>96</v>
      </c>
      <c r="H97" s="196"/>
      <c r="I97" s="449" t="s">
        <v>96</v>
      </c>
      <c r="J97" s="447" t="s">
        <v>96</v>
      </c>
      <c r="K97" s="448" t="s">
        <v>96</v>
      </c>
      <c r="L97" s="196"/>
      <c r="M97" s="450" t="s">
        <v>96</v>
      </c>
      <c r="N97" s="451" t="s">
        <v>96</v>
      </c>
      <c r="O97" s="452" t="s">
        <v>96</v>
      </c>
    </row>
    <row r="98" s="362" customFormat="true" ht="13.7" hidden="false" customHeight="true" outlineLevel="0" collapsed="false">
      <c r="A98" s="444" t="n">
        <v>85</v>
      </c>
      <c r="B98" s="196"/>
      <c r="C98" s="498" t="s">
        <v>367</v>
      </c>
      <c r="D98" s="453"/>
      <c r="E98" s="447" t="n">
        <v>7</v>
      </c>
      <c r="F98" s="447" t="n">
        <v>7</v>
      </c>
      <c r="G98" s="448" t="s">
        <v>96</v>
      </c>
      <c r="H98" s="196"/>
      <c r="I98" s="449" t="n">
        <v>5320</v>
      </c>
      <c r="J98" s="447" t="n">
        <v>5320</v>
      </c>
      <c r="K98" s="448" t="s">
        <v>96</v>
      </c>
      <c r="L98" s="196"/>
      <c r="M98" s="450" t="n">
        <v>760</v>
      </c>
      <c r="N98" s="451" t="n">
        <v>760</v>
      </c>
      <c r="O98" s="452" t="s">
        <v>96</v>
      </c>
    </row>
    <row r="99" s="362" customFormat="true" ht="13.7" hidden="false" customHeight="true" outlineLevel="0" collapsed="false">
      <c r="A99" s="444" t="n">
        <v>86</v>
      </c>
      <c r="B99" s="196"/>
      <c r="C99" s="498" t="s">
        <v>368</v>
      </c>
      <c r="D99" s="453"/>
      <c r="E99" s="447" t="n">
        <v>34</v>
      </c>
      <c r="F99" s="447" t="n">
        <v>34</v>
      </c>
      <c r="G99" s="448" t="s">
        <v>96</v>
      </c>
      <c r="H99" s="196"/>
      <c r="I99" s="449" t="n">
        <v>25840</v>
      </c>
      <c r="J99" s="447" t="n">
        <v>25840</v>
      </c>
      <c r="K99" s="448" t="s">
        <v>96</v>
      </c>
      <c r="L99" s="196"/>
      <c r="M99" s="450" t="n">
        <v>760</v>
      </c>
      <c r="N99" s="451" t="n">
        <v>760</v>
      </c>
      <c r="O99" s="452" t="s">
        <v>96</v>
      </c>
    </row>
    <row r="100" s="362" customFormat="true" ht="13.7" hidden="false" customHeight="true" outlineLevel="0" collapsed="false">
      <c r="A100" s="444" t="n">
        <v>87</v>
      </c>
      <c r="B100" s="196"/>
      <c r="C100" s="498" t="s">
        <v>369</v>
      </c>
      <c r="D100" s="453"/>
      <c r="E100" s="447" t="n">
        <v>12966</v>
      </c>
      <c r="F100" s="447" t="n">
        <v>12966</v>
      </c>
      <c r="G100" s="448" t="s">
        <v>96</v>
      </c>
      <c r="H100" s="196"/>
      <c r="I100" s="449" t="n">
        <v>4927080</v>
      </c>
      <c r="J100" s="447" t="n">
        <v>4927080</v>
      </c>
      <c r="K100" s="448" t="s">
        <v>96</v>
      </c>
      <c r="L100" s="196"/>
      <c r="M100" s="450" t="n">
        <v>380</v>
      </c>
      <c r="N100" s="451" t="n">
        <v>380</v>
      </c>
      <c r="O100" s="452" t="s">
        <v>96</v>
      </c>
    </row>
    <row r="101" s="362" customFormat="true" ht="13.7" hidden="false" customHeight="true" outlineLevel="0" collapsed="false">
      <c r="A101" s="444" t="n">
        <v>88</v>
      </c>
      <c r="B101" s="328"/>
      <c r="C101" s="498" t="s">
        <v>370</v>
      </c>
      <c r="D101" s="453"/>
      <c r="E101" s="447" t="n">
        <v>13992</v>
      </c>
      <c r="F101" s="447" t="n">
        <v>13992</v>
      </c>
      <c r="G101" s="448" t="s">
        <v>96</v>
      </c>
      <c r="H101" s="196"/>
      <c r="I101" s="449" t="n">
        <v>5316960</v>
      </c>
      <c r="J101" s="447" t="n">
        <v>5316960</v>
      </c>
      <c r="K101" s="448" t="s">
        <v>96</v>
      </c>
      <c r="L101" s="196"/>
      <c r="M101" s="450" t="n">
        <v>380</v>
      </c>
      <c r="N101" s="451" t="n">
        <v>380</v>
      </c>
      <c r="O101" s="452" t="s">
        <v>96</v>
      </c>
    </row>
    <row r="102" s="362" customFormat="true" ht="13.5" hidden="false" customHeight="true" outlineLevel="0" collapsed="false">
      <c r="A102" s="430"/>
      <c r="C102" s="492" t="s">
        <v>371</v>
      </c>
      <c r="D102" s="493"/>
      <c r="E102" s="494" t="n">
        <v>27000</v>
      </c>
      <c r="F102" s="494" t="n">
        <v>27000</v>
      </c>
      <c r="G102" s="499" t="s">
        <v>96</v>
      </c>
      <c r="H102" s="495"/>
      <c r="I102" s="494" t="n">
        <v>10275580</v>
      </c>
      <c r="J102" s="494" t="n">
        <v>10275580</v>
      </c>
      <c r="K102" s="499" t="s">
        <v>96</v>
      </c>
      <c r="L102" s="262"/>
      <c r="M102" s="496" t="n">
        <v>380.577037037037</v>
      </c>
      <c r="N102" s="496" t="n">
        <v>380.577037037037</v>
      </c>
      <c r="O102" s="496" t="s">
        <v>96</v>
      </c>
    </row>
    <row r="103" customFormat="false" ht="12.75" hidden="false" customHeight="true" outlineLevel="0" collapsed="false">
      <c r="A103" s="113" t="s">
        <v>69</v>
      </c>
    </row>
    <row r="104" customFormat="false" ht="10.5" hidden="false" customHeight="true" outlineLevel="0" collapsed="false"/>
    <row r="105" customFormat="false" ht="13.9" hidden="false" customHeight="true" outlineLevel="0" collapsed="false">
      <c r="A105" s="389"/>
      <c r="B105" s="389"/>
      <c r="C105" s="22" t="s">
        <v>372</v>
      </c>
      <c r="D105" s="22"/>
      <c r="E105" s="166"/>
      <c r="F105" s="166"/>
      <c r="G105" s="166"/>
      <c r="H105" s="392"/>
      <c r="I105" s="145"/>
      <c r="J105" s="145"/>
      <c r="K105" s="145"/>
      <c r="L105" s="145"/>
      <c r="M105" s="156"/>
      <c r="N105" s="156"/>
    </row>
    <row r="106" customFormat="false" ht="6.6" hidden="false" customHeight="true" outlineLevel="0" collapsed="false">
      <c r="A106" s="246"/>
    </row>
    <row r="107" s="362" customFormat="true" ht="14.1" hidden="false" customHeight="true" outlineLevel="0" collapsed="false">
      <c r="A107" s="158" t="s">
        <v>295</v>
      </c>
      <c r="B107" s="396"/>
      <c r="C107" s="439" t="s">
        <v>296</v>
      </c>
      <c r="D107" s="439"/>
      <c r="E107" s="398" t="s">
        <v>92</v>
      </c>
      <c r="F107" s="398"/>
      <c r="G107" s="398"/>
      <c r="H107" s="159"/>
      <c r="I107" s="160" t="s">
        <v>93</v>
      </c>
      <c r="J107" s="160"/>
      <c r="K107" s="160"/>
      <c r="L107" s="159"/>
      <c r="M107" s="160" t="s">
        <v>94</v>
      </c>
      <c r="N107" s="160"/>
      <c r="O107" s="160"/>
    </row>
    <row r="108" s="362" customFormat="true" ht="14.1" hidden="false" customHeight="true" outlineLevel="0" collapsed="false">
      <c r="A108" s="158"/>
      <c r="B108" s="396"/>
      <c r="C108" s="439"/>
      <c r="D108" s="439"/>
      <c r="E108" s="399" t="s">
        <v>35</v>
      </c>
      <c r="F108" s="165" t="s">
        <v>61</v>
      </c>
      <c r="G108" s="165"/>
      <c r="H108" s="361"/>
      <c r="I108" s="163" t="s">
        <v>35</v>
      </c>
      <c r="J108" s="165" t="s">
        <v>61</v>
      </c>
      <c r="K108" s="165"/>
      <c r="L108" s="361"/>
      <c r="M108" s="163" t="s">
        <v>35</v>
      </c>
      <c r="N108" s="400" t="s">
        <v>61</v>
      </c>
      <c r="O108" s="400"/>
    </row>
    <row r="109" s="362" customFormat="true" ht="14.1" hidden="false" customHeight="true" outlineLevel="0" collapsed="false">
      <c r="A109" s="158"/>
      <c r="B109" s="396"/>
      <c r="C109" s="439"/>
      <c r="D109" s="439"/>
      <c r="E109" s="399"/>
      <c r="F109" s="164" t="s">
        <v>21</v>
      </c>
      <c r="G109" s="401" t="s">
        <v>23</v>
      </c>
      <c r="H109" s="361"/>
      <c r="I109" s="163"/>
      <c r="J109" s="164" t="s">
        <v>21</v>
      </c>
      <c r="K109" s="402" t="s">
        <v>23</v>
      </c>
      <c r="L109" s="361"/>
      <c r="M109" s="163"/>
      <c r="N109" s="399" t="s">
        <v>21</v>
      </c>
      <c r="O109" s="168" t="s">
        <v>23</v>
      </c>
    </row>
    <row r="110" s="362" customFormat="true" ht="13.7" hidden="false" customHeight="true" outlineLevel="0" collapsed="false">
      <c r="A110" s="444" t="n">
        <v>22</v>
      </c>
      <c r="B110" s="196"/>
      <c r="C110" s="497" t="s">
        <v>373</v>
      </c>
      <c r="D110" s="467"/>
      <c r="E110" s="447" t="s">
        <v>96</v>
      </c>
      <c r="F110" s="447" t="s">
        <v>96</v>
      </c>
      <c r="G110" s="448" t="s">
        <v>96</v>
      </c>
      <c r="H110" s="196"/>
      <c r="I110" s="449" t="s">
        <v>96</v>
      </c>
      <c r="J110" s="447" t="s">
        <v>96</v>
      </c>
      <c r="K110" s="448" t="s">
        <v>96</v>
      </c>
      <c r="L110" s="196"/>
      <c r="M110" s="450" t="s">
        <v>96</v>
      </c>
      <c r="N110" s="451" t="s">
        <v>96</v>
      </c>
      <c r="O110" s="452" t="s">
        <v>96</v>
      </c>
    </row>
    <row r="111" s="362" customFormat="true" ht="13.7" hidden="false" customHeight="true" outlineLevel="0" collapsed="false">
      <c r="A111" s="444" t="n">
        <v>26</v>
      </c>
      <c r="B111" s="196"/>
      <c r="C111" s="498" t="s">
        <v>374</v>
      </c>
      <c r="D111" s="453"/>
      <c r="E111" s="447" t="s">
        <v>96</v>
      </c>
      <c r="F111" s="447" t="s">
        <v>96</v>
      </c>
      <c r="G111" s="448" t="s">
        <v>96</v>
      </c>
      <c r="H111" s="196"/>
      <c r="I111" s="449" t="s">
        <v>96</v>
      </c>
      <c r="J111" s="447" t="s">
        <v>96</v>
      </c>
      <c r="K111" s="448" t="s">
        <v>96</v>
      </c>
      <c r="L111" s="196"/>
      <c r="M111" s="450" t="s">
        <v>96</v>
      </c>
      <c r="N111" s="451" t="s">
        <v>96</v>
      </c>
      <c r="O111" s="452" t="s">
        <v>96</v>
      </c>
    </row>
    <row r="112" s="362" customFormat="true" ht="13.7" hidden="false" customHeight="true" outlineLevel="0" collapsed="false">
      <c r="A112" s="444" t="n">
        <v>37</v>
      </c>
      <c r="B112" s="196"/>
      <c r="C112" s="498" t="s">
        <v>375</v>
      </c>
      <c r="D112" s="453"/>
      <c r="E112" s="447" t="s">
        <v>96</v>
      </c>
      <c r="F112" s="447" t="s">
        <v>96</v>
      </c>
      <c r="G112" s="448" t="s">
        <v>96</v>
      </c>
      <c r="H112" s="196"/>
      <c r="I112" s="449" t="s">
        <v>96</v>
      </c>
      <c r="J112" s="447" t="s">
        <v>96</v>
      </c>
      <c r="K112" s="448" t="s">
        <v>96</v>
      </c>
      <c r="L112" s="196"/>
      <c r="M112" s="450" t="s">
        <v>96</v>
      </c>
      <c r="N112" s="451" t="s">
        <v>96</v>
      </c>
      <c r="O112" s="452" t="s">
        <v>96</v>
      </c>
    </row>
    <row r="113" s="362" customFormat="true" ht="13.7" hidden="false" customHeight="true" outlineLevel="0" collapsed="false">
      <c r="A113" s="444" t="n">
        <v>38</v>
      </c>
      <c r="B113" s="328"/>
      <c r="C113" s="498" t="s">
        <v>376</v>
      </c>
      <c r="D113" s="453"/>
      <c r="E113" s="447" t="s">
        <v>96</v>
      </c>
      <c r="F113" s="447" t="s">
        <v>96</v>
      </c>
      <c r="G113" s="448" t="s">
        <v>96</v>
      </c>
      <c r="H113" s="196"/>
      <c r="I113" s="449" t="s">
        <v>96</v>
      </c>
      <c r="J113" s="447" t="s">
        <v>96</v>
      </c>
      <c r="K113" s="448" t="s">
        <v>96</v>
      </c>
      <c r="L113" s="196"/>
      <c r="M113" s="450" t="s">
        <v>96</v>
      </c>
      <c r="N113" s="451" t="s">
        <v>96</v>
      </c>
      <c r="O113" s="452" t="s">
        <v>96</v>
      </c>
    </row>
    <row r="114" s="362" customFormat="true" ht="13.7" hidden="false" customHeight="true" outlineLevel="0" collapsed="false">
      <c r="A114" s="444" t="n">
        <v>54</v>
      </c>
      <c r="B114" s="328"/>
      <c r="C114" s="498" t="s">
        <v>377</v>
      </c>
      <c r="D114" s="453"/>
      <c r="E114" s="447" t="s">
        <v>96</v>
      </c>
      <c r="F114" s="447" t="s">
        <v>96</v>
      </c>
      <c r="G114" s="448" t="s">
        <v>96</v>
      </c>
      <c r="H114" s="196"/>
      <c r="I114" s="449" t="s">
        <v>96</v>
      </c>
      <c r="J114" s="447" t="s">
        <v>96</v>
      </c>
      <c r="K114" s="448" t="s">
        <v>96</v>
      </c>
      <c r="L114" s="196"/>
      <c r="M114" s="450" t="s">
        <v>96</v>
      </c>
      <c r="N114" s="451" t="s">
        <v>96</v>
      </c>
      <c r="O114" s="452" t="s">
        <v>96</v>
      </c>
    </row>
    <row r="115" s="362" customFormat="true" ht="13.7" hidden="false" customHeight="true" outlineLevel="0" collapsed="false">
      <c r="A115" s="444" t="n">
        <v>56</v>
      </c>
      <c r="B115" s="328"/>
      <c r="C115" s="498" t="s">
        <v>378</v>
      </c>
      <c r="D115" s="453"/>
      <c r="E115" s="447" t="s">
        <v>96</v>
      </c>
      <c r="F115" s="447" t="s">
        <v>96</v>
      </c>
      <c r="G115" s="448" t="s">
        <v>96</v>
      </c>
      <c r="H115" s="196"/>
      <c r="I115" s="449" t="s">
        <v>96</v>
      </c>
      <c r="J115" s="447" t="s">
        <v>96</v>
      </c>
      <c r="K115" s="448" t="s">
        <v>96</v>
      </c>
      <c r="L115" s="196"/>
      <c r="M115" s="450" t="s">
        <v>96</v>
      </c>
      <c r="N115" s="451" t="s">
        <v>96</v>
      </c>
      <c r="O115" s="452" t="s">
        <v>96</v>
      </c>
    </row>
    <row r="116" s="362" customFormat="true" ht="13.7" hidden="false" customHeight="true" outlineLevel="0" collapsed="false">
      <c r="A116" s="444" t="n">
        <v>58</v>
      </c>
      <c r="B116" s="328"/>
      <c r="C116" s="498" t="s">
        <v>379</v>
      </c>
      <c r="D116" s="453"/>
      <c r="E116" s="447" t="s">
        <v>96</v>
      </c>
      <c r="F116" s="447" t="s">
        <v>96</v>
      </c>
      <c r="G116" s="448" t="s">
        <v>96</v>
      </c>
      <c r="H116" s="196"/>
      <c r="I116" s="449" t="s">
        <v>96</v>
      </c>
      <c r="J116" s="447" t="s">
        <v>96</v>
      </c>
      <c r="K116" s="448" t="s">
        <v>96</v>
      </c>
      <c r="L116" s="196"/>
      <c r="M116" s="450" t="s">
        <v>96</v>
      </c>
      <c r="N116" s="451" t="s">
        <v>96</v>
      </c>
      <c r="O116" s="452" t="s">
        <v>96</v>
      </c>
    </row>
    <row r="117" s="362" customFormat="true" ht="13.7" hidden="false" customHeight="true" outlineLevel="0" collapsed="false">
      <c r="A117" s="444" t="n">
        <v>59</v>
      </c>
      <c r="B117" s="196"/>
      <c r="C117" s="498" t="s">
        <v>380</v>
      </c>
      <c r="D117" s="453"/>
      <c r="E117" s="447" t="n">
        <v>2</v>
      </c>
      <c r="F117" s="447" t="n">
        <v>2</v>
      </c>
      <c r="G117" s="448" t="s">
        <v>96</v>
      </c>
      <c r="H117" s="196"/>
      <c r="I117" s="449" t="n">
        <v>2873.94</v>
      </c>
      <c r="J117" s="447" t="n">
        <v>2873.94</v>
      </c>
      <c r="K117" s="448" t="s">
        <v>96</v>
      </c>
      <c r="L117" s="196"/>
      <c r="M117" s="450" t="n">
        <v>1436.97</v>
      </c>
      <c r="N117" s="451" t="n">
        <v>1436.97</v>
      </c>
      <c r="O117" s="452" t="s">
        <v>96</v>
      </c>
    </row>
    <row r="118" s="362" customFormat="true" ht="13.7" hidden="false" customHeight="true" outlineLevel="0" collapsed="false">
      <c r="A118" s="444" t="n">
        <v>60</v>
      </c>
      <c r="B118" s="196"/>
      <c r="C118" s="498" t="s">
        <v>381</v>
      </c>
      <c r="D118" s="453"/>
      <c r="E118" s="447" t="s">
        <v>96</v>
      </c>
      <c r="F118" s="447" t="s">
        <v>96</v>
      </c>
      <c r="G118" s="448" t="s">
        <v>96</v>
      </c>
      <c r="H118" s="196"/>
      <c r="I118" s="449" t="s">
        <v>96</v>
      </c>
      <c r="J118" s="447" t="s">
        <v>96</v>
      </c>
      <c r="K118" s="448" t="s">
        <v>96</v>
      </c>
      <c r="L118" s="196"/>
      <c r="M118" s="450" t="s">
        <v>96</v>
      </c>
      <c r="N118" s="451" t="s">
        <v>96</v>
      </c>
      <c r="O118" s="452" t="s">
        <v>96</v>
      </c>
    </row>
    <row r="119" s="362" customFormat="true" ht="13.7" hidden="false" customHeight="true" outlineLevel="0" collapsed="false">
      <c r="A119" s="444" t="n">
        <v>76</v>
      </c>
      <c r="B119" s="196"/>
      <c r="C119" s="498" t="s">
        <v>382</v>
      </c>
      <c r="D119" s="453"/>
      <c r="E119" s="447" t="s">
        <v>96</v>
      </c>
      <c r="F119" s="447" t="s">
        <v>96</v>
      </c>
      <c r="G119" s="448" t="s">
        <v>96</v>
      </c>
      <c r="H119" s="196"/>
      <c r="I119" s="449" t="s">
        <v>96</v>
      </c>
      <c r="J119" s="447" t="s">
        <v>96</v>
      </c>
      <c r="K119" s="448" t="s">
        <v>96</v>
      </c>
      <c r="L119" s="196"/>
      <c r="M119" s="450" t="s">
        <v>96</v>
      </c>
      <c r="N119" s="451" t="s">
        <v>96</v>
      </c>
      <c r="O119" s="452" t="s">
        <v>96</v>
      </c>
    </row>
    <row r="120" s="362" customFormat="true" ht="13.7" hidden="false" customHeight="true" outlineLevel="0" collapsed="false">
      <c r="A120" s="444" t="n">
        <v>89</v>
      </c>
      <c r="B120" s="196"/>
      <c r="C120" s="498" t="s">
        <v>383</v>
      </c>
      <c r="D120" s="453"/>
      <c r="E120" s="447" t="s">
        <v>96</v>
      </c>
      <c r="F120" s="447" t="s">
        <v>96</v>
      </c>
      <c r="G120" s="448" t="s">
        <v>96</v>
      </c>
      <c r="H120" s="196"/>
      <c r="I120" s="449" t="s">
        <v>96</v>
      </c>
      <c r="J120" s="447" t="s">
        <v>96</v>
      </c>
      <c r="K120" s="448" t="s">
        <v>96</v>
      </c>
      <c r="L120" s="196"/>
      <c r="M120" s="450" t="s">
        <v>96</v>
      </c>
      <c r="N120" s="451" t="s">
        <v>96</v>
      </c>
      <c r="O120" s="452" t="s">
        <v>96</v>
      </c>
    </row>
    <row r="121" s="362" customFormat="true" ht="13.7" hidden="false" customHeight="true" outlineLevel="0" collapsed="false">
      <c r="A121" s="454" t="n">
        <v>96</v>
      </c>
      <c r="B121" s="196"/>
      <c r="C121" s="500" t="s">
        <v>384</v>
      </c>
      <c r="D121" s="501"/>
      <c r="E121" s="447" t="n">
        <v>48</v>
      </c>
      <c r="F121" s="447" t="n">
        <v>48</v>
      </c>
      <c r="G121" s="448" t="s">
        <v>96</v>
      </c>
      <c r="H121" s="196"/>
      <c r="I121" s="449" t="n">
        <v>35987.52</v>
      </c>
      <c r="J121" s="447" t="n">
        <v>35987.52</v>
      </c>
      <c r="K121" s="448" t="s">
        <v>96</v>
      </c>
      <c r="L121" s="196"/>
      <c r="M121" s="450" t="n">
        <v>749.74</v>
      </c>
      <c r="N121" s="451" t="n">
        <v>749.74</v>
      </c>
      <c r="O121" s="452" t="s">
        <v>96</v>
      </c>
    </row>
    <row r="122" s="362" customFormat="true" ht="13.7" hidden="false" customHeight="true" outlineLevel="0" collapsed="false">
      <c r="A122" s="430"/>
      <c r="C122" s="492" t="s">
        <v>385</v>
      </c>
      <c r="D122" s="502"/>
      <c r="E122" s="494" t="n">
        <v>50</v>
      </c>
      <c r="F122" s="494" t="n">
        <v>50</v>
      </c>
      <c r="G122" s="499" t="s">
        <v>96</v>
      </c>
      <c r="H122" s="495"/>
      <c r="I122" s="494" t="n">
        <v>38861.46</v>
      </c>
      <c r="J122" s="494" t="n">
        <v>38861.46</v>
      </c>
      <c r="K122" s="499" t="s">
        <v>96</v>
      </c>
      <c r="L122" s="262"/>
      <c r="M122" s="496" t="n">
        <v>777.2292</v>
      </c>
      <c r="N122" s="496" t="n">
        <v>777.2292</v>
      </c>
      <c r="O122" s="496" t="s">
        <v>96</v>
      </c>
    </row>
    <row r="123" customFormat="false" ht="12.95" hidden="false" customHeight="true" outlineLevel="0" collapsed="false">
      <c r="A123" s="113" t="s">
        <v>69</v>
      </c>
    </row>
    <row r="124" customFormat="false" ht="12.95" hidden="false" customHeight="true" outlineLevel="0" collapsed="false">
      <c r="A124" s="169" t="s">
        <v>386</v>
      </c>
    </row>
    <row r="125" customFormat="false" ht="27.75" hidden="false" customHeight="true" outlineLevel="0" collapsed="false">
      <c r="F125" s="436"/>
    </row>
    <row r="126" customFormat="false" ht="11.45" hidden="false" customHeight="true" outlineLevel="0" collapsed="false">
      <c r="A126" s="12" t="s">
        <v>8</v>
      </c>
      <c r="B126" s="45"/>
      <c r="C126" s="45"/>
      <c r="D126" s="45"/>
      <c r="E126" s="45"/>
      <c r="F126" s="45"/>
      <c r="G126" s="45"/>
      <c r="H126" s="45"/>
      <c r="I126" s="45"/>
      <c r="J126" s="45"/>
      <c r="K126" s="145"/>
      <c r="L126" s="45"/>
      <c r="M126" s="45"/>
      <c r="N126" s="45"/>
      <c r="O126" s="256" t="s">
        <v>9</v>
      </c>
      <c r="P126" s="45"/>
      <c r="Q126" s="243"/>
      <c r="R126" s="283"/>
      <c r="S126" s="145"/>
      <c r="T126" s="145"/>
    </row>
    <row r="127" customFormat="false" ht="11.45" hidden="false" customHeight="true" outlineLevel="0" collapsed="false">
      <c r="A127" s="45"/>
      <c r="B127" s="45"/>
      <c r="C127" s="45"/>
      <c r="D127" s="45"/>
      <c r="E127" s="45"/>
      <c r="F127" s="45"/>
      <c r="G127" s="45"/>
      <c r="H127" s="45"/>
      <c r="I127" s="45"/>
      <c r="J127" s="45"/>
      <c r="K127" s="45"/>
      <c r="L127" s="45"/>
      <c r="M127" s="45"/>
      <c r="N127" s="273"/>
      <c r="O127" s="45"/>
      <c r="P127" s="45"/>
      <c r="Q127" s="145"/>
      <c r="R127" s="145"/>
      <c r="S127" s="245"/>
      <c r="T127" s="145"/>
      <c r="U127" s="145"/>
    </row>
    <row r="128" customFormat="false" ht="11.45" hidden="false" customHeight="true" outlineLevel="0" collapsed="false">
      <c r="A128" s="262"/>
      <c r="B128" s="262"/>
      <c r="C128" s="262"/>
      <c r="D128" s="262"/>
      <c r="E128" s="262"/>
      <c r="F128" s="262"/>
      <c r="G128" s="262"/>
      <c r="H128" s="262"/>
      <c r="I128" s="262"/>
      <c r="J128" s="262"/>
      <c r="K128" s="262"/>
      <c r="L128" s="262"/>
      <c r="M128" s="262"/>
      <c r="N128" s="262"/>
      <c r="O128" s="262"/>
      <c r="S128" s="389"/>
      <c r="T128" s="145"/>
      <c r="U128" s="145"/>
    </row>
    <row r="129" customFormat="false" ht="11.45" hidden="false" customHeight="true" outlineLevel="0" collapsed="false">
      <c r="A129" s="262"/>
      <c r="B129" s="262"/>
      <c r="C129" s="262"/>
      <c r="D129" s="262"/>
      <c r="E129" s="262"/>
      <c r="F129" s="262"/>
      <c r="G129" s="262"/>
      <c r="H129" s="262"/>
      <c r="I129" s="262"/>
      <c r="J129" s="262"/>
      <c r="K129" s="262"/>
      <c r="L129" s="262"/>
      <c r="M129" s="262"/>
      <c r="N129" s="262"/>
      <c r="O129" s="262"/>
      <c r="Q129" s="503" t="s">
        <v>387</v>
      </c>
      <c r="R129" s="504"/>
      <c r="S129" s="503"/>
      <c r="T129" s="505"/>
      <c r="U129" s="145"/>
    </row>
    <row r="130" customFormat="false" ht="11.45" hidden="false" customHeight="true" outlineLevel="0" collapsed="false">
      <c r="A130" s="262"/>
      <c r="B130" s="262"/>
      <c r="C130" s="262"/>
      <c r="D130" s="262"/>
      <c r="E130" s="262"/>
      <c r="F130" s="262"/>
      <c r="G130" s="262"/>
      <c r="H130" s="262"/>
      <c r="I130" s="262"/>
      <c r="J130" s="262"/>
      <c r="K130" s="262"/>
      <c r="L130" s="262"/>
      <c r="M130" s="262"/>
      <c r="N130" s="262"/>
      <c r="O130" s="262"/>
      <c r="Q130" s="506"/>
      <c r="R130" s="437" t="s">
        <v>63</v>
      </c>
      <c r="S130" s="506"/>
      <c r="T130" s="507" t="s">
        <v>128</v>
      </c>
      <c r="U130" s="145"/>
    </row>
    <row r="131" customFormat="false" ht="11.45" hidden="false" customHeight="true" outlineLevel="0" collapsed="false">
      <c r="A131" s="262"/>
      <c r="B131" s="262"/>
      <c r="C131" s="262"/>
      <c r="D131" s="262"/>
      <c r="E131" s="262"/>
      <c r="F131" s="262"/>
      <c r="G131" s="262"/>
      <c r="H131" s="262"/>
      <c r="I131" s="262"/>
      <c r="J131" s="262"/>
      <c r="K131" s="262"/>
      <c r="L131" s="262"/>
      <c r="M131" s="262"/>
      <c r="N131" s="262"/>
      <c r="O131" s="262"/>
      <c r="Q131" s="506" t="s">
        <v>153</v>
      </c>
      <c r="R131" s="508" t="n">
        <v>0.948618869079501</v>
      </c>
      <c r="S131" s="506" t="s">
        <v>153</v>
      </c>
      <c r="T131" s="509" t="n">
        <v>0.944774014966749</v>
      </c>
      <c r="U131" s="145"/>
    </row>
    <row r="132" customFormat="false" ht="11.45" hidden="false" customHeight="true" outlineLevel="0" collapsed="false">
      <c r="A132" s="262"/>
      <c r="B132" s="262"/>
      <c r="C132" s="262"/>
      <c r="D132" s="262"/>
      <c r="E132" s="262"/>
      <c r="F132" s="262"/>
      <c r="G132" s="262"/>
      <c r="H132" s="262"/>
      <c r="I132" s="262"/>
      <c r="J132" s="262"/>
      <c r="K132" s="262"/>
      <c r="L132" s="262"/>
      <c r="M132" s="262"/>
      <c r="N132" s="262"/>
      <c r="O132" s="262"/>
      <c r="Q132" s="506" t="s">
        <v>154</v>
      </c>
      <c r="R132" s="508" t="n">
        <v>0.0271635167189533</v>
      </c>
      <c r="S132" s="506" t="s">
        <v>139</v>
      </c>
      <c r="T132" s="509" t="n">
        <v>0.0289350682865568</v>
      </c>
      <c r="U132" s="145"/>
    </row>
    <row r="133" customFormat="false" ht="11.45" hidden="false" customHeight="true" outlineLevel="0" collapsed="false">
      <c r="A133" s="262"/>
      <c r="B133" s="262"/>
      <c r="C133" s="262"/>
      <c r="D133" s="262"/>
      <c r="E133" s="262"/>
      <c r="F133" s="262"/>
      <c r="G133" s="262"/>
      <c r="H133" s="262"/>
      <c r="I133" s="262"/>
      <c r="J133" s="262"/>
      <c r="K133" s="262"/>
      <c r="L133" s="262"/>
      <c r="M133" s="262"/>
      <c r="N133" s="262"/>
      <c r="O133" s="262"/>
      <c r="Q133" s="506" t="s">
        <v>139</v>
      </c>
      <c r="R133" s="508" t="n">
        <v>0.020391766776341</v>
      </c>
      <c r="S133" s="506" t="s">
        <v>154</v>
      </c>
      <c r="T133" s="509" t="n">
        <v>0.0215846379321601</v>
      </c>
      <c r="U133" s="145"/>
    </row>
    <row r="134" customFormat="false" ht="11.45" hidden="false" customHeight="true" outlineLevel="0" collapsed="false">
      <c r="A134" s="262"/>
      <c r="B134" s="262"/>
      <c r="C134" s="262"/>
      <c r="D134" s="262"/>
      <c r="E134" s="262"/>
      <c r="F134" s="262"/>
      <c r="G134" s="262"/>
      <c r="H134" s="262"/>
      <c r="I134" s="262"/>
      <c r="J134" s="262"/>
      <c r="K134" s="262"/>
      <c r="L134" s="262"/>
      <c r="M134" s="262"/>
      <c r="N134" s="262"/>
      <c r="O134" s="262"/>
      <c r="Q134" s="506" t="s">
        <v>388</v>
      </c>
      <c r="R134" s="508" t="n">
        <v>0.00340500420843217</v>
      </c>
      <c r="S134" s="506" t="s">
        <v>388</v>
      </c>
      <c r="T134" s="509" t="n">
        <v>0.00460073814419207</v>
      </c>
      <c r="U134" s="145"/>
    </row>
    <row r="135" customFormat="false" ht="11.45" hidden="false" customHeight="true" outlineLevel="0" collapsed="false">
      <c r="A135" s="262"/>
      <c r="B135" s="262"/>
      <c r="C135" s="262"/>
      <c r="D135" s="262"/>
      <c r="E135" s="262"/>
      <c r="F135" s="262"/>
      <c r="G135" s="262"/>
      <c r="H135" s="262"/>
      <c r="I135" s="262"/>
      <c r="J135" s="262"/>
      <c r="K135" s="262"/>
      <c r="L135" s="262"/>
      <c r="M135" s="262"/>
      <c r="N135" s="262"/>
      <c r="O135" s="262"/>
      <c r="Q135" s="510" t="s">
        <v>155</v>
      </c>
      <c r="R135" s="511" t="n">
        <v>0.000420843216772515</v>
      </c>
      <c r="S135" s="510" t="s">
        <v>155</v>
      </c>
      <c r="T135" s="512" t="n">
        <v>0.000105540670341558</v>
      </c>
      <c r="U135" s="145"/>
    </row>
    <row r="136" customFormat="false" ht="11.45" hidden="false" customHeight="true" outlineLevel="0" collapsed="false">
      <c r="A136" s="262"/>
      <c r="B136" s="262"/>
      <c r="C136" s="262"/>
      <c r="D136" s="262"/>
      <c r="E136" s="262"/>
      <c r="F136" s="262"/>
      <c r="G136" s="262"/>
      <c r="H136" s="262"/>
      <c r="I136" s="262"/>
      <c r="J136" s="262"/>
      <c r="K136" s="262"/>
      <c r="L136" s="262"/>
      <c r="M136" s="262"/>
      <c r="N136" s="262"/>
      <c r="O136" s="262"/>
      <c r="Q136" s="11"/>
      <c r="R136" s="313" t="n">
        <v>1</v>
      </c>
      <c r="S136" s="11"/>
      <c r="T136" s="313" t="n">
        <v>1</v>
      </c>
      <c r="U136" s="145"/>
    </row>
    <row r="137" customFormat="false" ht="11.45" hidden="false" customHeight="true" outlineLevel="0" collapsed="false">
      <c r="A137" s="262"/>
      <c r="B137" s="262"/>
      <c r="C137" s="262"/>
      <c r="D137" s="262"/>
      <c r="E137" s="262"/>
      <c r="F137" s="262"/>
      <c r="G137" s="262"/>
      <c r="H137" s="262"/>
      <c r="I137" s="262"/>
      <c r="J137" s="262"/>
      <c r="K137" s="262"/>
      <c r="L137" s="262"/>
      <c r="M137" s="262"/>
      <c r="N137" s="262"/>
      <c r="O137" s="262"/>
      <c r="Q137" s="389"/>
      <c r="R137" s="389"/>
      <c r="S137" s="513"/>
      <c r="T137" s="389"/>
      <c r="U137" s="145"/>
    </row>
    <row r="138" customFormat="false" ht="11.45" hidden="false" customHeight="true" outlineLevel="0" collapsed="false">
      <c r="A138" s="262"/>
      <c r="B138" s="262"/>
      <c r="C138" s="262"/>
      <c r="D138" s="262"/>
      <c r="E138" s="262"/>
      <c r="F138" s="262"/>
      <c r="G138" s="262"/>
      <c r="H138" s="262"/>
      <c r="I138" s="262"/>
      <c r="J138" s="262"/>
      <c r="K138" s="262"/>
      <c r="L138" s="262"/>
      <c r="M138" s="262"/>
      <c r="N138" s="262"/>
      <c r="O138" s="262"/>
      <c r="Q138" s="389"/>
      <c r="R138" s="389"/>
      <c r="S138" s="148"/>
      <c r="T138" s="389"/>
      <c r="U138" s="145"/>
    </row>
    <row r="139" customFormat="false" ht="11.45" hidden="false" customHeight="true" outlineLevel="0" collapsed="false">
      <c r="A139" s="262"/>
      <c r="B139" s="262"/>
      <c r="C139" s="262"/>
      <c r="D139" s="262"/>
      <c r="E139" s="262"/>
      <c r="F139" s="262"/>
      <c r="G139" s="262"/>
      <c r="H139" s="262"/>
      <c r="I139" s="262"/>
      <c r="J139" s="262"/>
      <c r="K139" s="262"/>
      <c r="L139" s="262"/>
      <c r="M139" s="262"/>
      <c r="N139" s="262"/>
      <c r="O139" s="262"/>
      <c r="Q139" s="389"/>
      <c r="R139" s="389"/>
      <c r="S139" s="148"/>
      <c r="T139" s="389"/>
      <c r="U139" s="145"/>
    </row>
    <row r="140" customFormat="false" ht="11.45" hidden="false" customHeight="true" outlineLevel="0" collapsed="false">
      <c r="A140" s="262"/>
      <c r="B140" s="262"/>
      <c r="C140" s="262"/>
      <c r="D140" s="262"/>
      <c r="E140" s="262"/>
      <c r="F140" s="262"/>
      <c r="G140" s="262"/>
      <c r="H140" s="262"/>
      <c r="I140" s="262"/>
      <c r="J140" s="262"/>
      <c r="K140" s="262"/>
      <c r="L140" s="262"/>
      <c r="M140" s="262"/>
      <c r="N140" s="262"/>
      <c r="O140" s="262"/>
      <c r="Q140" s="389"/>
      <c r="R140" s="514" t="e">
        <f aca="false"/>
        <v>#VALUE!</v>
      </c>
      <c r="S140" s="148"/>
      <c r="T140" s="389"/>
      <c r="U140" s="145"/>
    </row>
    <row r="141" customFormat="false" ht="11.45" hidden="false" customHeight="true" outlineLevel="0" collapsed="false">
      <c r="A141" s="262"/>
      <c r="B141" s="262"/>
      <c r="C141" s="262"/>
      <c r="D141" s="262"/>
      <c r="E141" s="262"/>
      <c r="F141" s="262"/>
      <c r="G141" s="262"/>
      <c r="H141" s="262"/>
      <c r="I141" s="262"/>
      <c r="J141" s="262"/>
      <c r="K141" s="262"/>
      <c r="L141" s="262"/>
      <c r="M141" s="262"/>
      <c r="N141" s="262"/>
      <c r="O141" s="262"/>
      <c r="Q141" s="515" t="s">
        <v>389</v>
      </c>
      <c r="R141" s="505"/>
      <c r="T141" s="389"/>
      <c r="U141" s="145"/>
    </row>
    <row r="142" customFormat="false" ht="11.45" hidden="false" customHeight="true" outlineLevel="0" collapsed="false">
      <c r="A142" s="262"/>
      <c r="B142" s="262"/>
      <c r="C142" s="262"/>
      <c r="D142" s="262"/>
      <c r="E142" s="262"/>
      <c r="F142" s="262"/>
      <c r="G142" s="262"/>
      <c r="H142" s="262"/>
      <c r="I142" s="262"/>
      <c r="J142" s="262"/>
      <c r="K142" s="262"/>
      <c r="L142" s="262"/>
      <c r="M142" s="262"/>
      <c r="N142" s="262"/>
      <c r="O142" s="262"/>
      <c r="Q142" s="516"/>
      <c r="R142" s="517" t="s">
        <v>63</v>
      </c>
      <c r="T142" s="389"/>
      <c r="U142" s="145"/>
    </row>
    <row r="143" customFormat="false" ht="11.45" hidden="false" customHeight="true" outlineLevel="0" collapsed="false">
      <c r="A143" s="262"/>
      <c r="B143" s="262"/>
      <c r="C143" s="262"/>
      <c r="D143" s="262"/>
      <c r="E143" s="262"/>
      <c r="F143" s="262"/>
      <c r="G143" s="262"/>
      <c r="H143" s="262"/>
      <c r="I143" s="262"/>
      <c r="J143" s="262"/>
      <c r="K143" s="262"/>
      <c r="L143" s="262"/>
      <c r="M143" s="262"/>
      <c r="N143" s="262"/>
      <c r="O143" s="262"/>
      <c r="Q143" s="518" t="s">
        <v>153</v>
      </c>
      <c r="R143" s="519" t="n">
        <v>0.512922247309235</v>
      </c>
      <c r="S143" s="520" t="n">
        <v>1</v>
      </c>
      <c r="T143" s="389"/>
      <c r="U143" s="145"/>
    </row>
    <row r="144" customFormat="false" ht="11.45" hidden="false" customHeight="true" outlineLevel="0" collapsed="false">
      <c r="A144" s="262"/>
      <c r="B144" s="262"/>
      <c r="C144" s="262"/>
      <c r="D144" s="262"/>
      <c r="E144" s="262"/>
      <c r="F144" s="262"/>
      <c r="G144" s="262"/>
      <c r="H144" s="262"/>
      <c r="I144" s="262"/>
      <c r="J144" s="262"/>
      <c r="K144" s="262"/>
      <c r="L144" s="262"/>
      <c r="M144" s="262"/>
      <c r="N144" s="262"/>
      <c r="O144" s="262"/>
      <c r="Q144" s="518" t="s">
        <v>139</v>
      </c>
      <c r="R144" s="519" t="n">
        <v>0.259329080719291</v>
      </c>
      <c r="T144" s="389"/>
      <c r="U144" s="145"/>
    </row>
    <row r="145" customFormat="false" ht="11.45" hidden="false" customHeight="true" outlineLevel="0" collapsed="false">
      <c r="A145" s="262"/>
      <c r="B145" s="262"/>
      <c r="C145" s="262"/>
      <c r="D145" s="262"/>
      <c r="E145" s="262"/>
      <c r="F145" s="262"/>
      <c r="G145" s="262"/>
      <c r="H145" s="262"/>
      <c r="I145" s="262"/>
      <c r="J145" s="262"/>
      <c r="K145" s="262"/>
      <c r="L145" s="262"/>
      <c r="M145" s="262"/>
      <c r="N145" s="262"/>
      <c r="O145" s="262"/>
      <c r="Q145" s="518" t="s">
        <v>148</v>
      </c>
      <c r="R145" s="519" t="n">
        <v>0.117662962069898</v>
      </c>
      <c r="T145" s="389"/>
      <c r="U145" s="145"/>
    </row>
    <row r="146" customFormat="false" ht="11.45" hidden="false" customHeight="true" outlineLevel="0" collapsed="false">
      <c r="A146" s="262"/>
      <c r="B146" s="262"/>
      <c r="C146" s="262"/>
      <c r="D146" s="262"/>
      <c r="E146" s="262"/>
      <c r="F146" s="262"/>
      <c r="G146" s="262"/>
      <c r="H146" s="262"/>
      <c r="I146" s="262"/>
      <c r="J146" s="262"/>
      <c r="K146" s="262"/>
      <c r="L146" s="262"/>
      <c r="M146" s="262"/>
      <c r="N146" s="262"/>
      <c r="O146" s="262"/>
      <c r="Q146" s="518" t="s">
        <v>143</v>
      </c>
      <c r="R146" s="519" t="n">
        <v>0.105098752712686</v>
      </c>
      <c r="T146" s="389"/>
      <c r="U146" s="145"/>
    </row>
    <row r="147" customFormat="false" ht="11.45" hidden="false" customHeight="true" outlineLevel="0" collapsed="false">
      <c r="A147" s="262"/>
      <c r="B147" s="262"/>
      <c r="C147" s="262"/>
      <c r="D147" s="262"/>
      <c r="E147" s="262"/>
      <c r="F147" s="262"/>
      <c r="G147" s="262"/>
      <c r="H147" s="262"/>
      <c r="I147" s="262"/>
      <c r="J147" s="262"/>
      <c r="K147" s="262"/>
      <c r="L147" s="262"/>
      <c r="M147" s="262"/>
      <c r="N147" s="262"/>
      <c r="O147" s="262"/>
      <c r="Q147" s="518" t="s">
        <v>339</v>
      </c>
      <c r="R147" s="519" t="n">
        <v>0.00354019158683882</v>
      </c>
      <c r="T147" s="389"/>
      <c r="U147" s="145"/>
    </row>
    <row r="148" customFormat="false" ht="11.45" hidden="false" customHeight="true" outlineLevel="0" collapsed="false">
      <c r="A148" s="262"/>
      <c r="B148" s="262"/>
      <c r="C148" s="262"/>
      <c r="D148" s="262"/>
      <c r="E148" s="262"/>
      <c r="F148" s="262"/>
      <c r="G148" s="262"/>
      <c r="H148" s="262"/>
      <c r="I148" s="262"/>
      <c r="J148" s="262"/>
      <c r="K148" s="262"/>
      <c r="L148" s="262"/>
      <c r="M148" s="262"/>
      <c r="N148" s="262"/>
      <c r="O148" s="262"/>
      <c r="Q148" s="518" t="s">
        <v>154</v>
      </c>
      <c r="R148" s="519" t="n">
        <v>0.00144676560205178</v>
      </c>
      <c r="T148" s="389"/>
      <c r="U148" s="145"/>
    </row>
    <row r="149" customFormat="false" ht="11.45" hidden="false" customHeight="true" outlineLevel="0" collapsed="false">
      <c r="A149" s="262"/>
      <c r="B149" s="262"/>
      <c r="C149" s="262"/>
      <c r="D149" s="262"/>
      <c r="E149" s="262"/>
      <c r="F149" s="262"/>
      <c r="G149" s="262"/>
      <c r="H149" s="262"/>
      <c r="I149" s="262"/>
      <c r="J149" s="262"/>
      <c r="K149" s="262"/>
      <c r="L149" s="262"/>
      <c r="M149" s="262"/>
      <c r="N149" s="262"/>
      <c r="O149" s="262"/>
      <c r="Q149" s="521" t="s">
        <v>174</v>
      </c>
      <c r="R149" s="522" t="e">
        <f aca="false"/>
        <v>#VALUE!</v>
      </c>
      <c r="T149" s="389"/>
      <c r="U149" s="145"/>
    </row>
    <row r="150" customFormat="false" ht="11.45" hidden="false" customHeight="true" outlineLevel="0" collapsed="false">
      <c r="A150" s="262"/>
      <c r="B150" s="262"/>
      <c r="C150" s="262"/>
      <c r="D150" s="262"/>
      <c r="E150" s="262"/>
      <c r="F150" s="262"/>
      <c r="G150" s="262"/>
      <c r="H150" s="262"/>
      <c r="I150" s="262"/>
      <c r="J150" s="262"/>
      <c r="K150" s="262"/>
      <c r="L150" s="262"/>
      <c r="M150" s="262"/>
      <c r="N150" s="262"/>
      <c r="O150" s="262"/>
      <c r="R150" s="520"/>
      <c r="T150" s="389"/>
      <c r="U150" s="145"/>
    </row>
    <row r="151" customFormat="false" ht="11.45" hidden="false" customHeight="true" outlineLevel="0" collapsed="false">
      <c r="A151" s="262"/>
      <c r="B151" s="262"/>
      <c r="C151" s="262"/>
      <c r="D151" s="262"/>
      <c r="E151" s="262"/>
      <c r="F151" s="262"/>
      <c r="G151" s="262"/>
      <c r="H151" s="262"/>
      <c r="I151" s="262"/>
      <c r="J151" s="262"/>
      <c r="K151" s="262"/>
      <c r="L151" s="262"/>
      <c r="M151" s="262"/>
      <c r="N151" s="262"/>
      <c r="O151" s="262"/>
      <c r="Q151" s="515" t="s">
        <v>389</v>
      </c>
      <c r="R151" s="505"/>
      <c r="T151" s="389"/>
      <c r="U151" s="145"/>
    </row>
    <row r="152" customFormat="false" ht="11.45" hidden="false" customHeight="true" outlineLevel="0" collapsed="false">
      <c r="A152" s="262"/>
      <c r="B152" s="262"/>
      <c r="C152" s="262"/>
      <c r="D152" s="262"/>
      <c r="E152" s="262"/>
      <c r="F152" s="262"/>
      <c r="G152" s="262"/>
      <c r="H152" s="262"/>
      <c r="I152" s="262"/>
      <c r="J152" s="262"/>
      <c r="K152" s="262"/>
      <c r="L152" s="262"/>
      <c r="M152" s="262"/>
      <c r="N152" s="262"/>
      <c r="O152" s="262"/>
      <c r="Q152" s="516"/>
      <c r="R152" s="517" t="s">
        <v>128</v>
      </c>
      <c r="S152" s="520" t="n">
        <v>1</v>
      </c>
      <c r="T152" s="389"/>
      <c r="U152" s="145"/>
    </row>
    <row r="153" customFormat="false" ht="11.45" hidden="false" customHeight="true" outlineLevel="0" collapsed="false">
      <c r="A153" s="262"/>
      <c r="B153" s="262"/>
      <c r="C153" s="262"/>
      <c r="D153" s="262"/>
      <c r="E153" s="262"/>
      <c r="F153" s="262"/>
      <c r="G153" s="262"/>
      <c r="H153" s="262"/>
      <c r="I153" s="262"/>
      <c r="J153" s="262"/>
      <c r="K153" s="262"/>
      <c r="L153" s="262"/>
      <c r="M153" s="262"/>
      <c r="N153" s="262"/>
      <c r="O153" s="262"/>
      <c r="Q153" s="518" t="s">
        <v>153</v>
      </c>
      <c r="R153" s="519" t="n">
        <v>0.535838402059357</v>
      </c>
      <c r="T153" s="389"/>
      <c r="U153" s="145"/>
    </row>
    <row r="154" customFormat="false" ht="11.45" hidden="false" customHeight="true" outlineLevel="0" collapsed="false">
      <c r="A154" s="262"/>
      <c r="B154" s="262"/>
      <c r="C154" s="262"/>
      <c r="D154" s="262"/>
      <c r="E154" s="262"/>
      <c r="F154" s="262"/>
      <c r="G154" s="262"/>
      <c r="H154" s="262"/>
      <c r="I154" s="262"/>
      <c r="J154" s="262"/>
      <c r="K154" s="262"/>
      <c r="L154" s="262"/>
      <c r="M154" s="262"/>
      <c r="N154" s="262"/>
      <c r="O154" s="262"/>
      <c r="Q154" s="518" t="s">
        <v>139</v>
      </c>
      <c r="R154" s="519" t="n">
        <v>0.27655879694524</v>
      </c>
      <c r="T154" s="389"/>
      <c r="U154" s="145"/>
    </row>
    <row r="155" customFormat="false" ht="11.45" hidden="false" customHeight="true" outlineLevel="0" collapsed="false">
      <c r="A155" s="262"/>
      <c r="B155" s="262"/>
      <c r="C155" s="262"/>
      <c r="D155" s="262"/>
      <c r="E155" s="262"/>
      <c r="F155" s="262"/>
      <c r="G155" s="262"/>
      <c r="H155" s="262"/>
      <c r="I155" s="262"/>
      <c r="J155" s="262"/>
      <c r="K155" s="262"/>
      <c r="L155" s="262"/>
      <c r="M155" s="262"/>
      <c r="N155" s="262"/>
      <c r="O155" s="262"/>
      <c r="Q155" s="518" t="s">
        <v>148</v>
      </c>
      <c r="R155" s="519" t="n">
        <v>0.107037792990843</v>
      </c>
      <c r="T155" s="389"/>
      <c r="U155" s="145"/>
    </row>
    <row r="156" customFormat="false" ht="11.45" hidden="false" customHeight="true" outlineLevel="0" collapsed="false">
      <c r="A156" s="262"/>
      <c r="B156" s="262"/>
      <c r="C156" s="262"/>
      <c r="D156" s="262"/>
      <c r="E156" s="262"/>
      <c r="F156" s="262"/>
      <c r="G156" s="262"/>
      <c r="H156" s="262"/>
      <c r="I156" s="262"/>
      <c r="J156" s="262"/>
      <c r="K156" s="262"/>
      <c r="L156" s="262"/>
      <c r="M156" s="262"/>
      <c r="N156" s="262"/>
      <c r="O156" s="262"/>
      <c r="Q156" s="518" t="s">
        <v>143</v>
      </c>
      <c r="R156" s="519" t="n">
        <v>0.0770566138204254</v>
      </c>
      <c r="T156" s="389"/>
      <c r="U156" s="145"/>
    </row>
    <row r="157" customFormat="false" ht="11.45" hidden="false" customHeight="true" outlineLevel="0" collapsed="false">
      <c r="A157" s="262"/>
      <c r="B157" s="262"/>
      <c r="C157" s="262"/>
      <c r="D157" s="262"/>
      <c r="E157" s="262"/>
      <c r="F157" s="262"/>
      <c r="G157" s="262"/>
      <c r="H157" s="262"/>
      <c r="I157" s="262"/>
      <c r="J157" s="262"/>
      <c r="K157" s="262"/>
      <c r="L157" s="262"/>
      <c r="M157" s="262"/>
      <c r="N157" s="262"/>
      <c r="O157" s="262"/>
      <c r="Q157" s="518" t="s">
        <v>339</v>
      </c>
      <c r="R157" s="519" t="n">
        <v>0.00275310193554316</v>
      </c>
      <c r="T157" s="389"/>
      <c r="U157" s="145"/>
    </row>
    <row r="158" customFormat="false" ht="11.45" hidden="false" customHeight="true" outlineLevel="0" collapsed="false">
      <c r="A158" s="378"/>
      <c r="B158" s="378"/>
      <c r="C158" s="378"/>
      <c r="D158" s="378"/>
      <c r="E158" s="378"/>
      <c r="F158" s="378"/>
      <c r="G158" s="378"/>
      <c r="H158" s="378"/>
      <c r="I158" s="378"/>
      <c r="J158" s="378"/>
      <c r="K158" s="378"/>
      <c r="L158" s="378"/>
      <c r="M158" s="378"/>
      <c r="N158" s="378"/>
      <c r="O158" s="378"/>
      <c r="Q158" s="518" t="s">
        <v>154</v>
      </c>
      <c r="R158" s="519" t="n">
        <v>0.000755292248591193</v>
      </c>
      <c r="S158" s="389"/>
      <c r="T158" s="389"/>
      <c r="U158" s="145"/>
    </row>
    <row r="159" customFormat="false" ht="11.45" hidden="false" customHeight="true" outlineLevel="0" collapsed="false">
      <c r="A159" s="378"/>
      <c r="B159" s="378"/>
      <c r="C159" s="378"/>
      <c r="D159" s="378"/>
      <c r="E159" s="378"/>
      <c r="F159" s="378"/>
      <c r="G159" s="378"/>
      <c r="H159" s="378"/>
      <c r="I159" s="378"/>
      <c r="J159" s="378"/>
      <c r="K159" s="378"/>
      <c r="L159" s="378"/>
      <c r="M159" s="378"/>
      <c r="N159" s="378"/>
      <c r="O159" s="378"/>
      <c r="Q159" s="521" t="s">
        <v>174</v>
      </c>
      <c r="R159" s="522" t="n">
        <v>0</v>
      </c>
      <c r="S159" s="389"/>
      <c r="T159" s="389"/>
      <c r="U159" s="145"/>
    </row>
    <row r="160" customFormat="false" ht="11.45" hidden="false" customHeight="true" outlineLevel="0" collapsed="false">
      <c r="A160" s="378"/>
      <c r="B160" s="378"/>
      <c r="C160" s="378"/>
      <c r="D160" s="378"/>
      <c r="E160" s="378"/>
      <c r="F160" s="378"/>
      <c r="G160" s="378"/>
      <c r="H160" s="378"/>
      <c r="I160" s="378"/>
      <c r="J160" s="378"/>
      <c r="K160" s="378"/>
      <c r="L160" s="378"/>
      <c r="M160" s="378"/>
      <c r="N160" s="378"/>
      <c r="O160" s="378"/>
      <c r="P160" s="389"/>
      <c r="Q160" s="389"/>
      <c r="R160" s="389"/>
      <c r="S160" s="389"/>
      <c r="T160" s="145"/>
      <c r="U160" s="145"/>
    </row>
    <row r="161" customFormat="false" ht="11.45" hidden="false" customHeight="true" outlineLevel="0" collapsed="false">
      <c r="A161" s="45"/>
      <c r="B161" s="45"/>
      <c r="C161" s="45"/>
      <c r="D161" s="45"/>
      <c r="E161" s="45"/>
      <c r="F161" s="45"/>
      <c r="G161" s="45"/>
      <c r="H161" s="45"/>
      <c r="I161" s="45"/>
      <c r="J161" s="45"/>
      <c r="K161" s="45"/>
      <c r="L161" s="45"/>
      <c r="M161" s="45"/>
      <c r="N161" s="378"/>
      <c r="O161" s="378"/>
      <c r="P161" s="378"/>
      <c r="Q161" s="45"/>
      <c r="R161" s="378"/>
      <c r="S161" s="145"/>
      <c r="T161" s="145"/>
      <c r="U161" s="145"/>
    </row>
    <row r="162" customFormat="false" ht="11.45" hidden="false" customHeight="true" outlineLevel="0" collapsed="false">
      <c r="A162" s="45"/>
      <c r="B162" s="45"/>
      <c r="C162" s="45"/>
      <c r="D162" s="45"/>
      <c r="E162" s="45"/>
      <c r="F162" s="45"/>
      <c r="G162" s="45"/>
      <c r="H162" s="45"/>
      <c r="I162" s="45"/>
      <c r="J162" s="316"/>
      <c r="K162" s="45"/>
      <c r="L162" s="45"/>
      <c r="M162" s="45"/>
      <c r="N162" s="378"/>
      <c r="O162" s="378"/>
      <c r="P162" s="378"/>
      <c r="Q162" s="45"/>
      <c r="R162" s="378"/>
      <c r="S162" s="145"/>
      <c r="T162" s="145"/>
      <c r="U162" s="145"/>
    </row>
    <row r="163" customFormat="false" ht="11.45" hidden="false" customHeight="true" outlineLevel="0" collapsed="false">
      <c r="A163" s="45"/>
      <c r="B163" s="45"/>
      <c r="C163" s="45"/>
      <c r="D163" s="45"/>
      <c r="E163" s="45"/>
      <c r="F163" s="45"/>
      <c r="G163" s="45"/>
      <c r="H163" s="45"/>
      <c r="I163" s="45"/>
      <c r="J163" s="45"/>
      <c r="K163" s="45"/>
      <c r="L163" s="45"/>
      <c r="M163" s="45"/>
      <c r="N163" s="45"/>
      <c r="O163" s="45"/>
      <c r="P163" s="45"/>
      <c r="Q163" s="45"/>
      <c r="R163" s="378"/>
      <c r="S163" s="145"/>
      <c r="T163" s="145"/>
      <c r="U163" s="145"/>
    </row>
    <row r="164" customFormat="false" ht="11.45" hidden="false" customHeight="true" outlineLevel="0" collapsed="false">
      <c r="A164" s="45"/>
      <c r="B164" s="45"/>
      <c r="C164" s="45"/>
      <c r="D164" s="45"/>
      <c r="E164" s="45"/>
      <c r="F164" s="45"/>
      <c r="G164" s="45"/>
      <c r="H164" s="45"/>
      <c r="I164" s="45"/>
      <c r="J164" s="45"/>
      <c r="K164" s="45"/>
      <c r="L164" s="45"/>
      <c r="M164" s="45"/>
      <c r="N164" s="45"/>
      <c r="O164" s="45"/>
      <c r="P164" s="45"/>
      <c r="Q164" s="45"/>
      <c r="R164" s="378"/>
      <c r="S164" s="145"/>
      <c r="T164" s="145"/>
      <c r="U164" s="145"/>
    </row>
    <row r="165" customFormat="false" ht="11.45" hidden="false" customHeight="true" outlineLevel="0" collapsed="false">
      <c r="A165" s="45"/>
      <c r="B165" s="45"/>
      <c r="C165" s="45"/>
      <c r="D165" s="45"/>
      <c r="E165" s="45"/>
      <c r="F165" s="45"/>
      <c r="G165" s="45"/>
      <c r="H165" s="45"/>
      <c r="I165" s="45"/>
      <c r="J165" s="45"/>
      <c r="K165" s="45"/>
      <c r="L165" s="45"/>
      <c r="M165" s="45"/>
      <c r="N165" s="45"/>
      <c r="O165" s="45"/>
      <c r="P165" s="45"/>
      <c r="Q165" s="45"/>
      <c r="R165" s="378"/>
      <c r="S165" s="145"/>
      <c r="T165" s="145"/>
      <c r="U165" s="145"/>
    </row>
    <row r="166" customFormat="false" ht="11.45" hidden="false" customHeight="true" outlineLevel="0" collapsed="false">
      <c r="A166" s="45"/>
      <c r="B166" s="45"/>
      <c r="C166" s="45"/>
      <c r="D166" s="45"/>
      <c r="E166" s="45"/>
      <c r="F166" s="45"/>
      <c r="G166" s="45"/>
      <c r="H166" s="45"/>
      <c r="I166" s="45"/>
      <c r="J166" s="45"/>
      <c r="K166" s="45"/>
      <c r="L166" s="45"/>
      <c r="M166" s="45"/>
      <c r="N166" s="45"/>
      <c r="O166" s="45"/>
      <c r="P166" s="45"/>
      <c r="Q166" s="45"/>
      <c r="R166" s="378"/>
      <c r="S166" s="145"/>
      <c r="T166" s="145"/>
      <c r="U166" s="145"/>
    </row>
    <row r="167" customFormat="false" ht="11.45" hidden="false" customHeight="true" outlineLevel="0" collapsed="false">
      <c r="A167" s="45"/>
      <c r="B167" s="45"/>
      <c r="C167" s="45"/>
      <c r="D167" s="45"/>
      <c r="E167" s="45"/>
      <c r="F167" s="45"/>
      <c r="G167" s="45"/>
      <c r="H167" s="45"/>
      <c r="I167" s="45"/>
      <c r="J167" s="45"/>
      <c r="K167" s="45"/>
      <c r="L167" s="45"/>
      <c r="M167" s="45"/>
      <c r="N167" s="45"/>
      <c r="O167" s="45"/>
      <c r="P167" s="45"/>
      <c r="Q167" s="45"/>
      <c r="R167" s="378"/>
      <c r="S167" s="145"/>
      <c r="T167" s="145"/>
      <c r="U167" s="145"/>
    </row>
    <row r="168" customFormat="false" ht="20.25" hidden="false" customHeight="true" outlineLevel="0" collapsed="false">
      <c r="A168" s="45"/>
      <c r="B168" s="45"/>
      <c r="C168" s="45"/>
      <c r="D168" s="45"/>
      <c r="E168" s="45"/>
      <c r="F168" s="390"/>
      <c r="G168" s="45"/>
      <c r="H168" s="45"/>
      <c r="I168" s="45"/>
      <c r="J168" s="45"/>
      <c r="L168" s="45"/>
      <c r="M168" s="45"/>
      <c r="N168" s="45"/>
      <c r="O168" s="45"/>
      <c r="P168" s="45"/>
      <c r="Q168" s="45"/>
      <c r="R168" s="378"/>
      <c r="S168" s="145"/>
      <c r="T168" s="145"/>
      <c r="U168" s="145"/>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3:A45"/>
    <mergeCell ref="C43:D45"/>
    <mergeCell ref="E43:G43"/>
    <mergeCell ref="I43:K43"/>
    <mergeCell ref="M43:O43"/>
    <mergeCell ref="E44:E45"/>
    <mergeCell ref="F44:G44"/>
    <mergeCell ref="I44:I45"/>
    <mergeCell ref="J44:K44"/>
    <mergeCell ref="M44:M45"/>
    <mergeCell ref="N44:O44"/>
    <mergeCell ref="C89:D89"/>
    <mergeCell ref="A91:A93"/>
    <mergeCell ref="C91:D93"/>
    <mergeCell ref="E91:G91"/>
    <mergeCell ref="I91:K91"/>
    <mergeCell ref="M91:O91"/>
    <mergeCell ref="E92:E93"/>
    <mergeCell ref="F92:G92"/>
    <mergeCell ref="I92:I93"/>
    <mergeCell ref="J92:K92"/>
    <mergeCell ref="M92:M93"/>
    <mergeCell ref="N92:O92"/>
    <mergeCell ref="C105:D105"/>
    <mergeCell ref="A107:A109"/>
    <mergeCell ref="C107:D109"/>
    <mergeCell ref="E107:G107"/>
    <mergeCell ref="I107:K107"/>
    <mergeCell ref="M107:O107"/>
    <mergeCell ref="E108:E109"/>
    <mergeCell ref="F108:G108"/>
    <mergeCell ref="I108:I109"/>
    <mergeCell ref="J108:K108"/>
    <mergeCell ref="M108:M109"/>
    <mergeCell ref="N108:O108"/>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amp;8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CGEA (Anastassia/Emanuel)'</dc:creator>
  <dc:description/>
  <dc:language>en-US</dc:language>
  <cp:lastModifiedBy>alexandre.fernandes</cp:lastModifiedBy>
  <cp:lastPrinted>2008-02-28T12:03:07Z</cp:lastPrinted>
  <dcterms:modified xsi:type="dcterms:W3CDTF">2008-02-28T12:29:02Z</dcterms:modified>
  <cp:revision>0</cp:revision>
  <dc:subject>Dezembro/2006</dc:subject>
  <dc:title>Boletim Estatístico da Previdência Social</dc:title>
</cp:coreProperties>
</file>