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10"/>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s>
  <definedNames>
    <definedName function="false" hidden="false" localSheetId="1" name="_xlnm.Print_Area" vbProcedure="false">'01'!$A$1:$L$45</definedName>
    <definedName function="false" hidden="false" localSheetId="2" name="_xlnm.Print_Area" vbProcedure="false">'02'!$A$1:$S$39,'02'!$A$41:$S$81</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43,'10'!$A$45:$Q$80</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5</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4</definedName>
    <definedName function="false" hidden="false" localSheetId="21" name="_xlnm.Print_Area" vbProcedure="false">'21'!$A$1:$N$41</definedName>
    <definedName function="false" hidden="false" localSheetId="22" name="_xlnm.Print_Area" vbProcedure="false">'22'!$A$1:$O$38,'22'!$A$40:$O$85</definedName>
    <definedName function="false" hidden="false" localSheetId="23" name="_xlnm.Print_Area" vbProcedure="false">'23'!$A$1:$Q$88</definedName>
    <definedName function="false" hidden="false" localSheetId="24" name="_xlnm.Print_Area" vbProcedure="false">'24'!$A$1:$N$73</definedName>
    <definedName function="false" hidden="false" localSheetId="25" name="_xlnm.Print_Area" vbProcedure="false">'25'!$A$1:$O$87</definedName>
    <definedName function="false" hidden="false" localSheetId="26" name="_xlnm.Print_Area" vbProcedure="false">'26'!$A$1:$Q$62,'26'!$A$64:$R$103</definedName>
    <definedName function="false" hidden="false" localSheetId="27" name="_xlnm.Print_Area" vbProcedure="false">'27'!$A$1:$P$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0" uniqueCount="759">
  <si>
    <t xml:space="preserve"> 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agosto de 2008 foram concedidos 369,4 mil benefícios, no valor total de R$ 247,5 milhões. Em relação ao mês de julho de 2008, a quantidade e o valor de benefício concedidos reduziram 3,83% e 1,69%, respectivamente. O tempo médio de concessão em agosto de 2008 foi de 26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agosto de 2008, foram 25.735,3 mil benefícios emitidos para pagamento, no valor total de R$ 21.496,6 milhões. </t>
  </si>
  <si>
    <t xml:space="preserve">          Os dados dos quadros 17 e 18 apresentam defasagem de um mês e incorporam os benefícios que foram cessados e suspensos entre a data da emissão de benefícios do mês de referência e a data da emissão do mês seguinte. Observa-se que, em julho de 2008, a quantidade de benefícios cessados foi de 492,1 mil, no valor total de R$ 334,5 milhões. A quantidade de benefícios suspensos passou de 15,8 mil, em junho de 2008, para 16,2 mil benefícios, em julho de 2008, o que resultou em um aumento de 2,72%.</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agosto de 2008, foram 633,4 mil benefícios requeridos e indeferidos 290,8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agosto de 2008, a Arrecadação Líquida do INSS (que corresponde aos recebimentos próprios deduzindo-se as transferências a terceiros) foi de R$ 13.193,2 milhões. A despesa com benefícios do Regime Geral de Previdência Social foi da ordem de R$ 17.253,5 milhões.</t>
  </si>
  <si>
    <t xml:space="preserve">          O quadro 27 informa outros dados previdenciários e alguns indicadores econômicos. Os conceitos são apresentados após as tabelas.</t>
  </si>
  <si>
    <t xml:space="preserve">Boletim Estatístico da Previdência Social - Vol. 13 Nº 08</t>
  </si>
  <si>
    <t xml:space="preserve">Agosto/2008</t>
  </si>
  <si>
    <t xml:space="preserve">01</t>
  </si>
  <si>
    <t xml:space="preserve">GRANDES NÚMEROS DA PREVIDÊNCIA SOCIAL</t>
  </si>
  <si>
    <t xml:space="preserve">FLUXO DE CAIXA DO INSS - 2007/2008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6</t>
    </r>
  </si>
  <si>
    <t xml:space="preserve">DISCRIMINAÇÃO</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6</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6.</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6</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Julho/2008</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em dezembro de 2007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Subtotal</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8 e o correspondente de 2007.</t>
  </si>
  <si>
    <t xml:space="preserve">Set/2007</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mparo Assistencial ao Idoso</t>
  </si>
  <si>
    <t xml:space="preserve">Aposentadoria por Invalidez Previdenciária</t>
  </si>
  <si>
    <t xml:space="preserve">Amparo Assistencial ao Portador de Deficiência</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São Paulo</t>
  </si>
  <si>
    <t xml:space="preserve">Nordeste</t>
  </si>
  <si>
    <t xml:space="preserve">Piauí</t>
  </si>
  <si>
    <t xml:space="preserve">Sudeste</t>
  </si>
  <si>
    <t xml:space="preserve">Amazonas</t>
  </si>
  <si>
    <t xml:space="preserve">Sul</t>
  </si>
  <si>
    <t xml:space="preserve">Bahia</t>
  </si>
  <si>
    <t xml:space="preserve">Centro-Oeste</t>
  </si>
  <si>
    <t xml:space="preserve">Rio de Janeiro</t>
  </si>
  <si>
    <t xml:space="preserve">Amapá</t>
  </si>
  <si>
    <t xml:space="preserve">Pernambuco</t>
  </si>
  <si>
    <t xml:space="preserve">Distrito Federal</t>
  </si>
  <si>
    <t xml:space="preserve">Paraná</t>
  </si>
  <si>
    <t xml:space="preserve">Rio Grande do Norte</t>
  </si>
  <si>
    <t xml:space="preserve">Minas Gerais</t>
  </si>
  <si>
    <t xml:space="preserve">Ceará</t>
  </si>
  <si>
    <t xml:space="preserve">Mato Grosso do Sul</t>
  </si>
  <si>
    <t xml:space="preserve">Mato Grosso</t>
  </si>
  <si>
    <t xml:space="preserve">Tocantins</t>
  </si>
  <si>
    <t xml:space="preserve">Espírito Santo</t>
  </si>
  <si>
    <t xml:space="preserve">Rio Grande do Sul</t>
  </si>
  <si>
    <t xml:space="preserve">Goiás</t>
  </si>
  <si>
    <t xml:space="preserve">Roraima</t>
  </si>
  <si>
    <t xml:space="preserve">Santa Catarina</t>
  </si>
  <si>
    <t xml:space="preserve">Rondônia</t>
  </si>
  <si>
    <t xml:space="preserve">Sergipe</t>
  </si>
  <si>
    <t xml:space="preserve">Acre</t>
  </si>
  <si>
    <t xml:space="preserve">Alagoas</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sz val="8"/>
        <color rgb="FF000000"/>
        <rFont val="Arial"/>
        <family val="2"/>
      </rPr>
      <t xml:space="preserve">Agosto </t>
    </r>
    <r>
      <rPr>
        <vertAlign val="superscript"/>
        <sz val="8"/>
        <color rgb="FF000000"/>
        <rFont val="Arial"/>
        <family val="2"/>
      </rPr>
      <t xml:space="preserve">(1)</t>
    </r>
  </si>
  <si>
    <r>
      <rPr>
        <b val="true"/>
        <sz val="8"/>
        <color rgb="FF000000"/>
        <rFont val="Arial"/>
        <family val="2"/>
      </rPr>
      <t xml:space="preserve">Agosto </t>
    </r>
    <r>
      <rPr>
        <b val="true"/>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8 e o correspondente de 2007.</t>
  </si>
  <si>
    <t xml:space="preserve">Em reais correntes</t>
  </si>
  <si>
    <t xml:space="preserve">em reais constantes</t>
  </si>
  <si>
    <t xml:space="preserve">Valor Constante</t>
  </si>
  <si>
    <t xml:space="preserve">INPC</t>
  </si>
  <si>
    <t xml:space="preserve">Indice</t>
  </si>
  <si>
    <t xml:space="preserve">Janeiro/2000</t>
  </si>
  <si>
    <t xml:space="preserve">Set/07 a Ago/08</t>
  </si>
  <si>
    <t xml:space="preserve">Janeiro/2001</t>
  </si>
  <si>
    <t xml:space="preserve">VALOR - EM R$ MIL</t>
  </si>
  <si>
    <t xml:space="preserve">Janeiro/2002</t>
  </si>
  <si>
    <t xml:space="preserve">Jan/2008</t>
  </si>
  <si>
    <t xml:space="preserve">Janeiro/2003</t>
  </si>
  <si>
    <t xml:space="preserve">Janeiro/2004</t>
  </si>
  <si>
    <t xml:space="preserve">Janeiro/2005</t>
  </si>
  <si>
    <t xml:space="preserve">Janeiro/2006</t>
  </si>
  <si>
    <t xml:space="preserve">Janeiro/2007</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JULHO/2008</t>
  </si>
  <si>
    <t xml:space="preserve">BENEFÍCIOS CESSADOS E SUSPENSOS, SEGUNDO AS UNIDADES DA FEDERAÇÃO – JULHO/2008</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t>
  </si>
  <si>
    <t xml:space="preserve">CONCEDIDOS</t>
  </si>
  <si>
    <t xml:space="preserve">Variação em relação ao período anterior (%)</t>
  </si>
  <si>
    <t xml:space="preserve">Benefícios por Incapacidade (SABI)</t>
  </si>
  <si>
    <t xml:space="preserve">...</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Abril/2008</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r>
      <rPr>
        <b val="true"/>
        <sz val="8"/>
        <rFont val="Arial"/>
        <family val="2"/>
      </rPr>
      <t xml:space="preserve">Total (R$)</t>
    </r>
    <r>
      <rPr>
        <b val="true"/>
        <vertAlign val="superscript"/>
        <sz val="8"/>
        <rFont val="Arial"/>
        <family val="2"/>
      </rPr>
      <t xml:space="preserve"> (3)</t>
    </r>
  </si>
  <si>
    <r>
      <rPr>
        <b val="true"/>
        <sz val="8"/>
        <rFont val="Arial"/>
        <family val="2"/>
      </rPr>
      <t xml:space="preserve">Total (R$) </t>
    </r>
    <r>
      <rPr>
        <b val="true"/>
        <vertAlign val="superscript"/>
        <sz val="8"/>
        <rFont val="Arial"/>
        <family val="2"/>
      </rPr>
      <t xml:space="preserve">(3)</t>
    </r>
  </si>
  <si>
    <t xml:space="preserve">2006</t>
  </si>
  <si>
    <t xml:space="preserve">2008</t>
  </si>
  <si>
    <r>
      <rPr>
        <sz val="8"/>
        <color rgb="FF000000"/>
        <rFont val="Arial"/>
        <family val="2"/>
      </rPr>
      <t xml:space="preserve">Março </t>
    </r>
    <r>
      <rPr>
        <vertAlign val="superscript"/>
        <sz val="8"/>
        <color rgb="FF000000"/>
        <rFont val="Arial"/>
        <family val="2"/>
      </rPr>
      <t xml:space="preserve">(4)</t>
    </r>
  </si>
  <si>
    <r>
      <rPr>
        <sz val="8"/>
        <color rgb="FF000000"/>
        <rFont val="Arial"/>
        <family val="2"/>
      </rPr>
      <t xml:space="preserve">Abril</t>
    </r>
    <r>
      <rPr>
        <vertAlign val="superscript"/>
        <sz val="8"/>
        <color rgb="FF000000"/>
        <rFont val="Arial"/>
        <family val="2"/>
      </rPr>
      <t xml:space="preserve"> (4)</t>
    </r>
  </si>
  <si>
    <r>
      <rPr>
        <sz val="8"/>
        <color rgb="FF000000"/>
        <rFont val="Arial"/>
        <family val="2"/>
      </rPr>
      <t xml:space="preserve">Maio </t>
    </r>
    <r>
      <rPr>
        <vertAlign val="superscript"/>
        <sz val="8"/>
        <color rgb="FF000000"/>
        <rFont val="Arial"/>
        <family val="2"/>
      </rPr>
      <t xml:space="preserve">(4)</t>
    </r>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8 e o correspondente de 2007.</t>
  </si>
  <si>
    <t xml:space="preserve">(3) Os valores apresentados nessa tabela diferem dos apresentados no Boletim de março de 2008 e anteriores em decorrência de mudança metodológica na apuração dos resultados de arrecadação.</t>
  </si>
  <si>
    <t xml:space="preserve">(4) O valor total de arrecadação nestes meses difere do apresentado nas edições anteriores em razão de acerto na agregação do valor arrecadado por rubrica.</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Set/2007 a Ago/2008</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GO</t>
  </si>
  <si>
    <t xml:space="preserve">CE</t>
  </si>
  <si>
    <t xml:space="preserve">ES</t>
  </si>
  <si>
    <t xml:space="preserve">Outras Receitas e ignorado</t>
  </si>
  <si>
    <t xml:space="preserve">PA</t>
  </si>
  <si>
    <t xml:space="preserve">AM</t>
  </si>
  <si>
    <t xml:space="preserve">MT</t>
  </si>
  <si>
    <t xml:space="preserve">MS</t>
  </si>
  <si>
    <t xml:space="preserve">RN</t>
  </si>
  <si>
    <t xml:space="preserve">PB</t>
  </si>
  <si>
    <t xml:space="preserve">MA</t>
  </si>
  <si>
    <t xml:space="preserve">SE</t>
  </si>
  <si>
    <t xml:space="preserve">AL</t>
  </si>
  <si>
    <t xml:space="preserve">PI</t>
  </si>
  <si>
    <t xml:space="preserve">RO</t>
  </si>
  <si>
    <t xml:space="preserve">TO</t>
  </si>
  <si>
    <t xml:space="preserve">AC</t>
  </si>
  <si>
    <t xml:space="preserve">AP</t>
  </si>
  <si>
    <t xml:space="preserve">RR</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2 e 23 são processados por local de pagamento. </t>
  </si>
  <si>
    <t xml:space="preserve">O valor total também é diferente entre esta tabela e as de nº 22 e 23,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7/2008</t>
  </si>
  <si>
    <t xml:space="preserve">R$ Mil</t>
  </si>
  <si>
    <t xml:space="preserve">TOTAL 2007</t>
  </si>
  <si>
    <t xml:space="preserve">SET/2007</t>
  </si>
  <si>
    <t xml:space="preserve">OUT</t>
  </si>
  <si>
    <t xml:space="preserve">NOV</t>
  </si>
  <si>
    <t xml:space="preserve">DEZ</t>
  </si>
  <si>
    <t xml:space="preserve">JAN/2008</t>
  </si>
  <si>
    <t xml:space="preserve">FEV</t>
  </si>
  <si>
    <t xml:space="preserve">MAR</t>
  </si>
  <si>
    <t xml:space="preserve">ABR</t>
  </si>
  <si>
    <t xml:space="preserve">MAI</t>
  </si>
  <si>
    <t xml:space="preserve">JUN</t>
  </si>
  <si>
    <t xml:space="preserve">JUL</t>
  </si>
  <si>
    <t xml:space="preserve">AGO</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Set</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7">
    <numFmt numFmtId="164" formatCode="General"/>
    <numFmt numFmtId="165" formatCode="_(* #,##0.00_);_(* \(#,##0.00\);_(* \-??_);_(@_)"/>
    <numFmt numFmtId="166" formatCode="#,##0"/>
    <numFmt numFmtId="167" formatCode="@"/>
    <numFmt numFmtId="168" formatCode="_(* #,##0_);_(* \(#,##0\);_(* \-??_);_(@_)"/>
    <numFmt numFmtId="169" formatCode="0.00"/>
    <numFmt numFmtId="170" formatCode="General"/>
    <numFmt numFmtId="171" formatCode="_(* #,##0.000_);_(* \(#,##0.000\);_(* \-??_);_(@_)"/>
    <numFmt numFmtId="172" formatCode="[$-409]mmm\-yy"/>
    <numFmt numFmtId="173" formatCode="#,##0.00"/>
    <numFmt numFmtId="174" formatCode="#,##0.0"/>
    <numFmt numFmtId="175" formatCode="_(* #,##0.0_);_(* \(#,##0.0\);_(* \-??_);_(@_)"/>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 numFmtId="190" formatCode="0.000"/>
  </numFmts>
  <fonts count="63">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sz val="10"/>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10"/>
      <color rgb="FF000080"/>
      <name val="Arial"/>
      <family val="2"/>
    </font>
    <font>
      <b val="true"/>
      <sz val="6"/>
      <color rgb="FF000000"/>
      <name val="Arial"/>
      <family val="2"/>
    </font>
    <font>
      <b val="true"/>
      <sz val="7"/>
      <color rgb="FF000000"/>
      <name val="Arial"/>
      <family val="2"/>
    </font>
    <font>
      <sz val="6.75"/>
      <color rgb="FF000000"/>
      <name val="ARIAL"/>
      <family val="2"/>
    </font>
    <font>
      <b val="true"/>
      <sz val="6.75"/>
      <color rgb="FF000000"/>
      <name val="ARIAL"/>
      <family val="2"/>
    </font>
    <font>
      <b val="true"/>
      <sz val="7"/>
      <color rgb="FFFFFFFF"/>
      <name val="Arial"/>
      <family val="2"/>
    </font>
    <font>
      <sz val="12"/>
      <name val="Arial"/>
      <family val="2"/>
    </font>
    <font>
      <b val="true"/>
      <sz val="7.5"/>
      <color rgb="FF000000"/>
      <name val="ARIAL"/>
      <family val="2"/>
    </font>
    <font>
      <sz val="10"/>
      <color rgb="FFFFFFFF"/>
      <name val="Arial"/>
      <family val="2"/>
    </font>
    <font>
      <sz val="5.25"/>
      <color rgb="FF000000"/>
      <name val="Arial"/>
      <family val="2"/>
    </font>
    <font>
      <sz val="2.5"/>
      <color rgb="FF000000"/>
      <name val="Arial"/>
      <family val="2"/>
    </font>
    <font>
      <sz val="6.5"/>
      <color rgb="FF000000"/>
      <name val="Arial"/>
      <family val="2"/>
    </font>
    <font>
      <vertAlign val="superscript"/>
      <sz val="8"/>
      <color rgb="FF000000"/>
      <name val="Arial"/>
      <family val="2"/>
    </font>
    <font>
      <b val="true"/>
      <vertAlign val="superscript"/>
      <sz val="8"/>
      <color rgb="FF000000"/>
      <name val="Arial"/>
      <family val="2"/>
    </font>
    <font>
      <sz val="7.75"/>
      <color rgb="FF000000"/>
      <name val="ARIAL"/>
      <family val="2"/>
    </font>
    <font>
      <sz val="8"/>
      <color rgb="FF000000"/>
      <name val="Arial"/>
      <family val="0"/>
    </font>
    <font>
      <b val="true"/>
      <sz val="7.75"/>
      <color rgb="FF000000"/>
      <name val="ARIAL"/>
      <family val="2"/>
    </font>
    <font>
      <sz val="9.25"/>
      <color rgb="FF000000"/>
      <name val="Arial"/>
      <family val="2"/>
    </font>
    <font>
      <b val="true"/>
      <sz val="6.5"/>
      <color rgb="FF000000"/>
      <name val="ARIAL"/>
      <family val="2"/>
    </font>
    <font>
      <sz val="5.7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s>
  <borders count="63">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left"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2"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3" xfId="15" applyFont="true" applyBorder="true" applyAlignment="true" applyProtection="true">
      <alignment horizontal="general"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7" fillId="0" borderId="14"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5" xfId="0" applyFont="true" applyBorder="true" applyAlignment="true" applyProtection="false">
      <alignment horizontal="center" vertical="center" textRotation="0" wrapText="fals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9"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general"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6" fontId="19" fillId="0" borderId="14" xfId="0" applyFont="true" applyBorder="true" applyAlignment="true" applyProtection="false">
      <alignment horizontal="general"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7" fontId="14" fillId="3" borderId="21"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22" fillId="4" borderId="8" xfId="0" applyFont="true" applyBorder="true" applyAlignment="true" applyProtection="false">
      <alignment horizontal="center" vertical="center" textRotation="0" wrapText="false" indent="0" shrinkToFit="false"/>
      <protection locked="true" hidden="false"/>
    </xf>
    <xf numFmtId="168" fontId="22" fillId="4" borderId="22" xfId="15" applyFont="true" applyBorder="true" applyAlignment="true" applyProtection="true">
      <alignment horizontal="center" vertical="center" textRotation="0" wrapText="true" indent="0" shrinkToFit="false"/>
      <protection locked="true" hidden="false"/>
    </xf>
    <xf numFmtId="168" fontId="22" fillId="4" borderId="8" xfId="15" applyFont="true" applyBorder="true" applyAlignment="true" applyProtection="true">
      <alignment horizontal="center" vertical="center" textRotation="0" wrapText="true" indent="0" shrinkToFit="false"/>
      <protection locked="true" hidden="false"/>
    </xf>
    <xf numFmtId="170" fontId="22" fillId="4" borderId="15" xfId="15" applyFont="true" applyBorder="true" applyAlignment="true" applyProtection="true">
      <alignment horizontal="center" vertical="center" textRotation="0" wrapText="false" indent="0" shrinkToFit="false"/>
      <protection locked="true" hidden="false"/>
    </xf>
    <xf numFmtId="167" fontId="22" fillId="4" borderId="23"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7" fontId="22" fillId="4" borderId="5" xfId="0" applyFont="true" applyBorder="true" applyAlignment="true" applyProtection="false">
      <alignment horizontal="center" vertical="center" textRotation="0" wrapText="false" indent="0" shrinkToFit="false"/>
      <protection locked="true" hidden="false"/>
    </xf>
    <xf numFmtId="168" fontId="22" fillId="4" borderId="19" xfId="15" applyFont="true" applyBorder="true" applyAlignment="true" applyProtection="true">
      <alignment horizontal="center" vertical="center" textRotation="0" wrapText="false" indent="0" shrinkToFit="false"/>
      <protection locked="true" hidden="false"/>
    </xf>
    <xf numFmtId="168" fontId="22" fillId="4" borderId="4" xfId="15" applyFont="true" applyBorder="true" applyAlignment="true" applyProtection="tru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2" fontId="25" fillId="2" borderId="0" xfId="0" applyFont="tru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3" fontId="8" fillId="0" borderId="10" xfId="0" applyFont="true" applyBorder="true" applyAlignment="true" applyProtection="false">
      <alignment horizontal="right" vertical="center" textRotation="0" wrapText="false" indent="0" shrinkToFit="false"/>
      <protection locked="true" hidden="false"/>
    </xf>
    <xf numFmtId="173" fontId="8" fillId="0" borderId="9" xfId="0" applyFont="true" applyBorder="true" applyAlignment="true" applyProtection="false">
      <alignment horizontal="right" vertical="center" textRotation="0" wrapText="false" indent="0" shrinkToFit="false"/>
      <protection locked="true" hidden="false"/>
    </xf>
    <xf numFmtId="173" fontId="8" fillId="0" borderId="1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3" fontId="8" fillId="0" borderId="2" xfId="0" applyFont="true" applyBorder="true" applyAlignment="true" applyProtection="false">
      <alignment horizontal="right" vertical="center" textRotation="0" wrapText="false" indent="0" shrinkToFit="false"/>
      <protection locked="true" hidden="false"/>
    </xf>
    <xf numFmtId="173" fontId="8" fillId="0" borderId="12"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2"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3"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6" fontId="19" fillId="2" borderId="12"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2" xfId="0" applyFont="true" applyBorder="true" applyAlignment="true" applyProtection="false">
      <alignment horizontal="general" vertical="center" textRotation="0" wrapText="false" indent="0" shrinkToFit="false"/>
      <protection locked="true" hidden="false"/>
    </xf>
    <xf numFmtId="173" fontId="19" fillId="2" borderId="2" xfId="0" applyFont="true" applyBorder="true" applyAlignment="true" applyProtection="false">
      <alignment horizontal="right" vertical="center" textRotation="0" wrapText="false" indent="0" shrinkToFit="false"/>
      <protection locked="true" hidden="false"/>
    </xf>
    <xf numFmtId="173" fontId="19" fillId="2" borderId="12"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general" vertical="center" textRotation="0" wrapText="false" indent="0" shrinkToFit="false"/>
      <protection locked="true" hidden="false"/>
    </xf>
    <xf numFmtId="173" fontId="19" fillId="0" borderId="2" xfId="0" applyFont="true" applyBorder="true" applyAlignment="true" applyProtection="false">
      <alignment horizontal="right" vertical="center" textRotation="0" wrapText="false" indent="0" shrinkToFit="false"/>
      <protection locked="true" hidden="false"/>
    </xf>
    <xf numFmtId="173" fontId="19" fillId="0" borderId="12" xfId="0" applyFont="true" applyBorder="true" applyAlignment="true" applyProtection="false">
      <alignment horizontal="righ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3"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2"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3" fontId="8" fillId="5" borderId="2" xfId="0" applyFont="true" applyBorder="true" applyAlignment="true" applyProtection="false">
      <alignment horizontal="right" vertical="center" textRotation="0" wrapText="false" indent="0" shrinkToFit="false"/>
      <protection locked="true" hidden="false"/>
    </xf>
    <xf numFmtId="173" fontId="8" fillId="5" borderId="12"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general" vertical="center" textRotation="0" wrapText="false" indent="0" shrinkToFit="false"/>
      <protection locked="true" hidden="false"/>
    </xf>
    <xf numFmtId="173" fontId="8" fillId="2" borderId="14"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3" fontId="8" fillId="2" borderId="13" xfId="0" applyFont="true" applyBorder="true" applyAlignment="true" applyProtection="false">
      <alignment horizontal="right" vertical="center" textRotation="0" wrapText="false" indent="0" shrinkToFit="false"/>
      <protection locked="true" hidden="false"/>
    </xf>
    <xf numFmtId="173"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77" fontId="8" fillId="0" borderId="9"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8" fontId="8" fillId="0" borderId="9"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2"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2"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2"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2"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79" fontId="35"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7" fontId="27" fillId="0" borderId="2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4" borderId="25" xfId="0" applyFont="true" applyBorder="true" applyAlignment="true" applyProtection="false">
      <alignment horizontal="center"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14" xfId="0" applyFont="true" applyBorder="true" applyAlignment="true" applyProtection="false">
      <alignment horizontal="right"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9" fillId="4" borderId="29"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3"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8" fillId="4" borderId="3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fals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3" fontId="9" fillId="0" borderId="2" xfId="0" applyFont="true" applyBorder="true" applyAlignment="true" applyProtection="false">
      <alignment horizontal="right" vertical="center" textRotation="0" wrapText="false" indent="0" shrinkToFit="false"/>
      <protection locked="true" hidden="false"/>
    </xf>
    <xf numFmtId="173" fontId="9" fillId="0" borderId="12"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3" fontId="7" fillId="0" borderId="0" xfId="0" applyFont="true" applyBorder="true" applyAlignment="true" applyProtection="false">
      <alignment horizontal="right" vertical="center" textRotation="0" wrapText="fals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73" fontId="7" fillId="0" borderId="12"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73" fontId="7" fillId="0" borderId="14"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3" fontId="7" fillId="0" borderId="13" xfId="0" applyFont="true" applyBorder="true" applyAlignment="true" applyProtection="false">
      <alignment horizontal="right" vertical="center" textRotation="0" wrapText="false" indent="0" shrinkToFit="false"/>
      <protection locked="true" hidden="false"/>
    </xf>
    <xf numFmtId="173"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3" fontId="7" fillId="0" borderId="2" xfId="15" applyFont="true" applyBorder="true" applyAlignment="true" applyProtection="true">
      <alignment horizontal="right" vertical="center" textRotation="0" wrapText="false" indent="0" shrinkToFit="false"/>
      <protection locked="true" hidden="false"/>
    </xf>
    <xf numFmtId="173" fontId="7" fillId="0" borderId="0" xfId="15" applyFont="true" applyBorder="true" applyAlignment="true" applyProtection="true">
      <alignment horizontal="right" vertical="center" textRotation="0" wrapText="false" indent="0" shrinkToFit="false"/>
      <protection locked="true" hidden="false"/>
    </xf>
    <xf numFmtId="173" fontId="7" fillId="0" borderId="12"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0"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9" xfId="15" applyFont="true" applyBorder="true" applyAlignment="true" applyProtection="true">
      <alignment horizontal="right" vertical="center" textRotation="0" wrapText="false" indent="0" shrinkToFit="false"/>
      <protection locked="true" hidden="false"/>
    </xf>
    <xf numFmtId="178" fontId="7" fillId="0" borderId="9"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77" fontId="9" fillId="0" borderId="14" xfId="15" applyFont="true" applyBorder="true" applyAlignment="true" applyProtection="true">
      <alignment horizontal="right" vertical="center" textRotation="0" wrapText="false" indent="0" shrinkToFit="false"/>
      <protection locked="true" hidden="false"/>
    </xf>
    <xf numFmtId="177" fontId="9" fillId="0" borderId="18" xfId="15" applyFont="true" applyBorder="true" applyAlignment="true" applyProtection="true">
      <alignment horizontal="right" vertical="center" textRotation="0" wrapText="false" indent="0" shrinkToFit="false"/>
      <protection locked="true" hidden="false"/>
    </xf>
    <xf numFmtId="177" fontId="9" fillId="0" borderId="13"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7" fontId="8" fillId="0" borderId="14" xfId="0" applyFont="true" applyBorder="true" applyAlignment="true" applyProtection="false">
      <alignment horizontal="right" vertical="center" textRotation="0" wrapText="false" indent="0" shrinkToFit="false"/>
      <protection locked="true" hidden="false"/>
    </xf>
    <xf numFmtId="177" fontId="8" fillId="0"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8" fontId="34"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center" vertical="center" textRotation="0" wrapText="false" indent="0" shrinkToFit="false"/>
      <protection locked="true" hidden="false"/>
    </xf>
    <xf numFmtId="178" fontId="8" fillId="4" borderId="25" xfId="0" applyFont="true" applyBorder="true" applyAlignment="true" applyProtection="false">
      <alignment horizontal="center" vertical="center" textRotation="0" wrapText="false" indent="0" shrinkToFit="false"/>
      <protection locked="true" hidden="false"/>
    </xf>
    <xf numFmtId="178" fontId="8" fillId="4" borderId="27" xfId="0" applyFont="true" applyBorder="true" applyAlignment="true" applyProtection="false">
      <alignment horizontal="center" vertical="center" textRotation="0" wrapText="false" indent="0" shrinkToFit="false"/>
      <protection locked="true" hidden="false"/>
    </xf>
    <xf numFmtId="178" fontId="8" fillId="4" borderId="26" xfId="0" applyFont="true" applyBorder="true" applyAlignment="true" applyProtection="false">
      <alignment horizontal="center" vertical="center" textRotation="0" wrapText="false" indent="0" shrinkToFit="false"/>
      <protection locked="true" hidden="false"/>
    </xf>
    <xf numFmtId="178" fontId="8"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tru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7" fontId="9" fillId="0" borderId="14" xfId="0" applyFont="true" applyBorder="true" applyAlignment="true" applyProtection="false">
      <alignment horizontal="general" vertical="center" textRotation="0" wrapText="false" indent="0" shrinkToFit="false"/>
      <protection locked="true" hidden="false"/>
    </xf>
    <xf numFmtId="177" fontId="9" fillId="0"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0" borderId="13" xfId="0" applyFont="true" applyBorder="true" applyAlignment="true" applyProtection="false">
      <alignment horizontal="general" vertical="center" textRotation="0" wrapText="false" indent="0" shrinkToFit="false"/>
      <protection locked="true" hidden="false"/>
    </xf>
    <xf numFmtId="178" fontId="8" fillId="0" borderId="13" xfId="15" applyFont="true" applyBorder="true" applyAlignment="true" applyProtection="true">
      <alignment horizontal="right" vertical="center" textRotation="0" wrapText="false" indent="0" shrinkToFit="false"/>
      <protection locked="true" hidden="false"/>
    </xf>
    <xf numFmtId="178" fontId="8" fillId="0" borderId="14" xfId="15" applyFont="true" applyBorder="true" applyAlignment="true" applyProtection="true">
      <alignment horizontal="right" vertical="center" textRotation="0" wrapText="false" indent="0" shrinkToFit="false"/>
      <protection locked="true" hidden="false"/>
    </xf>
    <xf numFmtId="178" fontId="8" fillId="0" borderId="18" xfId="15"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77" fontId="9" fillId="0" borderId="28" xfId="0" applyFont="true" applyBorder="true" applyAlignment="true" applyProtection="false">
      <alignment horizontal="general" vertical="center" textRotation="0" wrapText="false" indent="0" shrinkToFit="false"/>
      <protection locked="true" hidden="false"/>
    </xf>
    <xf numFmtId="178" fontId="8" fillId="0" borderId="28"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7" fontId="19" fillId="0" borderId="9" xfId="15" applyFont="true" applyBorder="true" applyAlignment="true" applyProtection="true">
      <alignment horizontal="right"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8" fontId="19" fillId="0" borderId="9"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6" fontId="19" fillId="0" borderId="10" xfId="15"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7" fontId="8" fillId="0" borderId="13" xfId="15" applyFont="true" applyBorder="true" applyAlignment="true" applyProtection="true">
      <alignment horizontal="right" vertical="center" textRotation="0" wrapText="false" indent="0" shrinkToFit="false"/>
      <protection locked="true" hidden="false"/>
    </xf>
    <xf numFmtId="177" fontId="8" fillId="0" borderId="14" xfId="15" applyFont="true" applyBorder="true" applyAlignment="true" applyProtection="true">
      <alignment horizontal="right" vertical="center" textRotation="0" wrapText="false" indent="0" shrinkToFit="false"/>
      <protection locked="true" hidden="false"/>
    </xf>
    <xf numFmtId="177" fontId="8" fillId="0"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0" borderId="13"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9" fillId="5" borderId="40" xfId="0" applyFont="true" applyBorder="true" applyAlignment="true" applyProtection="false">
      <alignment horizontal="general" vertical="center" textRotation="0" wrapText="false" indent="0" shrinkToFit="false"/>
      <protection locked="true" hidden="false"/>
    </xf>
    <xf numFmtId="164" fontId="9" fillId="5" borderId="41" xfId="0" applyFont="true" applyBorder="true" applyAlignment="true" applyProtection="false">
      <alignment horizontal="general" vertical="center" textRotation="0" wrapText="false" indent="0" shrinkToFit="false"/>
      <protection locked="true" hidden="false"/>
    </xf>
    <xf numFmtId="177" fontId="9" fillId="5" borderId="5" xfId="0" applyFont="true" applyBorder="true" applyAlignment="true" applyProtection="false">
      <alignment horizontal="general" vertical="center" textRotation="0" wrapText="false" indent="0" shrinkToFit="false"/>
      <protection locked="true" hidden="false"/>
    </xf>
    <xf numFmtId="178" fontId="9" fillId="5" borderId="5" xfId="15" applyFont="true" applyBorder="true" applyAlignment="true" applyProtection="true">
      <alignment horizontal="right" vertical="center" textRotation="0" wrapText="false" indent="0" shrinkToFit="false"/>
      <protection locked="true" hidden="false"/>
    </xf>
    <xf numFmtId="178" fontId="25"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5"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7" fontId="8" fillId="4" borderId="36"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8" fillId="4" borderId="24"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false" indent="0" shrinkToFit="false"/>
      <protection locked="true" hidden="false"/>
    </xf>
    <xf numFmtId="177" fontId="8" fillId="4" borderId="27" xfId="0" applyFont="true" applyBorder="true" applyAlignment="true" applyProtection="false">
      <alignment horizontal="center" vertical="center" textRotation="0" wrapText="true" indent="0" shrinkToFit="false"/>
      <protection locked="true" hidden="false"/>
    </xf>
    <xf numFmtId="177" fontId="42" fillId="0" borderId="0" xfId="0" applyFont="true" applyBorder="true" applyAlignment="true" applyProtection="false">
      <alignment horizontal="center"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true" indent="0" shrinkToFit="false"/>
      <protection locked="true" hidden="false"/>
    </xf>
    <xf numFmtId="177" fontId="8" fillId="4" borderId="37" xfId="0" applyFont="true" applyBorder="true" applyAlignment="true" applyProtection="false">
      <alignment horizontal="center" vertical="center" textRotation="0" wrapText="true" indent="0" shrinkToFit="false"/>
      <protection locked="true" hidden="false"/>
    </xf>
    <xf numFmtId="177" fontId="8" fillId="4" borderId="1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48" xfId="15" applyFont="true" applyBorder="true" applyAlignment="true" applyProtection="tru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80" fontId="7" fillId="0" borderId="50" xfId="15" applyFont="true" applyBorder="true" applyAlignment="true" applyProtection="true">
      <alignment horizontal="general" vertical="center" textRotation="0" wrapText="false" indent="0" shrinkToFit="false"/>
      <protection locked="true" hidden="false"/>
    </xf>
    <xf numFmtId="180" fontId="7" fillId="0" borderId="51" xfId="15" applyFont="true" applyBorder="tru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7" fillId="2" borderId="47" xfId="0" applyFont="true" applyBorder="true" applyAlignment="true" applyProtection="false">
      <alignment horizontal="left" vertical="center" textRotation="0" wrapText="false" indent="0" shrinkToFit="false"/>
      <protection locked="true" hidden="false"/>
    </xf>
    <xf numFmtId="180" fontId="7" fillId="2" borderId="48" xfId="19" applyFont="true" applyBorder="true" applyAlignment="true" applyProtection="true">
      <alignment horizontal="right"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64" fontId="7" fillId="2" borderId="49" xfId="0" applyFont="true" applyBorder="true" applyAlignment="true" applyProtection="false">
      <alignment horizontal="left" vertical="center" textRotation="0" wrapText="false" indent="0" shrinkToFit="false"/>
      <protection locked="true" hidden="false"/>
    </xf>
    <xf numFmtId="180" fontId="7" fillId="2" borderId="51"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3" xfId="0" applyFont="false" applyBorder="true" applyAlignment="true" applyProtection="false">
      <alignment horizontal="general" vertical="center" textRotation="0" wrapText="false" indent="0" shrinkToFit="false"/>
      <protection locked="true" hidden="false"/>
    </xf>
    <xf numFmtId="178" fontId="0" fillId="0" borderId="14" xfId="0" applyFont="fals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39" fillId="4" borderId="2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73"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3"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73" fontId="8" fillId="2" borderId="2" xfId="0" applyFont="true" applyBorder="true" applyAlignment="true" applyProtection="false">
      <alignment horizontal="right" vertical="center" textRotation="0" wrapText="false" indent="0" shrinkToFit="false"/>
      <protection locked="true" hidden="false"/>
    </xf>
    <xf numFmtId="173" fontId="8" fillId="2" borderId="12"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3" fontId="8" fillId="0" borderId="14"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3" fontId="8" fillId="0" borderId="13" xfId="0" applyFont="true" applyBorder="true" applyAlignment="true" applyProtection="false">
      <alignment horizontal="right" vertical="center" textRotation="0" wrapText="false" indent="0" shrinkToFit="false"/>
      <protection locked="true" hidden="false"/>
    </xf>
    <xf numFmtId="173"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84" fontId="23"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65" fontId="36" fillId="0" borderId="0" xfId="15" applyFont="true" applyBorder="true" applyAlignment="true" applyProtection="true">
      <alignment horizontal="general"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center" vertical="center" textRotation="0" wrapText="false" indent="0" shrinkToFit="false"/>
      <protection locked="true" hidden="false"/>
    </xf>
    <xf numFmtId="164" fontId="39" fillId="4" borderId="52" xfId="0" applyFont="true" applyBorder="true" applyAlignment="true" applyProtection="false">
      <alignment horizontal="center" vertical="center" textRotation="0" wrapText="true" indent="0" shrinkToFit="false"/>
      <protection locked="true" hidden="false"/>
    </xf>
    <xf numFmtId="178" fontId="8" fillId="0" borderId="10" xfId="15" applyFont="true" applyBorder="true" applyAlignment="true" applyProtection="true">
      <alignment horizontal="right" vertical="center" textRotation="0" wrapText="false" indent="0" shrinkToFit="false"/>
      <protection locked="true" hidden="false"/>
    </xf>
    <xf numFmtId="178" fontId="8" fillId="0" borderId="10"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2" fillId="0" borderId="1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2"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2" xfId="0" applyFont="true" applyBorder="true" applyAlignment="true" applyProtection="false">
      <alignment horizontal="righ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4" xfId="0" applyFont="true" applyBorder="true" applyAlignment="true" applyProtection="false">
      <alignment horizontal="center"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3"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1" fontId="22" fillId="2" borderId="0" xfId="0" applyFont="true" applyBorder="true" applyAlignment="true" applyProtection="false">
      <alignment horizontal="left" vertical="center" textRotation="0" wrapText="false" indent="0" shrinkToFit="false"/>
      <protection locked="true" hidden="false"/>
    </xf>
    <xf numFmtId="177" fontId="22" fillId="2" borderId="0" xfId="15" applyFont="true" applyBorder="true" applyAlignment="true" applyProtection="true">
      <alignment horizontal="right" vertical="center" textRotation="0" wrapText="false" indent="0" shrinkToFit="false"/>
      <protection locked="true" hidden="false"/>
    </xf>
    <xf numFmtId="177" fontId="22"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78" fontId="23"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78" fontId="8" fillId="4" borderId="25" xfId="0" applyFont="true" applyBorder="true" applyAlignment="true" applyProtection="false">
      <alignment horizontal="center" vertical="center" textRotation="0" wrapText="true" indent="0" shrinkToFit="false"/>
      <protection locked="true" hidden="false"/>
    </xf>
    <xf numFmtId="178" fontId="8" fillId="4" borderId="34" xfId="0" applyFont="true" applyBorder="true" applyAlignment="true" applyProtection="false">
      <alignment horizontal="center" vertical="center" textRotation="0" wrapText="true" indent="0" shrinkToFit="false"/>
      <protection locked="true" hidden="false"/>
    </xf>
    <xf numFmtId="178" fontId="8" fillId="4" borderId="26" xfId="0" applyFont="true" applyBorder="true" applyAlignment="true" applyProtection="false">
      <alignment horizontal="center" vertical="center" textRotation="0" wrapText="true" indent="0" shrinkToFit="false"/>
      <protection locked="true" hidden="false"/>
    </xf>
    <xf numFmtId="178" fontId="9" fillId="0" borderId="13" xfId="15" applyFont="true" applyBorder="true" applyAlignment="true" applyProtection="true">
      <alignment horizontal="right" vertical="center" textRotation="0" wrapText="false" indent="0" shrinkToFit="false"/>
      <protection locked="true" hidden="false"/>
    </xf>
    <xf numFmtId="178" fontId="9" fillId="0" borderId="14" xfId="15"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8" fontId="8" fillId="5"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4" fillId="0" borderId="0" xfId="0" applyFont="true" applyBorder="true" applyAlignment="true" applyProtection="false">
      <alignment horizontal="left" vertical="center" textRotation="0" wrapText="false" indent="0" shrinkToFit="false"/>
      <protection locked="true" hidden="false"/>
    </xf>
    <xf numFmtId="177" fontId="39"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4" borderId="53" xfId="0" applyFont="true" applyBorder="true" applyAlignment="true" applyProtection="false">
      <alignment horizontal="center" vertical="center" textRotation="0" wrapText="false" indent="0" shrinkToFit="false"/>
      <protection locked="true" hidden="false"/>
    </xf>
    <xf numFmtId="164" fontId="8" fillId="4" borderId="54" xfId="0" applyFont="true" applyBorder="true" applyAlignment="true" applyProtection="false">
      <alignment horizontal="center" vertical="center" textRotation="0" wrapText="false" indent="0" shrinkToFit="false"/>
      <protection locked="true" hidden="false"/>
    </xf>
    <xf numFmtId="164" fontId="8" fillId="4" borderId="52"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70"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7" fillId="0" borderId="0" xfId="21" applyFont="true" applyBorder="true" applyAlignment="true" applyProtection="false">
      <alignment horizontal="right" vertical="center" textRotation="0" wrapText="false" indent="0" shrinkToFit="false"/>
      <protection locked="true" hidden="false"/>
    </xf>
    <xf numFmtId="164" fontId="37" fillId="2" borderId="0" xfId="21" applyFont="true" applyBorder="true" applyAlignment="true" applyProtection="false">
      <alignment horizontal="general" vertical="center" textRotation="0" wrapText="false" indent="0" shrinkToFit="false"/>
      <protection locked="true" hidden="false"/>
    </xf>
    <xf numFmtId="164" fontId="11" fillId="3" borderId="35" xfId="21" applyFont="true" applyBorder="true" applyAlignment="true" applyProtection="false">
      <alignment horizontal="left" vertical="center" textRotation="0" wrapText="false" indent="0" shrinkToFit="false"/>
      <protection locked="true" hidden="false"/>
    </xf>
    <xf numFmtId="164" fontId="11" fillId="3" borderId="28" xfId="21" applyFont="true" applyBorder="true" applyAlignment="true" applyProtection="false">
      <alignment horizontal="left" vertical="center" textRotation="0" wrapText="false" indent="0" shrinkToFit="false"/>
      <protection locked="true" hidden="false"/>
    </xf>
    <xf numFmtId="164" fontId="11" fillId="3" borderId="19"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4" borderId="53" xfId="21" applyFont="true" applyBorder="true" applyAlignment="true" applyProtection="false">
      <alignment horizontal="center" vertical="center" textRotation="0" wrapText="false" indent="0" shrinkToFit="false"/>
      <protection locked="true" hidden="false"/>
    </xf>
    <xf numFmtId="164" fontId="9" fillId="4" borderId="55" xfId="21" applyFont="true" applyBorder="true" applyAlignment="true" applyProtection="false">
      <alignment horizontal="center" vertical="center" textRotation="0" wrapText="false" indent="0" shrinkToFit="false"/>
      <protection locked="true" hidden="false"/>
    </xf>
    <xf numFmtId="164" fontId="9" fillId="4" borderId="36" xfId="21" applyFont="true" applyBorder="true" applyAlignment="true" applyProtection="false">
      <alignment horizontal="center" vertical="center" textRotation="0" wrapText="false" indent="0" shrinkToFit="false"/>
      <protection locked="true" hidden="false"/>
    </xf>
    <xf numFmtId="164" fontId="9" fillId="4" borderId="25" xfId="21" applyFont="true" applyBorder="true" applyAlignment="true" applyProtection="false">
      <alignment horizontal="center" vertical="center" textRotation="0" wrapText="true" indent="0" shrinkToFit="false"/>
      <protection locked="true" hidden="false"/>
    </xf>
    <xf numFmtId="164" fontId="9" fillId="4" borderId="26" xfId="21" applyFont="true" applyBorder="true" applyAlignment="true" applyProtection="false">
      <alignment horizontal="center" vertical="center" textRotation="0" wrapText="true" indent="0" shrinkToFit="false"/>
      <protection locked="true" hidden="false"/>
    </xf>
    <xf numFmtId="164" fontId="9" fillId="4" borderId="3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7" fillId="0" borderId="9" xfId="21" applyFont="true" applyBorder="true" applyAlignment="true" applyProtection="false">
      <alignment horizontal="right" vertical="center" textRotation="0" wrapText="false" indent="0" shrinkToFit="false"/>
      <protection locked="true" hidden="false"/>
    </xf>
    <xf numFmtId="173" fontId="7" fillId="0" borderId="10" xfId="21" applyFont="true" applyBorder="true" applyAlignment="true" applyProtection="false">
      <alignment horizontal="right"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false" indent="0" shrinkToFit="false"/>
      <protection locked="true" hidden="false"/>
    </xf>
    <xf numFmtId="166" fontId="7" fillId="0" borderId="11"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3"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2" xfId="21" applyFont="true" applyBorder="true" applyAlignment="true" applyProtection="false">
      <alignment horizontal="righ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2"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3"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2" xfId="21" applyFont="true" applyBorder="true" applyAlignment="true" applyProtection="false">
      <alignment horizontal="righ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73" fontId="9" fillId="0" borderId="14" xfId="21" applyFont="true" applyBorder="true" applyAlignment="true" applyProtection="false">
      <alignment horizontal="righ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8" xfId="0"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false">
      <alignment horizontal="general" vertical="center" textRotation="0" wrapText="false" indent="0" shrinkToFit="false"/>
      <protection locked="true" hidden="false"/>
    </xf>
    <xf numFmtId="174" fontId="9" fillId="0" borderId="3" xfId="0" applyFont="true" applyBorder="true" applyAlignment="true" applyProtection="false">
      <alignment horizontal="general" vertical="center" textRotation="0" wrapText="false" indent="0" shrinkToFit="false"/>
      <protection locked="true" hidden="false"/>
    </xf>
    <xf numFmtId="174" fontId="7" fillId="0" borderId="3" xfId="0" applyFont="true" applyBorder="true" applyAlignment="true" applyProtection="false">
      <alignment horizontal="general" vertical="center" textRotation="0" wrapText="false" indent="0" shrinkToFit="false"/>
      <protection locked="true" hidden="false"/>
    </xf>
    <xf numFmtId="174"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lef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59" xfId="0" applyFont="true" applyBorder="true" applyAlignment="true" applyProtection="false">
      <alignment horizontal="center" vertical="center" textRotation="0" wrapText="tru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5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3" fontId="8" fillId="0" borderId="9" xfId="0" applyFont="true" applyBorder="true" applyAlignment="true" applyProtection="false">
      <alignment horizontal="left" vertical="center" textRotation="0" wrapText="false" indent="0" shrinkToFit="false"/>
      <protection locked="true" hidden="false"/>
    </xf>
    <xf numFmtId="173" fontId="19" fillId="0" borderId="2"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3"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3" fontId="9"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left" vertical="center" textRotation="0" wrapText="false" indent="0" shrinkToFit="false"/>
      <protection locked="true" hidden="false"/>
    </xf>
    <xf numFmtId="173" fontId="7" fillId="0" borderId="0" xfId="0" applyFont="true" applyBorder="true" applyAlignment="true" applyProtection="false">
      <alignment horizontal="left" vertical="center"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73" fontId="9" fillId="0" borderId="14" xfId="0" applyFont="true" applyBorder="true" applyAlignment="true" applyProtection="false">
      <alignment horizontal="right" vertical="center" textRotation="0" wrapText="false" indent="0" shrinkToFit="false"/>
      <protection locked="true" hidden="false"/>
    </xf>
    <xf numFmtId="173" fontId="9" fillId="0" borderId="18"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7" fontId="27"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77" fontId="9" fillId="4" borderId="5" xfId="0" applyFont="true" applyBorder="true" applyAlignment="true" applyProtection="true">
      <alignment horizontal="center" vertical="center" textRotation="0" wrapText="true" indent="0" shrinkToFit="false"/>
      <protection locked="true" hidden="false"/>
    </xf>
    <xf numFmtId="177" fontId="9" fillId="4" borderId="5" xfId="0" applyFont="true" applyBorder="true" applyAlignment="true" applyProtection="true">
      <alignment horizontal="center" vertical="center" textRotation="0" wrapText="false" indent="0" shrinkToFit="false"/>
      <protection locked="true" hidden="false"/>
    </xf>
    <xf numFmtId="177" fontId="9" fillId="4" borderId="1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0"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23" fillId="2" borderId="0" xfId="0" applyFont="true" applyBorder="false" applyAlignment="true" applyProtection="false">
      <alignment horizontal="general" vertical="center" textRotation="0" wrapText="false" indent="0" shrinkToFit="false"/>
      <protection locked="true" hidden="false"/>
    </xf>
    <xf numFmtId="177" fontId="35" fillId="0" borderId="0" xfId="0" applyFont="true" applyBorder="false" applyAlignment="true" applyProtection="false">
      <alignment horizontal="general"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77" fontId="35" fillId="0" borderId="0" xfId="15" applyFont="true" applyBorder="true" applyAlignment="true" applyProtection="true">
      <alignment horizontal="general" vertical="center" textRotation="0" wrapText="false" indent="0" shrinkToFit="false"/>
      <protection locked="true" hidden="false"/>
    </xf>
    <xf numFmtId="168" fontId="35" fillId="0" borderId="0" xfId="15" applyFont="true" applyBorder="true" applyAlignment="true" applyProtection="true">
      <alignment horizontal="general" vertical="center" textRotation="0" wrapText="fals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77" fontId="27"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7" fontId="23" fillId="2"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7" fontId="8" fillId="4" borderId="5" xfId="0" applyFont="true" applyBorder="true" applyAlignment="true" applyProtection="true">
      <alignment horizontal="center" vertical="center" textRotation="0" wrapText="false" indent="0" shrinkToFit="false"/>
      <protection locked="true" hidden="false"/>
    </xf>
    <xf numFmtId="172" fontId="62"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9" fillId="2" borderId="10" xfId="0" applyFont="true" applyBorder="true" applyAlignment="true" applyProtection="false">
      <alignment horizontal="left" vertical="center" textRotation="0" wrapText="false" indent="0" shrinkToFit="false"/>
      <protection locked="true" hidden="false"/>
    </xf>
    <xf numFmtId="173" fontId="9" fillId="0" borderId="10" xfId="0" applyFont="true" applyBorder="true" applyAlignment="true" applyProtection="false">
      <alignment horizontal="left" vertical="center" textRotation="0" wrapText="false" indent="0" shrinkToFit="false"/>
      <protection locked="true" hidden="false"/>
    </xf>
    <xf numFmtId="173" fontId="7" fillId="2" borderId="10" xfId="0" applyFont="true" applyBorder="true" applyAlignment="true" applyProtection="false">
      <alignment horizontal="left" vertical="center" textRotation="0" wrapText="false" indent="0" shrinkToFit="false"/>
      <protection locked="true" hidden="false"/>
    </xf>
    <xf numFmtId="173" fontId="9" fillId="5" borderId="11" xfId="0" applyFont="true" applyBorder="true" applyAlignment="true" applyProtection="false">
      <alignment horizontal="left" vertical="center" textRotation="0" wrapText="false" indent="0" shrinkToFit="false"/>
      <protection locked="true" hidden="false"/>
    </xf>
    <xf numFmtId="173" fontId="7" fillId="2" borderId="0" xfId="0" applyFont="true" applyBorder="true" applyAlignment="true" applyProtection="false">
      <alignment horizontal="right" vertical="center" textRotation="0" wrapText="false" indent="0" shrinkToFit="false"/>
      <protection locked="true" hidden="false"/>
    </xf>
    <xf numFmtId="173" fontId="9" fillId="5" borderId="1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9" fillId="5" borderId="12"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9" fillId="5" borderId="12"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9" fillId="5" borderId="12" xfId="0" applyFont="true" applyBorder="true" applyAlignment="true" applyProtection="false">
      <alignment horizontal="right" vertical="center" textRotation="0" wrapText="false" indent="0" shrinkToFit="false"/>
      <protection locked="true" hidden="false"/>
    </xf>
    <xf numFmtId="190" fontId="23" fillId="0" borderId="0" xfId="0"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2" shrinkToFit="false"/>
      <protection locked="true" hidden="false"/>
    </xf>
    <xf numFmtId="173" fontId="7" fillId="2" borderId="14" xfId="0" applyFont="true" applyBorder="true" applyAlignment="true" applyProtection="false">
      <alignment horizontal="right" vertical="center" textRotation="0" wrapText="false" indent="0" shrinkToFit="false"/>
      <protection locked="true" hidden="false"/>
    </xf>
    <xf numFmtId="173"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3.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2.jpeg"/>
</Relationships>
</file>

<file path=xl/charts/_rels/chart31.xml.rels><?xml version="1.0" encoding="UTF-8"?>
<Relationships xmlns="http://schemas.openxmlformats.org/package/2006/relationships"><Relationship Id="rId1"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2.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1.jpeg"/>
</Relationships>
</file>

<file path=xl/charts/_rels/chart42.xml.rels><?xml version="1.0" encoding="UTF-8"?>
<Relationships xmlns="http://schemas.openxmlformats.org/package/2006/relationships"><Relationship Id="rId1" Type="http://schemas.openxmlformats.org/officeDocument/2006/relationships/image" Target="../media/image1.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5.xml.rels><?xml version="1.0" encoding="UTF-8"?>
<Relationships xmlns="http://schemas.openxmlformats.org/package/2006/relationships"><Relationship Id="rId1" Type="http://schemas.openxmlformats.org/officeDocument/2006/relationships/image" Target="../media/image2.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1.jpeg"/>
</Relationships>
</file>

<file path=xl/charts/_rels/chart55.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292500292500293"/>
        </c:manualLayout>
      </c:layout>
      <c:overlay val="0"/>
      <c:spPr>
        <a:noFill/>
        <a:ln w="0">
          <a:noFill/>
        </a:ln>
      </c:spPr>
    </c:title>
    <c:autoTitleDeleted val="0"/>
    <c:plotArea>
      <c:layout>
        <c:manualLayout>
          <c:xMode val="edge"/>
          <c:yMode val="edge"/>
          <c:x val="0.0102287140460701"/>
          <c:y val="0.13045513045513"/>
          <c:w val="0.968945624156131"/>
          <c:h val="0.778869778869779"/>
        </c:manualLayout>
      </c:layout>
      <c:lineChart>
        <c:grouping val="standard"/>
        <c:varyColors val="0"/>
        <c:ser>
          <c:idx val="0"/>
          <c:order val="0"/>
          <c:tx>
            <c:strRef>
              <c:f>'02'!$V$43</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4:$U$55</c:f>
              <c:strCache>
                <c:ptCount val="12"/>
                <c:pt idx="0">
                  <c:v>Set/2007</c:v>
                </c:pt>
                <c:pt idx="1">
                  <c:v>Out</c:v>
                </c:pt>
                <c:pt idx="2">
                  <c:v>Nov</c:v>
                </c:pt>
                <c:pt idx="3">
                  <c:v>Dez</c:v>
                </c:pt>
                <c:pt idx="4">
                  <c:v>Jan</c:v>
                </c:pt>
                <c:pt idx="5">
                  <c:v>Fev</c:v>
                </c:pt>
                <c:pt idx="6">
                  <c:v>Mar</c:v>
                </c:pt>
                <c:pt idx="7">
                  <c:v>Abr</c:v>
                </c:pt>
                <c:pt idx="8">
                  <c:v>Mai</c:v>
                </c:pt>
                <c:pt idx="9">
                  <c:v>Jun</c:v>
                </c:pt>
                <c:pt idx="10">
                  <c:v>Jul</c:v>
                </c:pt>
                <c:pt idx="11">
                  <c:v>Ago</c:v>
                </c:pt>
              </c:strCache>
            </c:strRef>
          </c:cat>
          <c:val>
            <c:numRef>
              <c:f>'02'!$V$44:$V$55</c:f>
              <c:numCache>
                <c:formatCode>General</c:formatCode>
                <c:ptCount val="12"/>
                <c:pt idx="0">
                  <c:v>250.267</c:v>
                </c:pt>
                <c:pt idx="1">
                  <c:v>299.589</c:v>
                </c:pt>
                <c:pt idx="2">
                  <c:v>257.519</c:v>
                </c:pt>
                <c:pt idx="3">
                  <c:v>234.307</c:v>
                </c:pt>
                <c:pt idx="4">
                  <c:v>257.114</c:v>
                </c:pt>
                <c:pt idx="5">
                  <c:v>251.143</c:v>
                </c:pt>
                <c:pt idx="6">
                  <c:v>283.815</c:v>
                </c:pt>
                <c:pt idx="7">
                  <c:v>305.937</c:v>
                </c:pt>
                <c:pt idx="8">
                  <c:v>283.26</c:v>
                </c:pt>
                <c:pt idx="9">
                  <c:v>292.539</c:v>
                </c:pt>
                <c:pt idx="10">
                  <c:v>293.104</c:v>
                </c:pt>
                <c:pt idx="11">
                  <c:v>279.701</c:v>
                </c:pt>
              </c:numCache>
            </c:numRef>
          </c:val>
          <c:smooth val="0"/>
        </c:ser>
        <c:ser>
          <c:idx val="1"/>
          <c:order val="1"/>
          <c:tx>
            <c:strRef>
              <c:f>'02'!$W$43</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4:$U$55</c:f>
              <c:strCache>
                <c:ptCount val="12"/>
                <c:pt idx="0">
                  <c:v>Set/2007</c:v>
                </c:pt>
                <c:pt idx="1">
                  <c:v>Out</c:v>
                </c:pt>
                <c:pt idx="2">
                  <c:v>Nov</c:v>
                </c:pt>
                <c:pt idx="3">
                  <c:v>Dez</c:v>
                </c:pt>
                <c:pt idx="4">
                  <c:v>Jan</c:v>
                </c:pt>
                <c:pt idx="5">
                  <c:v>Fev</c:v>
                </c:pt>
                <c:pt idx="6">
                  <c:v>Mar</c:v>
                </c:pt>
                <c:pt idx="7">
                  <c:v>Abr</c:v>
                </c:pt>
                <c:pt idx="8">
                  <c:v>Mai</c:v>
                </c:pt>
                <c:pt idx="9">
                  <c:v>Jun</c:v>
                </c:pt>
                <c:pt idx="10">
                  <c:v>Jul</c:v>
                </c:pt>
                <c:pt idx="11">
                  <c:v>Ago</c:v>
                </c:pt>
              </c:strCache>
            </c:strRef>
          </c:cat>
          <c:val>
            <c:numRef>
              <c:f>'02'!$W$44:$W$55</c:f>
              <c:numCache>
                <c:formatCode>General</c:formatCode>
                <c:ptCount val="12"/>
                <c:pt idx="0">
                  <c:v>86.013</c:v>
                </c:pt>
                <c:pt idx="1">
                  <c:v>101.215</c:v>
                </c:pt>
                <c:pt idx="2">
                  <c:v>85.677</c:v>
                </c:pt>
                <c:pt idx="3">
                  <c:v>72.668</c:v>
                </c:pt>
                <c:pt idx="4">
                  <c:v>69.788</c:v>
                </c:pt>
                <c:pt idx="5">
                  <c:v>69.194</c:v>
                </c:pt>
                <c:pt idx="6">
                  <c:v>78.417</c:v>
                </c:pt>
                <c:pt idx="7">
                  <c:v>92.622</c:v>
                </c:pt>
                <c:pt idx="8">
                  <c:v>89.983</c:v>
                </c:pt>
                <c:pt idx="9">
                  <c:v>92.139</c:v>
                </c:pt>
                <c:pt idx="10">
                  <c:v>91.026</c:v>
                </c:pt>
                <c:pt idx="11">
                  <c:v>89.711</c:v>
                </c:pt>
              </c:numCache>
            </c:numRef>
          </c:val>
          <c:smooth val="0"/>
        </c:ser>
        <c:hiLowLines>
          <c:spPr>
            <a:ln w="0">
              <a:noFill/>
            </a:ln>
          </c:spPr>
        </c:hiLowLines>
        <c:marker val="1"/>
        <c:axId val="40614016"/>
        <c:axId val="1201576"/>
      </c:lineChart>
      <c:catAx>
        <c:axId val="40614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01576"/>
        <c:crossesAt val="0"/>
        <c:auto val="1"/>
        <c:lblAlgn val="ctr"/>
        <c:lblOffset val="100"/>
        <c:noMultiLvlLbl val="0"/>
      </c:catAx>
      <c:valAx>
        <c:axId val="1201576"/>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14016"/>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891125567694"/>
          <c:y val="0.908622908622909"/>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3392794272973"/>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5844384461918"/>
          <c:w val="0.9722"/>
          <c:h val="0.69721863631029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5930</c:v>
                </c:pt>
                <c:pt idx="1">
                  <c:v>87025</c:v>
                </c:pt>
                <c:pt idx="2">
                  <c:v>166914</c:v>
                </c:pt>
                <c:pt idx="3">
                  <c:v>78284</c:v>
                </c:pt>
                <c:pt idx="4">
                  <c:v>2125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8"/>
          <c:y val="0.275389702409069"/>
          <c:w val="0.9382"/>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8647332.33</c:v>
                </c:pt>
                <c:pt idx="1">
                  <c:v>44201814.43</c:v>
                </c:pt>
                <c:pt idx="2">
                  <c:v>128872787.97</c:v>
                </c:pt>
                <c:pt idx="3">
                  <c:v>52188958.24</c:v>
                </c:pt>
                <c:pt idx="4">
                  <c:v>13546153.7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3110408194005"/>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143969881864209"/>
          <c:w val="0.981171863232415"/>
          <c:h val="0.83240295988575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80177211224656</c:v>
                </c:pt>
                <c:pt idx="1">
                  <c:v>0.282345683353205</c:v>
                </c:pt>
                <c:pt idx="2">
                  <c:v>0.131185531585727</c:v>
                </c:pt>
                <c:pt idx="3">
                  <c:v>0.101097341511985</c:v>
                </c:pt>
                <c:pt idx="4">
                  <c:v>0.00376861532953808</c:v>
                </c:pt>
                <c:pt idx="5">
                  <c:v>0.00142561699488888</c:v>
                </c:pt>
                <c:pt idx="6">
                  <c:v>0</c:v>
                </c:pt>
              </c:numCache>
            </c:numRef>
          </c:val>
        </c:ser>
        <c:gapWidth val="150"/>
        <c:shape val="box"/>
        <c:axId val="8209766"/>
        <c:axId val="95669440"/>
        <c:axId val="0"/>
      </c:bar3DChart>
      <c:catAx>
        <c:axId val="8209766"/>
        <c:scaling>
          <c:orientation val="minMax"/>
        </c:scaling>
        <c:delete val="0"/>
        <c:axPos val="b"/>
        <c:numFmt formatCode="@" sourceLinked="0"/>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5669440"/>
        <c:crossesAt val="0"/>
        <c:auto val="1"/>
        <c:lblAlgn val="ctr"/>
        <c:lblOffset val="100"/>
        <c:noMultiLvlLbl val="0"/>
      </c:catAx>
      <c:valAx>
        <c:axId val="95669440"/>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8209766"/>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9754481096551"/>
          <c:y val="0.036590216094392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071998794999"/>
          <c:y val="0.0985019223120774"/>
          <c:w val="0.9801928001205"/>
          <c:h val="0.89566485483229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505663612555717</c:v>
                </c:pt>
                <c:pt idx="1">
                  <c:v>0.300309682172183</c:v>
                </c:pt>
                <c:pt idx="2">
                  <c:v>0.101112425292297</c:v>
                </c:pt>
                <c:pt idx="3">
                  <c:v>0.0890849573922566</c:v>
                </c:pt>
                <c:pt idx="4">
                  <c:v>0.00297414625723698</c:v>
                </c:pt>
                <c:pt idx="5">
                  <c:v>0.000855176330310479</c:v>
                </c:pt>
                <c:pt idx="6">
                  <c:v>0</c:v>
                </c:pt>
              </c:numCache>
            </c:numRef>
          </c:val>
        </c:ser>
        <c:gapWidth val="150"/>
        <c:shape val="box"/>
        <c:axId val="81518845"/>
        <c:axId val="12734945"/>
        <c:axId val="0"/>
      </c:bar3DChart>
      <c:catAx>
        <c:axId val="815188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2734945"/>
        <c:crossesAt val="0"/>
        <c:auto val="1"/>
        <c:lblAlgn val="ctr"/>
        <c:lblOffset val="100"/>
        <c:noMultiLvlLbl val="0"/>
      </c:catAx>
      <c:valAx>
        <c:axId val="12734945"/>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81518845"/>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0602362715825"/>
          <c:w val="0.978317901234568"/>
          <c:h val="0.8793976372841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33357467254657</c:v>
                </c:pt>
                <c:pt idx="1">
                  <c:v>0.0408740867504772</c:v>
                </c:pt>
                <c:pt idx="2">
                  <c:v>0.0219179885473573</c:v>
                </c:pt>
                <c:pt idx="3">
                  <c:v>0.00342262884222997</c:v>
                </c:pt>
                <c:pt idx="4">
                  <c:v>0.000427828605278747</c:v>
                </c:pt>
              </c:numCache>
            </c:numRef>
          </c:val>
        </c:ser>
        <c:gapWidth val="150"/>
        <c:shape val="box"/>
        <c:axId val="57893989"/>
        <c:axId val="90652064"/>
        <c:axId val="0"/>
      </c:bar3DChart>
      <c:catAx>
        <c:axId val="578939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0652064"/>
        <c:crossesAt val="0"/>
        <c:auto val="1"/>
        <c:lblAlgn val="ctr"/>
        <c:lblOffset val="100"/>
        <c:noMultiLvlLbl val="0"/>
      </c:catAx>
      <c:valAx>
        <c:axId val="90652064"/>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57893989"/>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8271604938272"/>
          <c:y val="0.033143311679703"/>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05246913580247"/>
          <c:y val="0.0961156038711388"/>
          <c:w val="0.979475308641975"/>
          <c:h val="0.89805117327323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uxílio-Acidente</c:v>
                </c:pt>
                <c:pt idx="2">
                  <c:v>Aposentadorias</c:v>
                </c:pt>
                <c:pt idx="3">
                  <c:v>Pensão Por Morte</c:v>
                </c:pt>
                <c:pt idx="4">
                  <c:v>Auxílio-Suplementar</c:v>
                </c:pt>
              </c:strCache>
            </c:strRef>
          </c:cat>
          <c:val>
            <c:numRef>
              <c:f>'08'!$T$131:$T$135</c:f>
              <c:numCache>
                <c:formatCode>General</c:formatCode>
                <c:ptCount val="5"/>
                <c:pt idx="0">
                  <c:v>0.928922371551943</c:v>
                </c:pt>
                <c:pt idx="1">
                  <c:v>0.0378161009813633</c:v>
                </c:pt>
                <c:pt idx="2">
                  <c:v>0.0284820813022576</c:v>
                </c:pt>
                <c:pt idx="3">
                  <c:v>0.0046648860142615</c:v>
                </c:pt>
                <c:pt idx="4">
                  <c:v>0.000114560150174661</c:v>
                </c:pt>
              </c:numCache>
            </c:numRef>
          </c:val>
        </c:ser>
        <c:gapWidth val="150"/>
        <c:shape val="box"/>
        <c:axId val="29443361"/>
        <c:axId val="39805448"/>
        <c:axId val="0"/>
      </c:bar3DChart>
      <c:catAx>
        <c:axId val="294433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9805448"/>
        <c:crossesAt val="0"/>
        <c:auto val="1"/>
        <c:lblAlgn val="ctr"/>
        <c:lblOffset val="100"/>
        <c:noMultiLvlLbl val="0"/>
      </c:catAx>
      <c:valAx>
        <c:axId val="39805448"/>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9443361"/>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35560134475653"/>
        </c:manualLayout>
      </c:layout>
      <c:overlay val="0"/>
      <c:spPr>
        <a:noFill/>
        <a:ln w="0">
          <a:noFill/>
        </a:ln>
      </c:spPr>
    </c:title>
    <c:autoTitleDeleted val="0"/>
    <c:plotArea>
      <c:layout>
        <c:manualLayout>
          <c:xMode val="edge"/>
          <c:yMode val="edge"/>
          <c:x val="0.0209626027167533"/>
          <c:y val="0.0877345190326429"/>
          <c:w val="0.963021968807647"/>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Bahia</c:v>
                </c:pt>
                <c:pt idx="4">
                  <c:v>   Rio Grande do Sul</c:v>
                </c:pt>
                <c:pt idx="5">
                  <c:v>   Paraná</c:v>
                </c:pt>
                <c:pt idx="6">
                  <c:v>   Santa Catarina</c:v>
                </c:pt>
                <c:pt idx="7">
                  <c:v>   Pernambuco</c:v>
                </c:pt>
                <c:pt idx="8">
                  <c:v>   Maranhão</c:v>
                </c:pt>
                <c:pt idx="9">
                  <c:v>   Ceará</c:v>
                </c:pt>
                <c:pt idx="10">
                  <c:v>   Pará</c:v>
                </c:pt>
                <c:pt idx="11">
                  <c:v>   Goiás</c:v>
                </c:pt>
                <c:pt idx="12">
                  <c:v>   Espírito Santo</c:v>
                </c:pt>
                <c:pt idx="13">
                  <c:v>   Distrito Federal</c:v>
                </c:pt>
                <c:pt idx="14">
                  <c:v>   Piauí</c:v>
                </c:pt>
                <c:pt idx="15">
                  <c:v>   Alagoas</c:v>
                </c:pt>
                <c:pt idx="16">
                  <c:v>   Paraíba</c:v>
                </c:pt>
                <c:pt idx="17">
                  <c:v>   Rio Grande do Norte</c:v>
                </c:pt>
                <c:pt idx="18">
                  <c:v>   Mato Grosso</c:v>
                </c:pt>
                <c:pt idx="19">
                  <c:v>   Mato Grosso do Sul</c:v>
                </c:pt>
                <c:pt idx="20">
                  <c:v>   Amazonas</c:v>
                </c:pt>
                <c:pt idx="21">
                  <c:v>   Sergipe</c:v>
                </c:pt>
                <c:pt idx="22">
                  <c:v>   Rondônia</c:v>
                </c:pt>
                <c:pt idx="23">
                  <c:v>   Acre</c:v>
                </c:pt>
                <c:pt idx="24">
                  <c:v>   Tocantins</c:v>
                </c:pt>
                <c:pt idx="25">
                  <c:v>   Roraima</c:v>
                </c:pt>
                <c:pt idx="26">
                  <c:v>   Amapá</c:v>
                </c:pt>
              </c:strCache>
            </c:strRef>
          </c:cat>
          <c:val>
            <c:numRef>
              <c:f>'09'!$U$50:$U$76</c:f>
              <c:numCache>
                <c:formatCode>General</c:formatCode>
                <c:ptCount val="27"/>
                <c:pt idx="0">
                  <c:v>0.349045365131595</c:v>
                </c:pt>
                <c:pt idx="1">
                  <c:v>0.0864625100614122</c:v>
                </c:pt>
                <c:pt idx="2">
                  <c:v>0.0792817621113414</c:v>
                </c:pt>
                <c:pt idx="3">
                  <c:v>0.0646644397287939</c:v>
                </c:pt>
                <c:pt idx="4">
                  <c:v>0.063851259519278</c:v>
                </c:pt>
                <c:pt idx="5">
                  <c:v>0.0524362247134752</c:v>
                </c:pt>
                <c:pt idx="6">
                  <c:v>0.0451041294864781</c:v>
                </c:pt>
                <c:pt idx="7">
                  <c:v>0.0382221447219474</c:v>
                </c:pt>
                <c:pt idx="8">
                  <c:v>0.0306994917220132</c:v>
                </c:pt>
                <c:pt idx="9">
                  <c:v>0.0288657295591331</c:v>
                </c:pt>
                <c:pt idx="10">
                  <c:v>0.0190066821949227</c:v>
                </c:pt>
                <c:pt idx="11">
                  <c:v>0.0174623004422398</c:v>
                </c:pt>
                <c:pt idx="12">
                  <c:v>0.0150632408059628</c:v>
                </c:pt>
                <c:pt idx="13">
                  <c:v>0.0138143663465804</c:v>
                </c:pt>
                <c:pt idx="14">
                  <c:v>0.0127960672465491</c:v>
                </c:pt>
                <c:pt idx="15">
                  <c:v>0.0123567197035289</c:v>
                </c:pt>
                <c:pt idx="16">
                  <c:v>0.0123216475565718</c:v>
                </c:pt>
                <c:pt idx="17">
                  <c:v>0.0116958118685812</c:v>
                </c:pt>
                <c:pt idx="18">
                  <c:v>0.00902490651114292</c:v>
                </c:pt>
                <c:pt idx="19">
                  <c:v>0.00900219759364336</c:v>
                </c:pt>
                <c:pt idx="20">
                  <c:v>0.00772906016031383</c:v>
                </c:pt>
                <c:pt idx="21">
                  <c:v>0.00677958180082724</c:v>
                </c:pt>
                <c:pt idx="22">
                  <c:v>0.00626308402574863</c:v>
                </c:pt>
                <c:pt idx="23">
                  <c:v>0.00294907951015567</c:v>
                </c:pt>
                <c:pt idx="24">
                  <c:v>0.00253645197046308</c:v>
                </c:pt>
                <c:pt idx="25">
                  <c:v>0.00155017974499642</c:v>
                </c:pt>
                <c:pt idx="26">
                  <c:v>0.0010155657623047</c:v>
                </c:pt>
              </c:numCache>
            </c:numRef>
          </c:val>
        </c:ser>
        <c:gapWidth val="150"/>
        <c:overlap val="0"/>
        <c:axId val="55968368"/>
        <c:axId val="30281910"/>
      </c:barChart>
      <c:catAx>
        <c:axId val="55968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30281910"/>
        <c:crossesAt val="0"/>
        <c:auto val="1"/>
        <c:lblAlgn val="ctr"/>
        <c:lblOffset val="100"/>
        <c:noMultiLvlLbl val="0"/>
      </c:catAx>
      <c:valAx>
        <c:axId val="30281910"/>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55968368"/>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730314730315"/>
          <c:w val="0.775633592844128"/>
          <c:h val="0.46191646191646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96889655365065</c:v>
                </c:pt>
                <c:pt idx="1">
                  <c:v>0.0569808743784804</c:v>
                </c:pt>
                <c:pt idx="2">
                  <c:v>0.044747331316547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61878453038674"/>
          <c:w val="0.716166970349511"/>
          <c:h val="0.601325966850829"/>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6600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297235747.62</c:v>
                </c:pt>
                <c:pt idx="1">
                  <c:v>81978277.0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41796948577889"/>
          <c:y val="0.135027347310848"/>
          <c:w val="0.990582030514221"/>
          <c:h val="0.810278030993619"/>
        </c:manualLayout>
      </c:layout>
      <c:lineChart>
        <c:grouping val="standard"/>
        <c:varyColors val="0"/>
        <c:ser>
          <c:idx val="0"/>
          <c:order val="0"/>
          <c:tx>
            <c:strRef>
              <c:f>'10'!$T$69</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numFmt formatCode="#,##0" sourceLinked="1"/>
            <c:dLbl>
              <c:idx val="0"/>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70:$S$81</c:f>
              <c:strCache>
                <c:ptCount val="12"/>
                <c:pt idx="0">
                  <c:v>Set/2007</c:v>
                </c:pt>
                <c:pt idx="1">
                  <c:v>Out</c:v>
                </c:pt>
                <c:pt idx="2">
                  <c:v>Nov</c:v>
                </c:pt>
                <c:pt idx="3">
                  <c:v>Dez</c:v>
                </c:pt>
                <c:pt idx="4">
                  <c:v>Jan/2008</c:v>
                </c:pt>
                <c:pt idx="5">
                  <c:v>Fev</c:v>
                </c:pt>
                <c:pt idx="6">
                  <c:v>Mar</c:v>
                </c:pt>
                <c:pt idx="7">
                  <c:v>Abr</c:v>
                </c:pt>
                <c:pt idx="8">
                  <c:v>Mai</c:v>
                </c:pt>
                <c:pt idx="9">
                  <c:v>Jun</c:v>
                </c:pt>
                <c:pt idx="10">
                  <c:v>Jul</c:v>
                </c:pt>
                <c:pt idx="11">
                  <c:v>Ago</c:v>
                </c:pt>
              </c:strCache>
            </c:strRef>
          </c:cat>
          <c:val>
            <c:numRef>
              <c:f>'10'!$T$70:$T$81</c:f>
              <c:numCache>
                <c:formatCode>General</c:formatCode>
                <c:ptCount val="12"/>
                <c:pt idx="0">
                  <c:v>10950831.51308</c:v>
                </c:pt>
                <c:pt idx="1">
                  <c:v>10967274.33244</c:v>
                </c:pt>
                <c:pt idx="2">
                  <c:v>16059365.70287</c:v>
                </c:pt>
                <c:pt idx="3">
                  <c:v>10921267.17534</c:v>
                </c:pt>
                <c:pt idx="4">
                  <c:v>10879134.22331</c:v>
                </c:pt>
                <c:pt idx="5">
                  <c:v>10955559.90758</c:v>
                </c:pt>
                <c:pt idx="6">
                  <c:v>11728546.61319</c:v>
                </c:pt>
                <c:pt idx="7">
                  <c:v>11775916.70767</c:v>
                </c:pt>
                <c:pt idx="8">
                  <c:v>11861062.56684</c:v>
                </c:pt>
                <c:pt idx="9">
                  <c:v>11915063.52815</c:v>
                </c:pt>
                <c:pt idx="10">
                  <c:v>11990388.80906</c:v>
                </c:pt>
                <c:pt idx="11">
                  <c:v>17405421.78829</c:v>
                </c:pt>
              </c:numCache>
            </c:numRef>
          </c:val>
          <c:smooth val="0"/>
        </c:ser>
        <c:ser>
          <c:idx val="1"/>
          <c:order val="1"/>
          <c:tx>
            <c:strRef>
              <c:f>'10'!$U$69</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70:$S$81</c:f>
              <c:strCache>
                <c:ptCount val="12"/>
                <c:pt idx="0">
                  <c:v>Set/2007</c:v>
                </c:pt>
                <c:pt idx="1">
                  <c:v>Out</c:v>
                </c:pt>
                <c:pt idx="2">
                  <c:v>Nov</c:v>
                </c:pt>
                <c:pt idx="3">
                  <c:v>Dez</c:v>
                </c:pt>
                <c:pt idx="4">
                  <c:v>Jan/2008</c:v>
                </c:pt>
                <c:pt idx="5">
                  <c:v>Fev</c:v>
                </c:pt>
                <c:pt idx="6">
                  <c:v>Mar</c:v>
                </c:pt>
                <c:pt idx="7">
                  <c:v>Abr</c:v>
                </c:pt>
                <c:pt idx="8">
                  <c:v>Mai</c:v>
                </c:pt>
                <c:pt idx="9">
                  <c:v>Jun</c:v>
                </c:pt>
                <c:pt idx="10">
                  <c:v>Jul</c:v>
                </c:pt>
                <c:pt idx="11">
                  <c:v>Ago</c:v>
                </c:pt>
              </c:strCache>
            </c:strRef>
          </c:cat>
          <c:val>
            <c:numRef>
              <c:f>'10'!$U$70:$U$81</c:f>
              <c:numCache>
                <c:formatCode>General</c:formatCode>
                <c:ptCount val="12"/>
                <c:pt idx="0">
                  <c:v>2680073.15867</c:v>
                </c:pt>
                <c:pt idx="1">
                  <c:v>2681322.47042</c:v>
                </c:pt>
                <c:pt idx="2">
                  <c:v>4085182.07596</c:v>
                </c:pt>
                <c:pt idx="3">
                  <c:v>2679349.67108</c:v>
                </c:pt>
                <c:pt idx="4">
                  <c:v>2669690.78369</c:v>
                </c:pt>
                <c:pt idx="5">
                  <c:v>2672838.08025</c:v>
                </c:pt>
                <c:pt idx="6">
                  <c:v>2941134.23714</c:v>
                </c:pt>
                <c:pt idx="7">
                  <c:v>2944961.03858</c:v>
                </c:pt>
                <c:pt idx="8">
                  <c:v>2957222.93213</c:v>
                </c:pt>
                <c:pt idx="9">
                  <c:v>2961801.19405</c:v>
                </c:pt>
                <c:pt idx="10">
                  <c:v>2976624.3595</c:v>
                </c:pt>
                <c:pt idx="11">
                  <c:v>4541146.76386</c:v>
                </c:pt>
              </c:numCache>
            </c:numRef>
          </c:val>
          <c:smooth val="0"/>
        </c:ser>
        <c:hiLowLines>
          <c:spPr>
            <a:ln w="0">
              <a:noFill/>
            </a:ln>
          </c:spPr>
        </c:hiLowLines>
        <c:marker val="1"/>
        <c:axId val="62918991"/>
        <c:axId val="10039484"/>
      </c:lineChart>
      <c:catAx>
        <c:axId val="62918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0039484"/>
        <c:crossesAt val="0"/>
        <c:auto val="1"/>
        <c:lblAlgn val="ctr"/>
        <c:lblOffset val="100"/>
        <c:noMultiLvlLbl val="0"/>
      </c:catAx>
      <c:valAx>
        <c:axId val="10039484"/>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62918991"/>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599171218685"/>
          <c:y val="0.944849589790337"/>
          <c:w val="0.140855151629309"/>
          <c:h val="0.0562898814949863"/>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4565279653"/>
          <c:y val="0.0291613204245888"/>
        </c:manualLayout>
      </c:layout>
      <c:overlay val="0"/>
      <c:spPr>
        <a:noFill/>
        <a:ln w="0">
          <a:noFill/>
        </a:ln>
      </c:spPr>
    </c:title>
    <c:autoTitleDeleted val="0"/>
    <c:plotArea>
      <c:layout>
        <c:manualLayout>
          <c:xMode val="edge"/>
          <c:yMode val="edge"/>
          <c:x val="0.0102287140460701"/>
          <c:y val="0.146389828531436"/>
          <c:w val="0.967963667607708"/>
          <c:h val="0.723900618219993"/>
        </c:manualLayout>
      </c:layout>
      <c:lineChart>
        <c:grouping val="standard"/>
        <c:varyColors val="0"/>
        <c:ser>
          <c:idx val="0"/>
          <c:order val="0"/>
          <c:tx>
            <c:strRef>
              <c:f>'02'!$V$57</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8:$U$69</c:f>
              <c:strCache>
                <c:ptCount val="12"/>
                <c:pt idx="0">
                  <c:v>Set/2007</c:v>
                </c:pt>
                <c:pt idx="1">
                  <c:v>Out</c:v>
                </c:pt>
                <c:pt idx="2">
                  <c:v>Nov</c:v>
                </c:pt>
                <c:pt idx="3">
                  <c:v>Dez</c:v>
                </c:pt>
                <c:pt idx="4">
                  <c:v>Jan</c:v>
                </c:pt>
                <c:pt idx="5">
                  <c:v>Fev</c:v>
                </c:pt>
                <c:pt idx="6">
                  <c:v>Mar</c:v>
                </c:pt>
                <c:pt idx="7">
                  <c:v>Abr</c:v>
                </c:pt>
                <c:pt idx="8">
                  <c:v>Mai</c:v>
                </c:pt>
                <c:pt idx="9">
                  <c:v>Jun</c:v>
                </c:pt>
                <c:pt idx="10">
                  <c:v>Jul</c:v>
                </c:pt>
                <c:pt idx="11">
                  <c:v>Ago</c:v>
                </c:pt>
              </c:strCache>
            </c:strRef>
          </c:cat>
          <c:val>
            <c:numRef>
              <c:f>'02'!$V$58:$V$69</c:f>
              <c:numCache>
                <c:formatCode>General</c:formatCode>
                <c:ptCount val="12"/>
                <c:pt idx="0">
                  <c:v>173190.54876</c:v>
                </c:pt>
                <c:pt idx="1">
                  <c:v>206792.50324</c:v>
                </c:pt>
                <c:pt idx="2">
                  <c:v>178915.91528</c:v>
                </c:pt>
                <c:pt idx="3">
                  <c:v>164873.43442</c:v>
                </c:pt>
                <c:pt idx="4">
                  <c:v>181063.54038</c:v>
                </c:pt>
                <c:pt idx="5">
                  <c:v>178358.29758</c:v>
                </c:pt>
                <c:pt idx="6">
                  <c:v>216130.84138</c:v>
                </c:pt>
                <c:pt idx="7">
                  <c:v>226124.7087</c:v>
                </c:pt>
                <c:pt idx="8">
                  <c:v>208824.82579</c:v>
                </c:pt>
                <c:pt idx="9">
                  <c:v>215826.15424</c:v>
                </c:pt>
                <c:pt idx="10">
                  <c:v>213888.2047</c:v>
                </c:pt>
                <c:pt idx="11">
                  <c:v>210161.52958</c:v>
                </c:pt>
              </c:numCache>
            </c:numRef>
          </c:val>
          <c:smooth val="0"/>
        </c:ser>
        <c:ser>
          <c:idx val="1"/>
          <c:order val="1"/>
          <c:tx>
            <c:strRef>
              <c:f>'02'!$W$57</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8:$U$69</c:f>
              <c:strCache>
                <c:ptCount val="12"/>
                <c:pt idx="0">
                  <c:v>Set/2007</c:v>
                </c:pt>
                <c:pt idx="1">
                  <c:v>Out</c:v>
                </c:pt>
                <c:pt idx="2">
                  <c:v>Nov</c:v>
                </c:pt>
                <c:pt idx="3">
                  <c:v>Dez</c:v>
                </c:pt>
                <c:pt idx="4">
                  <c:v>Jan</c:v>
                </c:pt>
                <c:pt idx="5">
                  <c:v>Fev</c:v>
                </c:pt>
                <c:pt idx="6">
                  <c:v>Mar</c:v>
                </c:pt>
                <c:pt idx="7">
                  <c:v>Abr</c:v>
                </c:pt>
                <c:pt idx="8">
                  <c:v>Mai</c:v>
                </c:pt>
                <c:pt idx="9">
                  <c:v>Jun</c:v>
                </c:pt>
                <c:pt idx="10">
                  <c:v>Jul</c:v>
                </c:pt>
                <c:pt idx="11">
                  <c:v>Ago</c:v>
                </c:pt>
              </c:strCache>
            </c:strRef>
          </c:cat>
          <c:val>
            <c:numRef>
              <c:f>'02'!$W$58:$W$69</c:f>
              <c:numCache>
                <c:formatCode>General</c:formatCode>
                <c:ptCount val="12"/>
                <c:pt idx="0">
                  <c:v>32755.76668</c:v>
                </c:pt>
                <c:pt idx="1">
                  <c:v>38523.7996</c:v>
                </c:pt>
                <c:pt idx="2">
                  <c:v>32622.68232</c:v>
                </c:pt>
                <c:pt idx="3">
                  <c:v>27668.3548</c:v>
                </c:pt>
                <c:pt idx="4">
                  <c:v>26573.91262</c:v>
                </c:pt>
                <c:pt idx="5">
                  <c:v>26335.51886</c:v>
                </c:pt>
                <c:pt idx="6">
                  <c:v>32606.85489</c:v>
                </c:pt>
                <c:pt idx="7">
                  <c:v>38472.27297</c:v>
                </c:pt>
                <c:pt idx="8">
                  <c:v>37407.96192</c:v>
                </c:pt>
                <c:pt idx="9">
                  <c:v>38288.51189</c:v>
                </c:pt>
                <c:pt idx="10">
                  <c:v>37834.98922</c:v>
                </c:pt>
                <c:pt idx="11">
                  <c:v>37295.51716</c:v>
                </c:pt>
              </c:numCache>
            </c:numRef>
          </c:val>
          <c:smooth val="0"/>
        </c:ser>
        <c:hiLowLines>
          <c:spPr>
            <a:ln w="0">
              <a:noFill/>
            </a:ln>
          </c:spPr>
        </c:hiLowLines>
        <c:marker val="1"/>
        <c:axId val="48082971"/>
        <c:axId val="55642100"/>
      </c:lineChart>
      <c:catAx>
        <c:axId val="48082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5642100"/>
        <c:crossesAt val="0"/>
        <c:auto val="1"/>
        <c:lblAlgn val="ctr"/>
        <c:lblOffset val="100"/>
        <c:noMultiLvlLbl val="0"/>
      </c:catAx>
      <c:valAx>
        <c:axId val="55642100"/>
        <c:scaling>
          <c:orientation val="minMax"/>
          <c:max val="26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082971"/>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19172701607954"/>
          <c:y val="0.910299778373965"/>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88297470743677"/>
          <c:y val="0.0281531531531532"/>
        </c:manualLayout>
      </c:layout>
      <c:overlay val="0"/>
      <c:spPr>
        <a:noFill/>
        <a:ln w="0">
          <a:noFill/>
        </a:ln>
      </c:spPr>
    </c:title>
    <c:autoTitleDeleted val="0"/>
    <c:plotArea>
      <c:layout>
        <c:manualLayout>
          <c:xMode val="edge"/>
          <c:yMode val="edge"/>
          <c:x val="0.0199697999244998"/>
          <c:y val="0.161261261261261"/>
          <c:w val="0.969724424311061"/>
          <c:h val="0.745382882882883"/>
        </c:manualLayout>
      </c:layout>
      <c:lineChart>
        <c:grouping val="standard"/>
        <c:varyColors val="0"/>
        <c:ser>
          <c:idx val="0"/>
          <c:order val="0"/>
          <c:tx>
            <c:strRef>
              <c:f>'10'!$T$46</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Lbls>
            <c:dLbl>
              <c:idx val="5"/>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7:$S$55</c:f>
              <c:strCache>
                <c:ptCount val="9"/>
                <c:pt idx="0">
                  <c:v>2000</c:v>
                </c:pt>
                <c:pt idx="1">
                  <c:v>2001</c:v>
                </c:pt>
                <c:pt idx="2">
                  <c:v>2002</c:v>
                </c:pt>
                <c:pt idx="3">
                  <c:v>2003</c:v>
                </c:pt>
                <c:pt idx="4">
                  <c:v>2004</c:v>
                </c:pt>
                <c:pt idx="5">
                  <c:v>2005</c:v>
                </c:pt>
                <c:pt idx="6">
                  <c:v>2006</c:v>
                </c:pt>
                <c:pt idx="7">
                  <c:v>2007</c:v>
                </c:pt>
                <c:pt idx="8">
                  <c:v>Set/07 a Ago/08</c:v>
                </c:pt>
              </c:strCache>
            </c:strRef>
          </c:cat>
          <c:val>
            <c:numRef>
              <c:f>'10'!$T$47:$T$55</c:f>
              <c:numCache>
                <c:formatCode>General</c:formatCode>
                <c:ptCount val="9"/>
                <c:pt idx="0">
                  <c:v>97534895.8425427</c:v>
                </c:pt>
                <c:pt idx="1">
                  <c:v>103433024.900217</c:v>
                </c:pt>
                <c:pt idx="2">
                  <c:v>108550951.054364</c:v>
                </c:pt>
                <c:pt idx="3">
                  <c:v>114046708.90611</c:v>
                </c:pt>
                <c:pt idx="4">
                  <c:v>126249162.168378</c:v>
                </c:pt>
                <c:pt idx="5">
                  <c:v>133852442.485176</c:v>
                </c:pt>
                <c:pt idx="6">
                  <c:v>142890400.970399</c:v>
                </c:pt>
                <c:pt idx="7">
                  <c:v>149308283.364618</c:v>
                </c:pt>
                <c:pt idx="8">
                  <c:v>152348954.667282</c:v>
                </c:pt>
              </c:numCache>
            </c:numRef>
          </c:val>
          <c:smooth val="0"/>
        </c:ser>
        <c:ser>
          <c:idx val="1"/>
          <c:order val="1"/>
          <c:tx>
            <c:strRef>
              <c:f>'10'!$U$46</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7"/>
            <c:marker>
              <c:symbol val="triangle"/>
              <c:size val="6"/>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7:$S$55</c:f>
              <c:strCache>
                <c:ptCount val="9"/>
                <c:pt idx="0">
                  <c:v>2000</c:v>
                </c:pt>
                <c:pt idx="1">
                  <c:v>2001</c:v>
                </c:pt>
                <c:pt idx="2">
                  <c:v>2002</c:v>
                </c:pt>
                <c:pt idx="3">
                  <c:v>2003</c:v>
                </c:pt>
                <c:pt idx="4">
                  <c:v>2004</c:v>
                </c:pt>
                <c:pt idx="5">
                  <c:v>2005</c:v>
                </c:pt>
                <c:pt idx="6">
                  <c:v>2006</c:v>
                </c:pt>
                <c:pt idx="7">
                  <c:v>2007</c:v>
                </c:pt>
                <c:pt idx="8">
                  <c:v>Set/07 a Ago/08</c:v>
                </c:pt>
              </c:strCache>
            </c:strRef>
          </c:cat>
          <c:val>
            <c:numRef>
              <c:f>'10'!$U$47:$U$55</c:f>
              <c:numCache>
                <c:formatCode>General</c:formatCode>
                <c:ptCount val="9"/>
                <c:pt idx="0">
                  <c:v>22145671.1958032</c:v>
                </c:pt>
                <c:pt idx="1">
                  <c:v>24893069.8761032</c:v>
                </c:pt>
                <c:pt idx="2">
                  <c:v>26127698.084705</c:v>
                </c:pt>
                <c:pt idx="3">
                  <c:v>27149184.4720894</c:v>
                </c:pt>
                <c:pt idx="4">
                  <c:v>28746602.5504001</c:v>
                </c:pt>
                <c:pt idx="5">
                  <c:v>30891982.1792601</c:v>
                </c:pt>
                <c:pt idx="6">
                  <c:v>34717046.9506122</c:v>
                </c:pt>
                <c:pt idx="7">
                  <c:v>36849594.0603254</c:v>
                </c:pt>
                <c:pt idx="8">
                  <c:v>38015160.4362194</c:v>
                </c:pt>
              </c:numCache>
            </c:numRef>
          </c:val>
          <c:smooth val="0"/>
        </c:ser>
        <c:hiLowLines>
          <c:spPr>
            <a:ln w="0">
              <a:noFill/>
            </a:ln>
          </c:spPr>
        </c:hiLowLines>
        <c:marker val="1"/>
        <c:axId val="11964527"/>
        <c:axId val="49547856"/>
      </c:lineChart>
      <c:catAx>
        <c:axId val="1196452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agosto de 2008.</a:t>
                </a:r>
              </a:p>
            </c:rich>
          </c:tx>
          <c:layout>
            <c:manualLayout>
              <c:xMode val="edge"/>
              <c:yMode val="edge"/>
              <c:x val="0.0344658361645904"/>
              <c:y val="0.908671171171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9547856"/>
        <c:crossesAt val="0"/>
        <c:auto val="1"/>
        <c:lblAlgn val="ctr"/>
        <c:lblOffset val="100"/>
        <c:noMultiLvlLbl val="0"/>
      </c:catAx>
      <c:valAx>
        <c:axId val="49547856"/>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11964527"/>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6647791619479"/>
          <c:y val="0.9166666666666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7175726200748"/>
          <c:y val="0.301715765619942"/>
          <c:w val="0.889703767615761"/>
          <c:h val="0.46876011654257"/>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7929752</c:v>
                </c:pt>
                <c:pt idx="1">
                  <c:v>7805508</c:v>
                </c:pt>
              </c:numCache>
            </c:numRef>
          </c:val>
        </c:ser>
      </c:pie3DChart>
    </c:plotArea>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776103336921"/>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665949049157"/>
          <c:y val="0.244744021826352"/>
          <c:w val="0.689917473986365"/>
          <c:h val="0.581929064355641"/>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7405421788.29</c:v>
                </c:pt>
                <c:pt idx="1">
                  <c:v>4541146763.86</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2431378013097"/>
          <c:y val="0.0399614829080404"/>
        </c:manualLayout>
      </c:layout>
      <c:overlay val="0"/>
      <c:spPr>
        <a:noFill/>
        <a:ln w="0">
          <a:noFill/>
        </a:ln>
      </c:spPr>
    </c:title>
    <c:autoTitleDeleted val="0"/>
    <c:plotArea>
      <c:layout>
        <c:manualLayout>
          <c:xMode val="edge"/>
          <c:yMode val="edge"/>
          <c:x val="0.00870837397241187"/>
          <c:y val="0.140587385652383"/>
          <c:w val="0.991291626027588"/>
          <c:h val="0.85941261434761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6460948908229</c:v>
                </c:pt>
                <c:pt idx="1">
                  <c:v>0.240789562646734</c:v>
                </c:pt>
                <c:pt idx="2">
                  <c:v>0.15756370831303</c:v>
                </c:pt>
                <c:pt idx="3">
                  <c:v>0.109339792953326</c:v>
                </c:pt>
                <c:pt idx="4">
                  <c:v>0.0566618716888813</c:v>
                </c:pt>
                <c:pt idx="5">
                  <c:v>0.0534125942384106</c:v>
                </c:pt>
                <c:pt idx="6">
                  <c:v>0.0460077729931619</c:v>
                </c:pt>
                <c:pt idx="7">
                  <c:v>0.0105656597213317</c:v>
                </c:pt>
                <c:pt idx="8">
                  <c:v>0.010404985222609</c:v>
                </c:pt>
                <c:pt idx="9">
                  <c:v>0.0287931033142855</c:v>
                </c:pt>
              </c:numCache>
            </c:numRef>
          </c:val>
        </c:ser>
        <c:gapWidth val="150"/>
        <c:overlap val="0"/>
        <c:axId val="87023803"/>
        <c:axId val="98100056"/>
      </c:barChart>
      <c:catAx>
        <c:axId val="87023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100056"/>
        <c:crossesAt val="0"/>
        <c:auto val="1"/>
        <c:lblAlgn val="ctr"/>
        <c:lblOffset val="100"/>
        <c:noMultiLvlLbl val="0"/>
      </c:catAx>
      <c:valAx>
        <c:axId val="98100056"/>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023803"/>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1450488145049"/>
          <c:y val="0.0390808191339691"/>
        </c:manualLayout>
      </c:layout>
      <c:overlay val="0"/>
      <c:spPr>
        <a:noFill/>
        <a:ln w="0">
          <a:noFill/>
        </a:ln>
      </c:spPr>
    </c:title>
    <c:autoTitleDeleted val="0"/>
    <c:plotArea>
      <c:layout>
        <c:manualLayout>
          <c:xMode val="edge"/>
          <c:yMode val="edge"/>
          <c:x val="0.00871687587168759"/>
          <c:y val="0.147412849773331"/>
          <c:w val="0.991283124128312"/>
          <c:h val="0.8525871502266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Rendas Mensais Vitalícias por Invalidez</c:v>
                </c:pt>
                <c:pt idx="9">
                  <c:v>Outros</c:v>
                </c:pt>
              </c:strCache>
            </c:strRef>
          </c:cat>
          <c:val>
            <c:numRef>
              <c:f>'11'!$AD$48:$AD$57</c:f>
              <c:numCache>
                <c:formatCode>General</c:formatCode>
                <c:ptCount val="10"/>
                <c:pt idx="0">
                  <c:v>0.298465542470798</c:v>
                </c:pt>
                <c:pt idx="1">
                  <c:v>0.231835070629825</c:v>
                </c:pt>
                <c:pt idx="2">
                  <c:v>0.222302743277926</c:v>
                </c:pt>
                <c:pt idx="3">
                  <c:v>0.108607886436829</c:v>
                </c:pt>
                <c:pt idx="4">
                  <c:v>0.0471961480109622</c:v>
                </c:pt>
                <c:pt idx="5">
                  <c:v>0.0275246634522654</c:v>
                </c:pt>
                <c:pt idx="6">
                  <c:v>0.0259693655063067</c:v>
                </c:pt>
                <c:pt idx="7">
                  <c:v>0.00653086264121043</c:v>
                </c:pt>
                <c:pt idx="8">
                  <c:v>0.00505251342716796</c:v>
                </c:pt>
                <c:pt idx="9">
                  <c:v>0.026515204146709</c:v>
                </c:pt>
              </c:numCache>
            </c:numRef>
          </c:val>
        </c:ser>
        <c:gapWidth val="150"/>
        <c:overlap val="0"/>
        <c:axId val="78314375"/>
        <c:axId val="95988120"/>
      </c:barChart>
      <c:catAx>
        <c:axId val="78314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988120"/>
        <c:crossesAt val="0"/>
        <c:auto val="1"/>
        <c:lblAlgn val="ctr"/>
        <c:lblOffset val="100"/>
        <c:noMultiLvlLbl val="0"/>
      </c:catAx>
      <c:valAx>
        <c:axId val="95988120"/>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78314375"/>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9005593536358"/>
          <c:w val="0.990519170237779"/>
          <c:h val="0.714481044126787"/>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6666530504036</c:v>
                </c:pt>
                <c:pt idx="1">
                  <c:v>0.300069952704472</c:v>
                </c:pt>
                <c:pt idx="2">
                  <c:v>0.157725199073866</c:v>
                </c:pt>
                <c:pt idx="3">
                  <c:v>0.147998052749005</c:v>
                </c:pt>
                <c:pt idx="4">
                  <c:v>0.159961849927489</c:v>
                </c:pt>
                <c:pt idx="5">
                  <c:v>0.127988449541181</c:v>
                </c:pt>
                <c:pt idx="6">
                  <c:v>0.097589842953583</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63977623409698</c:v>
                </c:pt>
                <c:pt idx="1">
                  <c:v>0.983696846362878</c:v>
                </c:pt>
                <c:pt idx="2">
                  <c:v>0.0083176035980063</c:v>
                </c:pt>
                <c:pt idx="3">
                  <c:v>0.00297862088388652</c:v>
                </c:pt>
                <c:pt idx="4">
                  <c:v>0.00128137962612854</c:v>
                </c:pt>
                <c:pt idx="5">
                  <c:v>0.000747794304047493</c:v>
                </c:pt>
                <c:pt idx="6">
                  <c:v>0.000337978990956316</c:v>
                </c:pt>
              </c:numCache>
            </c:numRef>
          </c:val>
        </c:ser>
        <c:gapWidth val="150"/>
        <c:shape val="cylinder"/>
        <c:axId val="42590075"/>
        <c:axId val="45939997"/>
        <c:axId val="0"/>
      </c:bar3DChart>
      <c:catAx>
        <c:axId val="4259007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45939997"/>
        <c:crossesAt val="0"/>
        <c:auto val="1"/>
        <c:lblAlgn val="ctr"/>
        <c:lblOffset val="100"/>
        <c:noMultiLvlLbl val="0"/>
      </c:catAx>
      <c:valAx>
        <c:axId val="45939997"/>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42590075"/>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45874897312522"/>
          <c:w val="0.990519170237779"/>
          <c:h val="0.764464264757658"/>
        </c:manualLayout>
      </c:layout>
      <c:bar3DChart>
        <c:barDir val="col"/>
        <c:grouping val="clustered"/>
        <c:varyColors val="0"/>
        <c:ser>
          <c:idx val="0"/>
          <c:order val="0"/>
          <c:tx>
            <c:strRef>
              <c:f>'13'!$V$3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294133476811808</c:v>
                </c:pt>
                <c:pt idx="1">
                  <c:v>0.519026393618071</c:v>
                </c:pt>
                <c:pt idx="2">
                  <c:v>0.188440876842071</c:v>
                </c:pt>
                <c:pt idx="3">
                  <c:v>0.103951304175948</c:v>
                </c:pt>
                <c:pt idx="4">
                  <c:v>0.0795311658260062</c:v>
                </c:pt>
                <c:pt idx="5">
                  <c:v>0.0496107280017441</c:v>
                </c:pt>
                <c:pt idx="6">
                  <c:v>0.0300261838549794</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64473189957656</c:v>
                </c:pt>
                <c:pt idx="1">
                  <c:v>0.986420358546811</c:v>
                </c:pt>
                <c:pt idx="2">
                  <c:v>0.00608378083783913</c:v>
                </c:pt>
                <c:pt idx="3">
                  <c:v>0.00124360900020857</c:v>
                </c:pt>
                <c:pt idx="4">
                  <c:v>0.000376272755085255</c:v>
                </c:pt>
                <c:pt idx="5">
                  <c:v>0.00016808643332375</c:v>
                </c:pt>
                <c:pt idx="6">
                  <c:v>6.31605271559519E-005</c:v>
                </c:pt>
              </c:numCache>
            </c:numRef>
          </c:val>
        </c:ser>
        <c:gapWidth val="150"/>
        <c:shape val="cylinder"/>
        <c:axId val="73979552"/>
        <c:axId val="60919647"/>
        <c:axId val="0"/>
      </c:bar3DChart>
      <c:catAx>
        <c:axId val="7397955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60919647"/>
        <c:crossesAt val="0"/>
        <c:auto val="1"/>
        <c:lblAlgn val="ctr"/>
        <c:lblOffset val="100"/>
        <c:noMultiLvlLbl val="0"/>
      </c:catAx>
      <c:valAx>
        <c:axId val="60919647"/>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73979552"/>
        <c:crossBetween val="midCat"/>
        <c:majorUnit val="0.05"/>
        <c:minorUnit val="0.05"/>
      </c:valAx>
    </c:plotArea>
    <c:legend>
      <c:legendPos val="r"/>
      <c:layout>
        <c:manualLayout>
          <c:xMode val="edge"/>
          <c:yMode val="edge"/>
          <c:x val="0.456103758200918"/>
          <c:y val="0.910456519187889"/>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4776615969582"/>
          <c:w val="0.978008444757213"/>
          <c:h val="0.45888783269962"/>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31933</c:v>
                </c:pt>
                <c:pt idx="1">
                  <c:v>6993558</c:v>
                </c:pt>
                <c:pt idx="2">
                  <c:v>11642818</c:v>
                </c:pt>
                <c:pt idx="3">
                  <c:v>4538277</c:v>
                </c:pt>
                <c:pt idx="4">
                  <c:v>132867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65680610122487"/>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19828980818119"/>
          <c:w val="0.977954144620811"/>
          <c:h val="0.804830136353132"/>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790117079.92</c:v>
                </c:pt>
                <c:pt idx="1">
                  <c:v>4626650554.68</c:v>
                </c:pt>
                <c:pt idx="2">
                  <c:v>11601396655.35</c:v>
                </c:pt>
                <c:pt idx="3">
                  <c:v>3927656081.24</c:v>
                </c:pt>
                <c:pt idx="4">
                  <c:v>1000748180.9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83480310836"/>
          <c:y val="0.0143802128271498"/>
        </c:manualLayout>
      </c:layout>
      <c:overlay val="0"/>
      <c:spPr>
        <a:noFill/>
        <a:ln w="0">
          <a:noFill/>
        </a:ln>
      </c:spPr>
    </c:title>
    <c:autoTitleDeleted val="0"/>
    <c:plotArea>
      <c:layout>
        <c:manualLayout>
          <c:xMode val="edge"/>
          <c:yMode val="edge"/>
          <c:x val="0.0218283419191478"/>
          <c:y val="0.0721886683922922"/>
          <c:w val="0.978171658080852"/>
          <c:h val="0.893816508484326"/>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Rio de Janeiro</c:v>
                </c:pt>
                <c:pt idx="2">
                  <c:v>   Distrito Federal</c:v>
                </c:pt>
                <c:pt idx="3">
                  <c:v>   Santa Catarina</c:v>
                </c:pt>
                <c:pt idx="4">
                  <c:v>   Rio Grande do Sul</c:v>
                </c:pt>
                <c:pt idx="5">
                  <c:v>   Paraná</c:v>
                </c:pt>
                <c:pt idx="6">
                  <c:v>   Espírito Santo</c:v>
                </c:pt>
                <c:pt idx="7">
                  <c:v>   Minas Gerais</c:v>
                </c:pt>
                <c:pt idx="8">
                  <c:v>   Bahia</c:v>
                </c:pt>
                <c:pt idx="9">
                  <c:v>   Sergipe</c:v>
                </c:pt>
                <c:pt idx="10">
                  <c:v>   Pernambuco</c:v>
                </c:pt>
                <c:pt idx="11">
                  <c:v>   Goiás</c:v>
                </c:pt>
                <c:pt idx="12">
                  <c:v>   Mato Grosso do Sul</c:v>
                </c:pt>
                <c:pt idx="13">
                  <c:v>   Pará</c:v>
                </c:pt>
                <c:pt idx="14">
                  <c:v>   Amazonas</c:v>
                </c:pt>
                <c:pt idx="15">
                  <c:v>   Ceará</c:v>
                </c:pt>
                <c:pt idx="16">
                  <c:v>   Rio Grande do Norte</c:v>
                </c:pt>
                <c:pt idx="17">
                  <c:v>   Paraíba</c:v>
                </c:pt>
                <c:pt idx="18">
                  <c:v>   Mato Grosso</c:v>
                </c:pt>
                <c:pt idx="19">
                  <c:v>   Alagoas</c:v>
                </c:pt>
                <c:pt idx="20">
                  <c:v>   Piauí</c:v>
                </c:pt>
                <c:pt idx="21">
                  <c:v>   Acre</c:v>
                </c:pt>
                <c:pt idx="22">
                  <c:v>   Roraima</c:v>
                </c:pt>
                <c:pt idx="23">
                  <c:v>   Rondônia</c:v>
                </c:pt>
                <c:pt idx="24">
                  <c:v>   Maranhão</c:v>
                </c:pt>
                <c:pt idx="25">
                  <c:v>   Amapá</c:v>
                </c:pt>
                <c:pt idx="26">
                  <c:v>   Tocantins</c:v>
                </c:pt>
              </c:strCache>
            </c:strRef>
          </c:cat>
          <c:val>
            <c:numRef>
              <c:f>'15'!$V$48:$V$74</c:f>
              <c:numCache>
                <c:formatCode>General</c:formatCode>
                <c:ptCount val="27"/>
                <c:pt idx="0">
                  <c:v>1134.15126309075</c:v>
                </c:pt>
                <c:pt idx="1">
                  <c:v>1057.44119053021</c:v>
                </c:pt>
                <c:pt idx="2">
                  <c:v>1051.52639780089</c:v>
                </c:pt>
                <c:pt idx="3">
                  <c:v>1025.51862077767</c:v>
                </c:pt>
                <c:pt idx="4">
                  <c:v>1003.19723062414</c:v>
                </c:pt>
                <c:pt idx="5">
                  <c:v>951.389216592271</c:v>
                </c:pt>
                <c:pt idx="6">
                  <c:v>939.864380948007</c:v>
                </c:pt>
                <c:pt idx="7">
                  <c:v>891.713633488232</c:v>
                </c:pt>
                <c:pt idx="8">
                  <c:v>828.0487379383</c:v>
                </c:pt>
                <c:pt idx="9">
                  <c:v>799.788787076477</c:v>
                </c:pt>
                <c:pt idx="10">
                  <c:v>794.629240046754</c:v>
                </c:pt>
                <c:pt idx="11">
                  <c:v>777.710967447676</c:v>
                </c:pt>
                <c:pt idx="12">
                  <c:v>759.913913744761</c:v>
                </c:pt>
                <c:pt idx="13">
                  <c:v>752.429847741544</c:v>
                </c:pt>
                <c:pt idx="14">
                  <c:v>749.478331418854</c:v>
                </c:pt>
                <c:pt idx="15">
                  <c:v>744.527628929821</c:v>
                </c:pt>
                <c:pt idx="16">
                  <c:v>742.256577859374</c:v>
                </c:pt>
                <c:pt idx="17">
                  <c:v>704.370903283435</c:v>
                </c:pt>
                <c:pt idx="18">
                  <c:v>691.04695101062</c:v>
                </c:pt>
                <c:pt idx="19">
                  <c:v>690.649286302768</c:v>
                </c:pt>
                <c:pt idx="20">
                  <c:v>687.300003427281</c:v>
                </c:pt>
                <c:pt idx="21">
                  <c:v>673.806818935125</c:v>
                </c:pt>
                <c:pt idx="22">
                  <c:v>657.864035223235</c:v>
                </c:pt>
                <c:pt idx="23">
                  <c:v>639.007400718532</c:v>
                </c:pt>
                <c:pt idx="24">
                  <c:v>628.238151553054</c:v>
                </c:pt>
                <c:pt idx="25">
                  <c:v>616.783182481126</c:v>
                </c:pt>
                <c:pt idx="26">
                  <c:v>614.526062776448</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Rio de Janeiro</c:v>
                </c:pt>
                <c:pt idx="2">
                  <c:v>   Distrito Federal</c:v>
                </c:pt>
                <c:pt idx="3">
                  <c:v>   Santa Catarina</c:v>
                </c:pt>
                <c:pt idx="4">
                  <c:v>   Rio Grande do Sul</c:v>
                </c:pt>
                <c:pt idx="5">
                  <c:v>   Paraná</c:v>
                </c:pt>
                <c:pt idx="6">
                  <c:v>   Espírito Santo</c:v>
                </c:pt>
                <c:pt idx="7">
                  <c:v>   Minas Gerais</c:v>
                </c:pt>
                <c:pt idx="8">
                  <c:v>   Bahia</c:v>
                </c:pt>
                <c:pt idx="9">
                  <c:v>   Sergipe</c:v>
                </c:pt>
                <c:pt idx="10">
                  <c:v>   Pernambuco</c:v>
                </c:pt>
                <c:pt idx="11">
                  <c:v>   Goiás</c:v>
                </c:pt>
                <c:pt idx="12">
                  <c:v>   Mato Grosso do Sul</c:v>
                </c:pt>
                <c:pt idx="13">
                  <c:v>   Pará</c:v>
                </c:pt>
                <c:pt idx="14">
                  <c:v>   Amazonas</c:v>
                </c:pt>
                <c:pt idx="15">
                  <c:v>   Ceará</c:v>
                </c:pt>
                <c:pt idx="16">
                  <c:v>   Rio Grande do Norte</c:v>
                </c:pt>
                <c:pt idx="17">
                  <c:v>   Paraíba</c:v>
                </c:pt>
                <c:pt idx="18">
                  <c:v>   Mato Grosso</c:v>
                </c:pt>
                <c:pt idx="19">
                  <c:v>   Alagoas</c:v>
                </c:pt>
                <c:pt idx="20">
                  <c:v>   Piauí</c:v>
                </c:pt>
                <c:pt idx="21">
                  <c:v>   Acre</c:v>
                </c:pt>
                <c:pt idx="22">
                  <c:v>   Roraima</c:v>
                </c:pt>
                <c:pt idx="23">
                  <c:v>   Rondônia</c:v>
                </c:pt>
                <c:pt idx="24">
                  <c:v>   Maranhão</c:v>
                </c:pt>
                <c:pt idx="25">
                  <c:v>   Amapá</c:v>
                </c:pt>
                <c:pt idx="26">
                  <c:v>   Tocantins</c:v>
                </c:pt>
              </c:strCache>
            </c:strRef>
          </c:cat>
          <c:val>
            <c:numRef>
              <c:f>'15'!$W$48:$W$74</c:f>
              <c:numCache>
                <c:formatCode>General</c:formatCode>
                <c:ptCount val="27"/>
                <c:pt idx="0">
                  <c:v>610.769224275428</c:v>
                </c:pt>
                <c:pt idx="1">
                  <c:v>586.144602755381</c:v>
                </c:pt>
                <c:pt idx="2">
                  <c:v>585.00730357178</c:v>
                </c:pt>
                <c:pt idx="3">
                  <c:v>592.610811106454</c:v>
                </c:pt>
                <c:pt idx="4">
                  <c:v>596.65718377583</c:v>
                </c:pt>
                <c:pt idx="5">
                  <c:v>593.274042410264</c:v>
                </c:pt>
                <c:pt idx="6">
                  <c:v>586.384927918728</c:v>
                </c:pt>
                <c:pt idx="7">
                  <c:v>591.133272879847</c:v>
                </c:pt>
                <c:pt idx="8">
                  <c:v>576.873760218243</c:v>
                </c:pt>
                <c:pt idx="9">
                  <c:v>574.617738689273</c:v>
                </c:pt>
                <c:pt idx="10">
                  <c:v>573.415012394011</c:v>
                </c:pt>
                <c:pt idx="11">
                  <c:v>587.843682408501</c:v>
                </c:pt>
                <c:pt idx="12">
                  <c:v>587.157171017207</c:v>
                </c:pt>
                <c:pt idx="13">
                  <c:v>560.6449875712</c:v>
                </c:pt>
                <c:pt idx="14">
                  <c:v>562.951790684287</c:v>
                </c:pt>
                <c:pt idx="15">
                  <c:v>574.213648038299</c:v>
                </c:pt>
                <c:pt idx="16">
                  <c:v>567.521084262861</c:v>
                </c:pt>
                <c:pt idx="17">
                  <c:v>574.313508785</c:v>
                </c:pt>
                <c:pt idx="18">
                  <c:v>581.058122274785</c:v>
                </c:pt>
                <c:pt idx="19">
                  <c:v>566.748864808239</c:v>
                </c:pt>
                <c:pt idx="20">
                  <c:v>574.0941125114</c:v>
                </c:pt>
                <c:pt idx="21">
                  <c:v>558.614805782313</c:v>
                </c:pt>
                <c:pt idx="22">
                  <c:v>566.1117190129</c:v>
                </c:pt>
                <c:pt idx="23">
                  <c:v>570.307354022989</c:v>
                </c:pt>
                <c:pt idx="24">
                  <c:v>565.253993194629</c:v>
                </c:pt>
                <c:pt idx="25">
                  <c:v>569.5146501002</c:v>
                </c:pt>
                <c:pt idx="26">
                  <c:v>572.310718790645</c:v>
                </c:pt>
              </c:numCache>
            </c:numRef>
          </c:val>
        </c:ser>
        <c:gapWidth val="150"/>
        <c:overlap val="0"/>
        <c:axId val="53779072"/>
        <c:axId val="89471703"/>
      </c:barChart>
      <c:catAx>
        <c:axId val="53779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9471703"/>
        <c:crossesAt val="0"/>
        <c:auto val="1"/>
        <c:lblAlgn val="ctr"/>
        <c:lblOffset val="100"/>
        <c:noMultiLvlLbl val="0"/>
      </c:catAx>
      <c:valAx>
        <c:axId val="89471703"/>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53779072"/>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522483192176722"/>
          <c:y val="0.965199884958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21542227662"/>
          <c:y val="0.0514037985136251"/>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61933904529"/>
          <c:y val="0.396779521056978"/>
          <c:w val="0.900321297429621"/>
          <c:h val="0.41205615194054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10161529.58</c:v>
                </c:pt>
                <c:pt idx="1">
                  <c:v>37295517.1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91406801185269"/>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527585720333"/>
          <c:w val="0.98181421401033"/>
          <c:h val="0.96472414279667"/>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posentadorias</c:v>
                </c:pt>
                <c:pt idx="1">
                  <c:v>Auxílio-Acidente</c:v>
                </c:pt>
                <c:pt idx="2">
                  <c:v>Auxílio-Doença</c:v>
                </c:pt>
                <c:pt idx="3">
                  <c:v>Pensão Por Morte</c:v>
                </c:pt>
                <c:pt idx="4">
                  <c:v>Auxílio-Suplementar</c:v>
                </c:pt>
              </c:strCache>
            </c:strRef>
          </c:cat>
          <c:val>
            <c:numRef>
              <c:f>'16'!$T$133:$T$137</c:f>
              <c:numCache>
                <c:formatCode>General</c:formatCode>
                <c:ptCount val="5"/>
                <c:pt idx="0">
                  <c:v>0.283890876217401</c:v>
                </c:pt>
                <c:pt idx="1">
                  <c:v>0.25024240702794</c:v>
                </c:pt>
                <c:pt idx="2">
                  <c:v>0.23781967447112</c:v>
                </c:pt>
                <c:pt idx="3">
                  <c:v>0.212466247941511</c:v>
                </c:pt>
                <c:pt idx="4">
                  <c:v>0.0155807943420284</c:v>
                </c:pt>
              </c:numCache>
            </c:numRef>
          </c:val>
        </c:ser>
        <c:gapWidth val="150"/>
        <c:shape val="box"/>
        <c:axId val="18244223"/>
        <c:axId val="73384481"/>
        <c:axId val="0"/>
      </c:bar3DChart>
      <c:catAx>
        <c:axId val="182442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3384481"/>
        <c:crossesAt val="0"/>
        <c:auto val="1"/>
        <c:lblAlgn val="ctr"/>
        <c:lblOffset val="100"/>
        <c:noMultiLvlLbl val="0"/>
      </c:catAx>
      <c:valAx>
        <c:axId val="73384481"/>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18244223"/>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8331218274112"/>
          <c:y val="0.0458631443771785"/>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651015228426"/>
          <c:y val="0.42084021280499"/>
          <c:w val="0.595812182741117"/>
          <c:h val="0.289121262153733"/>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79432366508618</c:v>
                </c:pt>
                <c:pt idx="1">
                  <c:v>0.115794202280357</c:v>
                </c:pt>
                <c:pt idx="2">
                  <c:v>0.0047734312110253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21906725888325"/>
          <c:y val="0.0809659090909091"/>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392607868020305"/>
          <c:y val="0.0434659090909091"/>
          <c:w val="0.96073921319797"/>
          <c:h val="0.956534090909091"/>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dorias</c:v>
                </c:pt>
                <c:pt idx="3">
                  <c:v>Pensão Por Morte</c:v>
                </c:pt>
                <c:pt idx="4">
                  <c:v>Auxílio-Suplementar</c:v>
                </c:pt>
              </c:strCache>
            </c:strRef>
          </c:cat>
          <c:val>
            <c:numRef>
              <c:f>'16'!$R$133:$R$137</c:f>
              <c:numCache>
                <c:formatCode>General</c:formatCode>
                <c:ptCount val="5"/>
                <c:pt idx="0">
                  <c:v>0.345420269161291</c:v>
                </c:pt>
                <c:pt idx="1">
                  <c:v>0.196191243238574</c:v>
                </c:pt>
                <c:pt idx="2">
                  <c:v>0.193075080095429</c:v>
                </c:pt>
                <c:pt idx="3">
                  <c:v>0.162834450815944</c:v>
                </c:pt>
                <c:pt idx="4">
                  <c:v>0.102478956688762</c:v>
                </c:pt>
              </c:numCache>
            </c:numRef>
          </c:val>
        </c:ser>
        <c:gapWidth val="150"/>
        <c:shape val="box"/>
        <c:axId val="20042886"/>
        <c:axId val="35192977"/>
        <c:axId val="0"/>
      </c:bar3DChart>
      <c:catAx>
        <c:axId val="200428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5192977"/>
        <c:crossesAt val="0"/>
        <c:auto val="1"/>
        <c:lblAlgn val="ctr"/>
        <c:lblOffset val="100"/>
        <c:noMultiLvlLbl val="0"/>
      </c:catAx>
      <c:valAx>
        <c:axId val="35192977"/>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20042886"/>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637093829864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10551296093465"/>
          <c:w val="0.56672266452414"/>
          <c:h val="0.2940854326396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76348135959899</c:v>
                </c:pt>
                <c:pt idx="1">
                  <c:v>0.115351570578585</c:v>
                </c:pt>
                <c:pt idx="2">
                  <c:v>0.0083002934615165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30789974619289"/>
          <c:y val="0.045863144377178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21192893401"/>
          <c:y val="0.458814896349294"/>
          <c:w val="0.662991751269036"/>
          <c:h val="0.32122546321775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506662</c:v>
                </c:pt>
                <c:pt idx="1">
                  <c:v>3221163</c:v>
                </c:pt>
                <c:pt idx="2">
                  <c:v>743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6554279362727"/>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412745461282"/>
          <c:w val="0.691231139295867"/>
          <c:h val="0.35309373842163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20591781706.13</c:v>
                </c:pt>
                <c:pt idx="1">
                  <c:v>1339662088.04</c:v>
                </c:pt>
                <c:pt idx="2">
                  <c:v>15124757.9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JULHO/2008</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2065727699531"/>
          <c:w val="0.936641150972978"/>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Espírito Santo</c:v>
                </c:pt>
                <c:pt idx="10">
                  <c:v>Maranhão</c:v>
                </c:pt>
                <c:pt idx="11">
                  <c:v>Goiás</c:v>
                </c:pt>
                <c:pt idx="12">
                  <c:v>Pará</c:v>
                </c:pt>
                <c:pt idx="13">
                  <c:v>Rio Grande do Norte</c:v>
                </c:pt>
                <c:pt idx="14">
                  <c:v>Alagoas</c:v>
                </c:pt>
                <c:pt idx="15">
                  <c:v>Paraíba</c:v>
                </c:pt>
                <c:pt idx="16">
                  <c:v>Distrito Federal</c:v>
                </c:pt>
                <c:pt idx="17">
                  <c:v>Mato Grosso do Sul</c:v>
                </c:pt>
                <c:pt idx="18">
                  <c:v>Mato Grosso</c:v>
                </c:pt>
                <c:pt idx="19">
                  <c:v>Piauí</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24357</c:v>
                </c:pt>
                <c:pt idx="1">
                  <c:v>56419</c:v>
                </c:pt>
                <c:pt idx="2">
                  <c:v>53647</c:v>
                </c:pt>
                <c:pt idx="3">
                  <c:v>43013</c:v>
                </c:pt>
                <c:pt idx="4">
                  <c:v>31579</c:v>
                </c:pt>
                <c:pt idx="5">
                  <c:v>31304</c:v>
                </c:pt>
                <c:pt idx="6">
                  <c:v>26981</c:v>
                </c:pt>
                <c:pt idx="7">
                  <c:v>15521</c:v>
                </c:pt>
                <c:pt idx="8">
                  <c:v>13175</c:v>
                </c:pt>
                <c:pt idx="9">
                  <c:v>10178</c:v>
                </c:pt>
                <c:pt idx="10">
                  <c:v>8910</c:v>
                </c:pt>
                <c:pt idx="11">
                  <c:v>8329</c:v>
                </c:pt>
                <c:pt idx="12">
                  <c:v>8310</c:v>
                </c:pt>
                <c:pt idx="13">
                  <c:v>7322</c:v>
                </c:pt>
                <c:pt idx="14">
                  <c:v>7130</c:v>
                </c:pt>
                <c:pt idx="15">
                  <c:v>6752</c:v>
                </c:pt>
                <c:pt idx="16">
                  <c:v>6523</c:v>
                </c:pt>
                <c:pt idx="17">
                  <c:v>6257</c:v>
                </c:pt>
                <c:pt idx="18">
                  <c:v>5962</c:v>
                </c:pt>
                <c:pt idx="19">
                  <c:v>5102</c:v>
                </c:pt>
                <c:pt idx="20">
                  <c:v>4226</c:v>
                </c:pt>
                <c:pt idx="21">
                  <c:v>4095</c:v>
                </c:pt>
                <c:pt idx="22">
                  <c:v>2792</c:v>
                </c:pt>
                <c:pt idx="23">
                  <c:v>1658</c:v>
                </c:pt>
                <c:pt idx="24">
                  <c:v>1281</c:v>
                </c:pt>
                <c:pt idx="25">
                  <c:v>766</c:v>
                </c:pt>
                <c:pt idx="26">
                  <c:v>464</c:v>
                </c:pt>
              </c:numCache>
            </c:numRef>
          </c:val>
        </c:ser>
        <c:gapWidth val="150"/>
        <c:overlap val="0"/>
        <c:axId val="16089613"/>
        <c:axId val="12094702"/>
      </c:barChart>
      <c:catAx>
        <c:axId val="16089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094702"/>
        <c:crossesAt val="0"/>
        <c:auto val="1"/>
        <c:lblAlgn val="ctr"/>
        <c:lblOffset val="100"/>
        <c:noMultiLvlLbl val="0"/>
      </c:catAx>
      <c:valAx>
        <c:axId val="12094702"/>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089613"/>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JULHO/2008</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90434272300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Rio Grande do Sul</c:v>
                </c:pt>
                <c:pt idx="4">
                  <c:v>Bahia</c:v>
                </c:pt>
                <c:pt idx="5">
                  <c:v>Paraná</c:v>
                </c:pt>
                <c:pt idx="6">
                  <c:v>Pernambuco</c:v>
                </c:pt>
                <c:pt idx="7">
                  <c:v>Santa Catarina</c:v>
                </c:pt>
                <c:pt idx="8">
                  <c:v>Ceará</c:v>
                </c:pt>
                <c:pt idx="9">
                  <c:v>Pará</c:v>
                </c:pt>
                <c:pt idx="10">
                  <c:v>Distrito Federal</c:v>
                </c:pt>
                <c:pt idx="11">
                  <c:v>Maranhão</c:v>
                </c:pt>
                <c:pt idx="12">
                  <c:v>Goiás</c:v>
                </c:pt>
                <c:pt idx="13">
                  <c:v>Paraíba</c:v>
                </c:pt>
                <c:pt idx="14">
                  <c:v>Espírito Santo</c:v>
                </c:pt>
                <c:pt idx="15">
                  <c:v>Alagoas</c:v>
                </c:pt>
                <c:pt idx="16">
                  <c:v>Mato Grosso</c:v>
                </c:pt>
                <c:pt idx="17">
                  <c:v>Rio Grande do Norte</c:v>
                </c:pt>
                <c:pt idx="18">
                  <c:v>Piauí</c:v>
                </c:pt>
                <c:pt idx="19">
                  <c:v>Amazonas</c:v>
                </c:pt>
                <c:pt idx="20">
                  <c:v>Mato Grosso do Sul</c:v>
                </c:pt>
                <c:pt idx="21">
                  <c:v>Sergipe</c:v>
                </c:pt>
                <c:pt idx="22">
                  <c:v>Rondônia</c:v>
                </c:pt>
                <c:pt idx="23">
                  <c:v>Tocantins</c:v>
                </c:pt>
                <c:pt idx="24">
                  <c:v>Amapá</c:v>
                </c:pt>
                <c:pt idx="25">
                  <c:v>Acre</c:v>
                </c:pt>
                <c:pt idx="26">
                  <c:v>Roraima</c:v>
                </c:pt>
              </c:strCache>
            </c:strRef>
          </c:cat>
          <c:val>
            <c:numRef>
              <c:f>'18'!$S$50:$S$76</c:f>
              <c:numCache>
                <c:formatCode>General</c:formatCode>
                <c:ptCount val="27"/>
                <c:pt idx="0">
                  <c:v>3749</c:v>
                </c:pt>
                <c:pt idx="1">
                  <c:v>1960</c:v>
                </c:pt>
                <c:pt idx="2">
                  <c:v>1329</c:v>
                </c:pt>
                <c:pt idx="3">
                  <c:v>1292</c:v>
                </c:pt>
                <c:pt idx="4">
                  <c:v>1018</c:v>
                </c:pt>
                <c:pt idx="5">
                  <c:v>911</c:v>
                </c:pt>
                <c:pt idx="6">
                  <c:v>850</c:v>
                </c:pt>
                <c:pt idx="7">
                  <c:v>546</c:v>
                </c:pt>
                <c:pt idx="8">
                  <c:v>546</c:v>
                </c:pt>
                <c:pt idx="9">
                  <c:v>423</c:v>
                </c:pt>
                <c:pt idx="10">
                  <c:v>415</c:v>
                </c:pt>
                <c:pt idx="11">
                  <c:v>414</c:v>
                </c:pt>
                <c:pt idx="12">
                  <c:v>349</c:v>
                </c:pt>
                <c:pt idx="13">
                  <c:v>308</c:v>
                </c:pt>
                <c:pt idx="14">
                  <c:v>292</c:v>
                </c:pt>
                <c:pt idx="15">
                  <c:v>289</c:v>
                </c:pt>
                <c:pt idx="16">
                  <c:v>276</c:v>
                </c:pt>
                <c:pt idx="17">
                  <c:v>274</c:v>
                </c:pt>
                <c:pt idx="18">
                  <c:v>236</c:v>
                </c:pt>
                <c:pt idx="19">
                  <c:v>173</c:v>
                </c:pt>
                <c:pt idx="20">
                  <c:v>167</c:v>
                </c:pt>
                <c:pt idx="21">
                  <c:v>106</c:v>
                </c:pt>
                <c:pt idx="22">
                  <c:v>98</c:v>
                </c:pt>
                <c:pt idx="23">
                  <c:v>82</c:v>
                </c:pt>
                <c:pt idx="24">
                  <c:v>43</c:v>
                </c:pt>
                <c:pt idx="25">
                  <c:v>34</c:v>
                </c:pt>
                <c:pt idx="26">
                  <c:v>22</c:v>
                </c:pt>
              </c:numCache>
            </c:numRef>
          </c:val>
        </c:ser>
        <c:gapWidth val="150"/>
        <c:overlap val="0"/>
        <c:axId val="33606774"/>
        <c:axId val="87754999"/>
      </c:barChart>
      <c:catAx>
        <c:axId val="33606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754999"/>
        <c:crossesAt val="0"/>
        <c:auto val="1"/>
        <c:lblAlgn val="ctr"/>
        <c:lblOffset val="100"/>
        <c:noMultiLvlLbl val="0"/>
      </c:catAx>
      <c:valAx>
        <c:axId val="87754999"/>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606774"/>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697659971008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   São Paulo</c:v>
                </c:pt>
                <c:pt idx="1">
                  <c:v>   Minas Gerais</c:v>
                </c:pt>
                <c:pt idx="2">
                  <c:v>   Rio de Janeiro</c:v>
                </c:pt>
                <c:pt idx="3">
                  <c:v>   Rio Grande do Sul</c:v>
                </c:pt>
                <c:pt idx="4">
                  <c:v>   Bahia</c:v>
                </c:pt>
                <c:pt idx="5">
                  <c:v>   Paraná</c:v>
                </c:pt>
                <c:pt idx="6">
                  <c:v>   Santa Catarina</c:v>
                </c:pt>
                <c:pt idx="7">
                  <c:v>   Pernambuco</c:v>
                </c:pt>
                <c:pt idx="8">
                  <c:v>   Ceará</c:v>
                </c:pt>
                <c:pt idx="9">
                  <c:v>   Maranhão</c:v>
                </c:pt>
                <c:pt idx="10">
                  <c:v>   Goiás</c:v>
                </c:pt>
                <c:pt idx="11">
                  <c:v>   Pará</c:v>
                </c:pt>
                <c:pt idx="12">
                  <c:v>   Espírito Santo</c:v>
                </c:pt>
                <c:pt idx="13">
                  <c:v>   Paraíba</c:v>
                </c:pt>
                <c:pt idx="14">
                  <c:v>   Alagoas</c:v>
                </c:pt>
                <c:pt idx="15">
                  <c:v>   Rio Grande do Norte</c:v>
                </c:pt>
                <c:pt idx="16">
                  <c:v>   Piauí</c:v>
                </c:pt>
                <c:pt idx="17">
                  <c:v>   Mato Grosso</c:v>
                </c:pt>
                <c:pt idx="18">
                  <c:v>   Distrito Federal</c:v>
                </c:pt>
                <c:pt idx="19">
                  <c:v>   Mato Grosso do Sul</c:v>
                </c:pt>
                <c:pt idx="20">
                  <c:v>   Sergipe</c:v>
                </c:pt>
                <c:pt idx="21">
                  <c:v>   Amazonas</c:v>
                </c:pt>
                <c:pt idx="22">
                  <c:v>   Rondônia</c:v>
                </c:pt>
                <c:pt idx="23">
                  <c:v>   Tocantins</c:v>
                </c:pt>
                <c:pt idx="24">
                  <c:v>   Acre</c:v>
                </c:pt>
                <c:pt idx="25">
                  <c:v>   Amapá</c:v>
                </c:pt>
                <c:pt idx="26">
                  <c:v>   Roraima</c:v>
                </c:pt>
              </c:strCache>
            </c:strRef>
          </c:cat>
          <c:val>
            <c:numRef>
              <c:f>'19'!$T$49:$T$75</c:f>
              <c:numCache>
                <c:formatCode>General</c:formatCode>
                <c:ptCount val="27"/>
                <c:pt idx="0">
                  <c:v>0.267683689322841</c:v>
                </c:pt>
                <c:pt idx="1">
                  <c:v>0.106267920524448</c:v>
                </c:pt>
                <c:pt idx="2">
                  <c:v>0.0889868509138678</c:v>
                </c:pt>
                <c:pt idx="3">
                  <c:v>0.0755756672434918</c:v>
                </c:pt>
                <c:pt idx="4">
                  <c:v>0.0625402619712261</c:v>
                </c:pt>
                <c:pt idx="5">
                  <c:v>0.0645486238300345</c:v>
                </c:pt>
                <c:pt idx="6">
                  <c:v>0.0489917139284316</c:v>
                </c:pt>
                <c:pt idx="7">
                  <c:v>0.0368515454281348</c:v>
                </c:pt>
                <c:pt idx="8">
                  <c:v>0.0323990450807766</c:v>
                </c:pt>
                <c:pt idx="9">
                  <c:v>0.0275202415086713</c:v>
                </c:pt>
                <c:pt idx="10">
                  <c:v>0.019575212520052</c:v>
                </c:pt>
                <c:pt idx="11">
                  <c:v>0.0194741628667787</c:v>
                </c:pt>
                <c:pt idx="12">
                  <c:v>0.0163400447144716</c:v>
                </c:pt>
                <c:pt idx="13">
                  <c:v>0.0177042150336622</c:v>
                </c:pt>
                <c:pt idx="14">
                  <c:v>0.0170268665765641</c:v>
                </c:pt>
                <c:pt idx="15">
                  <c:v>0.0147390392704215</c:v>
                </c:pt>
                <c:pt idx="16">
                  <c:v>0.0147895640970582</c:v>
                </c:pt>
                <c:pt idx="17">
                  <c:v>0.0125285781050664</c:v>
                </c:pt>
                <c:pt idx="18">
                  <c:v>0.0123801614268211</c:v>
                </c:pt>
                <c:pt idx="19">
                  <c:v>0.0117675479038513</c:v>
                </c:pt>
                <c:pt idx="20">
                  <c:v>0.00719820889489573</c:v>
                </c:pt>
                <c:pt idx="21">
                  <c:v>0.00832554408922684</c:v>
                </c:pt>
                <c:pt idx="22">
                  <c:v>0.00701979310083492</c:v>
                </c:pt>
                <c:pt idx="23">
                  <c:v>0.00398198789930402</c:v>
                </c:pt>
                <c:pt idx="24">
                  <c:v>0.0028120223824982</c:v>
                </c:pt>
                <c:pt idx="25">
                  <c:v>0.00137838042668216</c:v>
                </c:pt>
                <c:pt idx="26">
                  <c:v>0.00159311093988809</c:v>
                </c:pt>
              </c:numCache>
            </c:numRef>
          </c:val>
        </c:ser>
        <c:gapWidth val="150"/>
        <c:overlap val="0"/>
        <c:axId val="9284977"/>
        <c:axId val="50082379"/>
      </c:barChart>
      <c:catAx>
        <c:axId val="9284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082379"/>
        <c:crossesAt val="0"/>
        <c:auto val="1"/>
        <c:lblAlgn val="ctr"/>
        <c:lblOffset val="100"/>
        <c:noMultiLvlLbl val="0"/>
      </c:catAx>
      <c:valAx>
        <c:axId val="50082379"/>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551484766679522"/>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84977"/>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488750134568"/>
          <c:w val="0.830505627414749"/>
          <c:h val="0.828506836042631"/>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7524</c:v>
                </c:pt>
                <c:pt idx="1">
                  <c:v>147280</c:v>
                </c:pt>
                <c:pt idx="2">
                  <c:v>304416</c:v>
                </c:pt>
                <c:pt idx="3">
                  <c:v>118505</c:v>
                </c:pt>
                <c:pt idx="4">
                  <c:v>3562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1"/>
          <c:y val="0.127383161801923"/>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mparo Assistencial ao Idoso</c:v>
                </c:pt>
                <c:pt idx="7">
                  <c:v>Aposentadoria por Invalidez Previdenciária</c:v>
                </c:pt>
                <c:pt idx="8">
                  <c:v>Amparo Assistencial ao Portador de Deficiência</c:v>
                </c:pt>
                <c:pt idx="9">
                  <c:v>Outros</c:v>
                </c:pt>
              </c:strCache>
            </c:strRef>
          </c:cat>
          <c:val>
            <c:numRef>
              <c:f>'03'!$Z$47:$Z$56</c:f>
              <c:numCache>
                <c:formatCode>General</c:formatCode>
                <c:ptCount val="10"/>
                <c:pt idx="0">
                  <c:v>0.406651651814235</c:v>
                </c:pt>
                <c:pt idx="1">
                  <c:v>0.132442909272032</c:v>
                </c:pt>
                <c:pt idx="2">
                  <c:v>0.111098177644473</c:v>
                </c:pt>
                <c:pt idx="3">
                  <c:v>0.0856171429190172</c:v>
                </c:pt>
                <c:pt idx="4">
                  <c:v>0.0767733587430836</c:v>
                </c:pt>
                <c:pt idx="5">
                  <c:v>0.0647705001461782</c:v>
                </c:pt>
                <c:pt idx="6">
                  <c:v>0.0470937598128918</c:v>
                </c:pt>
                <c:pt idx="7">
                  <c:v>0.0418990178987147</c:v>
                </c:pt>
                <c:pt idx="8">
                  <c:v>0.0233993481532814</c:v>
                </c:pt>
                <c:pt idx="9">
                  <c:v>0.0102541335960933</c:v>
                </c:pt>
              </c:numCache>
            </c:numRef>
          </c:val>
        </c:ser>
        <c:gapWidth val="150"/>
        <c:overlap val="0"/>
        <c:axId val="24746559"/>
        <c:axId val="62722987"/>
      </c:barChart>
      <c:catAx>
        <c:axId val="24746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722987"/>
        <c:crossesAt val="0"/>
        <c:auto val="1"/>
        <c:lblAlgn val="ctr"/>
        <c:lblOffset val="100"/>
        <c:noMultiLvlLbl val="0"/>
      </c:catAx>
      <c:valAx>
        <c:axId val="62722987"/>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4746559"/>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3546111204435"/>
          <c:y val="0.0263907948907421"/>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4901730220057"/>
          <c:y val="0.291143249234667"/>
          <c:w val="0.859482613808164"/>
          <c:h val="0.44906576586086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4688</c:v>
                </c:pt>
                <c:pt idx="1">
                  <c:v>70985</c:v>
                </c:pt>
                <c:pt idx="2">
                  <c:v>208108</c:v>
                </c:pt>
                <c:pt idx="3">
                  <c:v>77074</c:v>
                </c:pt>
                <c:pt idx="4">
                  <c:v>2337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7/2008                  
                                                                                                                                                   R$ MIL </a:t>
            </a:r>
          </a:p>
        </c:rich>
      </c:tx>
      <c:layout>
        <c:manualLayout>
          <c:xMode val="edge"/>
          <c:yMode val="edge"/>
          <c:x val="0.237268388018191"/>
          <c:y val="0.0434851359898798"/>
        </c:manualLayout>
      </c:layout>
      <c:overlay val="0"/>
      <c:spPr>
        <a:noFill/>
        <a:ln w="0">
          <a:noFill/>
        </a:ln>
      </c:spPr>
    </c:title>
    <c:autoTitleDeleted val="0"/>
    <c:plotArea>
      <c:layout>
        <c:manualLayout>
          <c:xMode val="edge"/>
          <c:yMode val="edge"/>
          <c:x val="0.0184537903559214"/>
          <c:y val="0.137096774193548"/>
          <c:w val="0.981546209644079"/>
          <c:h val="0.822738772928526"/>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41:$Q$52</c:f>
              <c:strCache>
                <c:ptCount val="12"/>
                <c:pt idx="0">
                  <c:v>Set/2007</c:v>
                </c:pt>
                <c:pt idx="1">
                  <c:v>Out</c:v>
                </c:pt>
                <c:pt idx="2">
                  <c:v>Nov</c:v>
                </c:pt>
                <c:pt idx="3">
                  <c:v>Dez</c:v>
                </c:pt>
                <c:pt idx="4">
                  <c:v>Jan/2008</c:v>
                </c:pt>
                <c:pt idx="5">
                  <c:v>Fev</c:v>
                </c:pt>
                <c:pt idx="6">
                  <c:v>Mar</c:v>
                </c:pt>
                <c:pt idx="7">
                  <c:v>Abr</c:v>
                </c:pt>
                <c:pt idx="8">
                  <c:v>Mai</c:v>
                </c:pt>
                <c:pt idx="9">
                  <c:v>Jun</c:v>
                </c:pt>
                <c:pt idx="10">
                  <c:v>Jul</c:v>
                </c:pt>
                <c:pt idx="11">
                  <c:v>Ago</c:v>
                </c:pt>
              </c:strCache>
            </c:strRef>
          </c:cat>
          <c:val>
            <c:numRef>
              <c:f>'22'!$R$41:$R$52</c:f>
              <c:numCache>
                <c:formatCode>General</c:formatCode>
                <c:ptCount val="12"/>
                <c:pt idx="0">
                  <c:v>12633834.756</c:v>
                </c:pt>
                <c:pt idx="1">
                  <c:v>13431463.826</c:v>
                </c:pt>
                <c:pt idx="2">
                  <c:v>12416855.753</c:v>
                </c:pt>
                <c:pt idx="3">
                  <c:v>19876845.189</c:v>
                </c:pt>
                <c:pt idx="4">
                  <c:v>14076323.766</c:v>
                </c:pt>
                <c:pt idx="5">
                  <c:v>13602455.874</c:v>
                </c:pt>
                <c:pt idx="6">
                  <c:v>13292958.883</c:v>
                </c:pt>
                <c:pt idx="7">
                  <c:v>13841308.082</c:v>
                </c:pt>
                <c:pt idx="8">
                  <c:v>13883137.127</c:v>
                </c:pt>
                <c:pt idx="9">
                  <c:v>14180042.375</c:v>
                </c:pt>
                <c:pt idx="10">
                  <c:v>15346006.17</c:v>
                </c:pt>
                <c:pt idx="11">
                  <c:v>13834108.16</c:v>
                </c:pt>
              </c:numCache>
            </c:numRef>
          </c:val>
          <c:smooth val="0"/>
        </c:ser>
        <c:hiLowLines>
          <c:spPr>
            <a:ln w="0">
              <a:noFill/>
            </a:ln>
          </c:spPr>
        </c:hiLowLines>
        <c:marker val="1"/>
        <c:axId val="23293412"/>
        <c:axId val="18713004"/>
      </c:lineChart>
      <c:catAx>
        <c:axId val="23293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18713004"/>
        <c:crossesAt val="0"/>
        <c:auto val="1"/>
        <c:lblAlgn val="ctr"/>
        <c:lblOffset val="100"/>
        <c:noMultiLvlLbl val="0"/>
      </c:catAx>
      <c:valAx>
        <c:axId val="18713004"/>
        <c:scaling>
          <c:orientation val="minMax"/>
          <c:max val="25000000"/>
          <c:min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23293412"/>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7/2008
                                                                                                                                                    R$ MIL</a:t>
            </a:r>
          </a:p>
        </c:rich>
      </c:tx>
      <c:layout>
        <c:manualLayout>
          <c:xMode val="edge"/>
          <c:yMode val="edge"/>
          <c:x val="0.23186664664364"/>
          <c:y val="0.0417170495767836"/>
        </c:manualLayout>
      </c:layout>
      <c:overlay val="0"/>
      <c:spPr>
        <a:noFill/>
        <a:ln w="0">
          <a:noFill/>
        </a:ln>
      </c:spPr>
    </c:title>
    <c:autoTitleDeleted val="0"/>
    <c:plotArea>
      <c:layout>
        <c:manualLayout>
          <c:xMode val="edge"/>
          <c:yMode val="edge"/>
          <c:x val="0.0196726235170446"/>
          <c:y val="0.157950423216445"/>
          <c:w val="0.970491064724433"/>
          <c:h val="0.842049576783555"/>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41:$S$52</c:f>
              <c:strCache>
                <c:ptCount val="12"/>
                <c:pt idx="0">
                  <c:v>Set/2007</c:v>
                </c:pt>
                <c:pt idx="1">
                  <c:v>Out</c:v>
                </c:pt>
                <c:pt idx="2">
                  <c:v>Nov</c:v>
                </c:pt>
                <c:pt idx="3">
                  <c:v>Dez</c:v>
                </c:pt>
                <c:pt idx="4">
                  <c:v>Jan/2008</c:v>
                </c:pt>
                <c:pt idx="5">
                  <c:v>Fev</c:v>
                </c:pt>
                <c:pt idx="6">
                  <c:v>Mar</c:v>
                </c:pt>
                <c:pt idx="7">
                  <c:v>Abr</c:v>
                </c:pt>
                <c:pt idx="8">
                  <c:v>Mai</c:v>
                </c:pt>
                <c:pt idx="9">
                  <c:v>Jun</c:v>
                </c:pt>
                <c:pt idx="10">
                  <c:v>Jul</c:v>
                </c:pt>
                <c:pt idx="11">
                  <c:v>Ago</c:v>
                </c:pt>
              </c:strCache>
            </c:strRef>
          </c:cat>
          <c:val>
            <c:numRef>
              <c:f>'22'!$T$41:$T$52</c:f>
              <c:numCache>
                <c:formatCode>General</c:formatCode>
                <c:ptCount val="12"/>
                <c:pt idx="0">
                  <c:v>427730.025</c:v>
                </c:pt>
                <c:pt idx="1">
                  <c:v>444515.477</c:v>
                </c:pt>
                <c:pt idx="2">
                  <c:v>434466.229</c:v>
                </c:pt>
                <c:pt idx="3">
                  <c:v>506427.865</c:v>
                </c:pt>
                <c:pt idx="4">
                  <c:v>454464.099</c:v>
                </c:pt>
                <c:pt idx="5">
                  <c:v>434981.128</c:v>
                </c:pt>
                <c:pt idx="6">
                  <c:v>440546.977</c:v>
                </c:pt>
                <c:pt idx="7">
                  <c:v>468872.359</c:v>
                </c:pt>
                <c:pt idx="8">
                  <c:v>472277.027</c:v>
                </c:pt>
                <c:pt idx="9">
                  <c:v>472840.498</c:v>
                </c:pt>
                <c:pt idx="10">
                  <c:v>494536.334</c:v>
                </c:pt>
                <c:pt idx="11">
                  <c:v>478805.307</c:v>
                </c:pt>
              </c:numCache>
            </c:numRef>
          </c:val>
          <c:smooth val="0"/>
        </c:ser>
        <c:hiLowLines>
          <c:spPr>
            <a:ln w="0">
              <a:noFill/>
            </a:ln>
          </c:spPr>
        </c:hiLowLines>
        <c:marker val="1"/>
        <c:axId val="2578430"/>
        <c:axId val="75131357"/>
      </c:lineChart>
      <c:catAx>
        <c:axId val="2578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5131357"/>
        <c:crossesAt val="0"/>
        <c:auto val="1"/>
        <c:lblAlgn val="ctr"/>
        <c:lblOffset val="100"/>
        <c:noMultiLvlLbl val="0"/>
      </c:catAx>
      <c:valAx>
        <c:axId val="75131357"/>
        <c:scaling>
          <c:orientation val="minMax"/>
          <c:max val="85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2578430"/>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8
(EM R$ MIL CONSTANTES)</a:t>
            </a:r>
          </a:p>
        </c:rich>
      </c:tx>
      <c:layout>
        <c:manualLayout>
          <c:xMode val="edge"/>
          <c:yMode val="edge"/>
          <c:x val="0.255872514751757"/>
          <c:y val="0.0424120913016656"/>
        </c:manualLayout>
      </c:layout>
      <c:overlay val="0"/>
      <c:spPr>
        <a:noFill/>
        <a:ln w="0">
          <a:noFill/>
        </a:ln>
      </c:spPr>
    </c:title>
    <c:autoTitleDeleted val="0"/>
    <c:plotArea>
      <c:layout>
        <c:manualLayout>
          <c:xMode val="edge"/>
          <c:yMode val="edge"/>
          <c:x val="0.0177396925621077"/>
          <c:y val="0.156230721776681"/>
          <c:w val="0.969744803998948"/>
          <c:h val="0.744756323257249"/>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5:$Q$63</c:f>
              <c:strCache>
                <c:ptCount val="9"/>
                <c:pt idx="0">
                  <c:v>2000</c:v>
                </c:pt>
                <c:pt idx="1">
                  <c:v>2001</c:v>
                </c:pt>
                <c:pt idx="2">
                  <c:v>2002</c:v>
                </c:pt>
                <c:pt idx="3">
                  <c:v>2003</c:v>
                </c:pt>
                <c:pt idx="4">
                  <c:v>2004</c:v>
                </c:pt>
                <c:pt idx="5">
                  <c:v>2005</c:v>
                </c:pt>
                <c:pt idx="6">
                  <c:v>2006</c:v>
                </c:pt>
                <c:pt idx="7">
                  <c:v>2007</c:v>
                </c:pt>
                <c:pt idx="8">
                  <c:v>Set/2007 a Ago/2008</c:v>
                </c:pt>
              </c:strCache>
            </c:strRef>
          </c:cat>
          <c:val>
            <c:numRef>
              <c:f>'22'!$R$55:$R$63</c:f>
              <c:numCache>
                <c:formatCode>General</c:formatCode>
                <c:ptCount val="9"/>
                <c:pt idx="0">
                  <c:v>102890723.139389</c:v>
                </c:pt>
                <c:pt idx="1">
                  <c:v>109475175.58698</c:v>
                </c:pt>
                <c:pt idx="2">
                  <c:v>114501354.855711</c:v>
                </c:pt>
                <c:pt idx="3">
                  <c:v>112432454.956522</c:v>
                </c:pt>
                <c:pt idx="4">
                  <c:v>122229835.318063</c:v>
                </c:pt>
                <c:pt idx="5">
                  <c:v>132453852.88646</c:v>
                </c:pt>
                <c:pt idx="6">
                  <c:v>146166420.463484</c:v>
                </c:pt>
                <c:pt idx="7">
                  <c:v>164052644.398958</c:v>
                </c:pt>
                <c:pt idx="8">
                  <c:v>176274501.997173</c:v>
                </c:pt>
              </c:numCache>
            </c:numRef>
          </c:val>
          <c:smooth val="0"/>
        </c:ser>
        <c:hiLowLines>
          <c:spPr>
            <a:ln w="0">
              <a:noFill/>
            </a:ln>
          </c:spPr>
        </c:hiLowLines>
        <c:marker val="1"/>
        <c:axId val="4509091"/>
        <c:axId val="67458554"/>
      </c:lineChart>
      <c:catAx>
        <c:axId val="45090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agosto de 2008.</a:t>
                </a:r>
              </a:p>
            </c:rich>
          </c:tx>
          <c:layout>
            <c:manualLayout>
              <c:xMode val="edge"/>
              <c:yMode val="edge"/>
              <c:x val="0.00939602360281129"/>
              <c:y val="0.8792412091301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67458554"/>
        <c:crossesAt val="0"/>
        <c:auto val="1"/>
        <c:lblAlgn val="ctr"/>
        <c:lblOffset val="100"/>
        <c:noMultiLvlLbl val="0"/>
      </c:catAx>
      <c:valAx>
        <c:axId val="67458554"/>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4509091"/>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41129809054337"/>
          <c:w val="0.953483245149912"/>
          <c:h val="0.905887019094566"/>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S$49:$S$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AM</c:v>
                </c:pt>
                <c:pt idx="16">
                  <c:v>MT</c:v>
                </c:pt>
                <c:pt idx="17">
                  <c:v>MS</c:v>
                </c:pt>
                <c:pt idx="18">
                  <c:v>RN</c:v>
                </c:pt>
                <c:pt idx="19">
                  <c:v>PB</c:v>
                </c:pt>
                <c:pt idx="20">
                  <c:v>MA</c:v>
                </c:pt>
                <c:pt idx="21">
                  <c:v>SE</c:v>
                </c:pt>
                <c:pt idx="22">
                  <c:v>AL</c:v>
                </c:pt>
                <c:pt idx="23">
                  <c:v>PI</c:v>
                </c:pt>
                <c:pt idx="24">
                  <c:v>RO</c:v>
                </c:pt>
                <c:pt idx="25">
                  <c:v>TO</c:v>
                </c:pt>
                <c:pt idx="26">
                  <c:v>AC</c:v>
                </c:pt>
                <c:pt idx="27">
                  <c:v>AP</c:v>
                </c:pt>
                <c:pt idx="28">
                  <c:v>RR</c:v>
                </c:pt>
              </c:strCache>
            </c:strRef>
          </c:cat>
          <c:val>
            <c:numRef>
              <c:f>'23'!$T$49:$T$77</c:f>
              <c:numCache>
                <c:formatCode>General</c:formatCode>
                <c:ptCount val="29"/>
                <c:pt idx="0">
                  <c:v>282647.278</c:v>
                </c:pt>
                <c:pt idx="1">
                  <c:v>130121.675</c:v>
                </c:pt>
                <c:pt idx="2">
                  <c:v>5699041.254</c:v>
                </c:pt>
                <c:pt idx="3">
                  <c:v>1593988.975</c:v>
                </c:pt>
                <c:pt idx="4">
                  <c:v>1090964.401</c:v>
                </c:pt>
                <c:pt idx="5">
                  <c:v>829200.14</c:v>
                </c:pt>
                <c:pt idx="6">
                  <c:v>718605.684</c:v>
                </c:pt>
                <c:pt idx="7">
                  <c:v>576581.329</c:v>
                </c:pt>
                <c:pt idx="8">
                  <c:v>511033.386</c:v>
                </c:pt>
                <c:pt idx="9">
                  <c:v>403596.392</c:v>
                </c:pt>
                <c:pt idx="10">
                  <c:v>248024.155</c:v>
                </c:pt>
                <c:pt idx="11">
                  <c:v>240033.389</c:v>
                </c:pt>
                <c:pt idx="12">
                  <c:v>215835.551</c:v>
                </c:pt>
                <c:pt idx="13">
                  <c:v>200504.678</c:v>
                </c:pt>
                <c:pt idx="14">
                  <c:v>158226.576</c:v>
                </c:pt>
                <c:pt idx="15">
                  <c:v>138126.913</c:v>
                </c:pt>
                <c:pt idx="16">
                  <c:v>131747.623</c:v>
                </c:pt>
                <c:pt idx="17">
                  <c:v>94487.146</c:v>
                </c:pt>
                <c:pt idx="18">
                  <c:v>93928.657</c:v>
                </c:pt>
                <c:pt idx="19">
                  <c:v>79638.975</c:v>
                </c:pt>
                <c:pt idx="20">
                  <c:v>79362.997</c:v>
                </c:pt>
                <c:pt idx="21">
                  <c:v>68317.89</c:v>
                </c:pt>
                <c:pt idx="22">
                  <c:v>64589.444</c:v>
                </c:pt>
                <c:pt idx="23">
                  <c:v>47097.958</c:v>
                </c:pt>
                <c:pt idx="24">
                  <c:v>43777.332</c:v>
                </c:pt>
                <c:pt idx="25">
                  <c:v>39739.703</c:v>
                </c:pt>
                <c:pt idx="26">
                  <c:v>21625.493</c:v>
                </c:pt>
                <c:pt idx="27">
                  <c:v>17039.575</c:v>
                </c:pt>
                <c:pt idx="28">
                  <c:v>16223.591</c:v>
                </c:pt>
              </c:numCache>
            </c:numRef>
          </c:val>
        </c:ser>
        <c:gapWidth val="150"/>
        <c:overlap val="0"/>
        <c:axId val="13428843"/>
        <c:axId val="45308175"/>
      </c:barChart>
      <c:catAx>
        <c:axId val="13428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08175"/>
        <c:crossesAt val="0"/>
        <c:auto val="1"/>
        <c:lblAlgn val="ctr"/>
        <c:lblOffset val="100"/>
        <c:noMultiLvlLbl val="0"/>
      </c:catAx>
      <c:valAx>
        <c:axId val="45308175"/>
        <c:scaling>
          <c:orientation val="minMax"/>
          <c:max val="575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428843"/>
        <c:crossBetween val="midCat"/>
        <c:majorUnit val="5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0656952965235"/>
          <c:y val="0.0346068660022148"/>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9026073619632"/>
          <c:y val="0.258028792912514"/>
          <c:w val="0.77396472392638"/>
          <c:h val="0.47951273532668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U$50:$U$56</c:f>
              <c:strCache>
                <c:ptCount val="7"/>
                <c:pt idx="0">
                  <c:v>Norte</c:v>
                </c:pt>
                <c:pt idx="1">
                  <c:v>Nordeste</c:v>
                </c:pt>
                <c:pt idx="2">
                  <c:v>Sudeste</c:v>
                </c:pt>
                <c:pt idx="3">
                  <c:v>Sul</c:v>
                </c:pt>
                <c:pt idx="4">
                  <c:v>Centro-Oeste</c:v>
                </c:pt>
                <c:pt idx="5">
                  <c:v>Direção Geral</c:v>
                </c:pt>
                <c:pt idx="6">
                  <c:v>Ignorado</c:v>
                </c:pt>
              </c:strCache>
            </c:strRef>
          </c:cat>
          <c:val>
            <c:numRef>
              <c:f>'23'!$V$50:$V$56</c:f>
              <c:numCache>
                <c:formatCode>General</c:formatCode>
                <c:ptCount val="7"/>
                <c:pt idx="0">
                  <c:v>434759183</c:v>
                </c:pt>
                <c:pt idx="1">
                  <c:v>1300392019</c:v>
                </c:pt>
                <c:pt idx="2">
                  <c:v>8584499308</c:v>
                </c:pt>
                <c:pt idx="3">
                  <c:v>2058839210</c:v>
                </c:pt>
                <c:pt idx="4">
                  <c:v>1042849487</c:v>
                </c:pt>
                <c:pt idx="5">
                  <c:v>130121675</c:v>
                </c:pt>
                <c:pt idx="6">
                  <c:v>28264727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660367976131"/>
          <c:w val="0.983995902951156"/>
          <c:h val="0.787667826951765"/>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U$58:$U$66</c:f>
              <c:strCache>
                <c:ptCount val="9"/>
                <c:pt idx="0">
                  <c:v>Empresas e Entidades Equiparadas</c:v>
                </c:pt>
                <c:pt idx="1">
                  <c:v>Contribuinte Individual</c:v>
                </c:pt>
                <c:pt idx="2">
                  <c:v>Parcelamento Administrativo</c:v>
                </c:pt>
                <c:pt idx="3">
                  <c:v>Débito Administrativo</c:v>
                </c:pt>
                <c:pt idx="4">
                  <c:v>Outras Receitas e ignorado</c:v>
                </c:pt>
                <c:pt idx="5">
                  <c:v>Parcelamento Judicial</c:v>
                </c:pt>
                <c:pt idx="6">
                  <c:v>Devolução de Benefício</c:v>
                </c:pt>
                <c:pt idx="7">
                  <c:v>Crédito Judicial</c:v>
                </c:pt>
                <c:pt idx="8">
                  <c:v>Patrimônio</c:v>
                </c:pt>
              </c:strCache>
            </c:strRef>
          </c:cat>
          <c:val>
            <c:numRef>
              <c:f>'23'!$V$58:$V$66</c:f>
              <c:numCache>
                <c:formatCode>General</c:formatCode>
                <c:ptCount val="9"/>
                <c:pt idx="0">
                  <c:v>12551702.643</c:v>
                </c:pt>
                <c:pt idx="1">
                  <c:v>478805.307</c:v>
                </c:pt>
                <c:pt idx="2">
                  <c:v>375357.214</c:v>
                </c:pt>
                <c:pt idx="3">
                  <c:v>238367.126</c:v>
                </c:pt>
                <c:pt idx="4">
                  <c:v>132555.94</c:v>
                </c:pt>
                <c:pt idx="5">
                  <c:v>51924.403</c:v>
                </c:pt>
                <c:pt idx="6">
                  <c:v>3352.267</c:v>
                </c:pt>
                <c:pt idx="7">
                  <c:v>1054.25</c:v>
                </c:pt>
                <c:pt idx="8">
                  <c:v>989.01</c:v>
                </c:pt>
              </c:numCache>
            </c:numRef>
          </c:val>
        </c:ser>
        <c:gapWidth val="150"/>
        <c:overlap val="0"/>
        <c:axId val="42171953"/>
        <c:axId val="32705774"/>
      </c:barChart>
      <c:catAx>
        <c:axId val="42171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32705774"/>
        <c:crossesAt val="0"/>
        <c:auto val="1"/>
        <c:lblAlgn val="ctr"/>
        <c:lblOffset val="100"/>
        <c:noMultiLvlLbl val="0"/>
      </c:catAx>
      <c:valAx>
        <c:axId val="32705774"/>
        <c:scaling>
          <c:orientation val="minMax"/>
          <c:max val="13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2171953"/>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1121846484165"/>
        </c:manualLayout>
      </c:layout>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7950530035336"/>
          <c:y val="0.26129898013956"/>
          <c:w val="0.900530035335689"/>
          <c:h val="0.591089640365003"/>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fff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214243785</c:v>
                </c:pt>
                <c:pt idx="1">
                  <c:v>4442778121</c:v>
                </c:pt>
                <c:pt idx="2">
                  <c:v>7782554775</c:v>
                </c:pt>
                <c:pt idx="3">
                  <c:v>11213530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7151598592627"/>
          <c:w val="0.949065914698625"/>
          <c:h val="0.598286675845189"/>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34127076</c:v>
                </c:pt>
                <c:pt idx="1">
                  <c:v>918243579</c:v>
                </c:pt>
                <c:pt idx="2">
                  <c:v>323560383</c:v>
                </c:pt>
                <c:pt idx="3">
                  <c:v>306684708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249420943557"/>
          <c:w val="0.97499812860244"/>
          <c:h val="0.875472388150677"/>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    Serviços Prestados Princ. à Empresas</c:v>
                </c:pt>
                <c:pt idx="1">
                  <c:v>    Adm. Pública, Defesa e Seguridade Social</c:v>
                </c:pt>
                <c:pt idx="2">
                  <c:v>    Intermediários Financeiros</c:v>
                </c:pt>
                <c:pt idx="3">
                  <c:v>    Comércio Varejista </c:v>
                </c:pt>
                <c:pt idx="4">
                  <c:v>    Transporte e Armazenagem </c:v>
                </c:pt>
                <c:pt idx="5">
                  <c:v>    Comércio por Atacado</c:v>
                </c:pt>
                <c:pt idx="6">
                  <c:v>    Atividades Associativas, Cult. e Desp.</c:v>
                </c:pt>
                <c:pt idx="7">
                  <c:v>    Saúde e Serviços Sociais</c:v>
                </c:pt>
                <c:pt idx="8">
                  <c:v>    Educação</c:v>
                </c:pt>
                <c:pt idx="9">
                  <c:v>    Comércio de Veículos e Combustíveis</c:v>
                </c:pt>
                <c:pt idx="10">
                  <c:v>    Atividades de Informática e Conexas</c:v>
                </c:pt>
                <c:pt idx="11">
                  <c:v>    Comunicações</c:v>
                </c:pt>
                <c:pt idx="12">
                  <c:v>    Atividades Imobiliárias</c:v>
                </c:pt>
                <c:pt idx="13">
                  <c:v>    Alojamento e Alimentação</c:v>
                </c:pt>
                <c:pt idx="14">
                  <c:v>    Outros Serviços</c:v>
                </c:pt>
              </c:strCache>
            </c:strRef>
          </c:cat>
          <c:val>
            <c:numRef>
              <c:f>'24'!$Q$48:$Q$62</c:f>
              <c:numCache>
                <c:formatCode>General</c:formatCode>
                <c:ptCount val="15"/>
                <c:pt idx="0">
                  <c:v>1202503.164</c:v>
                </c:pt>
                <c:pt idx="1">
                  <c:v>1100234.624</c:v>
                </c:pt>
                <c:pt idx="2">
                  <c:v>911477.161</c:v>
                </c:pt>
                <c:pt idx="3">
                  <c:v>892819.453</c:v>
                </c:pt>
                <c:pt idx="4">
                  <c:v>708684.462</c:v>
                </c:pt>
                <c:pt idx="5">
                  <c:v>602751.301</c:v>
                </c:pt>
                <c:pt idx="6">
                  <c:v>414555.532</c:v>
                </c:pt>
                <c:pt idx="7">
                  <c:v>397299.392</c:v>
                </c:pt>
                <c:pt idx="8">
                  <c:v>329720.116</c:v>
                </c:pt>
                <c:pt idx="9">
                  <c:v>320960.125</c:v>
                </c:pt>
                <c:pt idx="10">
                  <c:v>225693.797</c:v>
                </c:pt>
                <c:pt idx="11">
                  <c:v>208891.388</c:v>
                </c:pt>
                <c:pt idx="12">
                  <c:v>199839.874</c:v>
                </c:pt>
                <c:pt idx="13">
                  <c:v>148255.486</c:v>
                </c:pt>
                <c:pt idx="14">
                  <c:v>118868.9</c:v>
                </c:pt>
              </c:numCache>
            </c:numRef>
          </c:val>
        </c:ser>
        <c:gapWidth val="150"/>
        <c:overlap val="0"/>
        <c:axId val="98432892"/>
        <c:axId val="71762161"/>
      </c:barChart>
      <c:catAx>
        <c:axId val="98432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762161"/>
        <c:crossesAt val="0"/>
        <c:auto val="1"/>
        <c:lblAlgn val="ctr"/>
        <c:lblOffset val="100"/>
        <c:noMultiLvlLbl val="0"/>
      </c:catAx>
      <c:valAx>
        <c:axId val="71762161"/>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432892"/>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959284571761"/>
          <c:y val="0.0478419136765471"/>
        </c:manualLayout>
      </c:layout>
      <c:overlay val="0"/>
      <c:spPr>
        <a:noFill/>
        <a:ln w="0">
          <a:noFill/>
        </a:ln>
      </c:spPr>
    </c:title>
    <c:autoTitleDeleted val="0"/>
    <c:plotArea>
      <c:layout>
        <c:manualLayout>
          <c:xMode val="edge"/>
          <c:yMode val="edge"/>
          <c:x val="0.00908826523193253"/>
          <c:y val="0.133818686080777"/>
          <c:w val="0.990911734768068"/>
          <c:h val="0.866181313919224"/>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Pensões por Morte Previdenciária</c:v>
                </c:pt>
                <c:pt idx="4">
                  <c:v>Auxílio-Doença Acidentário</c:v>
                </c:pt>
                <c:pt idx="5">
                  <c:v>Salário-Maternidade</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36754628343869</c:v>
                </c:pt>
                <c:pt idx="1">
                  <c:v>0.110825448461828</c:v>
                </c:pt>
                <c:pt idx="2">
                  <c:v>0.099896555485741</c:v>
                </c:pt>
                <c:pt idx="3">
                  <c:v>0.0873333944403963</c:v>
                </c:pt>
                <c:pt idx="4">
                  <c:v>0.0855207604260928</c:v>
                </c:pt>
                <c:pt idx="5">
                  <c:v>0.0769449620079144</c:v>
                </c:pt>
                <c:pt idx="6">
                  <c:v>0.0486631690575877</c:v>
                </c:pt>
                <c:pt idx="7">
                  <c:v>0.0291757906881743</c:v>
                </c:pt>
                <c:pt idx="8">
                  <c:v>0.01449649564342</c:v>
                </c:pt>
                <c:pt idx="9">
                  <c:v>0.0103887954449771</c:v>
                </c:pt>
              </c:numCache>
            </c:numRef>
          </c:val>
        </c:ser>
        <c:gapWidth val="150"/>
        <c:overlap val="0"/>
        <c:axId val="21051745"/>
        <c:axId val="2058291"/>
      </c:barChart>
      <c:catAx>
        <c:axId val="21051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2058291"/>
        <c:crossesAt val="0"/>
        <c:auto val="1"/>
        <c:lblAlgn val="ctr"/>
        <c:lblOffset val="100"/>
        <c:noMultiLvlLbl val="0"/>
      </c:catAx>
      <c:valAx>
        <c:axId val="2058291"/>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21051745"/>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Mato Grosso</c:v>
                </c:pt>
                <c:pt idx="15">
                  <c:v>Amazonas</c:v>
                </c:pt>
                <c:pt idx="16">
                  <c:v>Mato Grosso do Sul</c:v>
                </c:pt>
                <c:pt idx="17">
                  <c:v>Maranhão</c:v>
                </c:pt>
                <c:pt idx="18">
                  <c:v>Rio Grande do Norte</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29014.545</c:v>
                </c:pt>
                <c:pt idx="1">
                  <c:v>5005831.349</c:v>
                </c:pt>
                <c:pt idx="2">
                  <c:v>1336533.861</c:v>
                </c:pt>
                <c:pt idx="3">
                  <c:v>1126617.45</c:v>
                </c:pt>
                <c:pt idx="4">
                  <c:v>791620.132</c:v>
                </c:pt>
                <c:pt idx="5">
                  <c:v>722424.659</c:v>
                </c:pt>
                <c:pt idx="6">
                  <c:v>513463.766</c:v>
                </c:pt>
                <c:pt idx="7">
                  <c:v>454438.582</c:v>
                </c:pt>
                <c:pt idx="8">
                  <c:v>342516.466</c:v>
                </c:pt>
                <c:pt idx="9">
                  <c:v>275249.308</c:v>
                </c:pt>
                <c:pt idx="10">
                  <c:v>246868.198</c:v>
                </c:pt>
                <c:pt idx="11">
                  <c:v>231987.841</c:v>
                </c:pt>
                <c:pt idx="12">
                  <c:v>220376.49</c:v>
                </c:pt>
                <c:pt idx="13">
                  <c:v>186729.446</c:v>
                </c:pt>
                <c:pt idx="14">
                  <c:v>163915.572</c:v>
                </c:pt>
                <c:pt idx="15">
                  <c:v>160273.44</c:v>
                </c:pt>
                <c:pt idx="16">
                  <c:v>117074.229</c:v>
                </c:pt>
                <c:pt idx="17">
                  <c:v>103694.594</c:v>
                </c:pt>
                <c:pt idx="18">
                  <c:v>100548.348</c:v>
                </c:pt>
                <c:pt idx="19">
                  <c:v>87124.229</c:v>
                </c:pt>
                <c:pt idx="20">
                  <c:v>77374.217</c:v>
                </c:pt>
                <c:pt idx="21">
                  <c:v>56508.962</c:v>
                </c:pt>
                <c:pt idx="22">
                  <c:v>52822.191</c:v>
                </c:pt>
                <c:pt idx="23">
                  <c:v>49559.142</c:v>
                </c:pt>
                <c:pt idx="24">
                  <c:v>43459.2</c:v>
                </c:pt>
                <c:pt idx="25">
                  <c:v>22853.176</c:v>
                </c:pt>
                <c:pt idx="26">
                  <c:v>19359.87</c:v>
                </c:pt>
                <c:pt idx="27">
                  <c:v>13472.719</c:v>
                </c:pt>
              </c:numCache>
            </c:numRef>
          </c:val>
        </c:ser>
        <c:gapWidth val="150"/>
        <c:overlap val="0"/>
        <c:axId val="93195829"/>
        <c:axId val="92225330"/>
      </c:barChart>
      <c:catAx>
        <c:axId val="93195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92225330"/>
        <c:crossesAt val="0"/>
        <c:auto val="1"/>
        <c:lblAlgn val="ctr"/>
        <c:lblOffset val="100"/>
        <c:noMultiLvlLbl val="0"/>
      </c:catAx>
      <c:valAx>
        <c:axId val="92225330"/>
        <c:scaling>
          <c:orientation val="minMax"/>
          <c:max val="505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93195829"/>
        <c:crossBetween val="midCat"/>
        <c:majorUnit val="5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1758050478677"/>
          <c:y val="0.0484308407593956"/>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6283724978242"/>
          <c:y val="0.339597055404882"/>
          <c:w val="0.782680591818973"/>
          <c:h val="0.54010073614878"/>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spPr>
              <a:solidFill>
                <a:srgbClr val="0000ff"/>
              </a:solidFill>
              <a:ln w="0">
                <a:solidFill>
                  <a:srgbClr val="000000"/>
                </a:solidFill>
              </a:ln>
            </c:spPr>
          </c:dPt>
          <c:dPt>
            <c:idx val="5"/>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8801722</c:v>
                </c:pt>
                <c:pt idx="1">
                  <c:v>26137645</c:v>
                </c:pt>
                <c:pt idx="2">
                  <c:v>103290844</c:v>
                </c:pt>
                <c:pt idx="3">
                  <c:v>34825867</c:v>
                </c:pt>
                <c:pt idx="4">
                  <c:v>35220738</c:v>
                </c:pt>
                <c:pt idx="5">
                  <c:v>596696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7969957454198"/>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212121212121"/>
          <c:y val="0.293720335889011"/>
          <c:w val="0.775028219154294"/>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80752250</c:v>
                </c:pt>
                <c:pt idx="1">
                  <c:v>427614289</c:v>
                </c:pt>
                <c:pt idx="2">
                  <c:v>2800238577</c:v>
                </c:pt>
                <c:pt idx="3">
                  <c:v>804653479</c:v>
                </c:pt>
                <c:pt idx="4">
                  <c:v>225318849</c:v>
                </c:pt>
                <c:pt idx="5">
                  <c:v>420067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1087144089733"/>
          <c:w val="0.906618156618157"/>
          <c:h val="0.54736842105263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302975889</c:v>
                </c:pt>
                <c:pt idx="1">
                  <c:v>936529802</c:v>
                </c:pt>
                <c:pt idx="2">
                  <c:v>4720423605</c:v>
                </c:pt>
                <c:pt idx="3">
                  <c:v>1173770924</c:v>
                </c:pt>
                <c:pt idx="4">
                  <c:v>630907689</c:v>
                </c:pt>
                <c:pt idx="5">
                  <c:v>1794686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495648190563"/>
          <c:w val="0.987385377942999"/>
          <c:h val="0.806321575813101"/>
        </c:manualLayout>
      </c:layout>
      <c:barChart>
        <c:barDir val="col"/>
        <c:grouping val="clustered"/>
        <c:varyColors val="0"/>
        <c:ser>
          <c:idx val="0"/>
          <c:order val="0"/>
          <c:tx>
            <c:strRef>
              <c:f>'26'!$AA$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Set/2007</c:v>
                </c:pt>
                <c:pt idx="1">
                  <c:v>Out</c:v>
                </c:pt>
                <c:pt idx="2">
                  <c:v>Nov</c:v>
                </c:pt>
                <c:pt idx="3">
                  <c:v>Dez</c:v>
                </c:pt>
                <c:pt idx="4">
                  <c:v>Jan/2008</c:v>
                </c:pt>
                <c:pt idx="5">
                  <c:v>Fev</c:v>
                </c:pt>
                <c:pt idx="6">
                  <c:v>Mar</c:v>
                </c:pt>
                <c:pt idx="7">
                  <c:v>Abr</c:v>
                </c:pt>
                <c:pt idx="8">
                  <c:v>Mai</c:v>
                </c:pt>
                <c:pt idx="9">
                  <c:v>Jun</c:v>
                </c:pt>
                <c:pt idx="10">
                  <c:v>Jul</c:v>
                </c:pt>
                <c:pt idx="11">
                  <c:v>Ago</c:v>
                </c:pt>
              </c:strCache>
            </c:strRef>
          </c:cat>
          <c:val>
            <c:numRef>
              <c:f>'26'!$AA$70:$AA$81</c:f>
              <c:numCache>
                <c:formatCode>General</c:formatCode>
                <c:ptCount val="12"/>
                <c:pt idx="0">
                  <c:v>11392626.03676</c:v>
                </c:pt>
                <c:pt idx="1">
                  <c:v>11711911.71022</c:v>
                </c:pt>
                <c:pt idx="2">
                  <c:v>11763446.51118</c:v>
                </c:pt>
                <c:pt idx="3">
                  <c:v>19828291.76802</c:v>
                </c:pt>
                <c:pt idx="4">
                  <c:v>11206899.32048</c:v>
                </c:pt>
                <c:pt idx="5">
                  <c:v>11927514.44439</c:v>
                </c:pt>
                <c:pt idx="6">
                  <c:v>12133965.37951</c:v>
                </c:pt>
                <c:pt idx="7">
                  <c:v>12641572.99999</c:v>
                </c:pt>
                <c:pt idx="8">
                  <c:v>12650017.09868</c:v>
                </c:pt>
                <c:pt idx="9">
                  <c:v>12942761.22316</c:v>
                </c:pt>
                <c:pt idx="10">
                  <c:v>13230212.24158</c:v>
                </c:pt>
                <c:pt idx="11">
                  <c:v>13193239.15868</c:v>
                </c:pt>
              </c:numCache>
            </c:numRef>
          </c:val>
        </c:ser>
        <c:ser>
          <c:idx val="1"/>
          <c:order val="1"/>
          <c:tx>
            <c:strRef>
              <c:f>'26'!$AB$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Set/2007</c:v>
                </c:pt>
                <c:pt idx="1">
                  <c:v>Out</c:v>
                </c:pt>
                <c:pt idx="2">
                  <c:v>Nov</c:v>
                </c:pt>
                <c:pt idx="3">
                  <c:v>Dez</c:v>
                </c:pt>
                <c:pt idx="4">
                  <c:v>Jan/2008</c:v>
                </c:pt>
                <c:pt idx="5">
                  <c:v>Fev</c:v>
                </c:pt>
                <c:pt idx="6">
                  <c:v>Mar</c:v>
                </c:pt>
                <c:pt idx="7">
                  <c:v>Abr</c:v>
                </c:pt>
                <c:pt idx="8">
                  <c:v>Mai</c:v>
                </c:pt>
                <c:pt idx="9">
                  <c:v>Jun</c:v>
                </c:pt>
                <c:pt idx="10">
                  <c:v>Jul</c:v>
                </c:pt>
                <c:pt idx="11">
                  <c:v>Ago</c:v>
                </c:pt>
              </c:strCache>
            </c:strRef>
          </c:cat>
          <c:val>
            <c:numRef>
              <c:f>'26'!$AB$70:$AB$81</c:f>
              <c:numCache>
                <c:formatCode>General</c:formatCode>
                <c:ptCount val="12"/>
                <c:pt idx="0">
                  <c:v>20550350.7835</c:v>
                </c:pt>
                <c:pt idx="1">
                  <c:v>14406286.98958</c:v>
                </c:pt>
                <c:pt idx="2">
                  <c:v>14324070.08312</c:v>
                </c:pt>
                <c:pt idx="3">
                  <c:v>23714185.11945</c:v>
                </c:pt>
                <c:pt idx="4">
                  <c:v>16295847.84954</c:v>
                </c:pt>
                <c:pt idx="5">
                  <c:v>13954806.22897</c:v>
                </c:pt>
                <c:pt idx="6">
                  <c:v>14769878.46801</c:v>
                </c:pt>
                <c:pt idx="7">
                  <c:v>15428788.30744</c:v>
                </c:pt>
                <c:pt idx="8">
                  <c:v>15403511.07451</c:v>
                </c:pt>
                <c:pt idx="9">
                  <c:v>15806073.12101</c:v>
                </c:pt>
                <c:pt idx="10">
                  <c:v>15407523.41598</c:v>
                </c:pt>
                <c:pt idx="11">
                  <c:v>17253536.15934</c:v>
                </c:pt>
              </c:numCache>
            </c:numRef>
          </c:val>
        </c:ser>
        <c:gapWidth val="150"/>
        <c:overlap val="0"/>
        <c:axId val="45442982"/>
        <c:axId val="7808005"/>
      </c:barChart>
      <c:catAx>
        <c:axId val="45442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08005"/>
        <c:crossesAt val="0"/>
        <c:auto val="1"/>
        <c:lblAlgn val="ctr"/>
        <c:lblOffset val="100"/>
        <c:noMultiLvlLbl val="0"/>
      </c:catAx>
      <c:valAx>
        <c:axId val="7808005"/>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45442982"/>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3014200641319"/>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16666666667"/>
        </c:manualLayout>
      </c:layout>
      <c:overlay val="0"/>
      <c:spPr>
        <a:noFill/>
        <a:ln w="0">
          <a:noFill/>
        </a:ln>
      </c:spPr>
    </c:title>
    <c:autoTitleDeleted val="0"/>
    <c:plotArea>
      <c:layout>
        <c:manualLayout>
          <c:xMode val="edge"/>
          <c:yMode val="edge"/>
          <c:x val="0.00620470564876402"/>
          <c:y val="0.106060606060606"/>
          <c:w val="0.984910155862206"/>
          <c:h val="0.842234848484849"/>
        </c:manualLayout>
      </c:layout>
      <c:lineChart>
        <c:grouping val="standard"/>
        <c:varyColors val="0"/>
        <c:ser>
          <c:idx val="0"/>
          <c:order val="0"/>
          <c:tx>
            <c:strRef>
              <c:f>'26'!$AA$84</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Set/2007 a Ago/2008</c:v>
                </c:pt>
              </c:strCache>
            </c:strRef>
          </c:cat>
          <c:val>
            <c:numRef>
              <c:f>'26'!$AA$85:$AA$93</c:f>
              <c:numCache>
                <c:formatCode>General</c:formatCode>
                <c:ptCount val="9"/>
                <c:pt idx="0">
                  <c:v>100304440.32318</c:v>
                </c:pt>
                <c:pt idx="1">
                  <c:v>104587794.440993</c:v>
                </c:pt>
                <c:pt idx="2">
                  <c:v>107598342.637523</c:v>
                </c:pt>
                <c:pt idx="3">
                  <c:v>104819291.135575</c:v>
                </c:pt>
                <c:pt idx="4">
                  <c:v>114620874.923896</c:v>
                </c:pt>
                <c:pt idx="5">
                  <c:v>124268247.243992</c:v>
                </c:pt>
                <c:pt idx="6">
                  <c:v>138395609.343881</c:v>
                </c:pt>
                <c:pt idx="7">
                  <c:v>151020135.205307</c:v>
                </c:pt>
                <c:pt idx="8">
                  <c:v>159944591.604729</c:v>
                </c:pt>
              </c:numCache>
            </c:numRef>
          </c:val>
          <c:smooth val="0"/>
        </c:ser>
        <c:ser>
          <c:idx val="1"/>
          <c:order val="1"/>
          <c:tx>
            <c:strRef>
              <c:f>'26'!$AB$84</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Set/2007 a Ago/2008</c:v>
                </c:pt>
              </c:strCache>
            </c:strRef>
          </c:cat>
          <c:val>
            <c:numRef>
              <c:f>'26'!$AB$85:$AB$93</c:f>
              <c:numCache>
                <c:formatCode>General</c:formatCode>
                <c:ptCount val="9"/>
                <c:pt idx="0">
                  <c:v>118359700.59925</c:v>
                </c:pt>
                <c:pt idx="1">
                  <c:v>125900358.232665</c:v>
                </c:pt>
                <c:pt idx="2">
                  <c:v>133190150.72069</c:v>
                </c:pt>
                <c:pt idx="3">
                  <c:v>139011657.036045</c:v>
                </c:pt>
                <c:pt idx="4">
                  <c:v>153651236.981314</c:v>
                </c:pt>
                <c:pt idx="5">
                  <c:v>167371875.190237</c:v>
                </c:pt>
                <c:pt idx="6">
                  <c:v>185608840.217641</c:v>
                </c:pt>
                <c:pt idx="7">
                  <c:v>199364756.396801</c:v>
                </c:pt>
                <c:pt idx="8">
                  <c:v>204336103.362964</c:v>
                </c:pt>
              </c:numCache>
            </c:numRef>
          </c:val>
          <c:smooth val="0"/>
        </c:ser>
        <c:hiLowLines>
          <c:spPr>
            <a:ln w="0">
              <a:noFill/>
            </a:ln>
          </c:spPr>
        </c:hiLowLines>
        <c:marker val="1"/>
        <c:axId val="93977513"/>
        <c:axId val="38482471"/>
      </c:lineChart>
      <c:catAx>
        <c:axId val="9397751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agosto de 2008.</a:t>
                </a:r>
              </a:p>
            </c:rich>
          </c:tx>
          <c:layout>
            <c:manualLayout>
              <c:xMode val="edge"/>
              <c:yMode val="edge"/>
              <c:x val="0.1239948376849"/>
              <c:y val="0.92443181818181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482471"/>
        <c:crossesAt val="0"/>
        <c:auto val="1"/>
        <c:lblAlgn val="ctr"/>
        <c:lblOffset val="100"/>
        <c:noMultiLvlLbl val="0"/>
      </c:catAx>
      <c:valAx>
        <c:axId val="38482471"/>
        <c:scaling>
          <c:orientation val="minMax"/>
          <c:max val="240000000"/>
          <c:min val="4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93977513"/>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2518939393939"/>
          <c:w val="0.233768490022833"/>
          <c:h val="0.053409090909090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A A CLIENTELA</a:t>
            </a:r>
          </a:p>
        </c:rich>
      </c:tx>
      <c:layout>
        <c:manualLayout>
          <c:xMode val="edge"/>
          <c:yMode val="edge"/>
          <c:x val="0.140239712955187"/>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49637376899"/>
          <c:y val="0.363824075985959"/>
          <c:w val="0.947705931750515"/>
          <c:h val="0.4464175098079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79701</c:v>
                </c:pt>
                <c:pt idx="1">
                  <c:v>8971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29566602397519"/>
          <c:y val="0.0296410014170997"/>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4786654371699"/>
          <c:y val="0.120335380255078"/>
          <c:w val="0.98952133456283"/>
          <c:h val="0.836679263108172"/>
        </c:manualLayout>
      </c:layout>
      <c:bar3DChart>
        <c:barDir val="col"/>
        <c:grouping val="clustered"/>
        <c:varyColors val="0"/>
        <c:ser>
          <c:idx val="0"/>
          <c:order val="0"/>
          <c:tx>
            <c:strRef>
              <c:f>'05'!$V$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13656011240575</c:v>
                </c:pt>
                <c:pt idx="1">
                  <c:v>0.377506694648929</c:v>
                </c:pt>
                <c:pt idx="2">
                  <c:v>0.352254729157207</c:v>
                </c:pt>
                <c:pt idx="3">
                  <c:v>0.12217689604256</c:v>
                </c:pt>
                <c:pt idx="4">
                  <c:v>0.0628170796672161</c:v>
                </c:pt>
                <c:pt idx="5">
                  <c:v>0.0399069005831227</c:v>
                </c:pt>
                <c:pt idx="6">
                  <c:v>0.0412011397885599</c:v>
                </c:pt>
              </c:numCache>
            </c:numRef>
          </c:val>
        </c:ser>
        <c:ser>
          <c:idx val="1"/>
          <c:order val="1"/>
          <c:tx>
            <c:strRef>
              <c:f>'05'!$W$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40773149335087</c:v>
                </c:pt>
                <c:pt idx="1">
                  <c:v>0.99310006576674</c:v>
                </c:pt>
                <c:pt idx="2">
                  <c:v>0.00358930342990269</c:v>
                </c:pt>
                <c:pt idx="3">
                  <c:v>0.000657667398646766</c:v>
                </c:pt>
                <c:pt idx="4">
                  <c:v>0.000167203575927144</c:v>
                </c:pt>
                <c:pt idx="5">
                  <c:v>4.45876202472384E-005</c:v>
                </c:pt>
                <c:pt idx="6">
                  <c:v>3.34407151854288E-005</c:v>
                </c:pt>
              </c:numCache>
            </c:numRef>
          </c:val>
        </c:ser>
        <c:gapWidth val="150"/>
        <c:shape val="box"/>
        <c:axId val="42011890"/>
        <c:axId val="82083482"/>
        <c:axId val="0"/>
      </c:bar3DChart>
      <c:catAx>
        <c:axId val="42011890"/>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Em pisos previdenciários</a:t>
                </a:r>
              </a:p>
            </c:rich>
          </c:tx>
          <c:layout>
            <c:manualLayout>
              <c:xMode val="edge"/>
              <c:yMode val="edge"/>
              <c:x val="0.800611954061531"/>
              <c:y val="0.86171469059990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2083482"/>
        <c:crossesAt val="0"/>
        <c:auto val="1"/>
        <c:lblAlgn val="ctr"/>
        <c:lblOffset val="100"/>
        <c:noMultiLvlLbl val="0"/>
      </c:catAx>
      <c:valAx>
        <c:axId val="82083482"/>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011890"/>
        <c:crossBetween val="midCat"/>
        <c:majorUnit val="0.1"/>
        <c:minorUnit val="0.1"/>
      </c:valAx>
    </c:plotArea>
    <c:legend>
      <c:legendPos val="r"/>
      <c:layout>
        <c:manualLayout>
          <c:xMode val="edge"/>
          <c:yMode val="edge"/>
          <c:x val="0.453474725458966"/>
          <c:y val="0.891709966934341"/>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0136698212408"/>
          <c:y val="0.0358882947118241"/>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515247108307"/>
          <c:y val="0.131788472964944"/>
          <c:w val="0.989484752891693"/>
          <c:h val="0.800475341651812"/>
        </c:manualLayout>
      </c:layout>
      <c:bar3DChart>
        <c:barDir val="col"/>
        <c:grouping val="clustered"/>
        <c:varyColors val="0"/>
        <c:ser>
          <c:idx val="0"/>
          <c:order val="0"/>
          <c:tx>
            <c:strRef>
              <c:f>'05'!$Y$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56588087580857</c:v>
                </c:pt>
                <c:pt idx="1">
                  <c:v>0.208503597625938</c:v>
                </c:pt>
                <c:pt idx="2">
                  <c:v>0.274379948200984</c:v>
                </c:pt>
                <c:pt idx="3">
                  <c:v>0.164163019173626</c:v>
                </c:pt>
                <c:pt idx="4">
                  <c:v>0.120015570073203</c:v>
                </c:pt>
                <c:pt idx="5">
                  <c:v>0.0982569167690581</c:v>
                </c:pt>
                <c:pt idx="6">
                  <c:v>0.133115067281383</c:v>
                </c:pt>
              </c:numCache>
            </c:numRef>
          </c:val>
        </c:ser>
        <c:ser>
          <c:idx val="1"/>
          <c:order val="1"/>
          <c:tx>
            <c:strRef>
              <c:f>'05'!$Z$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27410889078552</c:v>
                </c:pt>
                <c:pt idx="1">
                  <c:v>0.991357214363937</c:v>
                </c:pt>
                <c:pt idx="2">
                  <c:v>0.00487709204352001</c:v>
                </c:pt>
                <c:pt idx="3">
                  <c:v>0.00152952752351645</c:v>
                </c:pt>
                <c:pt idx="4">
                  <c:v>0.000564900599437083</c:v>
                </c:pt>
                <c:pt idx="5">
                  <c:v>0.000201883244243502</c:v>
                </c:pt>
                <c:pt idx="6">
                  <c:v>0.000195273334560727</c:v>
                </c:pt>
              </c:numCache>
            </c:numRef>
          </c:val>
        </c:ser>
        <c:gapWidth val="150"/>
        <c:shape val="box"/>
        <c:axId val="75773821"/>
        <c:axId val="65383618"/>
        <c:axId val="0"/>
      </c:bar3DChart>
      <c:catAx>
        <c:axId val="75773821"/>
        <c:scaling>
          <c:orientation val="minMax"/>
        </c:scaling>
        <c:delete val="0"/>
        <c:axPos val="b"/>
        <c:title>
          <c:tx>
            <c:rich>
              <a:bodyPr rot="0"/>
              <a:lstStyle/>
              <a:p>
                <a:pPr>
                  <a:defRPr b="1" sz="675" spc="-1" strike="noStrike">
                    <a:solidFill>
                      <a:srgbClr val="000000"/>
                    </a:solidFill>
                    <a:latin typeface="ARIAL"/>
                  </a:defRPr>
                </a:pPr>
                <a:r>
                  <a:rPr b="1" sz="675" spc="-1" strike="noStrike">
                    <a:solidFill>
                      <a:srgbClr val="000000"/>
                    </a:solidFill>
                    <a:latin typeface="ARIAL"/>
                  </a:rPr>
                  <a:t>Em pisos previdenciários</a:t>
                </a:r>
              </a:p>
            </c:rich>
          </c:tx>
          <c:layout>
            <c:manualLayout>
              <c:xMode val="edge"/>
              <c:yMode val="edge"/>
              <c:x val="0.794237644584648"/>
              <c:y val="0.83933452168746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65383618"/>
        <c:crossesAt val="0"/>
        <c:auto val="1"/>
        <c:lblAlgn val="ctr"/>
        <c:lblOffset val="100"/>
        <c:noMultiLvlLbl val="0"/>
      </c:catAx>
      <c:valAx>
        <c:axId val="65383618"/>
        <c:scaling>
          <c:orientation val="minMax"/>
          <c:max val="1.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75773821"/>
        <c:crossBetween val="midCat"/>
        <c:majorUnit val="0.1"/>
        <c:minorUnit val="0.1"/>
      </c:valAx>
    </c:plotArea>
    <c:legend>
      <c:legendPos val="r"/>
      <c:layout>
        <c:manualLayout>
          <c:xMode val="edge"/>
          <c:yMode val="edge"/>
          <c:x val="0.452281808622503"/>
          <c:y val="0.9094474153297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TEMPO MÉDIO DE CONCESSÃO DE BENEFÍCIOS POR UNIDADES DA FEDERAÇÃO 
                                                                    EM DIAS</a:t>
            </a:r>
          </a:p>
        </c:rich>
      </c:tx>
      <c:layout>
        <c:manualLayout>
          <c:xMode val="edge"/>
          <c:yMode val="edge"/>
          <c:x val="0.167845437295153"/>
          <c:y val="0.0143724232707284"/>
        </c:manualLayout>
      </c:layout>
      <c:overlay val="0"/>
      <c:spPr>
        <a:noFill/>
        <a:ln w="0">
          <a:noFill/>
        </a:ln>
      </c:spPr>
    </c:title>
    <c:autoTitleDeleted val="0"/>
    <c:plotArea>
      <c:layout>
        <c:manualLayout>
          <c:xMode val="edge"/>
          <c:yMode val="edge"/>
          <c:x val="0.0452820424357426"/>
          <c:y val="0.0745533669262483"/>
          <c:w val="0.931343798516474"/>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São Paulo</c:v>
                </c:pt>
                <c:pt idx="3">
                  <c:v>Piauí</c:v>
                </c:pt>
                <c:pt idx="4">
                  <c:v>Amazonas</c:v>
                </c:pt>
                <c:pt idx="5">
                  <c:v>Bahia</c:v>
                </c:pt>
                <c:pt idx="6">
                  <c:v>Rio de Janeiro</c:v>
                </c:pt>
                <c:pt idx="7">
                  <c:v>Amapá</c:v>
                </c:pt>
                <c:pt idx="8">
                  <c:v>Pernambuco</c:v>
                </c:pt>
                <c:pt idx="9">
                  <c:v>Distrito Federal</c:v>
                </c:pt>
                <c:pt idx="10">
                  <c:v>Paraná</c:v>
                </c:pt>
                <c:pt idx="11">
                  <c:v>Rio Grande do Norte</c:v>
                </c:pt>
                <c:pt idx="12">
                  <c:v>Minas Gerais</c:v>
                </c:pt>
                <c:pt idx="13">
                  <c:v>Ceará</c:v>
                </c:pt>
                <c:pt idx="14">
                  <c:v>Mato Grosso do Sul</c:v>
                </c:pt>
                <c:pt idx="15">
                  <c:v>Mato Grosso</c:v>
                </c:pt>
                <c:pt idx="16">
                  <c:v>Tocantins</c:v>
                </c:pt>
                <c:pt idx="17">
                  <c:v>Espírito Santo</c:v>
                </c:pt>
                <c:pt idx="18">
                  <c:v>Rio Grande do Sul</c:v>
                </c:pt>
                <c:pt idx="19">
                  <c:v>Goiás</c:v>
                </c:pt>
                <c:pt idx="20">
                  <c:v>Roraima</c:v>
                </c:pt>
                <c:pt idx="21">
                  <c:v>Santa Catarina</c:v>
                </c:pt>
                <c:pt idx="22">
                  <c:v>Rondônia</c:v>
                </c:pt>
                <c:pt idx="23">
                  <c:v>Sergipe</c:v>
                </c:pt>
                <c:pt idx="24">
                  <c:v>Acre</c:v>
                </c:pt>
                <c:pt idx="25">
                  <c:v>Alagoas</c:v>
                </c:pt>
                <c:pt idx="26">
                  <c:v>Paraíba</c:v>
                </c:pt>
              </c:strCache>
            </c:strRef>
          </c:cat>
          <c:val>
            <c:numRef>
              <c:f>'07'!$X$47:$X$73</c:f>
              <c:numCache>
                <c:formatCode>General</c:formatCode>
                <c:ptCount val="27"/>
                <c:pt idx="0">
                  <c:v>56</c:v>
                </c:pt>
                <c:pt idx="1">
                  <c:v>46</c:v>
                </c:pt>
                <c:pt idx="2">
                  <c:v>36</c:v>
                </c:pt>
                <c:pt idx="3">
                  <c:v>34</c:v>
                </c:pt>
                <c:pt idx="4">
                  <c:v>34</c:v>
                </c:pt>
                <c:pt idx="5">
                  <c:v>31</c:v>
                </c:pt>
                <c:pt idx="6">
                  <c:v>28</c:v>
                </c:pt>
                <c:pt idx="7">
                  <c:v>27</c:v>
                </c:pt>
                <c:pt idx="8">
                  <c:v>25</c:v>
                </c:pt>
                <c:pt idx="9">
                  <c:v>24</c:v>
                </c:pt>
                <c:pt idx="10">
                  <c:v>22</c:v>
                </c:pt>
                <c:pt idx="11">
                  <c:v>21</c:v>
                </c:pt>
                <c:pt idx="12">
                  <c:v>18</c:v>
                </c:pt>
                <c:pt idx="13">
                  <c:v>18</c:v>
                </c:pt>
                <c:pt idx="14">
                  <c:v>17</c:v>
                </c:pt>
                <c:pt idx="15">
                  <c:v>17</c:v>
                </c:pt>
                <c:pt idx="16">
                  <c:v>17</c:v>
                </c:pt>
                <c:pt idx="17">
                  <c:v>16</c:v>
                </c:pt>
                <c:pt idx="18">
                  <c:v>16</c:v>
                </c:pt>
                <c:pt idx="19">
                  <c:v>15</c:v>
                </c:pt>
                <c:pt idx="20">
                  <c:v>14</c:v>
                </c:pt>
                <c:pt idx="21">
                  <c:v>14</c:v>
                </c:pt>
                <c:pt idx="22">
                  <c:v>13</c:v>
                </c:pt>
                <c:pt idx="23">
                  <c:v>12</c:v>
                </c:pt>
                <c:pt idx="24">
                  <c:v>9</c:v>
                </c:pt>
                <c:pt idx="25">
                  <c:v>9</c:v>
                </c:pt>
                <c:pt idx="26">
                  <c:v>9</c:v>
                </c:pt>
              </c:numCache>
            </c:numRef>
          </c:val>
        </c:ser>
        <c:gapWidth val="150"/>
        <c:overlap val="0"/>
        <c:axId val="88071154"/>
        <c:axId val="45753264"/>
      </c:barChart>
      <c:catAx>
        <c:axId val="88071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45753264"/>
        <c:crossesAt val="0"/>
        <c:auto val="1"/>
        <c:lblAlgn val="ctr"/>
        <c:lblOffset val="100"/>
        <c:noMultiLvlLbl val="0"/>
      </c:catAx>
      <c:valAx>
        <c:axId val="45753264"/>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071154"/>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42</xdr:row>
      <xdr:rowOff>9360</xdr:rowOff>
    </xdr:from>
    <xdr:to>
      <xdr:col>18</xdr:col>
      <xdr:colOff>272520</xdr:colOff>
      <xdr:row>61</xdr:row>
      <xdr:rowOff>9360</xdr:rowOff>
    </xdr:to>
    <xdr:graphicFrame>
      <xdr:nvGraphicFramePr>
        <xdr:cNvPr id="0" name="Chart 34"/>
        <xdr:cNvGraphicFramePr/>
      </xdr:nvGraphicFramePr>
      <xdr:xfrm>
        <a:off x="301320" y="7693560"/>
        <a:ext cx="879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61</xdr:row>
      <xdr:rowOff>105120</xdr:rowOff>
    </xdr:from>
    <xdr:to>
      <xdr:col>18</xdr:col>
      <xdr:colOff>272520</xdr:colOff>
      <xdr:row>80</xdr:row>
      <xdr:rowOff>114480</xdr:rowOff>
    </xdr:to>
    <xdr:graphicFrame>
      <xdr:nvGraphicFramePr>
        <xdr:cNvPr id="1" name="Chart 35"/>
        <xdr:cNvGraphicFramePr/>
      </xdr:nvGraphicFramePr>
      <xdr:xfrm>
        <a:off x="301320" y="10865880"/>
        <a:ext cx="879840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44</xdr:row>
      <xdr:rowOff>66240</xdr:rowOff>
    </xdr:from>
    <xdr:to>
      <xdr:col>18</xdr:col>
      <xdr:colOff>342360</xdr:colOff>
      <xdr:row>62</xdr:row>
      <xdr:rowOff>142920</xdr:rowOff>
    </xdr:to>
    <xdr:graphicFrame>
      <xdr:nvGraphicFramePr>
        <xdr:cNvPr id="26" name="Chart 1"/>
        <xdr:cNvGraphicFramePr/>
      </xdr:nvGraphicFramePr>
      <xdr:xfrm>
        <a:off x="5238000" y="6943320"/>
        <a:ext cx="409212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0640</xdr:colOff>
      <xdr:row>63</xdr:row>
      <xdr:rowOff>66240</xdr:rowOff>
    </xdr:from>
    <xdr:to>
      <xdr:col>18</xdr:col>
      <xdr:colOff>332280</xdr:colOff>
      <xdr:row>82</xdr:row>
      <xdr:rowOff>104760</xdr:rowOff>
    </xdr:to>
    <xdr:graphicFrame>
      <xdr:nvGraphicFramePr>
        <xdr:cNvPr id="27" name="Chart 2"/>
        <xdr:cNvGraphicFramePr/>
      </xdr:nvGraphicFramePr>
      <xdr:xfrm>
        <a:off x="5238000" y="10058040"/>
        <a:ext cx="408204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080</xdr:colOff>
      <xdr:row>44</xdr:row>
      <xdr:rowOff>47520</xdr:rowOff>
    </xdr:from>
    <xdr:to>
      <xdr:col>10</xdr:col>
      <xdr:colOff>41040</xdr:colOff>
      <xdr:row>82</xdr:row>
      <xdr:rowOff>114480</xdr:rowOff>
    </xdr:to>
    <xdr:graphicFrame>
      <xdr:nvGraphicFramePr>
        <xdr:cNvPr id="28" name="Chart 3"/>
        <xdr:cNvGraphicFramePr/>
      </xdr:nvGraphicFramePr>
      <xdr:xfrm>
        <a:off x="271080" y="6924600"/>
        <a:ext cx="4122720" cy="62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241560</xdr:colOff>
      <xdr:row>157</xdr:row>
      <xdr:rowOff>160200</xdr:rowOff>
    </xdr:to>
    <xdr:graphicFrame>
      <xdr:nvGraphicFramePr>
        <xdr:cNvPr id="29" name="Chart 28"/>
        <xdr:cNvGraphicFramePr/>
      </xdr:nvGraphicFramePr>
      <xdr:xfrm>
        <a:off x="5040360" y="24505920"/>
        <a:ext cx="49485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680</xdr:colOff>
      <xdr:row>159</xdr:row>
      <xdr:rowOff>9720</xdr:rowOff>
    </xdr:from>
    <xdr:to>
      <xdr:col>5</xdr:col>
      <xdr:colOff>473040</xdr:colOff>
      <xdr:row>171</xdr:row>
      <xdr:rowOff>28440</xdr:rowOff>
    </xdr:to>
    <xdr:graphicFrame>
      <xdr:nvGraphicFramePr>
        <xdr:cNvPr id="30" name="Chart 29"/>
        <xdr:cNvGraphicFramePr/>
      </xdr:nvGraphicFramePr>
      <xdr:xfrm>
        <a:off x="391680" y="27209160"/>
        <a:ext cx="4538520" cy="19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9360</xdr:rowOff>
    </xdr:from>
    <xdr:to>
      <xdr:col>5</xdr:col>
      <xdr:colOff>483480</xdr:colOff>
      <xdr:row>157</xdr:row>
      <xdr:rowOff>143280</xdr:rowOff>
    </xdr:to>
    <xdr:graphicFrame>
      <xdr:nvGraphicFramePr>
        <xdr:cNvPr id="31" name="Chart 30"/>
        <xdr:cNvGraphicFramePr/>
      </xdr:nvGraphicFramePr>
      <xdr:xfrm>
        <a:off x="402120" y="24505920"/>
        <a:ext cx="45385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221400</xdr:colOff>
      <xdr:row>171</xdr:row>
      <xdr:rowOff>28440</xdr:rowOff>
    </xdr:to>
    <xdr:graphicFrame>
      <xdr:nvGraphicFramePr>
        <xdr:cNvPr id="32" name="Chart 31"/>
        <xdr:cNvGraphicFramePr/>
      </xdr:nvGraphicFramePr>
      <xdr:xfrm>
        <a:off x="5040360" y="27199440"/>
        <a:ext cx="49284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720</xdr:rowOff>
    </xdr:from>
    <xdr:to>
      <xdr:col>5</xdr:col>
      <xdr:colOff>483480</xdr:colOff>
      <xdr:row>141</xdr:row>
      <xdr:rowOff>28440</xdr:rowOff>
    </xdr:to>
    <xdr:graphicFrame>
      <xdr:nvGraphicFramePr>
        <xdr:cNvPr id="33" name="Chart 32"/>
        <xdr:cNvGraphicFramePr/>
      </xdr:nvGraphicFramePr>
      <xdr:xfrm>
        <a:off x="402120" y="22401000"/>
        <a:ext cx="45385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83200</xdr:colOff>
      <xdr:row>129</xdr:row>
      <xdr:rowOff>19080</xdr:rowOff>
    </xdr:from>
    <xdr:to>
      <xdr:col>14</xdr:col>
      <xdr:colOff>231480</xdr:colOff>
      <xdr:row>141</xdr:row>
      <xdr:rowOff>18720</xdr:rowOff>
    </xdr:to>
    <xdr:graphicFrame>
      <xdr:nvGraphicFramePr>
        <xdr:cNvPr id="34" name="Chart 33"/>
        <xdr:cNvGraphicFramePr/>
      </xdr:nvGraphicFramePr>
      <xdr:xfrm>
        <a:off x="5040360" y="22410360"/>
        <a:ext cx="493848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5"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6"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1640</xdr:rowOff>
    </xdr:to>
    <xdr:graphicFrame>
      <xdr:nvGraphicFramePr>
        <xdr:cNvPr id="37" name="Chart 1"/>
        <xdr:cNvGraphicFramePr/>
      </xdr:nvGraphicFramePr>
      <xdr:xfrm>
        <a:off x="391680" y="818172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38" name="Chart 2"/>
        <xdr:cNvGraphicFramePr/>
      </xdr:nvGraphicFramePr>
      <xdr:xfrm>
        <a:off x="5531040" y="818172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440</xdr:colOff>
      <xdr:row>68</xdr:row>
      <xdr:rowOff>0</xdr:rowOff>
    </xdr:from>
    <xdr:to>
      <xdr:col>15</xdr:col>
      <xdr:colOff>443520</xdr:colOff>
      <xdr:row>89</xdr:row>
      <xdr:rowOff>9720</xdr:rowOff>
    </xdr:to>
    <xdr:graphicFrame>
      <xdr:nvGraphicFramePr>
        <xdr:cNvPr id="39" name="Chart 3"/>
        <xdr:cNvGraphicFramePr/>
      </xdr:nvGraphicFramePr>
      <xdr:xfrm>
        <a:off x="5531040" y="11734920"/>
        <a:ext cx="4285800" cy="3409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40</xdr:row>
      <xdr:rowOff>95400</xdr:rowOff>
    </xdr:from>
    <xdr:to>
      <xdr:col>14</xdr:col>
      <xdr:colOff>434160</xdr:colOff>
      <xdr:row>54</xdr:row>
      <xdr:rowOff>104760</xdr:rowOff>
    </xdr:to>
    <xdr:graphicFrame>
      <xdr:nvGraphicFramePr>
        <xdr:cNvPr id="40" name="Chart 1"/>
        <xdr:cNvGraphicFramePr/>
      </xdr:nvGraphicFramePr>
      <xdr:xfrm>
        <a:off x="311760" y="7449480"/>
        <a:ext cx="95781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70</xdr:row>
      <xdr:rowOff>0</xdr:rowOff>
    </xdr:from>
    <xdr:to>
      <xdr:col>14</xdr:col>
      <xdr:colOff>434160</xdr:colOff>
      <xdr:row>84</xdr:row>
      <xdr:rowOff>114480</xdr:rowOff>
    </xdr:to>
    <xdr:graphicFrame>
      <xdr:nvGraphicFramePr>
        <xdr:cNvPr id="41" name="Chart 2"/>
        <xdr:cNvGraphicFramePr/>
      </xdr:nvGraphicFramePr>
      <xdr:xfrm>
        <a:off x="301320" y="12211560"/>
        <a:ext cx="958860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1760</xdr:colOff>
      <xdr:row>55</xdr:row>
      <xdr:rowOff>28800</xdr:rowOff>
    </xdr:from>
    <xdr:to>
      <xdr:col>14</xdr:col>
      <xdr:colOff>434160</xdr:colOff>
      <xdr:row>69</xdr:row>
      <xdr:rowOff>95400</xdr:rowOff>
    </xdr:to>
    <xdr:graphicFrame>
      <xdr:nvGraphicFramePr>
        <xdr:cNvPr id="42" name="Chart 3"/>
        <xdr:cNvGraphicFramePr/>
      </xdr:nvGraphicFramePr>
      <xdr:xfrm>
        <a:off x="311760" y="9811440"/>
        <a:ext cx="9578160" cy="233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3" name="Chart 1"/>
        <xdr:cNvGraphicFramePr/>
      </xdr:nvGraphicFramePr>
      <xdr:xfrm>
        <a:off x="39960" y="79722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62080</xdr:colOff>
      <xdr:row>47</xdr:row>
      <xdr:rowOff>57240</xdr:rowOff>
    </xdr:from>
    <xdr:to>
      <xdr:col>16</xdr:col>
      <xdr:colOff>352800</xdr:colOff>
      <xdr:row>63</xdr:row>
      <xdr:rowOff>38160</xdr:rowOff>
    </xdr:to>
    <xdr:graphicFrame>
      <xdr:nvGraphicFramePr>
        <xdr:cNvPr id="44" name="Chart 2"/>
        <xdr:cNvGraphicFramePr/>
      </xdr:nvGraphicFramePr>
      <xdr:xfrm>
        <a:off x="5199840" y="7981920"/>
        <a:ext cx="56329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5" name="Chart 3"/>
        <xdr:cNvGraphicFramePr/>
      </xdr:nvGraphicFramePr>
      <xdr:xfrm>
        <a:off x="5189400" y="107060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66240</xdr:rowOff>
    </xdr:from>
    <xdr:to>
      <xdr:col>13</xdr:col>
      <xdr:colOff>614880</xdr:colOff>
      <xdr:row>55</xdr:row>
      <xdr:rowOff>18720</xdr:rowOff>
    </xdr:to>
    <xdr:graphicFrame>
      <xdr:nvGraphicFramePr>
        <xdr:cNvPr id="46" name="Chart 1"/>
        <xdr:cNvGraphicFramePr/>
      </xdr:nvGraphicFramePr>
      <xdr:xfrm>
        <a:off x="5169600" y="7276680"/>
        <a:ext cx="4074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7" name="Chart 2"/>
        <xdr:cNvGraphicFramePr/>
      </xdr:nvGraphicFramePr>
      <xdr:xfrm>
        <a:off x="5169600" y="1084860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960</xdr:rowOff>
    </xdr:from>
    <xdr:to>
      <xdr:col>8</xdr:col>
      <xdr:colOff>21600</xdr:colOff>
      <xdr:row>70</xdr:row>
      <xdr:rowOff>152640</xdr:rowOff>
    </xdr:to>
    <xdr:graphicFrame>
      <xdr:nvGraphicFramePr>
        <xdr:cNvPr id="48" name="Chart 3"/>
        <xdr:cNvGraphicFramePr/>
      </xdr:nvGraphicFramePr>
      <xdr:xfrm>
        <a:off x="60480" y="7286400"/>
        <a:ext cx="4808880" cy="59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8720</xdr:rowOff>
    </xdr:from>
    <xdr:to>
      <xdr:col>9</xdr:col>
      <xdr:colOff>292320</xdr:colOff>
      <xdr:row>84</xdr:row>
      <xdr:rowOff>152280</xdr:rowOff>
    </xdr:to>
    <xdr:graphicFrame>
      <xdr:nvGraphicFramePr>
        <xdr:cNvPr id="49" name="Chart 1"/>
        <xdr:cNvGraphicFramePr/>
      </xdr:nvGraphicFramePr>
      <xdr:xfrm>
        <a:off x="281520" y="742356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62240</xdr:colOff>
      <xdr:row>48</xdr:row>
      <xdr:rowOff>18720</xdr:rowOff>
    </xdr:from>
    <xdr:to>
      <xdr:col>14</xdr:col>
      <xdr:colOff>383400</xdr:colOff>
      <xdr:row>59</xdr:row>
      <xdr:rowOff>95760</xdr:rowOff>
    </xdr:to>
    <xdr:graphicFrame>
      <xdr:nvGraphicFramePr>
        <xdr:cNvPr id="50" name="Chart 2"/>
        <xdr:cNvGraphicFramePr/>
      </xdr:nvGraphicFramePr>
      <xdr:xfrm>
        <a:off x="4906080" y="7423560"/>
        <a:ext cx="4136040" cy="18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52520</xdr:colOff>
      <xdr:row>60</xdr:row>
      <xdr:rowOff>28800</xdr:rowOff>
    </xdr:from>
    <xdr:to>
      <xdr:col>14</xdr:col>
      <xdr:colOff>383400</xdr:colOff>
      <xdr:row>71</xdr:row>
      <xdr:rowOff>152640</xdr:rowOff>
    </xdr:to>
    <xdr:graphicFrame>
      <xdr:nvGraphicFramePr>
        <xdr:cNvPr id="51" name="Chart 3"/>
        <xdr:cNvGraphicFramePr/>
      </xdr:nvGraphicFramePr>
      <xdr:xfrm>
        <a:off x="4896360" y="9443160"/>
        <a:ext cx="414576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2" name="Chart 4"/>
        <xdr:cNvGraphicFramePr/>
      </xdr:nvGraphicFramePr>
      <xdr:xfrm>
        <a:off x="4896360" y="1155780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4</xdr:row>
      <xdr:rowOff>95760</xdr:rowOff>
    </xdr:from>
    <xdr:to>
      <xdr:col>18</xdr:col>
      <xdr:colOff>61200</xdr:colOff>
      <xdr:row>82</xdr:row>
      <xdr:rowOff>95400</xdr:rowOff>
    </xdr:to>
    <xdr:graphicFrame>
      <xdr:nvGraphicFramePr>
        <xdr:cNvPr id="53" name="Chart 1"/>
        <xdr:cNvGraphicFramePr/>
      </xdr:nvGraphicFramePr>
      <xdr:xfrm>
        <a:off x="321480" y="1048680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3</xdr:row>
      <xdr:rowOff>75960</xdr:rowOff>
    </xdr:from>
    <xdr:to>
      <xdr:col>18</xdr:col>
      <xdr:colOff>30600</xdr:colOff>
      <xdr:row>102</xdr:row>
      <xdr:rowOff>9360</xdr:rowOff>
    </xdr:to>
    <xdr:graphicFrame>
      <xdr:nvGraphicFramePr>
        <xdr:cNvPr id="54" name="Chart 2"/>
        <xdr:cNvGraphicFramePr/>
      </xdr:nvGraphicFramePr>
      <xdr:xfrm>
        <a:off x="311760" y="14618160"/>
        <a:ext cx="14504760" cy="380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960</xdr:colOff>
      <xdr:row>70</xdr:row>
      <xdr:rowOff>152280</xdr:rowOff>
    </xdr:from>
    <xdr:to>
      <xdr:col>22</xdr:col>
      <xdr:colOff>50760</xdr:colOff>
      <xdr:row>81</xdr:row>
      <xdr:rowOff>114480</xdr:rowOff>
    </xdr:to>
    <xdr:graphicFrame>
      <xdr:nvGraphicFramePr>
        <xdr:cNvPr id="2" name="Chart 50"/>
        <xdr:cNvGraphicFramePr/>
      </xdr:nvGraphicFramePr>
      <xdr:xfrm>
        <a:off x="5488560" y="12098520"/>
        <a:ext cx="4705560" cy="17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57440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520</xdr:colOff>
      <xdr:row>57</xdr:row>
      <xdr:rowOff>28440</xdr:rowOff>
    </xdr:from>
    <xdr:to>
      <xdr:col>22</xdr:col>
      <xdr:colOff>40680</xdr:colOff>
      <xdr:row>69</xdr:row>
      <xdr:rowOff>162000</xdr:rowOff>
    </xdr:to>
    <xdr:graphicFrame>
      <xdr:nvGraphicFramePr>
        <xdr:cNvPr id="4" name="Chart 52"/>
        <xdr:cNvGraphicFramePr/>
      </xdr:nvGraphicFramePr>
      <xdr:xfrm>
        <a:off x="281520" y="9869760"/>
        <a:ext cx="990252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520</xdr:colOff>
      <xdr:row>70</xdr:row>
      <xdr:rowOff>142920</xdr:rowOff>
    </xdr:from>
    <xdr:to>
      <xdr:col>10</xdr:col>
      <xdr:colOff>171360</xdr:colOff>
      <xdr:row>81</xdr:row>
      <xdr:rowOff>104760</xdr:rowOff>
    </xdr:to>
    <xdr:graphicFrame>
      <xdr:nvGraphicFramePr>
        <xdr:cNvPr id="5" name="Chart 49"/>
        <xdr:cNvGraphicFramePr/>
      </xdr:nvGraphicFramePr>
      <xdr:xfrm>
        <a:off x="281520" y="12089160"/>
        <a:ext cx="471528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28440</xdr:rowOff>
    </xdr:from>
    <xdr:to>
      <xdr:col>17</xdr:col>
      <xdr:colOff>593640</xdr:colOff>
      <xdr:row>52</xdr:row>
      <xdr:rowOff>161640</xdr:rowOff>
    </xdr:to>
    <xdr:graphicFrame>
      <xdr:nvGraphicFramePr>
        <xdr:cNvPr id="6" name="Chart 9"/>
        <xdr:cNvGraphicFramePr/>
      </xdr:nvGraphicFramePr>
      <xdr:xfrm>
        <a:off x="361080" y="7643880"/>
        <a:ext cx="858852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4</xdr:row>
      <xdr:rowOff>38160</xdr:rowOff>
    </xdr:from>
    <xdr:to>
      <xdr:col>17</xdr:col>
      <xdr:colOff>573840</xdr:colOff>
      <xdr:row>72</xdr:row>
      <xdr:rowOff>152640</xdr:rowOff>
    </xdr:to>
    <xdr:graphicFrame>
      <xdr:nvGraphicFramePr>
        <xdr:cNvPr id="7" name="Chart 10"/>
        <xdr:cNvGraphicFramePr/>
      </xdr:nvGraphicFramePr>
      <xdr:xfrm>
        <a:off x="371160" y="10892160"/>
        <a:ext cx="85586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3</xdr:row>
      <xdr:rowOff>142920</xdr:rowOff>
    </xdr:to>
    <xdr:graphicFrame>
      <xdr:nvGraphicFramePr>
        <xdr:cNvPr id="8" name="Chart 34"/>
        <xdr:cNvGraphicFramePr/>
      </xdr:nvGraphicFramePr>
      <xdr:xfrm>
        <a:off x="471240" y="7656120"/>
        <a:ext cx="4173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62000</xdr:rowOff>
    </xdr:to>
    <xdr:graphicFrame>
      <xdr:nvGraphicFramePr>
        <xdr:cNvPr id="9" name="Chart 35"/>
        <xdr:cNvGraphicFramePr/>
      </xdr:nvGraphicFramePr>
      <xdr:xfrm>
        <a:off x="5117040" y="7656120"/>
        <a:ext cx="359964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472680</xdr:colOff>
      <xdr:row>65</xdr:row>
      <xdr:rowOff>18720</xdr:rowOff>
    </xdr:from>
    <xdr:to>
      <xdr:col>20</xdr:col>
      <xdr:colOff>720</xdr:colOff>
      <xdr:row>83</xdr:row>
      <xdr:rowOff>152280</xdr:rowOff>
    </xdr:to>
    <xdr:graphicFrame>
      <xdr:nvGraphicFramePr>
        <xdr:cNvPr id="10" name="Chart 36"/>
        <xdr:cNvGraphicFramePr/>
      </xdr:nvGraphicFramePr>
      <xdr:xfrm>
        <a:off x="5117040" y="10904040"/>
        <a:ext cx="359964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77972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1320</xdr:colOff>
      <xdr:row>127</xdr:row>
      <xdr:rowOff>0</xdr:rowOff>
    </xdr:from>
    <xdr:to>
      <xdr:col>14</xdr:col>
      <xdr:colOff>503280</xdr:colOff>
      <xdr:row>146</xdr:row>
      <xdr:rowOff>9720</xdr:rowOff>
    </xdr:to>
    <xdr:graphicFrame>
      <xdr:nvGraphicFramePr>
        <xdr:cNvPr id="13" name="Chart 102"/>
        <xdr:cNvGraphicFramePr/>
      </xdr:nvGraphicFramePr>
      <xdr:xfrm>
        <a:off x="484992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1320</xdr:colOff>
      <xdr:row>146</xdr:row>
      <xdr:rowOff>95400</xdr:rowOff>
    </xdr:from>
    <xdr:to>
      <xdr:col>14</xdr:col>
      <xdr:colOff>503280</xdr:colOff>
      <xdr:row>165</xdr:row>
      <xdr:rowOff>47520</xdr:rowOff>
    </xdr:to>
    <xdr:graphicFrame>
      <xdr:nvGraphicFramePr>
        <xdr:cNvPr id="14" name="Chart 103"/>
        <xdr:cNvGraphicFramePr/>
      </xdr:nvGraphicFramePr>
      <xdr:xfrm>
        <a:off x="484992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9080</xdr:rowOff>
    </xdr:from>
    <xdr:to>
      <xdr:col>9</xdr:col>
      <xdr:colOff>211680</xdr:colOff>
      <xdr:row>86</xdr:row>
      <xdr:rowOff>142920</xdr:rowOff>
    </xdr:to>
    <xdr:graphicFrame>
      <xdr:nvGraphicFramePr>
        <xdr:cNvPr id="15" name="Chart 7"/>
        <xdr:cNvGraphicFramePr/>
      </xdr:nvGraphicFramePr>
      <xdr:xfrm>
        <a:off x="261360" y="7877880"/>
        <a:ext cx="429300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9080</xdr:rowOff>
    </xdr:from>
    <xdr:to>
      <xdr:col>16</xdr:col>
      <xdr:colOff>392760</xdr:colOff>
      <xdr:row>66</xdr:row>
      <xdr:rowOff>19080</xdr:rowOff>
    </xdr:to>
    <xdr:graphicFrame>
      <xdr:nvGraphicFramePr>
        <xdr:cNvPr id="16" name="Chart 10"/>
        <xdr:cNvGraphicFramePr/>
      </xdr:nvGraphicFramePr>
      <xdr:xfrm>
        <a:off x="5126400" y="7877880"/>
        <a:ext cx="4346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21120</xdr:colOff>
      <xdr:row>68</xdr:row>
      <xdr:rowOff>9360</xdr:rowOff>
    </xdr:from>
    <xdr:to>
      <xdr:col>16</xdr:col>
      <xdr:colOff>402840</xdr:colOff>
      <xdr:row>86</xdr:row>
      <xdr:rowOff>152640</xdr:rowOff>
    </xdr:to>
    <xdr:graphicFrame>
      <xdr:nvGraphicFramePr>
        <xdr:cNvPr id="17" name="Chart 11"/>
        <xdr:cNvGraphicFramePr/>
      </xdr:nvGraphicFramePr>
      <xdr:xfrm>
        <a:off x="5136480" y="11268720"/>
        <a:ext cx="4346280" cy="325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133200</xdr:rowOff>
    </xdr:from>
    <xdr:to>
      <xdr:col>15</xdr:col>
      <xdr:colOff>463320</xdr:colOff>
      <xdr:row>79</xdr:row>
      <xdr:rowOff>86040</xdr:rowOff>
    </xdr:to>
    <xdr:graphicFrame>
      <xdr:nvGraphicFramePr>
        <xdr:cNvPr id="18" name="Chart 1"/>
        <xdr:cNvGraphicFramePr/>
      </xdr:nvGraphicFramePr>
      <xdr:xfrm>
        <a:off x="0" y="10315440"/>
        <a:ext cx="9555840" cy="31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5</xdr:row>
      <xdr:rowOff>57600</xdr:rowOff>
    </xdr:from>
    <xdr:to>
      <xdr:col>15</xdr:col>
      <xdr:colOff>453600</xdr:colOff>
      <xdr:row>62</xdr:row>
      <xdr:rowOff>47880</xdr:rowOff>
    </xdr:to>
    <xdr:graphicFrame>
      <xdr:nvGraphicFramePr>
        <xdr:cNvPr id="19" name="Chart 2"/>
        <xdr:cNvGraphicFramePr/>
      </xdr:nvGraphicFramePr>
      <xdr:xfrm>
        <a:off x="10080" y="7033680"/>
        <a:ext cx="9536040" cy="319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0</xdr:col>
      <xdr:colOff>211680</xdr:colOff>
      <xdr:row>83</xdr:row>
      <xdr:rowOff>104760</xdr:rowOff>
    </xdr:to>
    <xdr:graphicFrame>
      <xdr:nvGraphicFramePr>
        <xdr:cNvPr id="20" name="Chart 1"/>
        <xdr:cNvGraphicFramePr/>
      </xdr:nvGraphicFramePr>
      <xdr:xfrm>
        <a:off x="10080" y="12432600"/>
        <a:ext cx="50065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70</xdr:row>
      <xdr:rowOff>133200</xdr:rowOff>
    </xdr:from>
    <xdr:to>
      <xdr:col>21</xdr:col>
      <xdr:colOff>151200</xdr:colOff>
      <xdr:row>83</xdr:row>
      <xdr:rowOff>114120</xdr:rowOff>
    </xdr:to>
    <xdr:graphicFrame>
      <xdr:nvGraphicFramePr>
        <xdr:cNvPr id="21" name="Chart 2"/>
        <xdr:cNvGraphicFramePr/>
      </xdr:nvGraphicFramePr>
      <xdr:xfrm>
        <a:off x="5318280" y="12422880"/>
        <a:ext cx="501624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1</xdr:col>
      <xdr:colOff>161280</xdr:colOff>
      <xdr:row>56</xdr:row>
      <xdr:rowOff>66600</xdr:rowOff>
    </xdr:to>
    <xdr:graphicFrame>
      <xdr:nvGraphicFramePr>
        <xdr:cNvPr id="22" name="Chart 3"/>
        <xdr:cNvGraphicFramePr/>
      </xdr:nvGraphicFramePr>
      <xdr:xfrm>
        <a:off x="10080" y="7677720"/>
        <a:ext cx="1033452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1</xdr:col>
      <xdr:colOff>151200</xdr:colOff>
      <xdr:row>70</xdr:row>
      <xdr:rowOff>19080</xdr:rowOff>
    </xdr:to>
    <xdr:graphicFrame>
      <xdr:nvGraphicFramePr>
        <xdr:cNvPr id="23" name="Chart 4"/>
        <xdr:cNvGraphicFramePr/>
      </xdr:nvGraphicFramePr>
      <xdr:xfrm>
        <a:off x="10080" y="10006200"/>
        <a:ext cx="103244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4" name="Chart 1025"/>
        <xdr:cNvGraphicFramePr/>
      </xdr:nvGraphicFramePr>
      <xdr:xfrm>
        <a:off x="291600" y="1078776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5" name="Chart 1026"/>
        <xdr:cNvGraphicFramePr/>
      </xdr:nvGraphicFramePr>
      <xdr:xfrm>
        <a:off x="291600" y="747324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row r="19" customFormat="false" ht="15" hidden="false" customHeight="false" outlineLevel="0" collapsed="false">
      <c r="A19" s="1" t="n">
        <f aca="false">54/3</f>
        <v>18</v>
      </c>
    </row>
    <row r="20" customFormat="false" ht="15" hidden="false" customHeight="false" outlineLevel="0" collapsed="false">
      <c r="A20" s="1" t="n">
        <f aca="false">A19*4</f>
        <v>72</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tr">
        <f aca="false">'01'!A1</f>
        <v>Boletim Estatístico da Previdência Social - Vol. 13 Nº 08</v>
      </c>
      <c r="F1" s="145"/>
      <c r="H1" s="10"/>
      <c r="Q1" s="146" t="str">
        <f aca="false">'01'!L1</f>
        <v>Agosto/2008</v>
      </c>
    </row>
    <row r="2" customFormat="false" ht="9" hidden="false" customHeight="true" outlineLevel="0" collapsed="false">
      <c r="D2" s="147"/>
      <c r="E2" s="165"/>
      <c r="F2" s="165"/>
      <c r="G2" s="261"/>
      <c r="H2" s="261"/>
      <c r="I2" s="136"/>
    </row>
    <row r="3" customFormat="false" ht="18" hidden="false" customHeight="true" outlineLevel="0" collapsed="false">
      <c r="A3" s="21" t="s">
        <v>396</v>
      </c>
      <c r="B3" s="374"/>
      <c r="C3" s="585" t="s">
        <v>397</v>
      </c>
      <c r="D3" s="585"/>
      <c r="E3" s="585"/>
      <c r="F3" s="585"/>
      <c r="G3" s="585"/>
      <c r="H3" s="585"/>
      <c r="I3" s="585"/>
      <c r="K3" s="586"/>
    </row>
    <row r="4" customFormat="false" ht="9" hidden="false" customHeight="true" outlineLevel="0" collapsed="false">
      <c r="D4" s="154"/>
      <c r="F4" s="136"/>
      <c r="G4" s="136"/>
    </row>
    <row r="5" customFormat="false" ht="18" hidden="false" customHeight="true" outlineLevel="0" collapsed="false">
      <c r="A5" s="161" t="s">
        <v>223</v>
      </c>
      <c r="B5" s="161"/>
      <c r="C5" s="161"/>
      <c r="D5" s="158"/>
      <c r="E5" s="159" t="s">
        <v>93</v>
      </c>
      <c r="F5" s="159"/>
      <c r="G5" s="159"/>
      <c r="H5" s="159"/>
      <c r="I5" s="159"/>
      <c r="J5" s="158"/>
      <c r="K5" s="157" t="s">
        <v>130</v>
      </c>
      <c r="L5" s="158"/>
      <c r="M5" s="159" t="s">
        <v>93</v>
      </c>
      <c r="N5" s="159"/>
      <c r="O5" s="159"/>
      <c r="P5" s="159"/>
      <c r="Q5" s="159"/>
    </row>
    <row r="6" customFormat="false" ht="29.25" hidden="false" customHeight="true" outlineLevel="0" collapsed="false">
      <c r="A6" s="161"/>
      <c r="B6" s="161"/>
      <c r="C6" s="161"/>
      <c r="D6" s="158"/>
      <c r="E6" s="162" t="s">
        <v>35</v>
      </c>
      <c r="F6" s="163" t="s">
        <v>131</v>
      </c>
      <c r="G6" s="163" t="s">
        <v>265</v>
      </c>
      <c r="H6" s="164" t="s">
        <v>61</v>
      </c>
      <c r="I6" s="164"/>
      <c r="J6" s="376"/>
      <c r="K6" s="157"/>
      <c r="L6" s="158"/>
      <c r="M6" s="162" t="s">
        <v>35</v>
      </c>
      <c r="N6" s="163" t="s">
        <v>131</v>
      </c>
      <c r="O6" s="163" t="s">
        <v>265</v>
      </c>
      <c r="P6" s="164" t="s">
        <v>61</v>
      </c>
      <c r="Q6" s="164"/>
    </row>
    <row r="7" customFormat="false" ht="29.25" hidden="false" customHeight="true" outlineLevel="0" collapsed="false">
      <c r="A7" s="161"/>
      <c r="B7" s="161"/>
      <c r="C7" s="161"/>
      <c r="D7" s="158"/>
      <c r="E7" s="162"/>
      <c r="F7" s="163"/>
      <c r="G7" s="163"/>
      <c r="H7" s="163" t="s">
        <v>21</v>
      </c>
      <c r="I7" s="167" t="s">
        <v>23</v>
      </c>
      <c r="J7" s="376"/>
      <c r="K7" s="157"/>
      <c r="L7" s="158"/>
      <c r="M7" s="162"/>
      <c r="N7" s="163"/>
      <c r="O7" s="163"/>
      <c r="P7" s="163" t="s">
        <v>21</v>
      </c>
      <c r="Q7" s="167" t="s">
        <v>23</v>
      </c>
    </row>
    <row r="8" customFormat="false" ht="6" hidden="false" customHeight="true" outlineLevel="0" collapsed="false">
      <c r="A8" s="168"/>
      <c r="C8" s="160"/>
      <c r="D8" s="168"/>
      <c r="E8" s="266"/>
      <c r="F8" s="266"/>
      <c r="G8" s="266"/>
      <c r="H8" s="266"/>
      <c r="I8" s="266"/>
      <c r="K8" s="168"/>
      <c r="L8" s="168"/>
      <c r="M8" s="266"/>
      <c r="N8" s="587"/>
      <c r="O8" s="587"/>
      <c r="P8" s="587"/>
      <c r="Q8" s="587"/>
    </row>
    <row r="9" s="378" customFormat="true" ht="12.2" hidden="false" customHeight="true" outlineLevel="0" collapsed="false">
      <c r="A9" s="170" t="s">
        <v>230</v>
      </c>
      <c r="B9" s="171"/>
      <c r="C9" s="268"/>
      <c r="D9" s="269"/>
      <c r="E9" s="270" t="n">
        <v>379214024.63</v>
      </c>
      <c r="F9" s="271" t="n">
        <v>100</v>
      </c>
      <c r="G9" s="271" t="n">
        <v>-25.2056916908663</v>
      </c>
      <c r="H9" s="272" t="n">
        <v>297235747.62</v>
      </c>
      <c r="I9" s="273" t="n">
        <v>81978277.01</v>
      </c>
      <c r="K9" s="588" t="s">
        <v>17</v>
      </c>
      <c r="L9" s="269"/>
      <c r="M9" s="270" t="n">
        <v>379214024.63</v>
      </c>
      <c r="N9" s="271" t="n">
        <v>100</v>
      </c>
      <c r="O9" s="271" t="n">
        <v>-25.2056916908663</v>
      </c>
      <c r="P9" s="272" t="n">
        <v>297235747.62</v>
      </c>
      <c r="Q9" s="273" t="n">
        <v>81978277.01</v>
      </c>
    </row>
    <row r="10" customFormat="false" ht="12.2" hidden="false" customHeight="true" outlineLevel="0" collapsed="false">
      <c r="A10" s="59" t="s">
        <v>231</v>
      </c>
      <c r="B10" s="294"/>
      <c r="C10" s="295"/>
      <c r="D10" s="112"/>
      <c r="E10" s="297" t="n">
        <v>15566774.91</v>
      </c>
      <c r="F10" s="298" t="n">
        <v>4.1050103368905</v>
      </c>
      <c r="G10" s="298" t="n">
        <v>-30.3252336263005</v>
      </c>
      <c r="H10" s="299" t="n">
        <v>7038994.81</v>
      </c>
      <c r="I10" s="300" t="n">
        <v>8527780.1</v>
      </c>
      <c r="K10" s="589" t="s">
        <v>135</v>
      </c>
      <c r="L10" s="269"/>
      <c r="M10" s="276" t="n">
        <v>361721082.56</v>
      </c>
      <c r="N10" s="277" t="n">
        <v>95.3870529743545</v>
      </c>
      <c r="O10" s="277" t="n">
        <v>-24.5441988749978</v>
      </c>
      <c r="P10" s="278" t="n">
        <v>279743362.47</v>
      </c>
      <c r="Q10" s="279" t="n">
        <v>81977720.09</v>
      </c>
    </row>
    <row r="11" customFormat="false" ht="12.2" hidden="false" customHeight="true" outlineLevel="0" collapsed="false">
      <c r="A11" s="380" t="s">
        <v>232</v>
      </c>
      <c r="B11" s="284"/>
      <c r="C11" s="285"/>
      <c r="D11" s="112"/>
      <c r="E11" s="286" t="n">
        <v>2375049.3</v>
      </c>
      <c r="F11" s="287" t="n">
        <v>0.626308402574863</v>
      </c>
      <c r="G11" s="287" t="n">
        <v>-21.8689510347057</v>
      </c>
      <c r="H11" s="288" t="n">
        <v>820582.92</v>
      </c>
      <c r="I11" s="289" t="n">
        <v>1554466.38</v>
      </c>
      <c r="K11" s="590" t="s">
        <v>136</v>
      </c>
      <c r="L11" s="269"/>
      <c r="M11" s="276" t="n">
        <v>340113135.86</v>
      </c>
      <c r="N11" s="277" t="n">
        <v>89.6889655365065</v>
      </c>
      <c r="O11" s="277" t="n">
        <v>-25.5119644722231</v>
      </c>
      <c r="P11" s="278" t="n">
        <v>258708541.96</v>
      </c>
      <c r="Q11" s="279" t="n">
        <v>81404593.9</v>
      </c>
    </row>
    <row r="12" customFormat="false" ht="12.2" hidden="false" customHeight="true" outlineLevel="0" collapsed="false">
      <c r="A12" s="380" t="s">
        <v>233</v>
      </c>
      <c r="B12" s="284"/>
      <c r="C12" s="285"/>
      <c r="D12" s="112"/>
      <c r="E12" s="286" t="n">
        <v>1118332.31</v>
      </c>
      <c r="F12" s="287" t="n">
        <v>0.294907951015567</v>
      </c>
      <c r="G12" s="287" t="n">
        <v>-30.5191938831569</v>
      </c>
      <c r="H12" s="288" t="n">
        <v>257953.55</v>
      </c>
      <c r="I12" s="289" t="n">
        <v>860378.76</v>
      </c>
      <c r="K12" s="591" t="s">
        <v>137</v>
      </c>
      <c r="L12" s="112"/>
      <c r="M12" s="286" t="n">
        <v>161519542.38</v>
      </c>
      <c r="N12" s="287" t="n">
        <v>42.5932407266833</v>
      </c>
      <c r="O12" s="287" t="n">
        <v>-27.1261448918538</v>
      </c>
      <c r="P12" s="288" t="n">
        <v>132502028.96</v>
      </c>
      <c r="Q12" s="289" t="n">
        <v>29017513.42</v>
      </c>
    </row>
    <row r="13" customFormat="false" ht="12.2" hidden="false" customHeight="true" outlineLevel="0" collapsed="false">
      <c r="A13" s="380" t="s">
        <v>234</v>
      </c>
      <c r="B13" s="284"/>
      <c r="C13" s="285"/>
      <c r="D13" s="112"/>
      <c r="E13" s="286" t="n">
        <v>2930968.01</v>
      </c>
      <c r="F13" s="287" t="n">
        <v>0.772906016031383</v>
      </c>
      <c r="G13" s="287" t="n">
        <v>-32.2589800785007</v>
      </c>
      <c r="H13" s="288" t="n">
        <v>1939854.38</v>
      </c>
      <c r="I13" s="289" t="n">
        <v>991113.63</v>
      </c>
      <c r="K13" s="592" t="s">
        <v>138</v>
      </c>
      <c r="L13" s="112"/>
      <c r="M13" s="286" t="n">
        <v>57564084.54</v>
      </c>
      <c r="N13" s="287" t="n">
        <v>15.1798406180165</v>
      </c>
      <c r="O13" s="287" t="n">
        <v>-27.2214755889544</v>
      </c>
      <c r="P13" s="288" t="n">
        <v>29354431.96</v>
      </c>
      <c r="Q13" s="289" t="n">
        <v>28209652.58</v>
      </c>
    </row>
    <row r="14" customFormat="false" ht="12.2" hidden="false" customHeight="true" outlineLevel="0" collapsed="false">
      <c r="A14" s="380" t="s">
        <v>235</v>
      </c>
      <c r="B14" s="284"/>
      <c r="C14" s="285"/>
      <c r="D14" s="112"/>
      <c r="E14" s="286" t="n">
        <v>587849.9</v>
      </c>
      <c r="F14" s="287" t="n">
        <v>0.155017974499642</v>
      </c>
      <c r="G14" s="287" t="n">
        <v>-8.77102389066687</v>
      </c>
      <c r="H14" s="288" t="n">
        <v>250389.17</v>
      </c>
      <c r="I14" s="289" t="n">
        <v>337460.73</v>
      </c>
      <c r="K14" s="592" t="s">
        <v>139</v>
      </c>
      <c r="L14" s="112"/>
      <c r="M14" s="286" t="n">
        <v>8842640.49</v>
      </c>
      <c r="N14" s="287" t="n">
        <v>2.33183371807722</v>
      </c>
      <c r="O14" s="287" t="n">
        <v>-23.0571301464411</v>
      </c>
      <c r="P14" s="288" t="n">
        <v>8335981.74</v>
      </c>
      <c r="Q14" s="289" t="n">
        <v>506658.75</v>
      </c>
    </row>
    <row r="15" customFormat="false" ht="12.2" hidden="false" customHeight="true" outlineLevel="0" collapsed="false">
      <c r="A15" s="380" t="s">
        <v>236</v>
      </c>
      <c r="B15" s="284"/>
      <c r="C15" s="285"/>
      <c r="D15" s="112"/>
      <c r="E15" s="286" t="n">
        <v>7207600.45</v>
      </c>
      <c r="F15" s="287" t="n">
        <v>1.90066821949227</v>
      </c>
      <c r="G15" s="287" t="n">
        <v>-29.8301435807323</v>
      </c>
      <c r="H15" s="288" t="n">
        <v>3122761.17</v>
      </c>
      <c r="I15" s="289" t="n">
        <v>4084839.28</v>
      </c>
      <c r="K15" s="592" t="s">
        <v>140</v>
      </c>
      <c r="L15" s="112"/>
      <c r="M15" s="286" t="n">
        <v>95112817.35</v>
      </c>
      <c r="N15" s="287" t="n">
        <v>25.0815663905895</v>
      </c>
      <c r="O15" s="287" t="n">
        <v>-27.4254298802999</v>
      </c>
      <c r="P15" s="288" t="n">
        <v>94811615.26</v>
      </c>
      <c r="Q15" s="289" t="n">
        <v>301202.09</v>
      </c>
    </row>
    <row r="16" customFormat="false" ht="12.2" hidden="false" customHeight="true" outlineLevel="0" collapsed="false">
      <c r="A16" s="380" t="s">
        <v>237</v>
      </c>
      <c r="B16" s="284"/>
      <c r="C16" s="285"/>
      <c r="D16" s="112"/>
      <c r="E16" s="286" t="n">
        <v>385116.78</v>
      </c>
      <c r="F16" s="287" t="n">
        <v>0.10155657623047</v>
      </c>
      <c r="G16" s="287" t="n">
        <v>-44.0964926526744</v>
      </c>
      <c r="H16" s="288" t="n">
        <v>187581.35</v>
      </c>
      <c r="I16" s="289" t="n">
        <v>197535.43</v>
      </c>
      <c r="K16" s="591" t="s">
        <v>141</v>
      </c>
      <c r="L16" s="112"/>
      <c r="M16" s="286" t="n">
        <v>43550182.39</v>
      </c>
      <c r="N16" s="287" t="n">
        <v>11.4843279945914</v>
      </c>
      <c r="O16" s="287" t="n">
        <v>-34.0858821188919</v>
      </c>
      <c r="P16" s="288" t="n">
        <v>30919588.29</v>
      </c>
      <c r="Q16" s="289" t="n">
        <v>12630594.1</v>
      </c>
    </row>
    <row r="17" customFormat="false" ht="12.2" hidden="false" customHeight="true" outlineLevel="0" collapsed="false">
      <c r="A17" s="380" t="s">
        <v>238</v>
      </c>
      <c r="B17" s="284"/>
      <c r="C17" s="285"/>
      <c r="D17" s="112"/>
      <c r="E17" s="286" t="n">
        <v>961858.16</v>
      </c>
      <c r="F17" s="287" t="n">
        <v>0.253645197046308</v>
      </c>
      <c r="G17" s="287" t="n">
        <v>-45.3811058150228</v>
      </c>
      <c r="H17" s="288" t="n">
        <v>459872.27</v>
      </c>
      <c r="I17" s="289" t="n">
        <v>501985.89</v>
      </c>
      <c r="K17" s="591" t="s">
        <v>142</v>
      </c>
      <c r="L17" s="112"/>
      <c r="M17" s="286" t="n">
        <v>93827691.83</v>
      </c>
      <c r="N17" s="287" t="n">
        <v>24.7426745151496</v>
      </c>
      <c r="O17" s="287" t="n">
        <v>-15.5698545011229</v>
      </c>
      <c r="P17" s="288" t="n">
        <v>85675575.24</v>
      </c>
      <c r="Q17" s="289" t="n">
        <v>8152116.59</v>
      </c>
    </row>
    <row r="18" customFormat="false" ht="12.2" hidden="false" customHeight="true" outlineLevel="0" collapsed="false">
      <c r="A18" s="59" t="s">
        <v>239</v>
      </c>
      <c r="B18" s="294"/>
      <c r="C18" s="295"/>
      <c r="D18" s="296"/>
      <c r="E18" s="297" t="n">
        <v>82820962.58</v>
      </c>
      <c r="F18" s="298" t="n">
        <v>21.8401633907946</v>
      </c>
      <c r="G18" s="298" t="n">
        <v>-29.0309118103093</v>
      </c>
      <c r="H18" s="299" t="n">
        <v>34301444.23</v>
      </c>
      <c r="I18" s="300" t="n">
        <v>48519518.35</v>
      </c>
      <c r="K18" s="592" t="s">
        <v>143</v>
      </c>
      <c r="L18" s="112"/>
      <c r="M18" s="286" t="n">
        <v>91429776.26</v>
      </c>
      <c r="N18" s="287" t="n">
        <v>24.110336201096</v>
      </c>
      <c r="O18" s="287" t="n">
        <v>-15.0519625814982</v>
      </c>
      <c r="P18" s="288" t="n">
        <v>83491821.67</v>
      </c>
      <c r="Q18" s="289" t="n">
        <v>7937954.59</v>
      </c>
    </row>
    <row r="19" customFormat="false" ht="12.2" hidden="false" customHeight="true" outlineLevel="0" collapsed="false">
      <c r="A19" s="380" t="s">
        <v>240</v>
      </c>
      <c r="B19" s="284"/>
      <c r="C19" s="285"/>
      <c r="D19" s="112"/>
      <c r="E19" s="286" t="n">
        <v>11641677.81</v>
      </c>
      <c r="F19" s="287" t="n">
        <v>3.06994917220132</v>
      </c>
      <c r="G19" s="287" t="n">
        <v>-35.2273225004355</v>
      </c>
      <c r="H19" s="288" t="n">
        <v>2034832.29</v>
      </c>
      <c r="I19" s="289" t="n">
        <v>9606845.52</v>
      </c>
      <c r="K19" s="592" t="s">
        <v>144</v>
      </c>
      <c r="L19" s="112"/>
      <c r="M19" s="286" t="n">
        <v>463643.46</v>
      </c>
      <c r="N19" s="287" t="n">
        <v>0.122264323017161</v>
      </c>
      <c r="O19" s="287" t="n">
        <v>-33.7967885285101</v>
      </c>
      <c r="P19" s="288" t="n">
        <v>423224.46</v>
      </c>
      <c r="Q19" s="289" t="n">
        <v>40419</v>
      </c>
    </row>
    <row r="20" s="243" customFormat="true" ht="12.2" hidden="false" customHeight="true" outlineLevel="0" collapsed="false">
      <c r="A20" s="380" t="s">
        <v>241</v>
      </c>
      <c r="B20" s="284"/>
      <c r="C20" s="285"/>
      <c r="D20" s="112"/>
      <c r="E20" s="286" t="n">
        <v>4852448.16</v>
      </c>
      <c r="F20" s="287" t="n">
        <v>1.27960672465491</v>
      </c>
      <c r="G20" s="287" t="n">
        <v>-33.542294660743</v>
      </c>
      <c r="H20" s="288" t="n">
        <v>1206606.34</v>
      </c>
      <c r="I20" s="289" t="n">
        <v>3645841.82</v>
      </c>
      <c r="K20" s="592" t="s">
        <v>145</v>
      </c>
      <c r="L20" s="112"/>
      <c r="M20" s="286" t="n">
        <v>1934272.11</v>
      </c>
      <c r="N20" s="287" t="n">
        <v>0.510073991036401</v>
      </c>
      <c r="O20" s="287" t="n">
        <v>-30.9184725257254</v>
      </c>
      <c r="P20" s="288" t="n">
        <v>1760529.11</v>
      </c>
      <c r="Q20" s="289" t="n">
        <v>173743</v>
      </c>
    </row>
    <row r="21" customFormat="false" ht="12.2" hidden="false" customHeight="true" outlineLevel="0" collapsed="false">
      <c r="A21" s="380" t="s">
        <v>242</v>
      </c>
      <c r="B21" s="284"/>
      <c r="C21" s="285"/>
      <c r="D21" s="112"/>
      <c r="E21" s="286" t="n">
        <v>10946289.48</v>
      </c>
      <c r="F21" s="287" t="n">
        <v>2.88657295591331</v>
      </c>
      <c r="G21" s="287" t="n">
        <v>-28.6299745686754</v>
      </c>
      <c r="H21" s="288" t="n">
        <v>4395255.87</v>
      </c>
      <c r="I21" s="289" t="n">
        <v>6551033.61</v>
      </c>
      <c r="K21" s="591" t="s">
        <v>146</v>
      </c>
      <c r="L21" s="112"/>
      <c r="M21" s="286" t="n">
        <v>41215681.36</v>
      </c>
      <c r="N21" s="287" t="n">
        <v>10.8687123057261</v>
      </c>
      <c r="O21" s="287" t="n">
        <v>-28.6391611648055</v>
      </c>
      <c r="P21" s="288" t="n">
        <v>9611311.57</v>
      </c>
      <c r="Q21" s="289" t="n">
        <v>31604369.79</v>
      </c>
    </row>
    <row r="22" customFormat="false" ht="12.2" hidden="false" customHeight="true" outlineLevel="0" collapsed="false">
      <c r="A22" s="380" t="s">
        <v>243</v>
      </c>
      <c r="B22" s="284"/>
      <c r="C22" s="285"/>
      <c r="D22" s="112"/>
      <c r="E22" s="286" t="n">
        <v>4435215.89</v>
      </c>
      <c r="F22" s="287" t="n">
        <v>1.16958118685812</v>
      </c>
      <c r="G22" s="287" t="n">
        <v>-33.4975045332364</v>
      </c>
      <c r="H22" s="288" t="n">
        <v>1910795.79</v>
      </c>
      <c r="I22" s="289" t="n">
        <v>2524420.1</v>
      </c>
      <c r="K22" s="591" t="s">
        <v>398</v>
      </c>
      <c r="L22" s="112"/>
      <c r="M22" s="286" t="n">
        <v>37.9</v>
      </c>
      <c r="N22" s="287" t="n">
        <v>9.99435609929752E-006</v>
      </c>
      <c r="O22" s="287" t="n">
        <v>0</v>
      </c>
      <c r="P22" s="288" t="n">
        <v>37.9</v>
      </c>
      <c r="Q22" s="289" t="n">
        <v>0</v>
      </c>
    </row>
    <row r="23" customFormat="false" ht="12.2" hidden="false" customHeight="true" outlineLevel="0" collapsed="false">
      <c r="A23" s="380" t="s">
        <v>244</v>
      </c>
      <c r="B23" s="284"/>
      <c r="C23" s="285"/>
      <c r="D23" s="112"/>
      <c r="E23" s="286" t="n">
        <v>4672541.56</v>
      </c>
      <c r="F23" s="287" t="n">
        <v>1.23216475565718</v>
      </c>
      <c r="G23" s="287" t="n">
        <v>-17.2100696869557</v>
      </c>
      <c r="H23" s="288" t="n">
        <v>1799374.5</v>
      </c>
      <c r="I23" s="289" t="n">
        <v>2873167.06</v>
      </c>
      <c r="K23" s="593" t="s">
        <v>148</v>
      </c>
      <c r="L23" s="296"/>
      <c r="M23" s="297" t="n">
        <v>21607946.7</v>
      </c>
      <c r="N23" s="298" t="n">
        <v>5.69808743784804</v>
      </c>
      <c r="O23" s="298" t="n">
        <v>-5.14668462479762</v>
      </c>
      <c r="P23" s="299" t="n">
        <v>21034820.51</v>
      </c>
      <c r="Q23" s="300" t="n">
        <v>573126.19</v>
      </c>
    </row>
    <row r="24" customFormat="false" ht="12.2" hidden="false" customHeight="true" outlineLevel="0" collapsed="false">
      <c r="A24" s="380" t="s">
        <v>245</v>
      </c>
      <c r="B24" s="284"/>
      <c r="C24" s="285"/>
      <c r="D24" s="112"/>
      <c r="E24" s="286" t="n">
        <v>14494373.33</v>
      </c>
      <c r="F24" s="287" t="n">
        <v>3.82221447219474</v>
      </c>
      <c r="G24" s="287" t="n">
        <v>-36.3877279864147</v>
      </c>
      <c r="H24" s="288" t="n">
        <v>7218321.41</v>
      </c>
      <c r="I24" s="289" t="n">
        <v>7276051.92</v>
      </c>
      <c r="K24" s="591" t="s">
        <v>149</v>
      </c>
      <c r="L24" s="296"/>
      <c r="M24" s="286" t="n">
        <v>325371.24</v>
      </c>
      <c r="N24" s="287" t="n">
        <v>0.0858014785496041</v>
      </c>
      <c r="O24" s="287" t="n">
        <v>-23.1620891406108</v>
      </c>
      <c r="P24" s="288" t="n">
        <v>322653.09</v>
      </c>
      <c r="Q24" s="289" t="n">
        <v>2718.15</v>
      </c>
    </row>
    <row r="25" s="243" customFormat="true" ht="12.2" hidden="false" customHeight="true" outlineLevel="0" collapsed="false">
      <c r="A25" s="380" t="s">
        <v>246</v>
      </c>
      <c r="B25" s="284"/>
      <c r="C25" s="285"/>
      <c r="D25" s="112"/>
      <c r="E25" s="286" t="n">
        <v>4685841.41</v>
      </c>
      <c r="F25" s="287" t="n">
        <v>1.23567197035289</v>
      </c>
      <c r="G25" s="287" t="n">
        <v>-34.1497384333748</v>
      </c>
      <c r="H25" s="288" t="n">
        <v>1879204.12</v>
      </c>
      <c r="I25" s="289" t="n">
        <v>2806637.29</v>
      </c>
      <c r="K25" s="591" t="s">
        <v>150</v>
      </c>
      <c r="L25" s="112"/>
      <c r="M25" s="286" t="n">
        <v>300399.53</v>
      </c>
      <c r="N25" s="287" t="n">
        <v>0.0792163555377733</v>
      </c>
      <c r="O25" s="287" t="n">
        <v>-14.5196096988866</v>
      </c>
      <c r="P25" s="288" t="n">
        <v>287027.53</v>
      </c>
      <c r="Q25" s="289" t="n">
        <v>13372</v>
      </c>
    </row>
    <row r="26" s="243" customFormat="true" ht="12.2" hidden="false" customHeight="true" outlineLevel="0" collapsed="false">
      <c r="A26" s="380" t="s">
        <v>247</v>
      </c>
      <c r="B26" s="284"/>
      <c r="C26" s="285"/>
      <c r="D26" s="112"/>
      <c r="E26" s="286" t="n">
        <v>2570912.5</v>
      </c>
      <c r="F26" s="287" t="n">
        <v>0.677958180082724</v>
      </c>
      <c r="G26" s="287" t="n">
        <v>-16.9379628883246</v>
      </c>
      <c r="H26" s="288" t="n">
        <v>1338807.14</v>
      </c>
      <c r="I26" s="289" t="n">
        <v>1232105.36</v>
      </c>
      <c r="K26" s="591" t="s">
        <v>151</v>
      </c>
      <c r="L26" s="112"/>
      <c r="M26" s="286" t="n">
        <v>16188070.17</v>
      </c>
      <c r="N26" s="287" t="n">
        <v>4.26884796410015</v>
      </c>
      <c r="O26" s="287" t="n">
        <v>-7.54011196614299</v>
      </c>
      <c r="P26" s="288" t="n">
        <v>15655237.13</v>
      </c>
      <c r="Q26" s="289" t="n">
        <v>532833.04</v>
      </c>
    </row>
    <row r="27" s="243" customFormat="true" ht="12.2" hidden="false" customHeight="true" outlineLevel="0" collapsed="false">
      <c r="A27" s="380" t="s">
        <v>248</v>
      </c>
      <c r="B27" s="284"/>
      <c r="C27" s="285"/>
      <c r="D27" s="112"/>
      <c r="E27" s="286" t="n">
        <v>24521662.44</v>
      </c>
      <c r="F27" s="287" t="n">
        <v>6.46644397287939</v>
      </c>
      <c r="G27" s="287" t="n">
        <v>-20.3281126478212</v>
      </c>
      <c r="H27" s="288" t="n">
        <v>12518246.77</v>
      </c>
      <c r="I27" s="289" t="n">
        <v>12003415.67</v>
      </c>
      <c r="K27" s="594" t="s">
        <v>152</v>
      </c>
      <c r="L27" s="269"/>
      <c r="M27" s="304" t="n">
        <v>4754617.23</v>
      </c>
      <c r="N27" s="305" t="n">
        <v>1.25380838291492</v>
      </c>
      <c r="O27" s="305" t="n">
        <v>6.39000950368627</v>
      </c>
      <c r="P27" s="306" t="n">
        <v>4730414.23</v>
      </c>
      <c r="Q27" s="307" t="n">
        <v>24203</v>
      </c>
    </row>
    <row r="28" s="243" customFormat="true" ht="12.2" hidden="false" customHeight="true" outlineLevel="0" collapsed="false">
      <c r="A28" s="59" t="s">
        <v>249</v>
      </c>
      <c r="B28" s="294"/>
      <c r="C28" s="295"/>
      <c r="D28" s="296"/>
      <c r="E28" s="297" t="n">
        <v>200927642.37</v>
      </c>
      <c r="F28" s="298" t="n">
        <v>52.9852878110311</v>
      </c>
      <c r="G28" s="298" t="n">
        <v>-22.9280011311309</v>
      </c>
      <c r="H28" s="299" t="n">
        <v>189527710.11</v>
      </c>
      <c r="I28" s="300" t="n">
        <v>11399932.26</v>
      </c>
      <c r="K28" s="591" t="s">
        <v>153</v>
      </c>
      <c r="L28" s="112"/>
      <c r="M28" s="286" t="n">
        <v>39488.53</v>
      </c>
      <c r="N28" s="287" t="n">
        <v>0.0104132567455882</v>
      </c>
      <c r="O28" s="287" t="n">
        <v>39.7774592049839</v>
      </c>
      <c r="P28" s="288" t="n">
        <v>39488.53</v>
      </c>
      <c r="Q28" s="289" t="n">
        <v>0</v>
      </c>
    </row>
    <row r="29" s="243" customFormat="true" ht="12.2" hidden="false" customHeight="true" outlineLevel="0" collapsed="false">
      <c r="A29" s="380" t="s">
        <v>250</v>
      </c>
      <c r="B29" s="284"/>
      <c r="C29" s="285"/>
      <c r="D29" s="112"/>
      <c r="E29" s="286" t="n">
        <v>30064756.09</v>
      </c>
      <c r="F29" s="287" t="n">
        <v>7.92817621113414</v>
      </c>
      <c r="G29" s="287" t="n">
        <v>-23.9552826015799</v>
      </c>
      <c r="H29" s="288" t="n">
        <v>23798890.23</v>
      </c>
      <c r="I29" s="289" t="n">
        <v>6265865.86</v>
      </c>
      <c r="K29" s="595" t="s">
        <v>154</v>
      </c>
      <c r="L29" s="296"/>
      <c r="M29" s="297" t="n">
        <v>16968815.6</v>
      </c>
      <c r="N29" s="298" t="n">
        <v>4.47473313165475</v>
      </c>
      <c r="O29" s="298" t="n">
        <v>-36.9663725836216</v>
      </c>
      <c r="P29" s="299" t="n">
        <v>16968258.68</v>
      </c>
      <c r="Q29" s="300" t="n">
        <v>556.92</v>
      </c>
    </row>
    <row r="30" customFormat="false" ht="12.2" hidden="false" customHeight="true" outlineLevel="0" collapsed="false">
      <c r="A30" s="380" t="s">
        <v>251</v>
      </c>
      <c r="B30" s="284"/>
      <c r="C30" s="285"/>
      <c r="D30" s="112"/>
      <c r="E30" s="286" t="n">
        <v>5712192.17</v>
      </c>
      <c r="F30" s="287" t="n">
        <v>1.50632408059628</v>
      </c>
      <c r="G30" s="287" t="n">
        <v>-20.5958312554094</v>
      </c>
      <c r="H30" s="288" t="n">
        <v>4577718.21</v>
      </c>
      <c r="I30" s="289" t="n">
        <v>1134473.96</v>
      </c>
      <c r="K30" s="596" t="s">
        <v>155</v>
      </c>
      <c r="L30" s="112"/>
      <c r="M30" s="286" t="n">
        <v>16926225.18</v>
      </c>
      <c r="N30" s="287" t="n">
        <v>4.46350189619568</v>
      </c>
      <c r="O30" s="287" t="n">
        <v>-36.7073816576127</v>
      </c>
      <c r="P30" s="288" t="n">
        <v>16926225.18</v>
      </c>
      <c r="Q30" s="289" t="n">
        <v>0</v>
      </c>
    </row>
    <row r="31" customFormat="false" ht="12.2" hidden="false" customHeight="true" outlineLevel="0" collapsed="false">
      <c r="A31" s="380" t="s">
        <v>252</v>
      </c>
      <c r="B31" s="284"/>
      <c r="C31" s="285"/>
      <c r="D31" s="112"/>
      <c r="E31" s="286" t="n">
        <v>32787796.42</v>
      </c>
      <c r="F31" s="287" t="n">
        <v>8.64625100614122</v>
      </c>
      <c r="G31" s="287" t="n">
        <v>-33.8182999556758</v>
      </c>
      <c r="H31" s="288" t="n">
        <v>32347489.99</v>
      </c>
      <c r="I31" s="289" t="n">
        <v>440306.43</v>
      </c>
      <c r="K31" s="591" t="s">
        <v>156</v>
      </c>
      <c r="L31" s="112"/>
      <c r="M31" s="286" t="n">
        <v>7626434.3</v>
      </c>
      <c r="N31" s="287" t="n">
        <v>2.01111609926377</v>
      </c>
      <c r="O31" s="287" t="n">
        <v>-34.9858626173332</v>
      </c>
      <c r="P31" s="288" t="n">
        <v>7626434.3</v>
      </c>
      <c r="Q31" s="289" t="n">
        <v>0</v>
      </c>
    </row>
    <row r="32" customFormat="false" ht="12.2" hidden="false" customHeight="true" outlineLevel="0" collapsed="false">
      <c r="A32" s="380" t="s">
        <v>253</v>
      </c>
      <c r="B32" s="284"/>
      <c r="C32" s="285"/>
      <c r="D32" s="112"/>
      <c r="E32" s="286" t="n">
        <v>132362897.69</v>
      </c>
      <c r="F32" s="287" t="n">
        <v>34.9045365131595</v>
      </c>
      <c r="G32" s="287" t="n">
        <v>-19.5018244481967</v>
      </c>
      <c r="H32" s="288" t="n">
        <v>128803611.68</v>
      </c>
      <c r="I32" s="289" t="n">
        <v>3559286.01</v>
      </c>
      <c r="K32" s="594" t="s">
        <v>157</v>
      </c>
      <c r="L32" s="269"/>
      <c r="M32" s="304" t="n">
        <v>9299790.88</v>
      </c>
      <c r="N32" s="305" t="n">
        <v>2.45238579693191</v>
      </c>
      <c r="O32" s="305" t="n">
        <v>-38.0525474900333</v>
      </c>
      <c r="P32" s="306" t="n">
        <v>9299790.88</v>
      </c>
      <c r="Q32" s="307" t="n">
        <v>0</v>
      </c>
    </row>
    <row r="33" customFormat="false" ht="12.2" hidden="false" customHeight="true" outlineLevel="0" collapsed="false">
      <c r="A33" s="59" t="s">
        <v>254</v>
      </c>
      <c r="B33" s="294"/>
      <c r="C33" s="295"/>
      <c r="D33" s="296"/>
      <c r="E33" s="297" t="n">
        <v>61201963.38</v>
      </c>
      <c r="F33" s="298" t="n">
        <v>16.1391613719231</v>
      </c>
      <c r="G33" s="298" t="n">
        <v>-22.5621589245121</v>
      </c>
      <c r="H33" s="299" t="n">
        <v>52145068.26</v>
      </c>
      <c r="I33" s="300" t="n">
        <v>9056895.12</v>
      </c>
      <c r="K33" s="596" t="s">
        <v>158</v>
      </c>
      <c r="L33" s="112"/>
      <c r="M33" s="286" t="n">
        <v>39481</v>
      </c>
      <c r="N33" s="287" t="n">
        <v>0.0104112710595347</v>
      </c>
      <c r="O33" s="287" t="n">
        <v>-72.0234299965009</v>
      </c>
      <c r="P33" s="288" t="n">
        <v>39481</v>
      </c>
      <c r="Q33" s="289" t="n">
        <v>0</v>
      </c>
    </row>
    <row r="34" customFormat="false" ht="12.2" hidden="false" customHeight="true" outlineLevel="0" collapsed="false">
      <c r="A34" s="380" t="s">
        <v>255</v>
      </c>
      <c r="B34" s="284"/>
      <c r="C34" s="285"/>
      <c r="D34" s="112"/>
      <c r="E34" s="286" t="n">
        <v>19884551.81</v>
      </c>
      <c r="F34" s="287" t="n">
        <v>5.24362247134752</v>
      </c>
      <c r="G34" s="287" t="n">
        <v>-26.5048227330567</v>
      </c>
      <c r="H34" s="288" t="n">
        <v>16311452.27</v>
      </c>
      <c r="I34" s="289" t="n">
        <v>3573099.54</v>
      </c>
      <c r="K34" s="596" t="s">
        <v>159</v>
      </c>
      <c r="L34" s="112"/>
      <c r="M34" s="286" t="n">
        <v>3109.42</v>
      </c>
      <c r="N34" s="287" t="n">
        <v>0.000819964399532393</v>
      </c>
      <c r="O34" s="287" t="n">
        <v>-91.4403016218561</v>
      </c>
      <c r="P34" s="288" t="n">
        <v>2552.5</v>
      </c>
      <c r="Q34" s="289" t="n">
        <v>556.92</v>
      </c>
    </row>
    <row r="35" customFormat="false" ht="12.2" hidden="false" customHeight="true" outlineLevel="0" collapsed="false">
      <c r="A35" s="380" t="s">
        <v>256</v>
      </c>
      <c r="B35" s="284"/>
      <c r="C35" s="285"/>
      <c r="D35" s="112"/>
      <c r="E35" s="286" t="n">
        <v>17104118.47</v>
      </c>
      <c r="F35" s="287" t="n">
        <v>4.51041294864781</v>
      </c>
      <c r="G35" s="287" t="n">
        <v>-15.2864210553326</v>
      </c>
      <c r="H35" s="288" t="n">
        <v>15073994.22</v>
      </c>
      <c r="I35" s="289" t="n">
        <v>2030124.25</v>
      </c>
      <c r="K35" s="591" t="s">
        <v>138</v>
      </c>
      <c r="L35" s="112"/>
      <c r="M35" s="286" t="n">
        <v>178</v>
      </c>
      <c r="N35" s="287" t="n">
        <v>4.69391922341678E-005</v>
      </c>
      <c r="O35" s="287" t="n">
        <v>0</v>
      </c>
      <c r="P35" s="288" t="n">
        <v>178</v>
      </c>
      <c r="Q35" s="289" t="n">
        <v>0</v>
      </c>
    </row>
    <row r="36" customFormat="false" ht="12.2" hidden="false" customHeight="true" outlineLevel="0" collapsed="false">
      <c r="A36" s="380" t="s">
        <v>257</v>
      </c>
      <c r="B36" s="284"/>
      <c r="C36" s="285"/>
      <c r="D36" s="112"/>
      <c r="E36" s="286" t="n">
        <v>24213293.1</v>
      </c>
      <c r="F36" s="287" t="n">
        <v>6.3851259519278</v>
      </c>
      <c r="G36" s="287" t="n">
        <v>-23.8277456577877</v>
      </c>
      <c r="H36" s="288" t="n">
        <v>20759621.77</v>
      </c>
      <c r="I36" s="289" t="n">
        <v>3453671.33</v>
      </c>
      <c r="K36" s="591" t="s">
        <v>139</v>
      </c>
      <c r="L36" s="112"/>
      <c r="M36" s="286" t="n">
        <v>2931.42</v>
      </c>
      <c r="N36" s="287" t="n">
        <v>0.000773025207298225</v>
      </c>
      <c r="O36" s="287" t="n">
        <v>-91.9303050023289</v>
      </c>
      <c r="P36" s="288" t="n">
        <v>2374.5</v>
      </c>
      <c r="Q36" s="289" t="n">
        <v>556.92</v>
      </c>
    </row>
    <row r="37" customFormat="false" ht="12.2" hidden="false" customHeight="true" outlineLevel="0" collapsed="false">
      <c r="A37" s="59" t="s">
        <v>258</v>
      </c>
      <c r="B37" s="294"/>
      <c r="C37" s="295"/>
      <c r="D37" s="296"/>
      <c r="E37" s="297" t="n">
        <v>18696681.39</v>
      </c>
      <c r="F37" s="298" t="n">
        <v>4.93037708936066</v>
      </c>
      <c r="G37" s="298" t="n">
        <v>-33.7753479671006</v>
      </c>
      <c r="H37" s="299" t="n">
        <v>14222530.21</v>
      </c>
      <c r="I37" s="300" t="n">
        <v>4474151.18</v>
      </c>
      <c r="K37" s="310" t="s">
        <v>160</v>
      </c>
      <c r="L37" s="112"/>
      <c r="M37" s="597" t="n">
        <v>524126.47</v>
      </c>
      <c r="N37" s="598" t="n">
        <v>0.138213893990707</v>
      </c>
      <c r="O37" s="598" t="n">
        <v>-25.9219628068734</v>
      </c>
      <c r="P37" s="599" t="n">
        <v>524126.47</v>
      </c>
      <c r="Q37" s="300" t="n">
        <v>0</v>
      </c>
    </row>
    <row r="38" customFormat="false" ht="12.2" hidden="false" customHeight="true" outlineLevel="0" collapsed="false">
      <c r="A38" s="380" t="s">
        <v>259</v>
      </c>
      <c r="B38" s="284"/>
      <c r="C38" s="285"/>
      <c r="D38" s="112"/>
      <c r="E38" s="286" t="n">
        <v>3413759.58</v>
      </c>
      <c r="F38" s="287" t="n">
        <v>0.900219759364336</v>
      </c>
      <c r="G38" s="287" t="n">
        <v>-17.5339606456714</v>
      </c>
      <c r="H38" s="288" t="n">
        <v>2404001.21</v>
      </c>
      <c r="I38" s="289" t="n">
        <v>1009758.37</v>
      </c>
      <c r="K38" s="310"/>
      <c r="M38" s="600"/>
      <c r="N38" s="601"/>
      <c r="O38" s="601"/>
      <c r="P38" s="602"/>
      <c r="Q38" s="603"/>
    </row>
    <row r="39" customFormat="false" ht="12.2" hidden="false" customHeight="true" outlineLevel="0" collapsed="false">
      <c r="A39" s="380" t="s">
        <v>260</v>
      </c>
      <c r="B39" s="284"/>
      <c r="C39" s="285"/>
      <c r="D39" s="112"/>
      <c r="E39" s="286" t="n">
        <v>3422371.12</v>
      </c>
      <c r="F39" s="287" t="n">
        <v>0.902490651114292</v>
      </c>
      <c r="G39" s="287" t="n">
        <v>-32.8847304638993</v>
      </c>
      <c r="H39" s="288" t="n">
        <v>2290849.13</v>
      </c>
      <c r="I39" s="289" t="n">
        <v>1131521.99</v>
      </c>
      <c r="K39" s="112" t="s">
        <v>69</v>
      </c>
      <c r="L39" s="168"/>
      <c r="M39" s="136"/>
      <c r="N39" s="136"/>
      <c r="O39" s="136"/>
      <c r="P39" s="136"/>
      <c r="Q39" s="136"/>
    </row>
    <row r="40" customFormat="false" ht="12.2" hidden="false" customHeight="true" outlineLevel="0" collapsed="false">
      <c r="A40" s="380" t="s">
        <v>261</v>
      </c>
      <c r="B40" s="284"/>
      <c r="C40" s="285"/>
      <c r="D40" s="112"/>
      <c r="E40" s="286" t="n">
        <v>6621949.23</v>
      </c>
      <c r="F40" s="287" t="n">
        <v>1.74623004422398</v>
      </c>
      <c r="G40" s="287" t="n">
        <v>-40.5391896796074</v>
      </c>
      <c r="H40" s="288" t="n">
        <v>4583081.37</v>
      </c>
      <c r="I40" s="289" t="n">
        <v>2038867.86</v>
      </c>
      <c r="K40" s="322" t="s">
        <v>399</v>
      </c>
      <c r="M40" s="136"/>
      <c r="N40" s="136"/>
      <c r="O40" s="136"/>
      <c r="P40" s="136"/>
      <c r="Q40" s="136"/>
    </row>
    <row r="41" customFormat="false" ht="12.2" hidden="false" customHeight="true" outlineLevel="0" collapsed="false">
      <c r="A41" s="381" t="s">
        <v>262</v>
      </c>
      <c r="B41" s="382"/>
      <c r="C41" s="383"/>
      <c r="D41" s="112"/>
      <c r="E41" s="346" t="n">
        <v>5238601.46</v>
      </c>
      <c r="F41" s="347" t="n">
        <v>1.38143663465804</v>
      </c>
      <c r="G41" s="347" t="n">
        <v>-33.3232013545602</v>
      </c>
      <c r="H41" s="348" t="n">
        <v>4944598.5</v>
      </c>
      <c r="I41" s="349" t="n">
        <v>294002.96</v>
      </c>
      <c r="K41" s="168" t="s">
        <v>400</v>
      </c>
      <c r="M41" s="136"/>
      <c r="N41" s="136"/>
      <c r="O41" s="136"/>
      <c r="P41" s="136"/>
      <c r="Q41" s="136"/>
    </row>
    <row r="42" customFormat="false" ht="12.2" hidden="false" customHeight="true" outlineLevel="0" collapsed="false">
      <c r="A42" s="112" t="s">
        <v>69</v>
      </c>
      <c r="C42" s="136"/>
      <c r="K42" s="168" t="s">
        <v>401</v>
      </c>
    </row>
    <row r="43" customFormat="false" ht="12" hidden="false" customHeight="true" outlineLevel="0" collapsed="false">
      <c r="K43" s="168" t="s">
        <v>402</v>
      </c>
    </row>
    <row r="44" customFormat="false" ht="11.25" hidden="false" customHeight="true" outlineLevel="0" collapsed="false">
      <c r="K44" s="168" t="s">
        <v>403</v>
      </c>
    </row>
    <row r="45" customFormat="false" ht="20.25" hidden="false" customHeight="true" outlineLevel="0" collapsed="false">
      <c r="J45" s="422"/>
    </row>
    <row r="46" customFormat="false" ht="12.75" hidden="false" customHeight="false" outlineLevel="0" collapsed="false">
      <c r="A46" s="11" t="str">
        <f aca="false">A1</f>
        <v>Boletim Estatístico da Previdência Social - Vol. 13 Nº 08</v>
      </c>
      <c r="B46" s="44"/>
      <c r="C46" s="44"/>
      <c r="D46" s="44"/>
      <c r="E46" s="44"/>
      <c r="F46" s="44"/>
      <c r="G46" s="44"/>
      <c r="H46" s="44"/>
      <c r="I46" s="44"/>
      <c r="J46" s="44"/>
      <c r="L46" s="44"/>
      <c r="M46" s="44"/>
      <c r="N46" s="44"/>
      <c r="Q46" s="260" t="str">
        <f aca="false">Q1</f>
        <v>Agosto/2008</v>
      </c>
    </row>
    <row r="47" customFormat="false" ht="12.75" hidden="false" customHeight="false" outlineLevel="0" collapsed="false">
      <c r="A47" s="44"/>
      <c r="B47" s="44"/>
      <c r="C47" s="44"/>
      <c r="D47" s="44"/>
      <c r="E47" s="44"/>
      <c r="F47" s="44"/>
      <c r="G47" s="44"/>
      <c r="H47" s="44"/>
      <c r="I47" s="44"/>
      <c r="J47" s="44"/>
      <c r="K47" s="44"/>
      <c r="L47" s="44"/>
      <c r="M47" s="44"/>
      <c r="N47" s="284"/>
      <c r="O47" s="44"/>
    </row>
    <row r="48" customFormat="false" ht="12.75" hidden="false" customHeight="false" outlineLevel="0" collapsed="false">
      <c r="A48" s="44"/>
      <c r="B48" s="44"/>
      <c r="C48" s="44"/>
      <c r="D48" s="44"/>
      <c r="E48" s="44"/>
      <c r="F48" s="44"/>
      <c r="G48" s="44"/>
      <c r="H48" s="44"/>
      <c r="I48" s="44"/>
      <c r="J48" s="44"/>
      <c r="K48" s="44"/>
      <c r="L48" s="44"/>
      <c r="M48" s="44"/>
      <c r="N48" s="284"/>
      <c r="O48" s="44"/>
      <c r="P48" s="44"/>
      <c r="S48" s="248"/>
    </row>
    <row r="49" customFormat="false" ht="12.75" hidden="false" customHeight="false" outlineLevel="0" collapsed="false">
      <c r="A49" s="266"/>
      <c r="B49" s="266"/>
      <c r="C49" s="266"/>
      <c r="D49" s="266"/>
      <c r="E49" s="266"/>
      <c r="F49" s="266"/>
      <c r="G49" s="266"/>
      <c r="H49" s="266"/>
      <c r="I49" s="266"/>
      <c r="J49" s="266"/>
      <c r="K49" s="266"/>
      <c r="L49" s="266"/>
      <c r="M49" s="266"/>
      <c r="N49" s="266"/>
      <c r="O49" s="266"/>
      <c r="P49" s="266"/>
      <c r="Q49" s="266"/>
      <c r="R49" s="266"/>
    </row>
    <row r="50" customFormat="false" ht="12.75" hidden="false" customHeight="false" outlineLevel="0" collapsed="false">
      <c r="A50" s="44"/>
      <c r="B50" s="44"/>
      <c r="C50" s="44"/>
      <c r="D50" s="44"/>
      <c r="E50" s="44"/>
      <c r="F50" s="44"/>
      <c r="G50" s="44"/>
      <c r="H50" s="44"/>
      <c r="I50" s="44"/>
      <c r="J50" s="44"/>
      <c r="K50" s="44"/>
      <c r="L50" s="44"/>
      <c r="M50" s="44"/>
      <c r="T50" s="284" t="s">
        <v>253</v>
      </c>
      <c r="U50" s="604" t="n">
        <f aca="false">$E$32/$E$9</f>
        <v>0.349045365131595</v>
      </c>
      <c r="V50" s="186" t="s">
        <v>136</v>
      </c>
      <c r="W50" s="604" t="n">
        <f aca="false">M11/M9</f>
        <v>0.896889655365065</v>
      </c>
    </row>
    <row r="51" customFormat="false" ht="12.75" hidden="false" customHeight="false" outlineLevel="0" collapsed="false">
      <c r="A51" s="44"/>
      <c r="B51" s="44"/>
      <c r="C51" s="44"/>
      <c r="D51" s="44"/>
      <c r="E51" s="44"/>
      <c r="F51" s="44"/>
      <c r="G51" s="44"/>
      <c r="H51" s="44"/>
      <c r="I51" s="44"/>
      <c r="J51" s="44"/>
      <c r="K51" s="44"/>
      <c r="L51" s="44"/>
      <c r="M51" s="44"/>
      <c r="T51" s="186" t="s">
        <v>252</v>
      </c>
      <c r="U51" s="604" t="n">
        <f aca="false">$E$31/$E$9</f>
        <v>0.0864625100614122</v>
      </c>
      <c r="V51" s="284" t="s">
        <v>148</v>
      </c>
      <c r="W51" s="604" t="n">
        <f aca="false">M23/M9</f>
        <v>0.0569808743784804</v>
      </c>
    </row>
    <row r="52" customFormat="false" ht="12.75" hidden="false" customHeight="false" outlineLevel="0" collapsed="false">
      <c r="A52" s="44"/>
      <c r="B52" s="44"/>
      <c r="C52" s="44"/>
      <c r="D52" s="44"/>
      <c r="E52" s="44"/>
      <c r="F52" s="44"/>
      <c r="G52" s="44"/>
      <c r="H52" s="44"/>
      <c r="I52" s="44"/>
      <c r="J52" s="44"/>
      <c r="K52" s="44"/>
      <c r="L52" s="44"/>
      <c r="M52" s="44"/>
      <c r="T52" s="284" t="s">
        <v>250</v>
      </c>
      <c r="U52" s="604" t="n">
        <f aca="false">$E$29/$E$9</f>
        <v>0.0792817621113414</v>
      </c>
      <c r="V52" s="284" t="s">
        <v>404</v>
      </c>
      <c r="W52" s="604" t="n">
        <f aca="false">M29/M9</f>
        <v>0.0447473313165475</v>
      </c>
    </row>
    <row r="53" customFormat="false" ht="12.75" hidden="false" customHeight="false" outlineLevel="0" collapsed="false">
      <c r="A53" s="44"/>
      <c r="B53" s="44"/>
      <c r="C53" s="44"/>
      <c r="D53" s="44"/>
      <c r="E53" s="44"/>
      <c r="F53" s="44"/>
      <c r="G53" s="44"/>
      <c r="H53" s="44"/>
      <c r="I53" s="44"/>
      <c r="J53" s="44"/>
      <c r="K53" s="44"/>
      <c r="L53" s="44"/>
      <c r="M53" s="44"/>
      <c r="T53" s="284" t="s">
        <v>248</v>
      </c>
      <c r="U53" s="604" t="n">
        <f aca="false">$E$27/$E$9</f>
        <v>0.0646644397287939</v>
      </c>
      <c r="V53" s="10"/>
      <c r="W53" s="604" t="n">
        <f aca="false">SUM(W50:W52)</f>
        <v>0.998617861060093</v>
      </c>
    </row>
    <row r="54" customFormat="false" ht="12.75" hidden="false" customHeight="false" outlineLevel="0" collapsed="false">
      <c r="A54" s="44"/>
      <c r="B54" s="44"/>
      <c r="C54" s="44"/>
      <c r="D54" s="44"/>
      <c r="E54" s="44"/>
      <c r="F54" s="44"/>
      <c r="G54" s="44"/>
      <c r="H54" s="44"/>
      <c r="I54" s="44"/>
      <c r="J54" s="44"/>
      <c r="K54" s="44"/>
      <c r="L54" s="44"/>
      <c r="M54" s="44"/>
      <c r="T54" s="10" t="s">
        <v>257</v>
      </c>
      <c r="U54" s="604" t="n">
        <f aca="false">$E$36/$E$9</f>
        <v>0.063851259519278</v>
      </c>
      <c r="V54" s="10" t="s">
        <v>61</v>
      </c>
      <c r="W54" s="10"/>
    </row>
    <row r="55" customFormat="false" ht="12.75" hidden="false" customHeight="false" outlineLevel="0" collapsed="false">
      <c r="A55" s="44"/>
      <c r="B55" s="44"/>
      <c r="C55" s="44"/>
      <c r="D55" s="44"/>
      <c r="E55" s="44"/>
      <c r="F55" s="44"/>
      <c r="G55" s="44"/>
      <c r="H55" s="44"/>
      <c r="I55" s="44"/>
      <c r="J55" s="44"/>
      <c r="K55" s="44"/>
      <c r="L55" s="44"/>
      <c r="M55" s="44"/>
      <c r="T55" s="284" t="s">
        <v>255</v>
      </c>
      <c r="U55" s="604" t="n">
        <f aca="false">$E$34/$E$9</f>
        <v>0.0524362247134752</v>
      </c>
      <c r="V55" s="10" t="s">
        <v>21</v>
      </c>
      <c r="W55" s="79" t="n">
        <f aca="false">H9</f>
        <v>297235747.62</v>
      </c>
    </row>
    <row r="56" customFormat="false" ht="12.75" hidden="false" customHeight="false" outlineLevel="0" collapsed="false">
      <c r="A56" s="44"/>
      <c r="B56" s="44"/>
      <c r="C56" s="44"/>
      <c r="D56" s="44"/>
      <c r="E56" s="44"/>
      <c r="F56" s="44"/>
      <c r="G56" s="44"/>
      <c r="H56" s="44"/>
      <c r="I56" s="44"/>
      <c r="J56" s="44"/>
      <c r="K56" s="44"/>
      <c r="L56" s="44"/>
      <c r="M56" s="44"/>
      <c r="T56" s="10" t="s">
        <v>256</v>
      </c>
      <c r="U56" s="604" t="n">
        <f aca="false">$E$35/$E$9</f>
        <v>0.0451041294864781</v>
      </c>
      <c r="V56" s="10" t="s">
        <v>23</v>
      </c>
      <c r="W56" s="79" t="n">
        <f aca="false">I9</f>
        <v>81978277.01</v>
      </c>
    </row>
    <row r="57" customFormat="false" ht="12.75" hidden="false" customHeight="false" outlineLevel="0" collapsed="false">
      <c r="A57" s="44"/>
      <c r="B57" s="44"/>
      <c r="C57" s="44"/>
      <c r="D57" s="44"/>
      <c r="E57" s="44"/>
      <c r="F57" s="44"/>
      <c r="G57" s="44"/>
      <c r="H57" s="44"/>
      <c r="I57" s="44"/>
      <c r="J57" s="44"/>
      <c r="K57" s="44"/>
      <c r="L57" s="44"/>
      <c r="M57" s="44"/>
      <c r="T57" s="284" t="s">
        <v>245</v>
      </c>
      <c r="U57" s="604" t="n">
        <f aca="false">$E$24/$E$9</f>
        <v>0.0382221447219474</v>
      </c>
      <c r="V57" s="327"/>
      <c r="W57" s="10"/>
    </row>
    <row r="58" customFormat="false" ht="12.75" hidden="false" customHeight="false" outlineLevel="0" collapsed="false">
      <c r="A58" s="44"/>
      <c r="B58" s="44"/>
      <c r="C58" s="44"/>
      <c r="D58" s="44"/>
      <c r="E58" s="44"/>
      <c r="F58" s="44"/>
      <c r="G58" s="44"/>
      <c r="H58" s="44"/>
      <c r="I58" s="44"/>
      <c r="J58" s="44"/>
      <c r="K58" s="44"/>
      <c r="L58" s="44"/>
      <c r="M58" s="44"/>
      <c r="T58" s="284" t="s">
        <v>240</v>
      </c>
      <c r="U58" s="604" t="n">
        <f aca="false">$E$19/$E$9</f>
        <v>0.0306994917220132</v>
      </c>
      <c r="V58" s="10"/>
      <c r="W58" s="10"/>
    </row>
    <row r="59" customFormat="false" ht="12.75" hidden="false" customHeight="false" outlineLevel="0" collapsed="false">
      <c r="A59" s="44"/>
      <c r="B59" s="44"/>
      <c r="C59" s="44"/>
      <c r="D59" s="44"/>
      <c r="E59" s="44"/>
      <c r="F59" s="44"/>
      <c r="G59" s="44"/>
      <c r="H59" s="44"/>
      <c r="I59" s="44"/>
      <c r="J59" s="44"/>
      <c r="K59" s="44"/>
      <c r="L59" s="44"/>
      <c r="M59" s="44"/>
      <c r="T59" s="186" t="s">
        <v>242</v>
      </c>
      <c r="U59" s="604" t="n">
        <f aca="false">$E$21/$E$9</f>
        <v>0.0288657295591331</v>
      </c>
      <c r="V59" s="327"/>
      <c r="W59" s="10"/>
    </row>
    <row r="60" customFormat="false" ht="12.75" hidden="false" customHeight="false" outlineLevel="0" collapsed="false">
      <c r="A60" s="44"/>
      <c r="B60" s="44"/>
      <c r="C60" s="44"/>
      <c r="D60" s="44"/>
      <c r="E60" s="44"/>
      <c r="F60" s="44"/>
      <c r="G60" s="44"/>
      <c r="H60" s="44"/>
      <c r="I60" s="44"/>
      <c r="J60" s="44"/>
      <c r="K60" s="44"/>
      <c r="L60" s="44"/>
      <c r="M60" s="44"/>
      <c r="T60" s="284" t="s">
        <v>236</v>
      </c>
      <c r="U60" s="327" t="n">
        <f aca="false">$E$15/$E$9</f>
        <v>0.0190066821949227</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7" t="n">
        <f aca="false">$E$40/$E$9</f>
        <v>0.0174623004422398</v>
      </c>
      <c r="V61" s="10"/>
      <c r="W61" s="10"/>
    </row>
    <row r="62" customFormat="false" ht="12.75" hidden="false" customHeight="false" outlineLevel="0" collapsed="false">
      <c r="A62" s="44"/>
      <c r="B62" s="44"/>
      <c r="C62" s="44"/>
      <c r="D62" s="44"/>
      <c r="E62" s="44"/>
      <c r="F62" s="44"/>
      <c r="G62" s="44"/>
      <c r="H62" s="44"/>
      <c r="I62" s="44"/>
      <c r="J62" s="44"/>
      <c r="K62" s="44"/>
      <c r="L62" s="44"/>
      <c r="M62" s="44"/>
      <c r="T62" s="284" t="s">
        <v>251</v>
      </c>
      <c r="U62" s="604" t="n">
        <f aca="false">$E$30/$E$9</f>
        <v>0.0150632408059628</v>
      </c>
      <c r="V62" s="10"/>
      <c r="W62" s="10"/>
    </row>
    <row r="63" customFormat="false" ht="12.75" hidden="false" customHeight="false" outlineLevel="0" collapsed="false">
      <c r="A63" s="44"/>
      <c r="B63" s="44"/>
      <c r="C63" s="44"/>
      <c r="D63" s="44"/>
      <c r="E63" s="44"/>
      <c r="F63" s="44"/>
      <c r="G63" s="44"/>
      <c r="H63" s="44"/>
      <c r="I63" s="44"/>
      <c r="J63" s="44"/>
      <c r="K63" s="44"/>
      <c r="L63" s="44"/>
      <c r="M63" s="44"/>
      <c r="T63" s="10" t="s">
        <v>262</v>
      </c>
      <c r="U63" s="327" t="n">
        <f aca="false">$E$41/$E$9</f>
        <v>0.0138143663465804</v>
      </c>
      <c r="V63" s="10"/>
      <c r="W63" s="10"/>
    </row>
    <row r="64" customFormat="false" ht="12.75" hidden="false" customHeight="false" outlineLevel="0" collapsed="false">
      <c r="A64" s="44"/>
      <c r="B64" s="44"/>
      <c r="C64" s="44"/>
      <c r="D64" s="44"/>
      <c r="E64" s="44"/>
      <c r="F64" s="44"/>
      <c r="G64" s="44"/>
      <c r="H64" s="44"/>
      <c r="I64" s="44"/>
      <c r="J64" s="44"/>
      <c r="K64" s="44"/>
      <c r="L64" s="44"/>
      <c r="M64" s="44"/>
      <c r="T64" s="284" t="s">
        <v>241</v>
      </c>
      <c r="U64" s="327" t="n">
        <f aca="false">$E$20/$E$9</f>
        <v>0.0127960672465491</v>
      </c>
      <c r="V64" s="10"/>
      <c r="W64" s="10"/>
    </row>
    <row r="65" customFormat="false" ht="12.75" hidden="false" customHeight="false" outlineLevel="0" collapsed="false">
      <c r="A65" s="44"/>
      <c r="B65" s="44"/>
      <c r="C65" s="44"/>
      <c r="D65" s="44"/>
      <c r="E65" s="44"/>
      <c r="F65" s="44"/>
      <c r="G65" s="44"/>
      <c r="H65" s="44"/>
      <c r="I65" s="44"/>
      <c r="J65" s="44"/>
      <c r="K65" s="44"/>
      <c r="L65" s="44"/>
      <c r="M65" s="44"/>
      <c r="T65" s="284" t="s">
        <v>246</v>
      </c>
      <c r="U65" s="327" t="n">
        <f aca="false">$E$25/$E$9</f>
        <v>0.0123567197035289</v>
      </c>
      <c r="V65" s="10"/>
      <c r="W65" s="10"/>
    </row>
    <row r="66" customFormat="false" ht="12.75" hidden="false" customHeight="false" outlineLevel="0" collapsed="false">
      <c r="A66" s="44"/>
      <c r="B66" s="44"/>
      <c r="C66" s="44"/>
      <c r="D66" s="44"/>
      <c r="E66" s="44"/>
      <c r="F66" s="44"/>
      <c r="G66" s="44"/>
      <c r="H66" s="44"/>
      <c r="I66" s="44"/>
      <c r="J66" s="44"/>
      <c r="K66" s="44"/>
      <c r="L66" s="44"/>
      <c r="M66" s="44"/>
      <c r="T66" s="284" t="s">
        <v>244</v>
      </c>
      <c r="U66" s="327" t="n">
        <f aca="false">$E$23/$E$9</f>
        <v>0.0123216475565718</v>
      </c>
      <c r="V66" s="327"/>
      <c r="W66" s="10"/>
    </row>
    <row r="67" customFormat="false" ht="12.75" hidden="false" customHeight="false" outlineLevel="0" collapsed="false">
      <c r="A67" s="44"/>
      <c r="B67" s="44"/>
      <c r="C67" s="44"/>
      <c r="D67" s="44"/>
      <c r="E67" s="44"/>
      <c r="F67" s="44"/>
      <c r="G67" s="44"/>
      <c r="H67" s="44"/>
      <c r="I67" s="44"/>
      <c r="J67" s="44"/>
      <c r="K67" s="44"/>
      <c r="L67" s="44"/>
      <c r="M67" s="44"/>
      <c r="T67" s="284" t="s">
        <v>243</v>
      </c>
      <c r="U67" s="327" t="n">
        <f aca="false">$E$22/$E$9</f>
        <v>0.0116958118685812</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60</v>
      </c>
      <c r="U68" s="327" t="n">
        <f aca="false">$E$39/$E$9</f>
        <v>0.00902490651114292</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59</v>
      </c>
      <c r="U69" s="327" t="n">
        <f aca="false">$E$38/$E$9</f>
        <v>0.00900219759364336</v>
      </c>
      <c r="V69" s="10"/>
      <c r="W69" s="10"/>
    </row>
    <row r="70" customFormat="false" ht="12.75" hidden="false" customHeight="false" outlineLevel="0" collapsed="false">
      <c r="A70" s="44"/>
      <c r="B70" s="44"/>
      <c r="C70" s="44"/>
      <c r="D70" s="44"/>
      <c r="E70" s="44"/>
      <c r="F70" s="44"/>
      <c r="G70" s="44"/>
      <c r="H70" s="44"/>
      <c r="I70" s="44"/>
      <c r="J70" s="44"/>
      <c r="K70" s="44"/>
      <c r="L70" s="44"/>
      <c r="M70" s="44"/>
      <c r="T70" s="284" t="s">
        <v>234</v>
      </c>
      <c r="U70" s="327" t="n">
        <f aca="false">$E$13/$E$9</f>
        <v>0.00772906016031383</v>
      </c>
      <c r="V70" s="10"/>
      <c r="W70" s="10"/>
    </row>
    <row r="71" customFormat="false" ht="12.75" hidden="false" customHeight="false" outlineLevel="0" collapsed="false">
      <c r="A71" s="44"/>
      <c r="B71" s="44"/>
      <c r="C71" s="44"/>
      <c r="D71" s="44"/>
      <c r="E71" s="44"/>
      <c r="F71" s="44"/>
      <c r="G71" s="44"/>
      <c r="H71" s="44"/>
      <c r="I71" s="44"/>
      <c r="J71" s="44"/>
      <c r="K71" s="44"/>
      <c r="L71" s="44"/>
      <c r="M71" s="44"/>
      <c r="T71" s="284" t="s">
        <v>247</v>
      </c>
      <c r="U71" s="327" t="n">
        <f aca="false">$E$26/$E$9</f>
        <v>0.00677958180082724</v>
      </c>
      <c r="V71" s="10"/>
      <c r="W71" s="10"/>
    </row>
    <row r="72" customFormat="false" ht="12.75" hidden="false" customHeight="false" outlineLevel="0" collapsed="false">
      <c r="A72" s="44"/>
      <c r="B72" s="44"/>
      <c r="C72" s="44"/>
      <c r="D72" s="44"/>
      <c r="E72" s="44"/>
      <c r="F72" s="44"/>
      <c r="G72" s="44"/>
      <c r="H72" s="44"/>
      <c r="I72" s="44"/>
      <c r="J72" s="44"/>
      <c r="K72" s="44"/>
      <c r="L72" s="44"/>
      <c r="M72" s="44"/>
      <c r="T72" s="284" t="s">
        <v>232</v>
      </c>
      <c r="U72" s="327" t="n">
        <f aca="false">$E$11/$E$9</f>
        <v>0.00626308402574863</v>
      </c>
      <c r="V72" s="10"/>
      <c r="W72" s="10"/>
    </row>
    <row r="73" customFormat="false" ht="12.75" hidden="false" customHeight="false" outlineLevel="0" collapsed="false">
      <c r="A73" s="44"/>
      <c r="B73" s="44"/>
      <c r="C73" s="44"/>
      <c r="D73" s="44"/>
      <c r="E73" s="44"/>
      <c r="F73" s="44"/>
      <c r="G73" s="44"/>
      <c r="H73" s="44"/>
      <c r="I73" s="44"/>
      <c r="J73" s="44"/>
      <c r="K73" s="44"/>
      <c r="L73" s="44"/>
      <c r="M73" s="44"/>
      <c r="T73" s="284" t="s">
        <v>233</v>
      </c>
      <c r="U73" s="327" t="n">
        <f aca="false">$E$12/$E$9</f>
        <v>0.00294907951015567</v>
      </c>
      <c r="V73" s="10"/>
      <c r="W73" s="10"/>
    </row>
    <row r="74" customFormat="false" ht="12.75" hidden="false" customHeight="false" outlineLevel="0" collapsed="false">
      <c r="A74" s="44"/>
      <c r="B74" s="44"/>
      <c r="C74" s="44"/>
      <c r="D74" s="44"/>
      <c r="E74" s="44"/>
      <c r="F74" s="44"/>
      <c r="G74" s="44"/>
      <c r="H74" s="44"/>
      <c r="I74" s="44"/>
      <c r="J74" s="44"/>
      <c r="K74" s="44"/>
      <c r="L74" s="44"/>
      <c r="M74" s="44"/>
      <c r="T74" s="186" t="s">
        <v>238</v>
      </c>
      <c r="U74" s="327" t="n">
        <f aca="false">$E$17/$E$9</f>
        <v>0.00253645197046308</v>
      </c>
      <c r="V74" s="10"/>
      <c r="W74" s="10"/>
    </row>
    <row r="75" customFormat="false" ht="12.75" hidden="false" customHeight="false" outlineLevel="0" collapsed="false">
      <c r="A75" s="44"/>
      <c r="B75" s="44"/>
      <c r="C75" s="44"/>
      <c r="D75" s="44"/>
      <c r="E75" s="44"/>
      <c r="F75" s="44"/>
      <c r="G75" s="44"/>
      <c r="H75" s="44"/>
      <c r="I75" s="44"/>
      <c r="J75" s="44"/>
      <c r="K75" s="44"/>
      <c r="L75" s="44"/>
      <c r="M75" s="44"/>
      <c r="T75" s="284" t="s">
        <v>235</v>
      </c>
      <c r="U75" s="327" t="n">
        <f aca="false">$E$14/$E$9</f>
        <v>0.00155017974499642</v>
      </c>
      <c r="V75" s="10"/>
      <c r="W75" s="10"/>
    </row>
    <row r="76" customFormat="false" ht="12.75" hidden="false" customHeight="false" outlineLevel="0" collapsed="false">
      <c r="A76" s="44"/>
      <c r="B76" s="44"/>
      <c r="C76" s="44"/>
      <c r="D76" s="44"/>
      <c r="E76" s="44"/>
      <c r="F76" s="44"/>
      <c r="G76" s="44"/>
      <c r="H76" s="44"/>
      <c r="I76" s="44"/>
      <c r="J76" s="44"/>
      <c r="K76" s="44"/>
      <c r="L76" s="44"/>
      <c r="M76" s="44"/>
      <c r="T76" s="284" t="s">
        <v>237</v>
      </c>
      <c r="U76" s="327" t="n">
        <f aca="false">$E$16/$E$9</f>
        <v>0.0010155657623047</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2"/>
      <c r="T77" s="10"/>
      <c r="U77" s="327" t="n">
        <f aca="false">SUM(U50:U76)</f>
        <v>1</v>
      </c>
      <c r="V77" s="10"/>
      <c r="W77" s="10"/>
    </row>
    <row r="78" customFormat="false" ht="12.75" hidden="false" customHeight="false" outlineLevel="0" collapsed="false">
      <c r="A78" s="44"/>
      <c r="B78" s="44"/>
      <c r="C78" s="44"/>
      <c r="D78" s="44"/>
      <c r="E78" s="44"/>
      <c r="F78" s="44"/>
      <c r="G78" s="44"/>
      <c r="H78" s="44"/>
      <c r="I78" s="44"/>
      <c r="J78" s="44"/>
      <c r="K78" s="44"/>
      <c r="L78" s="44"/>
      <c r="M78" s="44"/>
      <c r="N78" s="392"/>
      <c r="O78" s="392"/>
      <c r="P78" s="392"/>
      <c r="Q78" s="44"/>
      <c r="R78" s="392"/>
    </row>
    <row r="79" customFormat="false" ht="12.75" hidden="false" customHeight="false" outlineLevel="0" collapsed="false">
      <c r="A79" s="44"/>
      <c r="B79" s="44"/>
      <c r="C79" s="44"/>
      <c r="D79" s="44"/>
      <c r="E79" s="44"/>
      <c r="F79" s="44"/>
      <c r="G79" s="44"/>
      <c r="H79" s="44"/>
      <c r="I79" s="44"/>
      <c r="J79" s="44"/>
      <c r="K79" s="44"/>
      <c r="L79" s="44"/>
      <c r="M79" s="44"/>
      <c r="N79" s="392"/>
      <c r="O79" s="392"/>
      <c r="P79" s="392"/>
      <c r="Q79" s="44"/>
      <c r="R79" s="392"/>
    </row>
    <row r="80" customFormat="false" ht="15" hidden="false" customHeight="true" outlineLevel="0" collapsed="false">
      <c r="A80" s="44"/>
      <c r="B80" s="44"/>
      <c r="C80" s="44"/>
      <c r="D80" s="44"/>
      <c r="E80" s="44"/>
      <c r="F80" s="44"/>
      <c r="G80" s="44"/>
      <c r="H80" s="44"/>
      <c r="I80" s="44"/>
      <c r="J80" s="44"/>
      <c r="K80" s="44"/>
      <c r="L80" s="44"/>
      <c r="M80" s="44"/>
      <c r="N80" s="392"/>
      <c r="O80" s="392"/>
      <c r="P80" s="392"/>
      <c r="Q80" s="44"/>
      <c r="R80" s="392"/>
    </row>
    <row r="81" customFormat="false" ht="15" hidden="false" customHeight="true" outlineLevel="0" collapsed="false">
      <c r="A81" s="44"/>
      <c r="B81" s="44"/>
      <c r="C81" s="44"/>
      <c r="D81" s="44"/>
      <c r="E81" s="44"/>
      <c r="F81" s="44"/>
      <c r="G81" s="44"/>
      <c r="H81" s="44"/>
      <c r="I81" s="44"/>
      <c r="J81" s="44"/>
      <c r="K81" s="44"/>
      <c r="L81" s="44"/>
      <c r="M81" s="44"/>
      <c r="N81" s="392"/>
      <c r="O81" s="392"/>
      <c r="P81" s="392"/>
      <c r="Q81" s="44"/>
      <c r="R81" s="392"/>
    </row>
    <row r="82" customFormat="false" ht="15" hidden="false" customHeight="true" outlineLevel="0" collapsed="false">
      <c r="A82" s="44"/>
      <c r="B82" s="44"/>
      <c r="C82" s="44"/>
      <c r="D82" s="44"/>
      <c r="E82" s="44"/>
      <c r="F82" s="44"/>
      <c r="G82" s="44"/>
      <c r="H82" s="44"/>
      <c r="I82" s="44"/>
      <c r="J82" s="44"/>
      <c r="K82" s="44"/>
      <c r="L82" s="44"/>
      <c r="M82" s="44"/>
      <c r="N82" s="392"/>
      <c r="O82" s="392"/>
      <c r="P82" s="392"/>
      <c r="Q82" s="44"/>
      <c r="R82" s="392"/>
    </row>
    <row r="83" customFormat="false" ht="15" hidden="false" customHeight="true" outlineLevel="0" collapsed="false">
      <c r="A83" s="44"/>
      <c r="B83" s="44"/>
      <c r="C83" s="44"/>
      <c r="D83" s="44"/>
      <c r="E83" s="44"/>
      <c r="F83" s="44"/>
      <c r="G83" s="44"/>
      <c r="H83" s="44"/>
      <c r="I83" s="44"/>
      <c r="J83" s="330"/>
      <c r="K83" s="44"/>
      <c r="L83" s="44"/>
      <c r="M83" s="44"/>
      <c r="N83" s="392"/>
      <c r="O83" s="392"/>
      <c r="P83" s="392"/>
      <c r="Q83" s="44"/>
      <c r="R83" s="392"/>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2"/>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2"/>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2"/>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2"/>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2"/>
    </row>
    <row r="89" customFormat="false" ht="12.75" hidden="false" customHeight="false" outlineLevel="0" collapsed="false">
      <c r="A89" s="44"/>
      <c r="B89" s="44"/>
      <c r="C89" s="44"/>
      <c r="D89" s="44"/>
      <c r="E89" s="44"/>
      <c r="F89" s="44"/>
      <c r="G89" s="44"/>
      <c r="H89" s="44"/>
      <c r="I89" s="44"/>
      <c r="J89" s="422"/>
      <c r="L89" s="44"/>
      <c r="M89" s="44"/>
      <c r="N89" s="44"/>
      <c r="O89" s="44"/>
      <c r="P89" s="44"/>
      <c r="Q89" s="44"/>
      <c r="R89" s="392"/>
    </row>
    <row r="125" customFormat="false" ht="12.75" hidden="false" customHeight="false" outlineLevel="0" collapsed="false">
      <c r="C125" s="605"/>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S29" activeCellId="0" sqref="S29"/>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06" width="14.41"/>
    <col collapsed="false" customWidth="true" hidden="false" outlineLevel="0" max="26" min="26" style="606" width="15.41"/>
    <col collapsed="false" customWidth="true" hidden="false" outlineLevel="0" max="27" min="27" style="606" width="14.41"/>
    <col collapsed="false" customWidth="false" hidden="false" outlineLevel="0" max="257" min="28" style="144" width="11.42"/>
  </cols>
  <sheetData>
    <row r="1" s="14" customFormat="true" ht="16.5" hidden="false" customHeight="true" outlineLevel="0" collapsed="false">
      <c r="A1" s="11" t="str">
        <f aca="false">'01'!A1</f>
        <v>Boletim Estatístico da Previdência Social - Vol. 13 Nº 08</v>
      </c>
      <c r="O1" s="10"/>
      <c r="P1" s="10"/>
      <c r="Q1" s="146" t="str">
        <f aca="false">'01'!L1</f>
        <v>Agosto/2008</v>
      </c>
      <c r="X1" s="353"/>
      <c r="Y1" s="353"/>
      <c r="Z1" s="353"/>
      <c r="AA1" s="353"/>
    </row>
    <row r="2" customFormat="false" ht="9" hidden="false" customHeight="true" outlineLevel="0" collapsed="false">
      <c r="D2" s="147"/>
      <c r="E2" s="165"/>
      <c r="F2" s="165"/>
      <c r="G2" s="165"/>
      <c r="H2" s="261"/>
      <c r="I2" s="147"/>
      <c r="J2" s="261"/>
      <c r="K2" s="261"/>
      <c r="L2" s="136"/>
      <c r="M2" s="136"/>
      <c r="N2" s="147"/>
      <c r="O2" s="136"/>
      <c r="P2" s="136"/>
    </row>
    <row r="3" customFormat="false" ht="15" hidden="false" customHeight="true" outlineLevel="0" collapsed="false">
      <c r="A3" s="21" t="n">
        <v>10</v>
      </c>
      <c r="B3" s="374"/>
      <c r="C3" s="21" t="s">
        <v>405</v>
      </c>
      <c r="D3" s="21"/>
      <c r="E3" s="21"/>
      <c r="F3" s="21"/>
      <c r="G3" s="21"/>
      <c r="H3" s="21"/>
      <c r="I3" s="0"/>
      <c r="J3" s="0"/>
      <c r="K3" s="607"/>
      <c r="L3" s="608"/>
      <c r="M3" s="265"/>
      <c r="N3" s="154"/>
    </row>
    <row r="4" customFormat="false" ht="9" hidden="false" customHeight="true" outlineLevel="0" collapsed="false">
      <c r="A4" s="153"/>
      <c r="B4" s="153"/>
      <c r="C4" s="153"/>
      <c r="D4" s="154"/>
      <c r="E4" s="165"/>
      <c r="F4" s="165"/>
      <c r="G4" s="154"/>
      <c r="H4" s="154"/>
      <c r="I4" s="154"/>
      <c r="J4" s="154"/>
      <c r="K4" s="154"/>
      <c r="L4" s="261"/>
      <c r="M4" s="261"/>
      <c r="N4" s="154"/>
      <c r="O4" s="136"/>
      <c r="P4" s="136"/>
    </row>
    <row r="5" customFormat="false" ht="15" hidden="false" customHeight="true" outlineLevel="0" collapsed="false">
      <c r="A5" s="157" t="s">
        <v>91</v>
      </c>
      <c r="B5" s="157"/>
      <c r="C5" s="157"/>
      <c r="D5" s="158"/>
      <c r="E5" s="159" t="s">
        <v>92</v>
      </c>
      <c r="F5" s="159"/>
      <c r="G5" s="159"/>
      <c r="H5" s="159"/>
      <c r="I5" s="158"/>
      <c r="J5" s="159" t="s">
        <v>93</v>
      </c>
      <c r="K5" s="159"/>
      <c r="L5" s="159"/>
      <c r="M5" s="159"/>
      <c r="N5" s="158"/>
      <c r="O5" s="159" t="s">
        <v>94</v>
      </c>
      <c r="P5" s="159"/>
      <c r="Q5" s="159"/>
    </row>
    <row r="6" customFormat="false" ht="18" hidden="false" customHeight="true" outlineLevel="0" collapsed="false">
      <c r="A6" s="157"/>
      <c r="B6" s="157"/>
      <c r="C6" s="157"/>
      <c r="D6" s="158"/>
      <c r="E6" s="162" t="s">
        <v>35</v>
      </c>
      <c r="F6" s="609" t="s">
        <v>406</v>
      </c>
      <c r="G6" s="164" t="s">
        <v>61</v>
      </c>
      <c r="H6" s="164"/>
      <c r="I6" s="376"/>
      <c r="J6" s="162" t="s">
        <v>35</v>
      </c>
      <c r="K6" s="609" t="s">
        <v>406</v>
      </c>
      <c r="L6" s="164" t="s">
        <v>61</v>
      </c>
      <c r="M6" s="164"/>
      <c r="N6" s="376"/>
      <c r="O6" s="166" t="s">
        <v>35</v>
      </c>
      <c r="P6" s="164" t="s">
        <v>61</v>
      </c>
      <c r="Q6" s="164"/>
    </row>
    <row r="7" customFormat="false" ht="18" hidden="false" customHeight="true" outlineLevel="0" collapsed="false">
      <c r="A7" s="157"/>
      <c r="B7" s="157"/>
      <c r="C7" s="157"/>
      <c r="D7" s="158"/>
      <c r="E7" s="162"/>
      <c r="F7" s="609"/>
      <c r="G7" s="163" t="s">
        <v>21</v>
      </c>
      <c r="H7" s="434" t="s">
        <v>23</v>
      </c>
      <c r="I7" s="376"/>
      <c r="J7" s="162"/>
      <c r="K7" s="609"/>
      <c r="L7" s="163" t="s">
        <v>21</v>
      </c>
      <c r="M7" s="167" t="s">
        <v>23</v>
      </c>
      <c r="N7" s="376"/>
      <c r="O7" s="166"/>
      <c r="P7" s="163" t="s">
        <v>21</v>
      </c>
      <c r="Q7" s="167" t="s">
        <v>23</v>
      </c>
    </row>
    <row r="8" s="153" customFormat="true" ht="6" hidden="false" customHeight="true" outlineLevel="0" collapsed="false">
      <c r="A8" s="368"/>
      <c r="B8" s="368"/>
      <c r="D8" s="610"/>
      <c r="E8" s="368"/>
      <c r="F8" s="257"/>
      <c r="G8" s="611"/>
      <c r="H8" s="611"/>
      <c r="I8" s="612"/>
      <c r="J8" s="613"/>
      <c r="K8" s="257"/>
      <c r="L8" s="611"/>
      <c r="M8" s="257"/>
      <c r="N8" s="612"/>
      <c r="O8" s="611"/>
      <c r="P8" s="611"/>
      <c r="Q8" s="257"/>
      <c r="X8" s="614"/>
      <c r="Y8" s="614"/>
      <c r="Z8" s="614"/>
      <c r="AA8" s="614"/>
    </row>
    <row r="9" s="25" customFormat="true" ht="11.85" hidden="false" customHeight="true" outlineLevel="0" collapsed="false">
      <c r="A9" s="170" t="n">
        <v>2000</v>
      </c>
      <c r="B9" s="615" t="s">
        <v>110</v>
      </c>
      <c r="C9" s="616"/>
      <c r="D9" s="198"/>
      <c r="E9" s="393" t="n">
        <v>19572748</v>
      </c>
      <c r="F9" s="179" t="n">
        <v>3.91917805259017</v>
      </c>
      <c r="G9" s="394" t="n">
        <v>13078876</v>
      </c>
      <c r="H9" s="395" t="n">
        <v>6493872</v>
      </c>
      <c r="I9" s="17"/>
      <c r="J9" s="393" t="n">
        <v>5364699869.46</v>
      </c>
      <c r="K9" s="179" t="n">
        <v>12.7049184631398</v>
      </c>
      <c r="L9" s="394" t="n">
        <v>4375083464.55</v>
      </c>
      <c r="M9" s="395" t="n">
        <v>989616404.91</v>
      </c>
      <c r="N9" s="198"/>
      <c r="O9" s="180" t="n">
        <v>274.090274368219</v>
      </c>
      <c r="P9" s="179" t="n">
        <v>334.515249211782</v>
      </c>
      <c r="Q9" s="181" t="n">
        <v>152.392348495628</v>
      </c>
      <c r="X9" s="617"/>
      <c r="Y9" s="617"/>
      <c r="Z9" s="617"/>
      <c r="AA9" s="617"/>
    </row>
    <row r="10" s="25" customFormat="true" ht="11.85" hidden="false" customHeight="true" outlineLevel="0" collapsed="false">
      <c r="A10" s="184" t="n">
        <v>2001</v>
      </c>
      <c r="B10" s="11" t="s">
        <v>110</v>
      </c>
      <c r="C10" s="196"/>
      <c r="D10" s="11"/>
      <c r="E10" s="618" t="n">
        <v>20032858</v>
      </c>
      <c r="F10" s="188" t="n">
        <v>2.35076852775094</v>
      </c>
      <c r="G10" s="17" t="n">
        <v>13411599</v>
      </c>
      <c r="H10" s="619" t="n">
        <v>6621259</v>
      </c>
      <c r="I10" s="17"/>
      <c r="J10" s="618" t="n">
        <v>6199278821.44</v>
      </c>
      <c r="K10" s="188" t="n">
        <v>15.5568619361367</v>
      </c>
      <c r="L10" s="17" t="n">
        <v>4996694449.79</v>
      </c>
      <c r="M10" s="619" t="n">
        <v>1202584371.65</v>
      </c>
      <c r="N10" s="11"/>
      <c r="O10" s="192" t="n">
        <v>309.455536570968</v>
      </c>
      <c r="P10" s="188" t="n">
        <v>372.565154221357</v>
      </c>
      <c r="Q10" s="193" t="n">
        <v>181.624729020569</v>
      </c>
      <c r="X10" s="617"/>
      <c r="Y10" s="617"/>
      <c r="Z10" s="617"/>
      <c r="AA10" s="617"/>
    </row>
    <row r="11" s="25" customFormat="true" ht="11.85" hidden="false" customHeight="true" outlineLevel="0" collapsed="false">
      <c r="A11" s="184" t="n">
        <v>2002</v>
      </c>
      <c r="B11" s="11" t="s">
        <v>110</v>
      </c>
      <c r="C11" s="196"/>
      <c r="D11" s="11"/>
      <c r="E11" s="618" t="n">
        <v>21125512</v>
      </c>
      <c r="F11" s="188" t="n">
        <v>5.45430911555405</v>
      </c>
      <c r="G11" s="17" t="n">
        <v>14255920</v>
      </c>
      <c r="H11" s="619" t="n">
        <v>6869592</v>
      </c>
      <c r="I11" s="17"/>
      <c r="J11" s="618" t="n">
        <v>7308508521.31</v>
      </c>
      <c r="K11" s="188" t="n">
        <v>17.8928828952453</v>
      </c>
      <c r="L11" s="17" t="n">
        <v>5924679596.81</v>
      </c>
      <c r="M11" s="619" t="n">
        <v>1383828924.5</v>
      </c>
      <c r="N11" s="11"/>
      <c r="O11" s="192" t="n">
        <v>345.956515577469</v>
      </c>
      <c r="P11" s="188" t="n">
        <v>415.594335322449</v>
      </c>
      <c r="Q11" s="193" t="n">
        <v>201.442665663405</v>
      </c>
      <c r="X11" s="617"/>
      <c r="Y11" s="617"/>
      <c r="Z11" s="617"/>
      <c r="AA11" s="617"/>
    </row>
    <row r="12" s="25" customFormat="true" ht="11.85" hidden="false" customHeight="true" outlineLevel="0" collapsed="false">
      <c r="A12" s="184" t="n">
        <v>2003</v>
      </c>
      <c r="B12" s="11" t="s">
        <v>110</v>
      </c>
      <c r="C12" s="196"/>
      <c r="D12" s="11"/>
      <c r="E12" s="618" t="n">
        <v>21851685</v>
      </c>
      <c r="F12" s="188" t="n">
        <v>3.43742201372446</v>
      </c>
      <c r="G12" s="17" t="n">
        <v>14822661</v>
      </c>
      <c r="H12" s="619" t="n">
        <v>7029024</v>
      </c>
      <c r="I12" s="17"/>
      <c r="J12" s="618" t="n">
        <v>9084025035.88</v>
      </c>
      <c r="K12" s="188" t="n">
        <v>24.2938283425816</v>
      </c>
      <c r="L12" s="17" t="n">
        <v>7383514299.16</v>
      </c>
      <c r="M12" s="619" t="n">
        <v>1700510736.72</v>
      </c>
      <c r="N12" s="11"/>
      <c r="O12" s="192" t="n">
        <v>415.712794499829</v>
      </c>
      <c r="P12" s="188" t="n">
        <v>498.123400323329</v>
      </c>
      <c r="Q12" s="193" t="n">
        <v>241.927006753711</v>
      </c>
      <c r="X12" s="617"/>
      <c r="Y12" s="617"/>
      <c r="Z12" s="617"/>
      <c r="AA12" s="617"/>
    </row>
    <row r="13" s="378" customFormat="true" ht="11.85" hidden="false" customHeight="true" outlineLevel="0" collapsed="false">
      <c r="A13" s="184" t="n">
        <v>2004</v>
      </c>
      <c r="B13" s="11" t="s">
        <v>110</v>
      </c>
      <c r="C13" s="196"/>
      <c r="D13" s="11"/>
      <c r="E13" s="618" t="n">
        <v>23146969</v>
      </c>
      <c r="F13" s="188" t="n">
        <v>5.927616108323</v>
      </c>
      <c r="G13" s="17" t="n">
        <v>15956087</v>
      </c>
      <c r="H13" s="619" t="n">
        <v>7190882</v>
      </c>
      <c r="I13" s="17"/>
      <c r="J13" s="618" t="n">
        <v>10407503788.63</v>
      </c>
      <c r="K13" s="620" t="n">
        <v>14.5692988242826</v>
      </c>
      <c r="L13" s="17" t="n">
        <v>8529413308.76</v>
      </c>
      <c r="M13" s="619" t="n">
        <v>1878090479.87</v>
      </c>
      <c r="N13" s="11"/>
      <c r="O13" s="192" t="n">
        <v>449.627067311923</v>
      </c>
      <c r="P13" s="188" t="n">
        <v>534.555452647006</v>
      </c>
      <c r="Q13" s="193" t="n">
        <v>261.17665119105</v>
      </c>
      <c r="X13" s="621"/>
      <c r="Y13" s="621"/>
      <c r="Z13" s="621"/>
      <c r="AA13" s="621"/>
    </row>
    <row r="14" s="25" customFormat="true" ht="11.85" hidden="false" customHeight="true" outlineLevel="0" collapsed="false">
      <c r="A14" s="184" t="n">
        <v>2005</v>
      </c>
      <c r="B14" s="11" t="s">
        <v>110</v>
      </c>
      <c r="C14" s="196"/>
      <c r="D14" s="11"/>
      <c r="E14" s="618" t="n">
        <v>23951338</v>
      </c>
      <c r="F14" s="188" t="n">
        <v>3.4750510963228</v>
      </c>
      <c r="G14" s="17" t="n">
        <v>16599421</v>
      </c>
      <c r="H14" s="619" t="n">
        <v>7351917</v>
      </c>
      <c r="I14" s="17"/>
      <c r="J14" s="618" t="n">
        <v>11341137597.71</v>
      </c>
      <c r="K14" s="620" t="n">
        <v>8.97077558693733</v>
      </c>
      <c r="L14" s="17" t="n">
        <v>9218957862.84</v>
      </c>
      <c r="M14" s="619" t="n">
        <v>2122179734.87</v>
      </c>
      <c r="N14" s="11"/>
      <c r="O14" s="192" t="n">
        <v>473.507475770665</v>
      </c>
      <c r="P14" s="188" t="n">
        <v>555.37827872671</v>
      </c>
      <c r="Q14" s="193" t="n">
        <v>288.656650349834</v>
      </c>
      <c r="X14" s="617"/>
      <c r="Y14" s="617"/>
      <c r="Z14" s="617"/>
      <c r="AA14" s="617"/>
    </row>
    <row r="15" s="25" customFormat="true" ht="11.85" hidden="false" customHeight="true" outlineLevel="0" collapsed="false">
      <c r="A15" s="184" t="n">
        <v>2006</v>
      </c>
      <c r="B15" s="213" t="s">
        <v>110</v>
      </c>
      <c r="C15" s="206"/>
      <c r="D15" s="201"/>
      <c r="E15" s="622" t="n">
        <v>24593390</v>
      </c>
      <c r="F15" s="623" t="n">
        <v>2.68065191180551</v>
      </c>
      <c r="G15" s="624" t="n">
        <v>17088587</v>
      </c>
      <c r="H15" s="625" t="n">
        <v>7504803</v>
      </c>
      <c r="I15" s="205"/>
      <c r="J15" s="622" t="n">
        <v>12635504460.55</v>
      </c>
      <c r="K15" s="623" t="n">
        <v>11.4130249429419</v>
      </c>
      <c r="L15" s="624" t="n">
        <v>10181274304.8</v>
      </c>
      <c r="M15" s="625" t="n">
        <v>2454230155.75</v>
      </c>
      <c r="N15" s="201"/>
      <c r="O15" s="626" t="n">
        <v>513.776444018088</v>
      </c>
      <c r="P15" s="623" t="n">
        <v>595.793806989425</v>
      </c>
      <c r="Q15" s="627" t="n">
        <v>327.021263016498</v>
      </c>
      <c r="X15" s="617"/>
      <c r="Y15" s="617"/>
      <c r="Z15" s="617"/>
      <c r="AA15" s="617"/>
    </row>
    <row r="16" s="25" customFormat="true" ht="11.85" hidden="false" customHeight="true" outlineLevel="0" collapsed="false">
      <c r="A16" s="184" t="n">
        <v>2007</v>
      </c>
      <c r="B16" s="11" t="s">
        <v>35</v>
      </c>
      <c r="C16" s="619"/>
      <c r="D16" s="201"/>
      <c r="E16" s="618" t="s">
        <v>96</v>
      </c>
      <c r="F16" s="188" t="s">
        <v>96</v>
      </c>
      <c r="G16" s="17" t="s">
        <v>96</v>
      </c>
      <c r="H16" s="619" t="s">
        <v>96</v>
      </c>
      <c r="I16" s="205"/>
      <c r="J16" s="618" t="n">
        <v>172901871833.2</v>
      </c>
      <c r="K16" s="188" t="n">
        <v>9.15</v>
      </c>
      <c r="L16" s="17" t="n">
        <v>138672182252.77</v>
      </c>
      <c r="M16" s="619" t="n">
        <v>34229689580.43</v>
      </c>
      <c r="N16" s="201"/>
      <c r="O16" s="618" t="s">
        <v>96</v>
      </c>
      <c r="P16" s="188" t="s">
        <v>96</v>
      </c>
      <c r="Q16" s="619" t="s">
        <v>96</v>
      </c>
      <c r="X16" s="617"/>
      <c r="Y16" s="617"/>
      <c r="Z16" s="617"/>
      <c r="AA16" s="617"/>
    </row>
    <row r="17" s="243" customFormat="true" ht="11.85" hidden="false" customHeight="true" outlineLevel="0" collapsed="false">
      <c r="A17" s="628"/>
      <c r="B17" s="201" t="s">
        <v>99</v>
      </c>
      <c r="C17" s="206"/>
      <c r="D17" s="201"/>
      <c r="E17" s="629" t="n">
        <v>24549928</v>
      </c>
      <c r="F17" s="204" t="n">
        <v>-0.176722281881436</v>
      </c>
      <c r="G17" s="205" t="n">
        <v>17049613</v>
      </c>
      <c r="H17" s="206" t="n">
        <v>7500315</v>
      </c>
      <c r="I17" s="205"/>
      <c r="J17" s="629" t="n">
        <v>12612651392.6</v>
      </c>
      <c r="K17" s="204" t="n">
        <v>-0.180863914229545</v>
      </c>
      <c r="L17" s="205" t="n">
        <v>10164160789.76</v>
      </c>
      <c r="M17" s="206" t="n">
        <v>2448490602.84</v>
      </c>
      <c r="N17" s="201"/>
      <c r="O17" s="209" t="n">
        <v>513.755127615853</v>
      </c>
      <c r="P17" s="204" t="n">
        <v>596.151994169017</v>
      </c>
      <c r="Q17" s="210" t="n">
        <v>326.451702740485</v>
      </c>
      <c r="X17" s="630"/>
      <c r="Y17" s="630"/>
      <c r="Z17" s="630"/>
      <c r="AA17" s="630"/>
    </row>
    <row r="18" s="243" customFormat="true" ht="11.85" hidden="false" customHeight="true" outlineLevel="0" collapsed="false">
      <c r="A18" s="631"/>
      <c r="B18" s="186" t="s">
        <v>100</v>
      </c>
      <c r="C18" s="206"/>
      <c r="D18" s="201"/>
      <c r="E18" s="629" t="n">
        <v>24572383</v>
      </c>
      <c r="F18" s="204" t="n">
        <v>0.0914666633645478</v>
      </c>
      <c r="G18" s="205" t="n">
        <v>17067483</v>
      </c>
      <c r="H18" s="206" t="n">
        <v>7504900</v>
      </c>
      <c r="I18" s="205"/>
      <c r="J18" s="629" t="n">
        <v>12639370131.81</v>
      </c>
      <c r="K18" s="204" t="n">
        <v>0.211840780961237</v>
      </c>
      <c r="L18" s="205" t="n">
        <v>10193706006.72</v>
      </c>
      <c r="M18" s="206" t="n">
        <v>2445664125.09</v>
      </c>
      <c r="N18" s="201"/>
      <c r="O18" s="209" t="n">
        <v>514.3729906786</v>
      </c>
      <c r="P18" s="204" t="n">
        <v>597.258893225205</v>
      </c>
      <c r="Q18" s="210" t="n">
        <v>325.875644590867</v>
      </c>
      <c r="X18" s="630"/>
      <c r="Y18" s="630"/>
      <c r="Z18" s="630"/>
      <c r="AA18" s="630"/>
    </row>
    <row r="19" s="243" customFormat="true" ht="11.85" hidden="false" customHeight="true" outlineLevel="0" collapsed="false">
      <c r="A19" s="631"/>
      <c r="B19" s="186" t="s">
        <v>101</v>
      </c>
      <c r="C19" s="206"/>
      <c r="D19" s="201"/>
      <c r="E19" s="629" t="n">
        <v>24608670</v>
      </c>
      <c r="F19" s="204" t="n">
        <v>0.147673915061475</v>
      </c>
      <c r="G19" s="205" t="n">
        <v>17095358</v>
      </c>
      <c r="H19" s="206" t="n">
        <v>7513312</v>
      </c>
      <c r="I19" s="205"/>
      <c r="J19" s="629" t="n">
        <v>12668651715.92</v>
      </c>
      <c r="K19" s="204" t="n">
        <v>0.231669646545929</v>
      </c>
      <c r="L19" s="205" t="n">
        <v>10223818626.52</v>
      </c>
      <c r="M19" s="206" t="n">
        <v>2444833089.4</v>
      </c>
      <c r="N19" s="201"/>
      <c r="O19" s="209" t="n">
        <v>514.804404948337</v>
      </c>
      <c r="P19" s="204" t="n">
        <v>598.046477091617</v>
      </c>
      <c r="Q19" s="210" t="n">
        <v>325.400181624296</v>
      </c>
      <c r="X19" s="630"/>
      <c r="Y19" s="630"/>
      <c r="Z19" s="630"/>
      <c r="AA19" s="630"/>
    </row>
    <row r="20" s="243" customFormat="true" ht="11.85" hidden="false" customHeight="true" outlineLevel="0" collapsed="false">
      <c r="A20" s="631"/>
      <c r="B20" s="186" t="s">
        <v>102</v>
      </c>
      <c r="C20" s="206"/>
      <c r="D20" s="201"/>
      <c r="E20" s="629" t="n">
        <v>24734756</v>
      </c>
      <c r="F20" s="204" t="n">
        <v>0.512360074721641</v>
      </c>
      <c r="G20" s="205" t="n">
        <v>17198510</v>
      </c>
      <c r="H20" s="206" t="n">
        <v>7536246</v>
      </c>
      <c r="I20" s="205"/>
      <c r="J20" s="629" t="n">
        <v>13430955607.33</v>
      </c>
      <c r="K20" s="204" t="n">
        <v>6.01724562726793</v>
      </c>
      <c r="L20" s="205" t="n">
        <v>10757839276.71</v>
      </c>
      <c r="M20" s="206" t="n">
        <v>2673116330.62</v>
      </c>
      <c r="N20" s="201"/>
      <c r="O20" s="209" t="n">
        <v>542.999338676692</v>
      </c>
      <c r="P20" s="204" t="n">
        <v>625.509994890255</v>
      </c>
      <c r="Q20" s="210" t="n">
        <v>354.701310257123</v>
      </c>
      <c r="X20" s="630"/>
      <c r="Y20" s="630"/>
      <c r="Z20" s="630"/>
      <c r="AA20" s="630"/>
    </row>
    <row r="21" s="243" customFormat="true" ht="11.85" hidden="false" customHeight="true" outlineLevel="0" collapsed="false">
      <c r="A21" s="631"/>
      <c r="B21" s="186" t="s">
        <v>103</v>
      </c>
      <c r="C21" s="206"/>
      <c r="D21" s="201"/>
      <c r="E21" s="629" t="n">
        <v>24794437</v>
      </c>
      <c r="F21" s="204" t="n">
        <v>0.241283964960082</v>
      </c>
      <c r="G21" s="205" t="n">
        <v>17244244</v>
      </c>
      <c r="H21" s="206" t="n">
        <v>7550193</v>
      </c>
      <c r="I21" s="205"/>
      <c r="J21" s="629" t="n">
        <v>13520006124.16</v>
      </c>
      <c r="K21" s="204" t="n">
        <v>0.663024429783699</v>
      </c>
      <c r="L21" s="205" t="n">
        <v>10845847627.34</v>
      </c>
      <c r="M21" s="206" t="n">
        <v>2674158496.82</v>
      </c>
      <c r="N21" s="201"/>
      <c r="O21" s="209" t="n">
        <v>545.283852348009</v>
      </c>
      <c r="P21" s="204" t="n">
        <v>628.954660311</v>
      </c>
      <c r="Q21" s="210" t="n">
        <v>354.184124408476</v>
      </c>
      <c r="X21" s="630"/>
      <c r="Y21" s="630"/>
      <c r="Z21" s="630"/>
      <c r="AA21" s="630"/>
    </row>
    <row r="22" s="243" customFormat="true" ht="11.85" hidden="false" customHeight="true" outlineLevel="0" collapsed="false">
      <c r="A22" s="631"/>
      <c r="B22" s="186" t="s">
        <v>104</v>
      </c>
      <c r="C22" s="206"/>
      <c r="D22" s="201"/>
      <c r="E22" s="629" t="n">
        <v>24833584</v>
      </c>
      <c r="F22" s="204" t="n">
        <v>0.157886222623249</v>
      </c>
      <c r="G22" s="205" t="n">
        <v>17266424</v>
      </c>
      <c r="H22" s="206" t="n">
        <v>7567160</v>
      </c>
      <c r="I22" s="205"/>
      <c r="J22" s="629" t="n">
        <v>13539676490.42</v>
      </c>
      <c r="K22" s="204" t="n">
        <v>0.145490808801108</v>
      </c>
      <c r="L22" s="205" t="n">
        <v>10865357815.52</v>
      </c>
      <c r="M22" s="206" t="n">
        <v>2674318674.9</v>
      </c>
      <c r="N22" s="201"/>
      <c r="O22" s="209" t="n">
        <v>545.216368705379</v>
      </c>
      <c r="P22" s="204" t="n">
        <v>629.276671042018</v>
      </c>
      <c r="Q22" s="210" t="n">
        <v>353.411144326273</v>
      </c>
      <c r="X22" s="630"/>
      <c r="Y22" s="630"/>
      <c r="Z22" s="630"/>
      <c r="AA22" s="630"/>
    </row>
    <row r="23" s="243" customFormat="true" ht="11.85" hidden="false" customHeight="true" outlineLevel="0" collapsed="false">
      <c r="A23" s="631"/>
      <c r="B23" s="186" t="s">
        <v>105</v>
      </c>
      <c r="C23" s="206"/>
      <c r="D23" s="201"/>
      <c r="E23" s="629" t="n">
        <v>24939721</v>
      </c>
      <c r="F23" s="204" t="n">
        <v>0.427393001348486</v>
      </c>
      <c r="G23" s="205" t="n">
        <v>17349559</v>
      </c>
      <c r="H23" s="206" t="n">
        <v>7590162</v>
      </c>
      <c r="I23" s="205"/>
      <c r="J23" s="629" t="n">
        <v>13594816996.02</v>
      </c>
      <c r="K23" s="204" t="n">
        <v>0.407251278411414</v>
      </c>
      <c r="L23" s="205" t="n">
        <v>10917646072.09</v>
      </c>
      <c r="M23" s="206" t="n">
        <v>2677170923.93</v>
      </c>
      <c r="N23" s="201"/>
      <c r="O23" s="209" t="n">
        <v>545.107020083344</v>
      </c>
      <c r="P23" s="204" t="n">
        <v>629.275134433677</v>
      </c>
      <c r="Q23" s="210" t="n">
        <v>352.715913564164</v>
      </c>
      <c r="X23" s="630"/>
      <c r="Y23" s="630"/>
      <c r="Z23" s="630"/>
      <c r="AA23" s="630"/>
    </row>
    <row r="24" s="243" customFormat="true" ht="11.85" hidden="false" customHeight="true" outlineLevel="0" collapsed="false">
      <c r="A24" s="631"/>
      <c r="B24" s="186" t="s">
        <v>407</v>
      </c>
      <c r="C24" s="206"/>
      <c r="D24" s="201"/>
      <c r="E24" s="629" t="n">
        <v>24960910</v>
      </c>
      <c r="F24" s="204" t="n">
        <v>0.0849608542132341</v>
      </c>
      <c r="G24" s="205" t="n">
        <v>17361936</v>
      </c>
      <c r="H24" s="206" t="n">
        <v>7598974</v>
      </c>
      <c r="I24" s="205"/>
      <c r="J24" s="629" t="n">
        <v>13546138832.67</v>
      </c>
      <c r="K24" s="204" t="n">
        <v>-0.358064131089464</v>
      </c>
      <c r="L24" s="205" t="n">
        <v>10869881674.86</v>
      </c>
      <c r="M24" s="206" t="n">
        <v>2676257157.81</v>
      </c>
      <c r="N24" s="201"/>
      <c r="O24" s="209" t="n">
        <v>542.69410981691</v>
      </c>
      <c r="P24" s="204" t="n">
        <v>626.075437374035</v>
      </c>
      <c r="Q24" s="210" t="n">
        <v>352.186644908905</v>
      </c>
      <c r="X24" s="630"/>
      <c r="Y24" s="630"/>
      <c r="Z24" s="630"/>
      <c r="AA24" s="630"/>
    </row>
    <row r="25" s="243" customFormat="true" ht="11.85" hidden="false" customHeight="true" outlineLevel="0" collapsed="false">
      <c r="A25" s="631"/>
      <c r="B25" s="186" t="s">
        <v>408</v>
      </c>
      <c r="C25" s="206"/>
      <c r="D25" s="201"/>
      <c r="E25" s="629" t="n">
        <v>24960910</v>
      </c>
      <c r="F25" s="204" t="n">
        <v>0.0849608542132341</v>
      </c>
      <c r="G25" s="205" t="n">
        <v>17361936</v>
      </c>
      <c r="H25" s="206" t="n">
        <v>7598974</v>
      </c>
      <c r="I25" s="205"/>
      <c r="J25" s="629" t="n">
        <v>19871077275.08</v>
      </c>
      <c r="K25" s="204" t="n">
        <v>46.166566868075</v>
      </c>
      <c r="L25" s="205" t="n">
        <v>15805067314.38</v>
      </c>
      <c r="M25" s="206" t="n">
        <v>4066009960.7</v>
      </c>
      <c r="N25" s="201"/>
      <c r="O25" s="209" t="n">
        <v>796.08785397167</v>
      </c>
      <c r="P25" s="204" t="n">
        <v>910.328624318164</v>
      </c>
      <c r="Q25" s="210" t="n">
        <v>535.07354554707</v>
      </c>
      <c r="X25" s="630"/>
      <c r="Y25" s="630"/>
      <c r="Z25" s="630"/>
      <c r="AA25" s="630"/>
    </row>
    <row r="26" s="243" customFormat="true" ht="11.85" hidden="false" customHeight="true" outlineLevel="0" collapsed="false">
      <c r="A26" s="631"/>
      <c r="B26" s="186" t="s">
        <v>107</v>
      </c>
      <c r="C26" s="206"/>
      <c r="D26" s="201"/>
      <c r="E26" s="629" t="n">
        <v>25071250</v>
      </c>
      <c r="F26" s="204" t="n">
        <v>0.442051191242632</v>
      </c>
      <c r="G26" s="205" t="n">
        <v>17440523</v>
      </c>
      <c r="H26" s="206" t="n">
        <v>7630727</v>
      </c>
      <c r="I26" s="205"/>
      <c r="J26" s="629" t="n">
        <v>13630904671.75</v>
      </c>
      <c r="K26" s="204" t="n">
        <v>-31.4032929213944</v>
      </c>
      <c r="L26" s="205" t="n">
        <v>10950831513.08</v>
      </c>
      <c r="M26" s="206" t="n">
        <v>2680073158.67</v>
      </c>
      <c r="N26" s="201"/>
      <c r="O26" s="209" t="n">
        <v>543.686679832478</v>
      </c>
      <c r="P26" s="204" t="n">
        <v>627.895821305359</v>
      </c>
      <c r="Q26" s="210" t="n">
        <v>351.221208499531</v>
      </c>
      <c r="X26" s="630"/>
      <c r="Y26" s="630"/>
      <c r="Z26" s="630"/>
      <c r="AA26" s="630"/>
    </row>
    <row r="27" s="153" customFormat="true" ht="11.85" hidden="false" customHeight="true" outlineLevel="0" collapsed="false">
      <c r="A27" s="632"/>
      <c r="B27" s="201" t="s">
        <v>108</v>
      </c>
      <c r="C27" s="206"/>
      <c r="D27" s="201"/>
      <c r="E27" s="629" t="n">
        <v>25108547</v>
      </c>
      <c r="F27" s="204" t="n">
        <v>0.148764022535763</v>
      </c>
      <c r="G27" s="205" t="n">
        <v>17463531</v>
      </c>
      <c r="H27" s="206" t="n">
        <v>7645016</v>
      </c>
      <c r="I27" s="205"/>
      <c r="J27" s="629" t="n">
        <v>13648596802.86</v>
      </c>
      <c r="K27" s="204" t="n">
        <v>0.129794254571136</v>
      </c>
      <c r="L27" s="205" t="n">
        <v>10967274332.44</v>
      </c>
      <c r="M27" s="206" t="n">
        <v>2681322470.42</v>
      </c>
      <c r="N27" s="201"/>
      <c r="O27" s="209" t="n">
        <v>543.583696932363</v>
      </c>
      <c r="P27" s="204" t="n">
        <v>628.010127644862</v>
      </c>
      <c r="Q27" s="210" t="n">
        <v>350.728169884798</v>
      </c>
      <c r="X27" s="614"/>
      <c r="Y27" s="614"/>
      <c r="Z27" s="614"/>
      <c r="AA27" s="614"/>
    </row>
    <row r="28" s="153" customFormat="true" ht="11.85" hidden="false" customHeight="true" outlineLevel="0" collapsed="false">
      <c r="A28" s="632"/>
      <c r="B28" s="201" t="s">
        <v>409</v>
      </c>
      <c r="C28" s="206"/>
      <c r="D28" s="201"/>
      <c r="E28" s="629" t="n">
        <v>25144278</v>
      </c>
      <c r="F28" s="204" t="n">
        <v>0.142306123886815</v>
      </c>
      <c r="G28" s="205" t="n">
        <v>17482657</v>
      </c>
      <c r="H28" s="206" t="n">
        <v>7661621</v>
      </c>
      <c r="I28" s="205"/>
      <c r="J28" s="629" t="n">
        <v>13580178265.01</v>
      </c>
      <c r="K28" s="204" t="n">
        <v>-0.501286240909871</v>
      </c>
      <c r="L28" s="205" t="n">
        <v>10906752763.5</v>
      </c>
      <c r="M28" s="206" t="n">
        <v>2673425501.51</v>
      </c>
      <c r="N28" s="201"/>
      <c r="O28" s="209" t="n">
        <v>540.090205215278</v>
      </c>
      <c r="P28" s="204" t="n">
        <v>623.861279409646</v>
      </c>
      <c r="Q28" s="210" t="n">
        <v>348.937320380374</v>
      </c>
      <c r="X28" s="614"/>
      <c r="Y28" s="614"/>
      <c r="Z28" s="614"/>
      <c r="AA28" s="614"/>
    </row>
    <row r="29" s="153" customFormat="true" ht="11.85" hidden="false" customHeight="true" outlineLevel="0" collapsed="false">
      <c r="A29" s="632"/>
      <c r="B29" s="201" t="s">
        <v>410</v>
      </c>
      <c r="C29" s="206"/>
      <c r="D29" s="201"/>
      <c r="E29" s="629" t="n">
        <v>25144278</v>
      </c>
      <c r="F29" s="204" t="n">
        <v>0.142306123886815</v>
      </c>
      <c r="G29" s="205" t="n">
        <v>17482657</v>
      </c>
      <c r="H29" s="206" t="n">
        <v>7661621</v>
      </c>
      <c r="I29" s="205"/>
      <c r="J29" s="629" t="n">
        <v>20144547778.83</v>
      </c>
      <c r="K29" s="204" t="n">
        <v>47.5942770513142</v>
      </c>
      <c r="L29" s="205" t="n">
        <v>16059365702.87</v>
      </c>
      <c r="M29" s="206" t="n">
        <v>4085182075.96</v>
      </c>
      <c r="N29" s="201"/>
      <c r="O29" s="209" t="n">
        <v>801.158330290096</v>
      </c>
      <c r="P29" s="204" t="n">
        <v>918.588387501397</v>
      </c>
      <c r="Q29" s="210" t="n">
        <v>533.200751637284</v>
      </c>
      <c r="X29" s="614"/>
      <c r="Y29" s="614"/>
      <c r="Z29" s="614"/>
      <c r="AA29" s="614"/>
    </row>
    <row r="30" s="153" customFormat="true" ht="11.85" hidden="false" customHeight="true" outlineLevel="0" collapsed="false">
      <c r="A30" s="632"/>
      <c r="B30" s="201" t="s">
        <v>110</v>
      </c>
      <c r="C30" s="206"/>
      <c r="D30" s="201"/>
      <c r="E30" s="629" t="n">
        <f aca="false">G30+H30</f>
        <v>25170283</v>
      </c>
      <c r="F30" s="204" t="n">
        <f aca="false">(E30/E29-1)*100</f>
        <v>0.103423132690472</v>
      </c>
      <c r="G30" s="205" t="n">
        <v>17493668</v>
      </c>
      <c r="H30" s="206" t="n">
        <v>7676615</v>
      </c>
      <c r="I30" s="205"/>
      <c r="J30" s="629" t="n">
        <v>13600616846.42</v>
      </c>
      <c r="K30" s="204" t="n">
        <v>-32.4848738440634</v>
      </c>
      <c r="L30" s="205" t="n">
        <v>10921267175.34</v>
      </c>
      <c r="M30" s="206" t="n">
        <v>2679349671.08</v>
      </c>
      <c r="N30" s="201"/>
      <c r="O30" s="209" t="n">
        <v>540.34421648815</v>
      </c>
      <c r="P30" s="204" t="n">
        <v>624.298298981094</v>
      </c>
      <c r="Q30" s="210" t="n">
        <v>349.027490772951</v>
      </c>
      <c r="X30" s="614"/>
      <c r="Y30" s="614"/>
      <c r="Z30" s="614"/>
      <c r="AA30" s="614"/>
    </row>
    <row r="31" s="153" customFormat="true" ht="11.85" hidden="false" customHeight="true" outlineLevel="0" collapsed="false">
      <c r="A31" s="184" t="n">
        <v>2008</v>
      </c>
      <c r="B31" s="186" t="s">
        <v>99</v>
      </c>
      <c r="C31" s="633"/>
      <c r="D31" s="186"/>
      <c r="E31" s="634" t="n">
        <v>25184196</v>
      </c>
      <c r="F31" s="217" t="n">
        <v>0.0552755008753847</v>
      </c>
      <c r="G31" s="102" t="n">
        <v>17496974</v>
      </c>
      <c r="H31" s="633" t="n">
        <v>7687222</v>
      </c>
      <c r="I31" s="102"/>
      <c r="J31" s="634" t="n">
        <v>13548825007</v>
      </c>
      <c r="K31" s="217" t="n">
        <v>-0.380805076746449</v>
      </c>
      <c r="L31" s="102" t="n">
        <v>10879134223.31</v>
      </c>
      <c r="M31" s="633" t="n">
        <v>2669690783.69</v>
      </c>
      <c r="N31" s="186"/>
      <c r="O31" s="219" t="n">
        <v>537.989182064816</v>
      </c>
      <c r="P31" s="217" t="n">
        <v>621.772326078212</v>
      </c>
      <c r="Q31" s="220" t="n">
        <v>347.289408799434</v>
      </c>
      <c r="X31" s="614"/>
      <c r="Y31" s="614"/>
      <c r="Z31" s="614"/>
      <c r="AA31" s="614"/>
    </row>
    <row r="32" s="153" customFormat="true" ht="11.85" hidden="false" customHeight="true" outlineLevel="0" collapsed="false">
      <c r="A32" s="632"/>
      <c r="B32" s="201" t="s">
        <v>100</v>
      </c>
      <c r="C32" s="206"/>
      <c r="D32" s="201"/>
      <c r="E32" s="629" t="n">
        <v>25261793</v>
      </c>
      <c r="F32" s="204" t="n">
        <v>0.308117837075272</v>
      </c>
      <c r="G32" s="205" t="n">
        <v>17562346</v>
      </c>
      <c r="H32" s="206" t="n">
        <v>7699447</v>
      </c>
      <c r="I32" s="205"/>
      <c r="J32" s="629" t="n">
        <v>13628397987.83</v>
      </c>
      <c r="K32" s="204" t="n">
        <v>0.587305399463722</v>
      </c>
      <c r="L32" s="205" t="n">
        <v>10955559907.58</v>
      </c>
      <c r="M32" s="206" t="n">
        <v>2672838080.25</v>
      </c>
      <c r="N32" s="201"/>
      <c r="O32" s="209" t="n">
        <v>539.48656723733</v>
      </c>
      <c r="P32" s="204" t="n">
        <v>623.809592840273</v>
      </c>
      <c r="Q32" s="210" t="n">
        <v>347.146760053027</v>
      </c>
      <c r="X32" s="614"/>
      <c r="Y32" s="614"/>
      <c r="Z32" s="614"/>
      <c r="AA32" s="614"/>
    </row>
    <row r="33" s="153" customFormat="true" ht="11.85" hidden="false" customHeight="true" outlineLevel="0" collapsed="false">
      <c r="A33" s="632"/>
      <c r="B33" s="201" t="s">
        <v>101</v>
      </c>
      <c r="C33" s="206"/>
      <c r="D33" s="201"/>
      <c r="E33" s="629" t="n">
        <v>25316962</v>
      </c>
      <c r="F33" s="204" t="n">
        <v>0.218389090592264</v>
      </c>
      <c r="G33" s="205" t="n">
        <v>17612819</v>
      </c>
      <c r="H33" s="206" t="n">
        <v>7704143</v>
      </c>
      <c r="I33" s="205"/>
      <c r="J33" s="629" t="n">
        <v>14669680850.33</v>
      </c>
      <c r="K33" s="204" t="n">
        <v>7.64053752634646</v>
      </c>
      <c r="L33" s="205" t="n">
        <v>11728546613.19</v>
      </c>
      <c r="M33" s="206" t="n">
        <v>2941134237.14</v>
      </c>
      <c r="N33" s="201"/>
      <c r="O33" s="209" t="n">
        <v>579.440805351369</v>
      </c>
      <c r="P33" s="204" t="n">
        <v>665.9096771045</v>
      </c>
      <c r="Q33" s="210" t="n">
        <v>381.760078588884</v>
      </c>
      <c r="X33" s="614"/>
      <c r="Y33" s="614"/>
      <c r="Z33" s="614"/>
      <c r="AA33" s="614"/>
    </row>
    <row r="34" s="153" customFormat="true" ht="11.85" hidden="false" customHeight="true" outlineLevel="0" collapsed="false">
      <c r="A34" s="632"/>
      <c r="B34" s="201" t="s">
        <v>102</v>
      </c>
      <c r="C34" s="206"/>
      <c r="D34" s="201"/>
      <c r="E34" s="629" t="n">
        <v>25386731</v>
      </c>
      <c r="F34" s="204" t="n">
        <v>0.275582038634803</v>
      </c>
      <c r="G34" s="205" t="n">
        <v>17667474</v>
      </c>
      <c r="H34" s="206" t="n">
        <v>7719257</v>
      </c>
      <c r="I34" s="205"/>
      <c r="J34" s="629" t="n">
        <v>14720877746.25</v>
      </c>
      <c r="K34" s="204" t="n">
        <v>0.348998021445346</v>
      </c>
      <c r="L34" s="205" t="n">
        <v>11775916707.67</v>
      </c>
      <c r="M34" s="206" t="n">
        <v>2944961038.58</v>
      </c>
      <c r="N34" s="201"/>
      <c r="O34" s="209" t="n">
        <v>579.86503840333</v>
      </c>
      <c r="P34" s="204" t="n">
        <v>666.530863872787</v>
      </c>
      <c r="Q34" s="210" t="n">
        <v>381.508354830005</v>
      </c>
      <c r="X34" s="614"/>
      <c r="Y34" s="614"/>
      <c r="Z34" s="614"/>
      <c r="AA34" s="614"/>
    </row>
    <row r="35" s="153" customFormat="true" ht="11.85" hidden="false" customHeight="true" outlineLevel="0" collapsed="false">
      <c r="A35" s="632"/>
      <c r="B35" s="201" t="s">
        <v>103</v>
      </c>
      <c r="C35" s="206"/>
      <c r="D35" s="201"/>
      <c r="E35" s="629" t="n">
        <v>25524381</v>
      </c>
      <c r="F35" s="204" t="n">
        <v>0.542212386462837</v>
      </c>
      <c r="G35" s="205" t="n">
        <v>17773295</v>
      </c>
      <c r="H35" s="206" t="n">
        <v>7751086</v>
      </c>
      <c r="I35" s="205"/>
      <c r="J35" s="629" t="n">
        <v>14818285498.97</v>
      </c>
      <c r="K35" s="204" t="n">
        <v>0.661697993822541</v>
      </c>
      <c r="L35" s="205" t="n">
        <v>11861062566.84</v>
      </c>
      <c r="M35" s="206" t="n">
        <v>2957222932.13</v>
      </c>
      <c r="N35" s="201"/>
      <c r="O35" s="209" t="n">
        <v>580.554157178974</v>
      </c>
      <c r="P35" s="204" t="n">
        <v>667.353046626414</v>
      </c>
      <c r="Q35" s="210" t="n">
        <v>381.523689987442</v>
      </c>
      <c r="X35" s="614"/>
      <c r="Y35" s="614"/>
      <c r="Z35" s="614"/>
      <c r="AA35" s="614"/>
    </row>
    <row r="36" s="153" customFormat="true" ht="11.85" hidden="false" customHeight="true" outlineLevel="0" collapsed="false">
      <c r="A36" s="632"/>
      <c r="B36" s="201" t="s">
        <v>104</v>
      </c>
      <c r="C36" s="206"/>
      <c r="D36" s="201"/>
      <c r="E36" s="629" t="n">
        <v>25653229</v>
      </c>
      <c r="F36" s="204" t="n">
        <v>0.504803622857697</v>
      </c>
      <c r="G36" s="205" t="n">
        <v>17876280</v>
      </c>
      <c r="H36" s="206" t="n">
        <v>7776949</v>
      </c>
      <c r="I36" s="205"/>
      <c r="J36" s="629" t="n">
        <v>14876864722.2</v>
      </c>
      <c r="K36" s="204" t="n">
        <v>0.395317145388163</v>
      </c>
      <c r="L36" s="205" t="n">
        <v>11915063528.15</v>
      </c>
      <c r="M36" s="206" t="n">
        <v>2961801194.05</v>
      </c>
      <c r="N36" s="201"/>
      <c r="O36" s="209" t="n">
        <v>579.921721440993</v>
      </c>
      <c r="P36" s="204" t="n">
        <v>666.529251508144</v>
      </c>
      <c r="Q36" s="210" t="n">
        <v>380.843592268639</v>
      </c>
      <c r="X36" s="614"/>
      <c r="Y36" s="614"/>
      <c r="Z36" s="614"/>
      <c r="AA36" s="614"/>
    </row>
    <row r="37" s="153" customFormat="true" ht="11.85" hidden="false" customHeight="true" outlineLevel="0" collapsed="false">
      <c r="A37" s="632"/>
      <c r="B37" s="201" t="s">
        <v>105</v>
      </c>
      <c r="C37" s="206"/>
      <c r="D37" s="201"/>
      <c r="E37" s="629" t="n">
        <v>25714314</v>
      </c>
      <c r="F37" s="204" t="n">
        <v>0.238118172180202</v>
      </c>
      <c r="G37" s="205" t="n">
        <v>17918233</v>
      </c>
      <c r="H37" s="206" t="n">
        <v>7796081</v>
      </c>
      <c r="I37" s="205"/>
      <c r="J37" s="629" t="n">
        <v>14967013168.56</v>
      </c>
      <c r="K37" s="204" t="n">
        <v>0.605964012198568</v>
      </c>
      <c r="L37" s="205" t="n">
        <v>11990388809.06</v>
      </c>
      <c r="M37" s="206" t="n">
        <v>2976624359.5</v>
      </c>
      <c r="N37" s="201"/>
      <c r="O37" s="209" t="n">
        <v>582.049871855808</v>
      </c>
      <c r="P37" s="204" t="n">
        <v>669.172502057541</v>
      </c>
      <c r="Q37" s="210" t="n">
        <v>381.810342850466</v>
      </c>
      <c r="X37" s="614"/>
      <c r="Y37" s="614"/>
      <c r="Z37" s="614"/>
      <c r="AA37" s="614"/>
    </row>
    <row r="38" s="153" customFormat="true" ht="11.85" hidden="false" customHeight="true" outlineLevel="0" collapsed="false">
      <c r="A38" s="632"/>
      <c r="B38" s="201" t="s">
        <v>411</v>
      </c>
      <c r="C38" s="206"/>
      <c r="D38" s="201"/>
      <c r="E38" s="629" t="n">
        <v>25735260</v>
      </c>
      <c r="F38" s="204" t="n">
        <v>0.0814565770644427</v>
      </c>
      <c r="G38" s="205" t="n">
        <v>17929752</v>
      </c>
      <c r="H38" s="206" t="n">
        <v>7805508</v>
      </c>
      <c r="I38" s="205"/>
      <c r="J38" s="629" t="n">
        <v>14933523204.37</v>
      </c>
      <c r="K38" s="204" t="n">
        <v>-0.223758500195259</v>
      </c>
      <c r="L38" s="205" t="n">
        <v>11955371908.35</v>
      </c>
      <c r="M38" s="206" t="n">
        <v>2978151296.02</v>
      </c>
      <c r="N38" s="201"/>
      <c r="O38" s="209" t="n">
        <v>580.274813791273</v>
      </c>
      <c r="P38" s="204" t="n">
        <v>666.789585731582</v>
      </c>
      <c r="Q38" s="210" t="n">
        <v>381.544839364715</v>
      </c>
      <c r="X38" s="614"/>
      <c r="Y38" s="614"/>
      <c r="Z38" s="614"/>
      <c r="AA38" s="614"/>
    </row>
    <row r="39" s="153" customFormat="true" ht="11.85" hidden="false" customHeight="true" outlineLevel="0" collapsed="false">
      <c r="A39" s="221"/>
      <c r="B39" s="222" t="s">
        <v>412</v>
      </c>
      <c r="C39" s="223"/>
      <c r="D39" s="201"/>
      <c r="E39" s="224" t="n">
        <v>25735260</v>
      </c>
      <c r="F39" s="225" t="n">
        <v>0.0814565770644427</v>
      </c>
      <c r="G39" s="635" t="n">
        <v>17929752</v>
      </c>
      <c r="H39" s="223" t="n">
        <v>7805508</v>
      </c>
      <c r="I39" s="205"/>
      <c r="J39" s="224" t="n">
        <v>21946568552.15</v>
      </c>
      <c r="K39" s="225" t="n">
        <v>46.6329207102683</v>
      </c>
      <c r="L39" s="635" t="n">
        <v>17405421788.29</v>
      </c>
      <c r="M39" s="223" t="n">
        <v>4541146763.86</v>
      </c>
      <c r="N39" s="201"/>
      <c r="O39" s="229" t="n">
        <v>852.782080000357</v>
      </c>
      <c r="P39" s="225" t="n">
        <v>970.756415832745</v>
      </c>
      <c r="Q39" s="230" t="n">
        <v>581.787471598261</v>
      </c>
      <c r="X39" s="614"/>
      <c r="Y39" s="614"/>
      <c r="Z39" s="614"/>
      <c r="AA39" s="614"/>
    </row>
    <row r="40" s="384" customFormat="true" ht="11.85" hidden="false" customHeight="true" outlineLevel="0" collapsed="false">
      <c r="A40" s="636"/>
      <c r="B40" s="637" t="s">
        <v>413</v>
      </c>
      <c r="C40" s="638"/>
      <c r="D40" s="186"/>
      <c r="E40" s="639" t="s">
        <v>96</v>
      </c>
      <c r="F40" s="640" t="s">
        <v>96</v>
      </c>
      <c r="G40" s="641" t="s">
        <v>96</v>
      </c>
      <c r="H40" s="638" t="s">
        <v>96</v>
      </c>
      <c r="I40" s="17"/>
      <c r="J40" s="639" t="n">
        <v>123176513533.29</v>
      </c>
      <c r="K40" s="640" t="n">
        <v>10.0997408058992</v>
      </c>
      <c r="L40" s="641" t="n">
        <v>98511094144.09</v>
      </c>
      <c r="M40" s="638" t="n">
        <v>24665419389.2</v>
      </c>
      <c r="N40" s="11"/>
      <c r="O40" s="642" t="s">
        <v>96</v>
      </c>
      <c r="P40" s="640" t="s">
        <v>96</v>
      </c>
      <c r="Q40" s="643" t="s">
        <v>96</v>
      </c>
      <c r="R40" s="136"/>
      <c r="X40" s="644"/>
      <c r="Y40" s="644"/>
      <c r="Z40" s="644"/>
      <c r="AA40" s="644"/>
    </row>
    <row r="41" customFormat="false" ht="11.25" hidden="false" customHeight="true" outlineLevel="0" collapsed="false">
      <c r="A41" s="112" t="s">
        <v>69</v>
      </c>
      <c r="B41" s="243"/>
      <c r="C41" s="243"/>
      <c r="D41" s="296"/>
      <c r="E41" s="409"/>
      <c r="F41" s="645"/>
      <c r="G41" s="409"/>
      <c r="H41" s="409"/>
      <c r="I41" s="409"/>
      <c r="J41" s="646"/>
      <c r="K41" s="647"/>
      <c r="L41" s="646"/>
      <c r="M41" s="646"/>
      <c r="N41" s="648"/>
      <c r="O41" s="648"/>
      <c r="P41" s="648"/>
      <c r="Q41" s="243"/>
    </row>
    <row r="42" customFormat="false" ht="11.25" hidden="false" customHeight="true" outlineLevel="0" collapsed="false">
      <c r="A42" s="168" t="s">
        <v>414</v>
      </c>
      <c r="B42" s="136"/>
      <c r="C42" s="136"/>
      <c r="G42" s="384"/>
      <c r="H42" s="136"/>
      <c r="K42" s="649"/>
      <c r="L42" s="586"/>
      <c r="Q42" s="136"/>
    </row>
    <row r="43" customFormat="false" ht="12" hidden="false" customHeight="true" outlineLevel="0" collapsed="false">
      <c r="A43" s="112" t="s">
        <v>415</v>
      </c>
      <c r="E43" s="246"/>
      <c r="J43" s="246"/>
      <c r="K43" s="650"/>
      <c r="L43" s="317"/>
      <c r="M43" s="317"/>
      <c r="N43" s="317"/>
      <c r="O43" s="317"/>
      <c r="P43" s="317"/>
      <c r="Q43" s="317"/>
      <c r="AE43" s="651"/>
    </row>
    <row r="44" customFormat="false" ht="14.25" hidden="false" customHeight="true" outlineLevel="0" collapsed="false">
      <c r="C44" s="652"/>
      <c r="E44" s="204"/>
      <c r="F44" s="204"/>
      <c r="J44" s="653"/>
      <c r="K44" s="204"/>
      <c r="L44" s="320"/>
      <c r="M44" s="320"/>
      <c r="N44" s="320"/>
      <c r="O44" s="320"/>
      <c r="P44" s="320"/>
      <c r="S44" s="10"/>
      <c r="T44" s="10"/>
      <c r="U44" s="10"/>
      <c r="W44" s="10"/>
      <c r="X44" s="654" t="s">
        <v>416</v>
      </c>
      <c r="Y44" s="654"/>
      <c r="Z44" s="654" t="s">
        <v>417</v>
      </c>
      <c r="AA44" s="654"/>
      <c r="AB44" s="10"/>
      <c r="AC44" s="10"/>
    </row>
    <row r="45" customFormat="false" ht="14.85" hidden="false" customHeight="true" outlineLevel="0" collapsed="false">
      <c r="A45" s="11" t="str">
        <f aca="false">A1</f>
        <v>Boletim Estatístico da Previdência Social - Vol. 13 Nº 08</v>
      </c>
      <c r="B45" s="10"/>
      <c r="C45" s="10"/>
      <c r="D45" s="10"/>
      <c r="E45" s="10"/>
      <c r="F45" s="10"/>
      <c r="G45" s="10"/>
      <c r="H45" s="10"/>
      <c r="I45" s="15"/>
      <c r="J45" s="10"/>
      <c r="K45" s="10"/>
      <c r="M45" s="10"/>
      <c r="Q45" s="146" t="str">
        <f aca="false">Q1</f>
        <v>Agosto/2008</v>
      </c>
      <c r="T45" s="655" t="s">
        <v>418</v>
      </c>
      <c r="X45" s="606" t="s">
        <v>21</v>
      </c>
      <c r="Y45" s="606" t="s">
        <v>23</v>
      </c>
      <c r="Z45" s="606" t="s">
        <v>21</v>
      </c>
      <c r="AA45" s="606" t="s">
        <v>23</v>
      </c>
      <c r="AB45" s="144" t="s">
        <v>419</v>
      </c>
      <c r="AC45" s="144" t="s">
        <v>420</v>
      </c>
    </row>
    <row r="46" customFormat="false" ht="14.85" hidden="false" customHeight="true" outlineLevel="0" collapsed="false">
      <c r="D46" s="147"/>
      <c r="E46" s="165"/>
      <c r="F46" s="165"/>
      <c r="G46" s="165"/>
      <c r="H46" s="261"/>
      <c r="I46" s="147"/>
      <c r="J46" s="261"/>
      <c r="K46" s="261"/>
      <c r="L46" s="136"/>
      <c r="M46" s="136"/>
      <c r="N46" s="147"/>
      <c r="O46" s="136"/>
      <c r="P46" s="136"/>
      <c r="S46" s="14"/>
      <c r="T46" s="14" t="s">
        <v>21</v>
      </c>
      <c r="U46" s="14" t="s">
        <v>23</v>
      </c>
      <c r="W46" s="14" t="s">
        <v>421</v>
      </c>
      <c r="X46" s="139" t="n">
        <v>3906514866.66</v>
      </c>
      <c r="Y46" s="139" t="n">
        <v>864218100.35</v>
      </c>
      <c r="Z46" s="139" t="n">
        <f aca="false">X46*AC46</f>
        <v>7176788730.84753</v>
      </c>
      <c r="AA46" s="139" t="n">
        <f aca="false">Y46*AC46</f>
        <v>1587683890.95859</v>
      </c>
      <c r="AB46" s="656" t="n">
        <v>1598.24</v>
      </c>
      <c r="AC46" s="657" t="n">
        <f aca="false">$AB$149/AB46</f>
        <v>1.83713334668135</v>
      </c>
    </row>
    <row r="47" customFormat="false" ht="14.85" hidden="false" customHeight="true" outlineLevel="0" collapsed="false">
      <c r="A47" s="0"/>
      <c r="B47" s="0"/>
      <c r="C47" s="0"/>
      <c r="D47" s="0"/>
      <c r="E47" s="0"/>
      <c r="F47" s="0"/>
      <c r="G47" s="0"/>
      <c r="H47" s="0"/>
      <c r="I47" s="0"/>
      <c r="J47" s="0"/>
      <c r="K47" s="0"/>
      <c r="L47" s="0"/>
      <c r="M47" s="0"/>
      <c r="N47" s="0"/>
      <c r="O47" s="0"/>
      <c r="P47" s="0"/>
      <c r="Q47" s="0"/>
      <c r="S47" s="14" t="n">
        <v>2000</v>
      </c>
      <c r="T47" s="139" t="n">
        <f aca="false">SUM(Z46:Z57)/1000</f>
        <v>97534895.8425427</v>
      </c>
      <c r="U47" s="139" t="n">
        <f aca="false">SUM(AA46:AA57)/1000</f>
        <v>22145671.1958032</v>
      </c>
      <c r="W47" s="14" t="s">
        <v>100</v>
      </c>
      <c r="X47" s="139" t="n">
        <v>3920682754.31</v>
      </c>
      <c r="Y47" s="139" t="n">
        <v>864724342.8</v>
      </c>
      <c r="Z47" s="139" t="n">
        <f aca="false">X47*AC47</f>
        <v>7199213459.04414</v>
      </c>
      <c r="AA47" s="139" t="n">
        <f aca="false">Y47*AC47</f>
        <v>1587819142.01177</v>
      </c>
      <c r="AB47" s="656" t="n">
        <v>1599.04</v>
      </c>
      <c r="AC47" s="657" t="n">
        <f aca="false">$AB$149/AB47</f>
        <v>1.83621422853712</v>
      </c>
    </row>
    <row r="48" customFormat="false" ht="14.85" hidden="false" customHeight="true" outlineLevel="0" collapsed="false">
      <c r="A48" s="0"/>
      <c r="B48" s="0"/>
      <c r="C48" s="0"/>
      <c r="D48" s="0"/>
      <c r="E48" s="0"/>
      <c r="F48" s="0"/>
      <c r="G48" s="0"/>
      <c r="H48" s="0"/>
      <c r="I48" s="0"/>
      <c r="J48" s="0"/>
      <c r="K48" s="0"/>
      <c r="L48" s="0"/>
      <c r="M48" s="0"/>
      <c r="N48" s="0"/>
      <c r="O48" s="0"/>
      <c r="P48" s="0"/>
      <c r="Q48" s="0"/>
      <c r="S48" s="14" t="n">
        <v>2001</v>
      </c>
      <c r="T48" s="139" t="n">
        <f aca="false">SUM(Z58:Z69)/1000</f>
        <v>103433024.900217</v>
      </c>
      <c r="U48" s="139" t="n">
        <f aca="false">SUM(AA58:AA69)/1000</f>
        <v>24893069.8761032</v>
      </c>
      <c r="W48" s="14" t="s">
        <v>101</v>
      </c>
      <c r="X48" s="139" t="n">
        <v>3942999763.94</v>
      </c>
      <c r="Y48" s="139" t="n">
        <v>866636485.71</v>
      </c>
      <c r="Z48" s="139" t="n">
        <f aca="false">X48*AC48</f>
        <v>7230786603.68077</v>
      </c>
      <c r="AA48" s="139" t="n">
        <f aca="false">Y48*AC48</f>
        <v>1589262963.80783</v>
      </c>
      <c r="AB48" s="656" t="n">
        <v>1601.12</v>
      </c>
      <c r="AC48" s="657" t="n">
        <f aca="false">$AB$149/AB48</f>
        <v>1.83382881982612</v>
      </c>
    </row>
    <row r="49" customFormat="false" ht="14.85" hidden="false" customHeight="true" outlineLevel="0" collapsed="false">
      <c r="A49" s="0"/>
      <c r="B49" s="0"/>
      <c r="C49" s="0"/>
      <c r="D49" s="0"/>
      <c r="E49" s="0"/>
      <c r="F49" s="0"/>
      <c r="G49" s="0"/>
      <c r="H49" s="0"/>
      <c r="I49" s="0"/>
      <c r="J49" s="0"/>
      <c r="K49" s="0"/>
      <c r="L49" s="0"/>
      <c r="M49" s="0"/>
      <c r="N49" s="0"/>
      <c r="O49" s="0"/>
      <c r="P49" s="0"/>
      <c r="Q49" s="0"/>
      <c r="S49" s="14" t="n">
        <v>2002</v>
      </c>
      <c r="T49" s="139" t="n">
        <f aca="false">SUM(Z70:Z81)/1000</f>
        <v>108550951.054364</v>
      </c>
      <c r="U49" s="139" t="n">
        <f aca="false">SUM(AA70:AA81)/1000</f>
        <v>26127698.084705</v>
      </c>
      <c r="W49" s="14" t="s">
        <v>102</v>
      </c>
      <c r="X49" s="139" t="n">
        <v>4071360340.89</v>
      </c>
      <c r="Y49" s="139" t="n">
        <v>963447331.64</v>
      </c>
      <c r="Z49" s="139" t="n">
        <f aca="false">X49*AC49</f>
        <v>7459469103.00669</v>
      </c>
      <c r="AA49" s="139" t="n">
        <f aca="false">Y49*AC49</f>
        <v>1765209905.53535</v>
      </c>
      <c r="AB49" s="656" t="n">
        <v>1602.56</v>
      </c>
      <c r="AC49" s="657" t="n">
        <f aca="false">$AB$149/AB49</f>
        <v>1.83218101038339</v>
      </c>
    </row>
    <row r="50" customFormat="false" ht="14.85" hidden="false" customHeight="true" outlineLevel="0" collapsed="false">
      <c r="A50" s="0"/>
      <c r="B50" s="0"/>
      <c r="C50" s="0"/>
      <c r="D50" s="0"/>
      <c r="E50" s="0"/>
      <c r="F50" s="0"/>
      <c r="G50" s="0"/>
      <c r="H50" s="0"/>
      <c r="I50" s="0"/>
      <c r="J50" s="0"/>
      <c r="K50" s="0"/>
      <c r="L50" s="0"/>
      <c r="M50" s="0"/>
      <c r="N50" s="0"/>
      <c r="O50" s="0"/>
      <c r="P50" s="0"/>
      <c r="Q50" s="0"/>
      <c r="S50" s="14" t="n">
        <v>2003</v>
      </c>
      <c r="T50" s="139" t="n">
        <f aca="false">SUM(Z82:Z93)/1000</f>
        <v>114046708.90611</v>
      </c>
      <c r="U50" s="139" t="n">
        <f aca="false">SUM(AA82:AA93)/1000</f>
        <v>27149184.4720894</v>
      </c>
      <c r="W50" s="14" t="s">
        <v>103</v>
      </c>
      <c r="X50" s="139" t="n">
        <v>4090153612.38</v>
      </c>
      <c r="Y50" s="139" t="n">
        <v>966294043.11</v>
      </c>
      <c r="Z50" s="139" t="n">
        <f aca="false">X50*AC50</f>
        <v>7497644611.92557</v>
      </c>
      <c r="AA50" s="139" t="n">
        <f aca="false">Y50*AC50</f>
        <v>1771309836.3667</v>
      </c>
      <c r="AB50" s="656" t="n">
        <v>1601.76</v>
      </c>
      <c r="AC50" s="657" t="n">
        <f aca="false">$AB$149/AB50</f>
        <v>1.83309609429627</v>
      </c>
    </row>
    <row r="51" s="153" customFormat="true" ht="14.85" hidden="false" customHeight="true" outlineLevel="0" collapsed="false">
      <c r="A51" s="0"/>
      <c r="B51" s="0"/>
      <c r="C51" s="0"/>
      <c r="D51" s="0"/>
      <c r="E51" s="0"/>
      <c r="F51" s="0"/>
      <c r="G51" s="0"/>
      <c r="H51" s="0"/>
      <c r="I51" s="0"/>
      <c r="J51" s="0"/>
      <c r="K51" s="0"/>
      <c r="L51" s="0"/>
      <c r="M51" s="0"/>
      <c r="N51" s="0"/>
      <c r="O51" s="0"/>
      <c r="P51" s="0"/>
      <c r="Q51" s="0"/>
      <c r="S51" s="658" t="n">
        <v>2004</v>
      </c>
      <c r="T51" s="139" t="n">
        <f aca="false">SUM(Z94:Z105)/1000</f>
        <v>126249162.168378</v>
      </c>
      <c r="U51" s="139" t="n">
        <f aca="false">SUM(AA94:AA105)/1000</f>
        <v>28746602.5504001</v>
      </c>
      <c r="W51" s="658" t="s">
        <v>104</v>
      </c>
      <c r="X51" s="659" t="n">
        <v>4283459376.67</v>
      </c>
      <c r="Y51" s="659" t="n">
        <v>971759533.97</v>
      </c>
      <c r="Z51" s="139" t="n">
        <f aca="false">X51*AC51</f>
        <v>7828484132.40066</v>
      </c>
      <c r="AA51" s="139" t="n">
        <f aca="false">Y51*AC51</f>
        <v>1775995386.72578</v>
      </c>
      <c r="AB51" s="660" t="n">
        <v>1606.57</v>
      </c>
      <c r="AC51" s="657" t="n">
        <f aca="false">$AB$149/AB51</f>
        <v>1.82760788512172</v>
      </c>
    </row>
    <row r="52" s="25" customFormat="true" ht="14.85" hidden="false" customHeight="true" outlineLevel="0" collapsed="false">
      <c r="A52" s="0"/>
      <c r="B52" s="0"/>
      <c r="C52" s="0"/>
      <c r="D52" s="0"/>
      <c r="E52" s="0"/>
      <c r="F52" s="0"/>
      <c r="G52" s="0"/>
      <c r="H52" s="0"/>
      <c r="I52" s="0"/>
      <c r="J52" s="0"/>
      <c r="K52" s="0"/>
      <c r="L52" s="0"/>
      <c r="M52" s="0"/>
      <c r="N52" s="0"/>
      <c r="O52" s="0"/>
      <c r="P52" s="0"/>
      <c r="Q52" s="0"/>
      <c r="S52" s="195" t="n">
        <v>2005</v>
      </c>
      <c r="T52" s="139" t="n">
        <f aca="false">SUM(Z106:Z117)/1000</f>
        <v>133852442.485176</v>
      </c>
      <c r="U52" s="139" t="n">
        <f aca="false">SUM(AA106:AA117)/1000</f>
        <v>30891982.1792601</v>
      </c>
      <c r="W52" s="195" t="s">
        <v>105</v>
      </c>
      <c r="X52" s="661" t="n">
        <v>4288772919.39</v>
      </c>
      <c r="Y52" s="661" t="n">
        <v>973862820.7</v>
      </c>
      <c r="Z52" s="139" t="n">
        <f aca="false">X52*AC52</f>
        <v>7730744226.44394</v>
      </c>
      <c r="AA52" s="139" t="n">
        <f aca="false">Y52*AC52</f>
        <v>1755440196.99363</v>
      </c>
      <c r="AB52" s="662" t="n">
        <v>1628.9</v>
      </c>
      <c r="AC52" s="657" t="n">
        <f aca="false">$AB$149/AB52</f>
        <v>1.8025538707103</v>
      </c>
    </row>
    <row r="53" s="25" customFormat="true" ht="14.85" hidden="false" customHeight="true" outlineLevel="0" collapsed="false">
      <c r="A53" s="0"/>
      <c r="B53" s="0"/>
      <c r="C53" s="0"/>
      <c r="D53" s="0"/>
      <c r="E53" s="0"/>
      <c r="F53" s="0"/>
      <c r="G53" s="0"/>
      <c r="H53" s="0"/>
      <c r="I53" s="0"/>
      <c r="J53" s="0"/>
      <c r="K53" s="0"/>
      <c r="L53" s="0"/>
      <c r="M53" s="0"/>
      <c r="N53" s="0"/>
      <c r="O53" s="0"/>
      <c r="P53" s="0"/>
      <c r="Q53" s="0"/>
      <c r="S53" s="195" t="n">
        <v>2006</v>
      </c>
      <c r="T53" s="139" t="n">
        <f aca="false">SUM(Z118:Z129)/1000</f>
        <v>142890400.970399</v>
      </c>
      <c r="U53" s="139" t="n">
        <f aca="false">SUM(AA118:AA129)/1000</f>
        <v>34717046.9506122</v>
      </c>
      <c r="W53" s="195" t="s">
        <v>106</v>
      </c>
      <c r="X53" s="661" t="n">
        <v>4296122211.33</v>
      </c>
      <c r="Y53" s="661" t="n">
        <v>976138469.33</v>
      </c>
      <c r="Z53" s="139" t="n">
        <f aca="false">X53*AC53</f>
        <v>7651408225.39164</v>
      </c>
      <c r="AA53" s="139" t="n">
        <f aca="false">Y53*AC53</f>
        <v>1738505923.70382</v>
      </c>
      <c r="AB53" s="662" t="n">
        <v>1648.61</v>
      </c>
      <c r="AC53" s="657" t="n">
        <f aca="false">$AB$149/AB53</f>
        <v>1.78100339073523</v>
      </c>
    </row>
    <row r="54" s="25" customFormat="true" ht="14.85" hidden="false" customHeight="true" outlineLevel="0" collapsed="false">
      <c r="A54" s="0"/>
      <c r="B54" s="0"/>
      <c r="C54" s="0"/>
      <c r="D54" s="0"/>
      <c r="E54" s="0"/>
      <c r="F54" s="0"/>
      <c r="G54" s="0"/>
      <c r="H54" s="0"/>
      <c r="I54" s="0"/>
      <c r="J54" s="0"/>
      <c r="K54" s="0"/>
      <c r="L54" s="0"/>
      <c r="M54" s="0"/>
      <c r="N54" s="0"/>
      <c r="O54" s="0"/>
      <c r="P54" s="0"/>
      <c r="Q54" s="0"/>
      <c r="S54" s="195" t="n">
        <v>2007</v>
      </c>
      <c r="T54" s="139" t="n">
        <f aca="false">SUM(Z130:Z141)/1000</f>
        <v>149308283.364618</v>
      </c>
      <c r="U54" s="139" t="n">
        <f aca="false">SUM(AA130:AA141)/1000</f>
        <v>36849594.0603254</v>
      </c>
      <c r="W54" s="195" t="s">
        <v>107</v>
      </c>
      <c r="X54" s="661" t="n">
        <v>4327697618.47</v>
      </c>
      <c r="Y54" s="661" t="n">
        <v>980784839.47</v>
      </c>
      <c r="Z54" s="139" t="n">
        <f aca="false">X54*AC54</f>
        <v>7674638638.27943</v>
      </c>
      <c r="AA54" s="139" t="n">
        <f aca="false">Y54*AC54</f>
        <v>1739301099.20579</v>
      </c>
      <c r="AB54" s="662" t="n">
        <v>1655.7</v>
      </c>
      <c r="AC54" s="657" t="n">
        <f aca="false">$AB$149/AB54</f>
        <v>1.77337681947213</v>
      </c>
    </row>
    <row r="55" s="25" customFormat="true" ht="14.85" hidden="false" customHeight="true" outlineLevel="0" collapsed="false">
      <c r="A55" s="0"/>
      <c r="B55" s="0"/>
      <c r="C55" s="0"/>
      <c r="D55" s="0"/>
      <c r="E55" s="0"/>
      <c r="F55" s="0"/>
      <c r="G55" s="0"/>
      <c r="H55" s="0"/>
      <c r="I55" s="0"/>
      <c r="J55" s="0"/>
      <c r="K55" s="0"/>
      <c r="L55" s="0"/>
      <c r="M55" s="0"/>
      <c r="N55" s="0"/>
      <c r="O55" s="0"/>
      <c r="P55" s="0"/>
      <c r="Q55" s="0"/>
      <c r="S55" s="186" t="s">
        <v>422</v>
      </c>
      <c r="T55" s="139" t="n">
        <f aca="false">SUM(Z138:Z149)/1000</f>
        <v>152348954.667282</v>
      </c>
      <c r="U55" s="139" t="n">
        <f aca="false">SUM(AA138:AA149)/1000</f>
        <v>38015160.4362194</v>
      </c>
      <c r="W55" s="195" t="s">
        <v>108</v>
      </c>
      <c r="X55" s="661" t="n">
        <v>4346519931.94</v>
      </c>
      <c r="Y55" s="661" t="n">
        <v>984391525.91</v>
      </c>
      <c r="Z55" s="139" t="n">
        <f aca="false">X55*AC55</f>
        <v>7695700481.66164</v>
      </c>
      <c r="AA55" s="139" t="n">
        <f aca="false">Y55*AC55</f>
        <v>1742907534.92714</v>
      </c>
      <c r="AB55" s="662" t="n">
        <v>1658.35</v>
      </c>
      <c r="AC55" s="657" t="n">
        <f aca="false">$AB$149/AB55</f>
        <v>1.77054300961799</v>
      </c>
    </row>
    <row r="56" s="378" customFormat="true" ht="14.85" hidden="false" customHeight="true" outlineLevel="0" collapsed="false">
      <c r="A56" s="0"/>
      <c r="B56" s="0"/>
      <c r="C56" s="0"/>
      <c r="D56" s="0"/>
      <c r="E56" s="0"/>
      <c r="F56" s="0"/>
      <c r="G56" s="0"/>
      <c r="H56" s="0"/>
      <c r="I56" s="0"/>
      <c r="J56" s="0"/>
      <c r="K56" s="0"/>
      <c r="L56" s="0"/>
      <c r="M56" s="0"/>
      <c r="N56" s="0"/>
      <c r="O56" s="0"/>
      <c r="P56" s="0"/>
      <c r="Q56" s="0"/>
      <c r="W56" s="195" t="s">
        <v>109</v>
      </c>
      <c r="X56" s="661" t="n">
        <v>8331381550.95</v>
      </c>
      <c r="Y56" s="661" t="n">
        <v>1900227032.45</v>
      </c>
      <c r="Z56" s="139" t="n">
        <f aca="false">X56*AC56</f>
        <v>14708408019.8348</v>
      </c>
      <c r="AA56" s="139" t="n">
        <f aca="false">Y56*AC56</f>
        <v>3354703460.9653</v>
      </c>
      <c r="AB56" s="662" t="n">
        <v>1663.16</v>
      </c>
      <c r="AC56" s="657" t="n">
        <f aca="false">$AB$149/AB56</f>
        <v>1.76542244883234</v>
      </c>
    </row>
    <row r="57" s="25" customFormat="true" ht="14.85" hidden="false" customHeight="true" outlineLevel="0" collapsed="false">
      <c r="A57" s="0"/>
      <c r="B57" s="0"/>
      <c r="C57" s="0"/>
      <c r="D57" s="0"/>
      <c r="E57" s="0"/>
      <c r="F57" s="0"/>
      <c r="G57" s="0"/>
      <c r="H57" s="0"/>
      <c r="I57" s="0"/>
      <c r="J57" s="0"/>
      <c r="K57" s="0"/>
      <c r="L57" s="0"/>
      <c r="M57" s="0"/>
      <c r="N57" s="0"/>
      <c r="O57" s="0"/>
      <c r="P57" s="0"/>
      <c r="Q57" s="0"/>
      <c r="R57" s="101"/>
      <c r="W57" s="195" t="s">
        <v>110</v>
      </c>
      <c r="X57" s="661" t="n">
        <v>4375083464.55</v>
      </c>
      <c r="Y57" s="661" t="n">
        <v>989616404.91</v>
      </c>
      <c r="Z57" s="139" t="n">
        <f aca="false">X57*AC57</f>
        <v>7681609610.0259</v>
      </c>
      <c r="AA57" s="139" t="n">
        <f aca="false">Y57*AC57</f>
        <v>1737531854.60151</v>
      </c>
      <c r="AB57" s="662" t="n">
        <v>1672.31</v>
      </c>
      <c r="AC57" s="657" t="n">
        <f aca="false">$AB$149/AB57</f>
        <v>1.75576298652762</v>
      </c>
    </row>
    <row r="58" s="25" customFormat="true" ht="14.85" hidden="false" customHeight="true" outlineLevel="0" collapsed="false">
      <c r="A58" s="0"/>
      <c r="B58" s="0"/>
      <c r="C58" s="0"/>
      <c r="D58" s="0"/>
      <c r="E58" s="0"/>
      <c r="F58" s="0"/>
      <c r="G58" s="0"/>
      <c r="H58" s="0"/>
      <c r="I58" s="0"/>
      <c r="J58" s="0"/>
      <c r="K58" s="0"/>
      <c r="L58" s="0"/>
      <c r="M58" s="0"/>
      <c r="N58" s="0"/>
      <c r="O58" s="0"/>
      <c r="P58" s="0"/>
      <c r="Q58" s="0"/>
      <c r="R58" s="663"/>
      <c r="W58" s="195" t="s">
        <v>423</v>
      </c>
      <c r="X58" s="661" t="n">
        <v>4404996601.78</v>
      </c>
      <c r="Y58" s="661" t="n">
        <v>990554408.67</v>
      </c>
      <c r="Z58" s="139" t="n">
        <f aca="false">X58*AC58</f>
        <v>7675017607.63736</v>
      </c>
      <c r="AA58" s="139" t="n">
        <f aca="false">Y58*AC58</f>
        <v>1725886127.76523</v>
      </c>
      <c r="AB58" s="662" t="n">
        <v>1685.19</v>
      </c>
      <c r="AC58" s="657" t="n">
        <f aca="false">$AB$149/AB58</f>
        <v>1.74234359330402</v>
      </c>
    </row>
    <row r="59" s="25" customFormat="true" ht="14.85" hidden="false" customHeight="true" outlineLevel="0" collapsed="false">
      <c r="A59" s="0"/>
      <c r="B59" s="0"/>
      <c r="C59" s="0"/>
      <c r="D59" s="0"/>
      <c r="E59" s="0"/>
      <c r="F59" s="0"/>
      <c r="G59" s="0"/>
      <c r="H59" s="0"/>
      <c r="I59" s="0"/>
      <c r="J59" s="0"/>
      <c r="K59" s="0"/>
      <c r="L59" s="0"/>
      <c r="M59" s="0"/>
      <c r="N59" s="0"/>
      <c r="O59" s="0"/>
      <c r="P59" s="0"/>
      <c r="Q59" s="0"/>
      <c r="S59" s="617"/>
      <c r="W59" s="195" t="s">
        <v>100</v>
      </c>
      <c r="X59" s="661" t="n">
        <v>4390398453.3</v>
      </c>
      <c r="Y59" s="661" t="n">
        <v>991552044.24</v>
      </c>
      <c r="Z59" s="139" t="n">
        <f aca="false">X59*AC59</f>
        <v>7612270885.24042</v>
      </c>
      <c r="AA59" s="139" t="n">
        <f aca="false">Y59*AC59</f>
        <v>1719197662.32047</v>
      </c>
      <c r="AB59" s="662" t="n">
        <v>1693.45</v>
      </c>
      <c r="AC59" s="657" t="n">
        <f aca="false">$AB$149/AB59</f>
        <v>1.73384510909681</v>
      </c>
    </row>
    <row r="60" s="25" customFormat="true" ht="14.85" hidden="false" customHeight="true" outlineLevel="0" collapsed="false">
      <c r="A60" s="0"/>
      <c r="B60" s="0"/>
      <c r="C60" s="0"/>
      <c r="D60" s="0"/>
      <c r="E60" s="0"/>
      <c r="F60" s="0"/>
      <c r="G60" s="0"/>
      <c r="H60" s="0"/>
      <c r="I60" s="0"/>
      <c r="J60" s="0"/>
      <c r="K60" s="0"/>
      <c r="L60" s="0"/>
      <c r="M60" s="0"/>
      <c r="N60" s="0"/>
      <c r="O60" s="0"/>
      <c r="P60" s="0"/>
      <c r="Q60" s="0"/>
      <c r="W60" s="195" t="s">
        <v>101</v>
      </c>
      <c r="X60" s="661" t="n">
        <v>4419516328.89</v>
      </c>
      <c r="Y60" s="661" t="n">
        <v>995360818.46</v>
      </c>
      <c r="Z60" s="139" t="n">
        <f aca="false">X60*AC60</f>
        <v>7626144791.64085</v>
      </c>
      <c r="AA60" s="139" t="n">
        <f aca="false">Y60*AC60</f>
        <v>1717555758.73358</v>
      </c>
      <c r="AB60" s="662" t="n">
        <v>1701.58</v>
      </c>
      <c r="AC60" s="657" t="n">
        <f aca="false">$AB$149/AB60</f>
        <v>1.72556094923542</v>
      </c>
    </row>
    <row r="61" s="25" customFormat="true" ht="14.85" hidden="false" customHeight="true" outlineLevel="0" collapsed="false">
      <c r="A61" s="0"/>
      <c r="B61" s="0"/>
      <c r="C61" s="0"/>
      <c r="D61" s="0"/>
      <c r="E61" s="0"/>
      <c r="F61" s="0"/>
      <c r="G61" s="0"/>
      <c r="H61" s="0"/>
      <c r="I61" s="0"/>
      <c r="J61" s="0"/>
      <c r="K61" s="0"/>
      <c r="L61" s="0"/>
      <c r="M61" s="0"/>
      <c r="N61" s="0"/>
      <c r="O61" s="0"/>
      <c r="P61" s="0"/>
      <c r="Q61" s="0"/>
      <c r="S61" s="664"/>
      <c r="W61" s="195" t="s">
        <v>102</v>
      </c>
      <c r="X61" s="661" t="n">
        <v>4637309542.69</v>
      </c>
      <c r="Y61" s="661" t="n">
        <v>1186646873.83</v>
      </c>
      <c r="Z61" s="139" t="n">
        <f aca="false">X61*AC61</f>
        <v>7935318837.12375</v>
      </c>
      <c r="AA61" s="139" t="n">
        <f aca="false">Y61*AC61</f>
        <v>2030578550.82388</v>
      </c>
      <c r="AB61" s="662" t="n">
        <v>1715.87</v>
      </c>
      <c r="AC61" s="657" t="n">
        <f aca="false">$AB$149/AB61</f>
        <v>1.71119024168498</v>
      </c>
    </row>
    <row r="62" s="25" customFormat="true" ht="14.85" hidden="false" customHeight="true" outlineLevel="0" collapsed="false">
      <c r="A62" s="0"/>
      <c r="B62" s="0"/>
      <c r="C62" s="0"/>
      <c r="D62" s="0"/>
      <c r="E62" s="0"/>
      <c r="F62" s="0"/>
      <c r="G62" s="0"/>
      <c r="H62" s="0"/>
      <c r="I62" s="0"/>
      <c r="J62" s="0"/>
      <c r="K62" s="0"/>
      <c r="L62" s="0"/>
      <c r="M62" s="0"/>
      <c r="N62" s="0"/>
      <c r="O62" s="0"/>
      <c r="P62" s="0"/>
      <c r="Q62" s="0"/>
      <c r="W62" s="195" t="s">
        <v>103</v>
      </c>
      <c r="X62" s="661" t="n">
        <v>4657586198.05</v>
      </c>
      <c r="Y62" s="661" t="n">
        <v>1190089982.7</v>
      </c>
      <c r="Z62" s="139" t="n">
        <f aca="false">X62*AC62</f>
        <v>7924846546.51317</v>
      </c>
      <c r="AA62" s="139" t="n">
        <f aca="false">Y62*AC62</f>
        <v>2024928812.56575</v>
      </c>
      <c r="AB62" s="662" t="n">
        <v>1725.65</v>
      </c>
      <c r="AC62" s="657" t="n">
        <f aca="false">$AB$149/AB62</f>
        <v>1.70149219134819</v>
      </c>
    </row>
    <row r="63" s="25" customFormat="true" ht="14.85" hidden="false" customHeight="true" outlineLevel="0" collapsed="false">
      <c r="A63" s="0"/>
      <c r="B63" s="0"/>
      <c r="C63" s="0"/>
      <c r="D63" s="0"/>
      <c r="E63" s="0"/>
      <c r="F63" s="0"/>
      <c r="G63" s="0"/>
      <c r="H63" s="0"/>
      <c r="I63" s="0"/>
      <c r="J63" s="0"/>
      <c r="K63" s="0"/>
      <c r="L63" s="0"/>
      <c r="M63" s="0"/>
      <c r="N63" s="0"/>
      <c r="O63" s="0"/>
      <c r="P63" s="0"/>
      <c r="Q63" s="0"/>
      <c r="S63" s="665"/>
      <c r="W63" s="195" t="s">
        <v>104</v>
      </c>
      <c r="X63" s="661" t="n">
        <v>4941199523.67</v>
      </c>
      <c r="Y63" s="661" t="n">
        <v>1198085685.17</v>
      </c>
      <c r="Z63" s="139" t="n">
        <f aca="false">X63*AC63</f>
        <v>8357287567.63213</v>
      </c>
      <c r="AA63" s="139" t="n">
        <f aca="false">Y63*AC63</f>
        <v>2026379739.10279</v>
      </c>
      <c r="AB63" s="662" t="n">
        <v>1736</v>
      </c>
      <c r="AC63" s="657" t="n">
        <f aca="false">$AB$149/AB63</f>
        <v>1.69134792626728</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666"/>
      <c r="W64" s="195" t="s">
        <v>105</v>
      </c>
      <c r="X64" s="661" t="n">
        <v>4958045042.06</v>
      </c>
      <c r="Y64" s="661" t="n">
        <v>1200448917.7</v>
      </c>
      <c r="Z64" s="139" t="n">
        <f aca="false">X64*AC64</f>
        <v>8293717030.19805</v>
      </c>
      <c r="AA64" s="139" t="n">
        <f aca="false">Y64*AC64</f>
        <v>2008086563.98867</v>
      </c>
      <c r="AB64" s="662" t="n">
        <v>1755.27</v>
      </c>
      <c r="AC64" s="657" t="n">
        <f aca="false">$AB$149/AB64</f>
        <v>1.67277968631607</v>
      </c>
    </row>
    <row r="65" s="25" customFormat="true" ht="14.85" hidden="false" customHeight="true" outlineLevel="0" collapsed="false">
      <c r="A65" s="0"/>
      <c r="B65" s="0"/>
      <c r="C65" s="0"/>
      <c r="D65" s="0"/>
      <c r="E65" s="0"/>
      <c r="F65" s="0"/>
      <c r="G65" s="0"/>
      <c r="H65" s="0"/>
      <c r="I65" s="0"/>
      <c r="J65" s="0"/>
      <c r="K65" s="0"/>
      <c r="L65" s="0"/>
      <c r="M65" s="0"/>
      <c r="N65" s="0"/>
      <c r="O65" s="0"/>
      <c r="P65" s="0"/>
      <c r="Q65" s="0"/>
      <c r="W65" s="195" t="s">
        <v>106</v>
      </c>
      <c r="X65" s="661" t="n">
        <v>4988832905.98</v>
      </c>
      <c r="Y65" s="661" t="n">
        <v>1205426463.11</v>
      </c>
      <c r="Z65" s="139" t="n">
        <f aca="false">X65*AC65</f>
        <v>8279792103.44029</v>
      </c>
      <c r="AA65" s="139" t="n">
        <f aca="false">Y65*AC65</f>
        <v>2000604289.34642</v>
      </c>
      <c r="AB65" s="662" t="n">
        <v>1769.14</v>
      </c>
      <c r="AC65" s="657" t="n">
        <f aca="false">$AB$149/AB65</f>
        <v>1.65966514803803</v>
      </c>
    </row>
    <row r="66" s="25" customFormat="true" ht="14.85" hidden="false" customHeight="true" outlineLevel="0" collapsed="false">
      <c r="A66" s="0"/>
      <c r="B66" s="0"/>
      <c r="C66" s="0"/>
      <c r="D66" s="0"/>
      <c r="E66" s="0"/>
      <c r="F66" s="0"/>
      <c r="G66" s="0"/>
      <c r="H66" s="0"/>
      <c r="I66" s="0"/>
      <c r="J66" s="0"/>
      <c r="K66" s="0"/>
      <c r="L66" s="0"/>
      <c r="M66" s="0"/>
      <c r="N66" s="0"/>
      <c r="O66" s="0"/>
      <c r="P66" s="0"/>
      <c r="Q66" s="0"/>
      <c r="W66" s="195" t="s">
        <v>107</v>
      </c>
      <c r="X66" s="661" t="n">
        <v>4990276457.31</v>
      </c>
      <c r="Y66" s="661" t="n">
        <v>1204768306.33</v>
      </c>
      <c r="Z66" s="139" t="n">
        <f aca="false">X66*AC66</f>
        <v>8245925493.78952</v>
      </c>
      <c r="AA66" s="139" t="n">
        <f aca="false">Y66*AC66</f>
        <v>1990757381.13141</v>
      </c>
      <c r="AB66" s="662" t="n">
        <v>1776.92</v>
      </c>
      <c r="AC66" s="657" t="n">
        <f aca="false">$AB$149/AB66</f>
        <v>1.65239853229183</v>
      </c>
    </row>
    <row r="67" s="25" customFormat="true" ht="14.85" hidden="false" customHeight="true" outlineLevel="0" collapsed="false">
      <c r="A67" s="0"/>
      <c r="B67" s="0"/>
      <c r="C67" s="0"/>
      <c r="D67" s="0"/>
      <c r="E67" s="0"/>
      <c r="F67" s="0"/>
      <c r="G67" s="0"/>
      <c r="H67" s="0"/>
      <c r="I67" s="0"/>
      <c r="J67" s="0"/>
      <c r="K67" s="0"/>
      <c r="L67" s="0"/>
      <c r="M67" s="0"/>
      <c r="N67" s="0"/>
      <c r="O67" s="0"/>
      <c r="P67" s="0"/>
      <c r="Q67" s="0"/>
      <c r="W67" s="195" t="s">
        <v>108</v>
      </c>
      <c r="X67" s="661" t="n">
        <v>4971543426.22</v>
      </c>
      <c r="Y67" s="661" t="n">
        <v>1202422561.89</v>
      </c>
      <c r="Z67" s="139" t="n">
        <f aca="false">X67*AC67</f>
        <v>8138483278.0626</v>
      </c>
      <c r="AA67" s="139" t="n">
        <f aca="false">Y67*AC67</f>
        <v>1968381863.36581</v>
      </c>
      <c r="AB67" s="662" t="n">
        <v>1793.62</v>
      </c>
      <c r="AC67" s="657" t="n">
        <f aca="false">$AB$149/AB67</f>
        <v>1.6370134142126</v>
      </c>
    </row>
    <row r="68" s="25" customFormat="true" ht="14.85" hidden="false" customHeight="true" outlineLevel="0" collapsed="false">
      <c r="A68" s="0"/>
      <c r="B68" s="0"/>
      <c r="C68" s="0"/>
      <c r="D68" s="0"/>
      <c r="E68" s="0"/>
      <c r="F68" s="0"/>
      <c r="G68" s="0"/>
      <c r="H68" s="0"/>
      <c r="I68" s="0"/>
      <c r="J68" s="0"/>
      <c r="K68" s="0"/>
      <c r="L68" s="0"/>
      <c r="M68" s="0"/>
      <c r="N68" s="0"/>
      <c r="O68" s="0"/>
      <c r="P68" s="0"/>
      <c r="Q68" s="0"/>
      <c r="S68" s="195" t="s">
        <v>424</v>
      </c>
      <c r="T68" s="195"/>
      <c r="U68" s="195"/>
      <c r="W68" s="195" t="s">
        <v>109</v>
      </c>
      <c r="X68" s="661" t="n">
        <v>9484224237.25</v>
      </c>
      <c r="Y68" s="661" t="n">
        <v>2321185345.3</v>
      </c>
      <c r="Z68" s="139" t="n">
        <f aca="false">X68*AC68</f>
        <v>15328050772.2147</v>
      </c>
      <c r="AA68" s="139" t="n">
        <f aca="false">Y68*AC68</f>
        <v>3751413498.29529</v>
      </c>
      <c r="AB68" s="662" t="n">
        <v>1816.76</v>
      </c>
      <c r="AC68" s="657" t="n">
        <f aca="false">$AB$149/AB68</f>
        <v>1.61616283934036</v>
      </c>
    </row>
    <row r="69" s="25" customFormat="true" ht="14.85" hidden="false" customHeight="true" outlineLevel="0" collapsed="false">
      <c r="A69" s="0"/>
      <c r="B69" s="0"/>
      <c r="C69" s="0"/>
      <c r="D69" s="0"/>
      <c r="E69" s="0"/>
      <c r="F69" s="0"/>
      <c r="G69" s="0"/>
      <c r="H69" s="0"/>
      <c r="I69" s="0"/>
      <c r="J69" s="0"/>
      <c r="K69" s="0"/>
      <c r="L69" s="0"/>
      <c r="M69" s="0"/>
      <c r="N69" s="0"/>
      <c r="O69" s="0"/>
      <c r="P69" s="0"/>
      <c r="Q69" s="0"/>
      <c r="S69" s="195"/>
      <c r="T69" s="493" t="s">
        <v>21</v>
      </c>
      <c r="U69" s="493" t="s">
        <v>23</v>
      </c>
      <c r="W69" s="195" t="s">
        <v>110</v>
      </c>
      <c r="X69" s="661" t="n">
        <v>4996694449.83</v>
      </c>
      <c r="Y69" s="661" t="n">
        <v>1202584371.66</v>
      </c>
      <c r="Z69" s="139" t="n">
        <f aca="false">X69*AC69</f>
        <v>8016169986.72377</v>
      </c>
      <c r="AA69" s="139" t="n">
        <f aca="false">Y69*AC69</f>
        <v>1929299628.66389</v>
      </c>
      <c r="AB69" s="662" t="n">
        <v>1830.2</v>
      </c>
      <c r="AC69" s="657" t="n">
        <f aca="false">$AB$149/AB69</f>
        <v>1.60429461261064</v>
      </c>
    </row>
    <row r="70" s="25" customFormat="true" ht="14.85" hidden="false" customHeight="true" outlineLevel="0" collapsed="false">
      <c r="A70" s="0"/>
      <c r="B70" s="0"/>
      <c r="C70" s="0"/>
      <c r="D70" s="0"/>
      <c r="E70" s="0"/>
      <c r="F70" s="0"/>
      <c r="G70" s="0"/>
      <c r="H70" s="0"/>
      <c r="I70" s="0"/>
      <c r="J70" s="0"/>
      <c r="K70" s="0"/>
      <c r="L70" s="0"/>
      <c r="M70" s="0"/>
      <c r="N70" s="0"/>
      <c r="O70" s="0"/>
      <c r="P70" s="0"/>
      <c r="Q70" s="0"/>
      <c r="S70" s="667" t="s">
        <v>114</v>
      </c>
      <c r="T70" s="661" t="n">
        <f aca="false">L26/1000</f>
        <v>10950831.51308</v>
      </c>
      <c r="U70" s="661" t="n">
        <f aca="false">M26/1000</f>
        <v>2680073.15867</v>
      </c>
      <c r="W70" s="195" t="s">
        <v>425</v>
      </c>
      <c r="X70" s="661" t="n">
        <v>5018850042.5</v>
      </c>
      <c r="Y70" s="661" t="n">
        <v>1206206757.84</v>
      </c>
      <c r="Z70" s="139" t="n">
        <f aca="false">X70*AC70</f>
        <v>7966486348.53207</v>
      </c>
      <c r="AA70" s="139" t="n">
        <f aca="false">Y70*AC70</f>
        <v>1914627770.9969</v>
      </c>
      <c r="AB70" s="662" t="n">
        <v>1849.78</v>
      </c>
      <c r="AC70" s="657" t="n">
        <f aca="false">$AB$149/AB70</f>
        <v>1.58731308588048</v>
      </c>
    </row>
    <row r="71" s="25" customFormat="true" ht="14.85" hidden="false" customHeight="true" outlineLevel="0" collapsed="false">
      <c r="A71" s="0"/>
      <c r="B71" s="0"/>
      <c r="C71" s="0"/>
      <c r="D71" s="0"/>
      <c r="E71" s="0"/>
      <c r="F71" s="0"/>
      <c r="G71" s="0"/>
      <c r="H71" s="0"/>
      <c r="I71" s="0"/>
      <c r="J71" s="0"/>
      <c r="K71" s="0"/>
      <c r="L71" s="0"/>
      <c r="M71" s="0"/>
      <c r="N71" s="0"/>
      <c r="O71" s="0"/>
      <c r="P71" s="0"/>
      <c r="Q71" s="0"/>
      <c r="S71" s="667" t="s">
        <v>115</v>
      </c>
      <c r="T71" s="661" t="n">
        <f aca="false">L27/1000</f>
        <v>10967274.33244</v>
      </c>
      <c r="U71" s="661" t="n">
        <f aca="false">M27/1000</f>
        <v>2681322.47042</v>
      </c>
      <c r="W71" s="195" t="s">
        <v>100</v>
      </c>
      <c r="X71" s="661" t="n">
        <v>5134558044.23</v>
      </c>
      <c r="Y71" s="661" t="n">
        <v>1210225680.64</v>
      </c>
      <c r="Z71" s="139" t="n">
        <f aca="false">X71*AC71</f>
        <v>8124982693.87243</v>
      </c>
      <c r="AA71" s="139" t="n">
        <f aca="false">Y71*AC71</f>
        <v>1915074798.29349</v>
      </c>
      <c r="AB71" s="662" t="n">
        <v>1855.51</v>
      </c>
      <c r="AC71" s="657" t="n">
        <f aca="false">$AB$149/AB71</f>
        <v>1.58241130470868</v>
      </c>
    </row>
    <row r="72" s="153" customFormat="true" ht="14.85" hidden="false" customHeight="true" outlineLevel="0" collapsed="false">
      <c r="A72" s="0"/>
      <c r="B72" s="0"/>
      <c r="C72" s="0"/>
      <c r="D72" s="0"/>
      <c r="E72" s="0"/>
      <c r="F72" s="0"/>
      <c r="G72" s="0"/>
      <c r="H72" s="0"/>
      <c r="I72" s="0"/>
      <c r="J72" s="0"/>
      <c r="K72" s="0"/>
      <c r="L72" s="0"/>
      <c r="M72" s="0"/>
      <c r="N72" s="0"/>
      <c r="O72" s="0"/>
      <c r="P72" s="0"/>
      <c r="Q72" s="0"/>
      <c r="S72" s="667" t="s">
        <v>116</v>
      </c>
      <c r="T72" s="661" t="n">
        <f aca="false">L29/1000</f>
        <v>16059365.70287</v>
      </c>
      <c r="U72" s="661" t="n">
        <f aca="false">M29/1000</f>
        <v>4085182.07596</v>
      </c>
      <c r="W72" s="658" t="s">
        <v>101</v>
      </c>
      <c r="X72" s="659" t="n">
        <v>5110109100.98</v>
      </c>
      <c r="Y72" s="659" t="n">
        <v>1215149745.05</v>
      </c>
      <c r="Z72" s="139" t="n">
        <f aca="false">X72*AC72</f>
        <v>8036486221.34614</v>
      </c>
      <c r="AA72" s="139" t="n">
        <f aca="false">Y72*AC72</f>
        <v>1911022639.63284</v>
      </c>
      <c r="AB72" s="660" t="n">
        <v>1867.01</v>
      </c>
      <c r="AC72" s="657" t="n">
        <f aca="false">$AB$149/AB72</f>
        <v>1.57266431352805</v>
      </c>
    </row>
    <row r="73" s="243" customFormat="true" ht="14.85" hidden="false" customHeight="true" outlineLevel="0" collapsed="false">
      <c r="A73" s="0"/>
      <c r="B73" s="0"/>
      <c r="C73" s="0"/>
      <c r="D73" s="0"/>
      <c r="E73" s="0"/>
      <c r="F73" s="0"/>
      <c r="G73" s="0"/>
      <c r="H73" s="0"/>
      <c r="I73" s="0"/>
      <c r="J73" s="0"/>
      <c r="K73" s="0"/>
      <c r="L73" s="0"/>
      <c r="M73" s="0"/>
      <c r="N73" s="0"/>
      <c r="O73" s="0"/>
      <c r="P73" s="0"/>
      <c r="Q73" s="0"/>
      <c r="S73" s="667" t="s">
        <v>117</v>
      </c>
      <c r="T73" s="661" t="n">
        <f aca="false">L30/1000</f>
        <v>10921267.17534</v>
      </c>
      <c r="U73" s="661" t="n">
        <f aca="false">M30/1000</f>
        <v>2679349.67108</v>
      </c>
      <c r="W73" s="14" t="s">
        <v>102</v>
      </c>
      <c r="X73" s="139" t="n">
        <v>5280913248.55</v>
      </c>
      <c r="Y73" s="139" t="n">
        <v>1349069236.11</v>
      </c>
      <c r="Z73" s="139" t="n">
        <f aca="false">X73*AC73</f>
        <v>8248991526.42032</v>
      </c>
      <c r="AA73" s="139" t="n">
        <f aca="false">Y73*AC73</f>
        <v>2107298524.60298</v>
      </c>
      <c r="AB73" s="656" t="n">
        <v>1879.71</v>
      </c>
      <c r="AC73" s="657" t="n">
        <f aca="false">$AB$149/AB73</f>
        <v>1.56203882513792</v>
      </c>
    </row>
    <row r="74" s="243" customFormat="true" ht="14.85" hidden="false" customHeight="true" outlineLevel="0" collapsed="false">
      <c r="A74" s="0"/>
      <c r="B74" s="0"/>
      <c r="C74" s="0"/>
      <c r="D74" s="0"/>
      <c r="E74" s="0"/>
      <c r="F74" s="0"/>
      <c r="G74" s="0"/>
      <c r="H74" s="0"/>
      <c r="I74" s="0"/>
      <c r="J74" s="0"/>
      <c r="K74" s="0"/>
      <c r="L74" s="0"/>
      <c r="M74" s="0"/>
      <c r="N74" s="0"/>
      <c r="O74" s="0"/>
      <c r="P74" s="0"/>
      <c r="Q74" s="0"/>
      <c r="S74" s="667" t="s">
        <v>426</v>
      </c>
      <c r="T74" s="661" t="n">
        <f aca="false">L31/1000</f>
        <v>10879134.22331</v>
      </c>
      <c r="U74" s="661" t="n">
        <f aca="false">M31/1000</f>
        <v>2669690.78369</v>
      </c>
      <c r="W74" s="14" t="s">
        <v>103</v>
      </c>
      <c r="X74" s="139" t="n">
        <v>5322324751.2</v>
      </c>
      <c r="Y74" s="139" t="n">
        <v>1354776329.81</v>
      </c>
      <c r="Z74" s="139" t="n">
        <f aca="false">X74*AC74</f>
        <v>8306209996.79941</v>
      </c>
      <c r="AA74" s="139" t="n">
        <f aca="false">Y74*AC74</f>
        <v>2114312301.51033</v>
      </c>
      <c r="AB74" s="656" t="n">
        <v>1881.4</v>
      </c>
      <c r="AC74" s="657" t="n">
        <f aca="false">$AB$149/AB74</f>
        <v>1.56063569682152</v>
      </c>
    </row>
    <row r="75" s="243" customFormat="true" ht="14.85" hidden="false" customHeight="true" outlineLevel="0" collapsed="false">
      <c r="A75" s="0"/>
      <c r="B75" s="0"/>
      <c r="C75" s="0"/>
      <c r="D75" s="0"/>
      <c r="E75" s="0"/>
      <c r="F75" s="0"/>
      <c r="G75" s="0"/>
      <c r="H75" s="0"/>
      <c r="I75" s="0"/>
      <c r="J75" s="0"/>
      <c r="K75" s="0"/>
      <c r="L75" s="0"/>
      <c r="M75" s="0"/>
      <c r="N75" s="0"/>
      <c r="O75" s="0"/>
      <c r="P75" s="0"/>
      <c r="Q75" s="0"/>
      <c r="S75" s="667" t="s">
        <v>119</v>
      </c>
      <c r="T75" s="661" t="n">
        <f aca="false">L32/1000</f>
        <v>10955559.90758</v>
      </c>
      <c r="U75" s="661" t="n">
        <f aca="false">M32/1000</f>
        <v>2672838.08025</v>
      </c>
      <c r="W75" s="14" t="s">
        <v>104</v>
      </c>
      <c r="X75" s="139" t="n">
        <v>5691914783.58</v>
      </c>
      <c r="Y75" s="139" t="n">
        <v>1360761191.05</v>
      </c>
      <c r="Z75" s="139" t="n">
        <f aca="false">X75*AC75</f>
        <v>8829131455.3759</v>
      </c>
      <c r="AA75" s="139" t="n">
        <f aca="false">Y75*AC75</f>
        <v>2110772893.12433</v>
      </c>
      <c r="AB75" s="656" t="n">
        <v>1892.88</v>
      </c>
      <c r="AC75" s="657" t="n">
        <f aca="false">$AB$149/AB75</f>
        <v>1.55117070284434</v>
      </c>
    </row>
    <row r="76" s="243" customFormat="true" ht="14.85" hidden="false" customHeight="true" outlineLevel="0" collapsed="false">
      <c r="A76" s="0"/>
      <c r="B76" s="0"/>
      <c r="C76" s="0"/>
      <c r="D76" s="0"/>
      <c r="E76" s="0"/>
      <c r="F76" s="0"/>
      <c r="G76" s="0"/>
      <c r="H76" s="0"/>
      <c r="I76" s="0"/>
      <c r="J76" s="0"/>
      <c r="K76" s="0"/>
      <c r="L76" s="0"/>
      <c r="M76" s="0"/>
      <c r="N76" s="0"/>
      <c r="O76" s="0"/>
      <c r="P76" s="0"/>
      <c r="Q76" s="0"/>
      <c r="S76" s="667" t="s">
        <v>120</v>
      </c>
      <c r="T76" s="661" t="n">
        <f aca="false">L33/1000</f>
        <v>11728546.61319</v>
      </c>
      <c r="U76" s="661" t="n">
        <f aca="false">M33/1000</f>
        <v>2941134.23714</v>
      </c>
      <c r="W76" s="14" t="s">
        <v>105</v>
      </c>
      <c r="X76" s="139" t="n">
        <v>5719246734.08</v>
      </c>
      <c r="Y76" s="139" t="n">
        <v>1364277163.78</v>
      </c>
      <c r="Z76" s="139" t="n">
        <f aca="false">X76*AC76</f>
        <v>8770656713.06558</v>
      </c>
      <c r="AA76" s="139" t="n">
        <f aca="false">Y76*AC76</f>
        <v>2092164793.95585</v>
      </c>
      <c r="AB76" s="656" t="n">
        <v>1914.65</v>
      </c>
      <c r="AC76" s="657" t="n">
        <f aca="false">$AB$149/AB76</f>
        <v>1.53353354398976</v>
      </c>
    </row>
    <row r="77" s="243" customFormat="true" ht="14.85" hidden="false" customHeight="true" outlineLevel="0" collapsed="false">
      <c r="A77" s="0"/>
      <c r="B77" s="0"/>
      <c r="C77" s="0"/>
      <c r="D77" s="0"/>
      <c r="E77" s="0"/>
      <c r="F77" s="0"/>
      <c r="G77" s="0"/>
      <c r="H77" s="0"/>
      <c r="I77" s="0"/>
      <c r="J77" s="0"/>
      <c r="K77" s="0"/>
      <c r="L77" s="0"/>
      <c r="M77" s="0"/>
      <c r="N77" s="0"/>
      <c r="O77" s="0"/>
      <c r="P77" s="0"/>
      <c r="Q77" s="0"/>
      <c r="S77" s="667" t="s">
        <v>121</v>
      </c>
      <c r="T77" s="661" t="n">
        <f aca="false">L34/1000</f>
        <v>11775916.70767</v>
      </c>
      <c r="U77" s="661" t="n">
        <f aca="false">M34/1000</f>
        <v>2944961.03858</v>
      </c>
      <c r="W77" s="14" t="s">
        <v>106</v>
      </c>
      <c r="X77" s="139" t="n">
        <v>5753964745.14</v>
      </c>
      <c r="Y77" s="139" t="n">
        <v>1369928669.33</v>
      </c>
      <c r="Z77" s="139" t="n">
        <f aca="false">X77*AC77</f>
        <v>8748641309.3879</v>
      </c>
      <c r="AA77" s="139" t="n">
        <f aca="false">Y77*AC77</f>
        <v>2082914143.25022</v>
      </c>
      <c r="AB77" s="656" t="n">
        <v>1931.12</v>
      </c>
      <c r="AC77" s="657" t="n">
        <f aca="false">$AB$149/AB77</f>
        <v>1.52045445130287</v>
      </c>
    </row>
    <row r="78" s="384" customFormat="true" ht="14.85" hidden="false" customHeight="true" outlineLevel="0" collapsed="false">
      <c r="A78" s="0"/>
      <c r="B78" s="0"/>
      <c r="C78" s="0"/>
      <c r="D78" s="0"/>
      <c r="E78" s="0"/>
      <c r="F78" s="0"/>
      <c r="G78" s="0"/>
      <c r="H78" s="0"/>
      <c r="I78" s="0"/>
      <c r="J78" s="0"/>
      <c r="K78" s="0"/>
      <c r="L78" s="0"/>
      <c r="M78" s="0"/>
      <c r="N78" s="0"/>
      <c r="O78" s="0"/>
      <c r="P78" s="0"/>
      <c r="Q78" s="0"/>
      <c r="R78" s="136"/>
      <c r="S78" s="667" t="s">
        <v>122</v>
      </c>
      <c r="T78" s="661" t="n">
        <f aca="false">L35/1000</f>
        <v>11861062.56684</v>
      </c>
      <c r="U78" s="661" t="n">
        <f aca="false">M35/1000</f>
        <v>2957222.93213</v>
      </c>
      <c r="W78" s="14" t="s">
        <v>107</v>
      </c>
      <c r="X78" s="139" t="n">
        <v>5782672677.83</v>
      </c>
      <c r="Y78" s="139" t="n">
        <v>1373971523.66</v>
      </c>
      <c r="Z78" s="139" t="n">
        <f aca="false">X78*AC78</f>
        <v>8719907486.93778</v>
      </c>
      <c r="AA78" s="139" t="n">
        <f aca="false">Y78*AC78</f>
        <v>2071862829.43791</v>
      </c>
      <c r="AB78" s="656" t="n">
        <v>1947.15</v>
      </c>
      <c r="AC78" s="657" t="n">
        <f aca="false">$AB$149/AB78</f>
        <v>1.50793724160953</v>
      </c>
    </row>
    <row r="79" customFormat="false" ht="14.85" hidden="false" customHeight="true" outlineLevel="0" collapsed="false">
      <c r="A79" s="0"/>
      <c r="B79" s="0"/>
      <c r="C79" s="0"/>
      <c r="D79" s="0"/>
      <c r="E79" s="0"/>
      <c r="F79" s="0"/>
      <c r="G79" s="0"/>
      <c r="H79" s="0"/>
      <c r="I79" s="0"/>
      <c r="J79" s="0"/>
      <c r="K79" s="0"/>
      <c r="L79" s="0"/>
      <c r="M79" s="0"/>
      <c r="N79" s="0"/>
      <c r="O79" s="0"/>
      <c r="P79" s="0"/>
      <c r="Q79" s="0"/>
      <c r="S79" s="667" t="s">
        <v>123</v>
      </c>
      <c r="T79" s="661" t="n">
        <f aca="false">L36/1000</f>
        <v>11915063.52815</v>
      </c>
      <c r="U79" s="661" t="n">
        <f aca="false">M36/1000</f>
        <v>2961801.19405</v>
      </c>
      <c r="W79" s="14" t="s">
        <v>108</v>
      </c>
      <c r="X79" s="139" t="n">
        <v>5820859979.75</v>
      </c>
      <c r="Y79" s="139" t="n">
        <v>1377035044.84</v>
      </c>
      <c r="Z79" s="139" t="n">
        <f aca="false">X79*AC79</f>
        <v>8641816159.69013</v>
      </c>
      <c r="AA79" s="139" t="n">
        <f aca="false">Y79*AC79</f>
        <v>2044385837.20563</v>
      </c>
      <c r="AB79" s="656" t="n">
        <v>1977.72</v>
      </c>
      <c r="AC79" s="657" t="n">
        <f aca="false">$AB$149/AB79</f>
        <v>1.48462876443582</v>
      </c>
    </row>
    <row r="80" customFormat="false" ht="14.85" hidden="false" customHeight="true" outlineLevel="0" collapsed="false">
      <c r="A80" s="0"/>
      <c r="B80" s="0"/>
      <c r="C80" s="0"/>
      <c r="D80" s="0"/>
      <c r="E80" s="0"/>
      <c r="F80" s="0"/>
      <c r="G80" s="0"/>
      <c r="H80" s="0"/>
      <c r="I80" s="0"/>
      <c r="J80" s="0"/>
      <c r="K80" s="0"/>
      <c r="L80" s="0"/>
      <c r="M80" s="0"/>
      <c r="N80" s="0"/>
      <c r="O80" s="0"/>
      <c r="P80" s="0"/>
      <c r="Q80" s="0"/>
      <c r="S80" s="667" t="s">
        <v>124</v>
      </c>
      <c r="T80" s="661" t="n">
        <f aca="false">L37/1000</f>
        <v>11990388.80906</v>
      </c>
      <c r="U80" s="661" t="n">
        <f aca="false">M37/1000</f>
        <v>2976624.3595</v>
      </c>
      <c r="W80" s="14" t="s">
        <v>109</v>
      </c>
      <c r="X80" s="139" t="n">
        <v>11054501518.88</v>
      </c>
      <c r="Y80" s="139" t="n">
        <v>2666096800.09</v>
      </c>
      <c r="Z80" s="139" t="n">
        <f aca="false">X80*AC80</f>
        <v>15873748640.283</v>
      </c>
      <c r="AA80" s="139" t="n">
        <f aca="false">Y80*AC80</f>
        <v>3828390668.09222</v>
      </c>
      <c r="AB80" s="656" t="n">
        <v>2044.76</v>
      </c>
      <c r="AC80" s="657" t="n">
        <f aca="false">$AB$149/AB80</f>
        <v>1.43595336371995</v>
      </c>
    </row>
    <row r="81" customFormat="false" ht="14.85" hidden="false" customHeight="true" outlineLevel="0" collapsed="false">
      <c r="A81" s="0"/>
      <c r="B81" s="0"/>
      <c r="C81" s="0"/>
      <c r="D81" s="0"/>
      <c r="E81" s="0"/>
      <c r="F81" s="0"/>
      <c r="G81" s="0"/>
      <c r="H81" s="0"/>
      <c r="I81" s="0"/>
      <c r="J81" s="0"/>
      <c r="K81" s="0"/>
      <c r="L81" s="0"/>
      <c r="M81" s="0"/>
      <c r="N81" s="0"/>
      <c r="O81" s="0"/>
      <c r="P81" s="0"/>
      <c r="Q81" s="0"/>
      <c r="S81" s="667" t="s">
        <v>125</v>
      </c>
      <c r="T81" s="661" t="n">
        <f aca="false">L39/1000</f>
        <v>17405421.78829</v>
      </c>
      <c r="U81" s="661" t="n">
        <f aca="false">M39/1000</f>
        <v>4541146.76386</v>
      </c>
      <c r="W81" s="14" t="s">
        <v>110</v>
      </c>
      <c r="X81" s="139" t="n">
        <v>5924679596.89</v>
      </c>
      <c r="Y81" s="139" t="n">
        <v>1383828924.5</v>
      </c>
      <c r="Z81" s="139" t="n">
        <f aca="false">X81*AC81</f>
        <v>8283892502.65312</v>
      </c>
      <c r="AA81" s="139" t="n">
        <f aca="false">Y81*AC81</f>
        <v>1934870884.60236</v>
      </c>
      <c r="AB81" s="656" t="n">
        <v>2099.97</v>
      </c>
      <c r="AC81" s="657" t="n">
        <f aca="false">$AB$149/AB81</f>
        <v>1.39820092667991</v>
      </c>
    </row>
    <row r="82" customFormat="false" ht="14.85" hidden="false" customHeight="true" outlineLevel="0" collapsed="false">
      <c r="A82" s="0"/>
      <c r="B82" s="0"/>
      <c r="C82" s="0"/>
      <c r="D82" s="0"/>
      <c r="E82" s="0"/>
      <c r="F82" s="0"/>
      <c r="G82" s="0"/>
      <c r="H82" s="0"/>
      <c r="I82" s="0"/>
      <c r="J82" s="0"/>
      <c r="K82" s="0"/>
      <c r="L82" s="0"/>
      <c r="M82" s="0"/>
      <c r="N82" s="0"/>
      <c r="O82" s="0"/>
      <c r="P82" s="0"/>
      <c r="Q82" s="0"/>
      <c r="V82" s="10"/>
      <c r="W82" s="255" t="s">
        <v>427</v>
      </c>
      <c r="X82" s="139" t="n">
        <v>5883033707.67</v>
      </c>
      <c r="Y82" s="139" t="n">
        <v>1384320378.47</v>
      </c>
      <c r="Z82" s="139" t="n">
        <f aca="false">X82*AC82</f>
        <v>8027383965.25137</v>
      </c>
      <c r="AA82" s="139" t="n">
        <f aca="false">Y82*AC82</f>
        <v>1888901502.36823</v>
      </c>
      <c r="AB82" s="668" t="n">
        <v>2151.84</v>
      </c>
      <c r="AC82" s="657" t="n">
        <f aca="false">$AB$149/AB82</f>
        <v>1.36449736039854</v>
      </c>
    </row>
    <row r="83" customFormat="false" ht="14.85" hidden="false" customHeight="true" outlineLevel="0" collapsed="false">
      <c r="A83" s="44"/>
      <c r="B83" s="44"/>
      <c r="C83" s="44"/>
      <c r="D83" s="44"/>
      <c r="E83" s="44"/>
      <c r="F83" s="44"/>
      <c r="G83" s="44"/>
      <c r="H83" s="44"/>
      <c r="I83" s="44"/>
      <c r="J83" s="653"/>
      <c r="K83" s="44"/>
      <c r="L83" s="44"/>
      <c r="M83" s="44"/>
      <c r="S83" s="10"/>
      <c r="T83" s="10"/>
      <c r="U83" s="10"/>
      <c r="V83" s="10"/>
      <c r="W83" s="255" t="s">
        <v>100</v>
      </c>
      <c r="X83" s="139" t="n">
        <v>5922706750.78</v>
      </c>
      <c r="Y83" s="139" t="n">
        <v>1387180863.98</v>
      </c>
      <c r="Z83" s="139" t="n">
        <f aca="false">X83*AC83</f>
        <v>7965213995.35796</v>
      </c>
      <c r="AA83" s="139" t="n">
        <f aca="false">Y83*AC83</f>
        <v>1865564664.40131</v>
      </c>
      <c r="AB83" s="668" t="n">
        <v>2183.26</v>
      </c>
      <c r="AC83" s="657" t="n">
        <f aca="false">$AB$149/AB83</f>
        <v>1.34486043806051</v>
      </c>
    </row>
    <row r="84" customFormat="false" ht="12.75" hidden="false" customHeight="false" outlineLevel="0" collapsed="false">
      <c r="A84" s="10"/>
      <c r="B84" s="10"/>
      <c r="C84" s="10"/>
      <c r="D84" s="10"/>
      <c r="E84" s="10"/>
      <c r="F84" s="10"/>
      <c r="G84" s="10"/>
      <c r="H84" s="10"/>
      <c r="I84" s="10"/>
      <c r="J84" s="10"/>
      <c r="K84" s="10"/>
      <c r="L84" s="10"/>
      <c r="M84" s="10"/>
      <c r="S84" s="10"/>
      <c r="T84" s="10"/>
      <c r="U84" s="10"/>
      <c r="V84" s="10"/>
      <c r="W84" s="255" t="s">
        <v>101</v>
      </c>
      <c r="X84" s="139" t="n">
        <v>5950460662.34</v>
      </c>
      <c r="Y84" s="139" t="n">
        <v>1389031948.39</v>
      </c>
      <c r="Z84" s="139" t="n">
        <f aca="false">X84*AC84</f>
        <v>7894388405.56734</v>
      </c>
      <c r="AA84" s="139" t="n">
        <f aca="false">Y84*AC84</f>
        <v>1842808201.00749</v>
      </c>
      <c r="AB84" s="668" t="n">
        <v>2213.17</v>
      </c>
      <c r="AC84" s="657" t="n">
        <f aca="false">$AB$149/AB84</f>
        <v>1.32668525237555</v>
      </c>
    </row>
    <row r="85" customFormat="false" ht="12.75" hidden="false" customHeight="false" outlineLevel="0" collapsed="false">
      <c r="A85" s="10"/>
      <c r="B85" s="10"/>
      <c r="C85" s="10"/>
      <c r="D85" s="10"/>
      <c r="E85" s="10"/>
      <c r="F85" s="10"/>
      <c r="G85" s="10"/>
      <c r="H85" s="10"/>
      <c r="I85" s="10"/>
      <c r="J85" s="10"/>
      <c r="K85" s="10"/>
      <c r="L85" s="10"/>
      <c r="M85" s="10"/>
      <c r="S85" s="10"/>
      <c r="T85" s="10"/>
      <c r="U85" s="10"/>
      <c r="V85" s="10"/>
      <c r="W85" s="255" t="s">
        <v>102</v>
      </c>
      <c r="X85" s="139" t="n">
        <v>6279775517.08</v>
      </c>
      <c r="Y85" s="139" t="n">
        <v>1664997801.64</v>
      </c>
      <c r="Z85" s="139" t="n">
        <f aca="false">X85*AC85</f>
        <v>8217885233.71557</v>
      </c>
      <c r="AA85" s="139" t="n">
        <f aca="false">Y85*AC85</f>
        <v>2178861459.46639</v>
      </c>
      <c r="AB85" s="668" t="n">
        <v>2243.71</v>
      </c>
      <c r="AC85" s="657" t="n">
        <f aca="false">$AB$149/AB85</f>
        <v>1.3086272290091</v>
      </c>
    </row>
    <row r="86" customFormat="false" ht="12.75" hidden="false" customHeight="false" outlineLevel="0" collapsed="false">
      <c r="A86" s="10"/>
      <c r="B86" s="10"/>
      <c r="C86" s="10"/>
      <c r="D86" s="10"/>
      <c r="E86" s="10"/>
      <c r="F86" s="10"/>
      <c r="G86" s="10"/>
      <c r="H86" s="10"/>
      <c r="I86" s="10"/>
      <c r="J86" s="10"/>
      <c r="K86" s="10"/>
      <c r="L86" s="10"/>
      <c r="M86" s="10"/>
      <c r="S86" s="10"/>
      <c r="T86" s="10"/>
      <c r="U86" s="10"/>
      <c r="V86" s="10"/>
      <c r="W86" s="255" t="s">
        <v>103</v>
      </c>
      <c r="X86" s="139" t="n">
        <v>6328906764.2</v>
      </c>
      <c r="Y86" s="139" t="n">
        <v>1670510219.13</v>
      </c>
      <c r="Z86" s="139" t="n">
        <f aca="false">X86*AC86</f>
        <v>8200999798.27565</v>
      </c>
      <c r="AA86" s="139" t="n">
        <f aca="false">Y86*AC86</f>
        <v>2164647778.91767</v>
      </c>
      <c r="AB86" s="668" t="n">
        <v>2265.92</v>
      </c>
      <c r="AC86" s="657" t="n">
        <f aca="false">$AB$149/AB86</f>
        <v>1.29580038130208</v>
      </c>
    </row>
    <row r="87" customFormat="false" ht="12.75" hidden="false" customHeight="false" outlineLevel="0" collapsed="false">
      <c r="A87" s="10"/>
      <c r="B87" s="10"/>
      <c r="C87" s="10"/>
      <c r="D87" s="10"/>
      <c r="E87" s="10"/>
      <c r="F87" s="10"/>
      <c r="G87" s="10"/>
      <c r="H87" s="10"/>
      <c r="I87" s="10"/>
      <c r="J87" s="10"/>
      <c r="K87" s="10"/>
      <c r="L87" s="10"/>
      <c r="M87" s="10"/>
      <c r="S87" s="10"/>
      <c r="T87" s="10"/>
      <c r="U87" s="10"/>
      <c r="V87" s="10"/>
      <c r="W87" s="255" t="s">
        <v>104</v>
      </c>
      <c r="X87" s="139" t="n">
        <v>7207198760.2</v>
      </c>
      <c r="Y87" s="139" t="n">
        <v>1679827516.69</v>
      </c>
      <c r="Z87" s="139" t="n">
        <f aca="false">X87*AC87</f>
        <v>9344699568.88934</v>
      </c>
      <c r="AA87" s="139" t="n">
        <f aca="false">Y87*AC87</f>
        <v>2178028384.30196</v>
      </c>
      <c r="AB87" s="668" t="n">
        <v>2264.56</v>
      </c>
      <c r="AC87" s="657" t="n">
        <f aca="false">$AB$149/AB87</f>
        <v>1.29657858480235</v>
      </c>
    </row>
    <row r="88" customFormat="false" ht="12.75" hidden="false" customHeight="false" outlineLevel="0" collapsed="false">
      <c r="A88" s="10"/>
      <c r="B88" s="10"/>
      <c r="C88" s="10"/>
      <c r="D88" s="10"/>
      <c r="E88" s="10"/>
      <c r="F88" s="10"/>
      <c r="G88" s="10"/>
      <c r="H88" s="10"/>
      <c r="I88" s="10"/>
      <c r="J88" s="10"/>
      <c r="K88" s="10"/>
      <c r="L88" s="10"/>
      <c r="M88" s="10"/>
      <c r="S88" s="10"/>
      <c r="T88" s="10"/>
      <c r="U88" s="10"/>
      <c r="V88" s="10"/>
      <c r="W88" s="255" t="s">
        <v>105</v>
      </c>
      <c r="X88" s="139" t="n">
        <v>7222013853.17</v>
      </c>
      <c r="Y88" s="139" t="n">
        <v>1685012972.5</v>
      </c>
      <c r="Z88" s="139" t="n">
        <f aca="false">X88*AC88</f>
        <v>9360147181.55645</v>
      </c>
      <c r="AA88" s="139" t="n">
        <f aca="false">Y88*AC88</f>
        <v>2183874158.38438</v>
      </c>
      <c r="AB88" s="668" t="n">
        <v>2265.47</v>
      </c>
      <c r="AC88" s="657" t="n">
        <f aca="false">$AB$149/AB88</f>
        <v>1.29605777167652</v>
      </c>
    </row>
    <row r="89" customFormat="false" ht="12.75" hidden="false" customHeight="false" outlineLevel="0" collapsed="false">
      <c r="A89" s="10"/>
      <c r="B89" s="10"/>
      <c r="C89" s="10"/>
      <c r="D89" s="10"/>
      <c r="E89" s="10"/>
      <c r="F89" s="10"/>
      <c r="G89" s="10"/>
      <c r="H89" s="10"/>
      <c r="I89" s="10"/>
      <c r="J89" s="10"/>
      <c r="K89" s="10"/>
      <c r="L89" s="10"/>
      <c r="M89" s="10"/>
      <c r="S89" s="10"/>
      <c r="T89" s="10"/>
      <c r="U89" s="10"/>
      <c r="V89" s="10"/>
      <c r="W89" s="255" t="s">
        <v>106</v>
      </c>
      <c r="X89" s="139" t="n">
        <v>7242680359.52</v>
      </c>
      <c r="Y89" s="139" t="n">
        <v>1688768495.86</v>
      </c>
      <c r="Z89" s="139" t="n">
        <f aca="false">X89*AC89</f>
        <v>9370057155.83064</v>
      </c>
      <c r="AA89" s="139" t="n">
        <f aca="false">Y89*AC89</f>
        <v>2184806804.06874</v>
      </c>
      <c r="AB89" s="668" t="n">
        <v>2269.55</v>
      </c>
      <c r="AC89" s="657" t="n">
        <f aca="false">$AB$149/AB89</f>
        <v>1.29372783150845</v>
      </c>
    </row>
    <row r="90" customFormat="false" ht="12.75" hidden="false" customHeight="false" outlineLevel="0" collapsed="false">
      <c r="A90" s="10"/>
      <c r="B90" s="10"/>
      <c r="C90" s="10"/>
      <c r="D90" s="10"/>
      <c r="E90" s="10"/>
      <c r="F90" s="10"/>
      <c r="G90" s="10"/>
      <c r="H90" s="10"/>
      <c r="I90" s="10"/>
      <c r="J90" s="10"/>
      <c r="K90" s="10"/>
      <c r="L90" s="10"/>
      <c r="M90" s="10"/>
      <c r="S90" s="10"/>
      <c r="T90" s="10"/>
      <c r="U90" s="10"/>
      <c r="V90" s="10"/>
      <c r="W90" s="255" t="s">
        <v>107</v>
      </c>
      <c r="X90" s="139" t="n">
        <v>7272339153.42</v>
      </c>
      <c r="Y90" s="139" t="n">
        <v>1688977362.47</v>
      </c>
      <c r="Z90" s="139" t="n">
        <f aca="false">X90*AC90</f>
        <v>9331907198.57385</v>
      </c>
      <c r="AA90" s="139" t="n">
        <f aca="false">Y90*AC90</f>
        <v>2167305412.26888</v>
      </c>
      <c r="AB90" s="668" t="n">
        <v>2288.16</v>
      </c>
      <c r="AC90" s="657" t="n">
        <f aca="false">$AB$149/AB90</f>
        <v>1.28320571987973</v>
      </c>
    </row>
    <row r="91" customFormat="false" ht="12.75" hidden="false" customHeight="false" outlineLevel="0" collapsed="false">
      <c r="A91" s="10"/>
      <c r="B91" s="10"/>
      <c r="C91" s="10"/>
      <c r="D91" s="10"/>
      <c r="E91" s="10"/>
      <c r="F91" s="10"/>
      <c r="G91" s="10"/>
      <c r="H91" s="10"/>
      <c r="I91" s="10"/>
      <c r="J91" s="10"/>
      <c r="K91" s="10"/>
      <c r="L91" s="10"/>
      <c r="M91" s="10"/>
      <c r="S91" s="10"/>
      <c r="T91" s="10"/>
      <c r="U91" s="10"/>
      <c r="V91" s="10"/>
      <c r="W91" s="255" t="s">
        <v>108</v>
      </c>
      <c r="X91" s="139" t="n">
        <v>7274489983.31</v>
      </c>
      <c r="Y91" s="139" t="n">
        <v>1690260948.02</v>
      </c>
      <c r="Z91" s="139" t="n">
        <f aca="false">X91*AC91</f>
        <v>9298418861.85729</v>
      </c>
      <c r="AA91" s="139" t="n">
        <f aca="false">Y91*AC91</f>
        <v>2160530060.05771</v>
      </c>
      <c r="AB91" s="668" t="n">
        <v>2297.08</v>
      </c>
      <c r="AC91" s="657" t="n">
        <f aca="false">$AB$149/AB91</f>
        <v>1.27822278719069</v>
      </c>
    </row>
    <row r="92" customFormat="false" ht="12.75" hidden="false" customHeight="false" outlineLevel="0" collapsed="false">
      <c r="A92" s="10"/>
      <c r="B92" s="10"/>
      <c r="C92" s="10"/>
      <c r="D92" s="10"/>
      <c r="E92" s="10"/>
      <c r="F92" s="10"/>
      <c r="G92" s="10"/>
      <c r="H92" s="10"/>
      <c r="I92" s="10"/>
      <c r="J92" s="10"/>
      <c r="K92" s="10"/>
      <c r="L92" s="10"/>
      <c r="M92" s="10"/>
      <c r="S92" s="10"/>
      <c r="T92" s="10"/>
      <c r="U92" s="10"/>
      <c r="V92" s="10"/>
      <c r="W92" s="255" t="s">
        <v>109</v>
      </c>
      <c r="X92" s="139" t="n">
        <v>13885343331.88</v>
      </c>
      <c r="Y92" s="139" t="n">
        <v>3282163676.28</v>
      </c>
      <c r="Z92" s="139" t="n">
        <f aca="false">X92*AC92</f>
        <v>17683128490.0977</v>
      </c>
      <c r="AA92" s="139" t="n">
        <f aca="false">Y92*AC92</f>
        <v>4179869422.45327</v>
      </c>
      <c r="AB92" s="668" t="n">
        <v>2305.58</v>
      </c>
      <c r="AC92" s="657" t="n">
        <f aca="false">$AB$149/AB92</f>
        <v>1.27351035314324</v>
      </c>
    </row>
    <row r="93" customFormat="false" ht="12.75" hidden="false" customHeight="false" outlineLevel="0" collapsed="false">
      <c r="A93" s="10"/>
      <c r="B93" s="10"/>
      <c r="C93" s="10"/>
      <c r="D93" s="10"/>
      <c r="E93" s="10"/>
      <c r="F93" s="10"/>
      <c r="G93" s="10"/>
      <c r="H93" s="10"/>
      <c r="I93" s="10"/>
      <c r="J93" s="10"/>
      <c r="K93" s="10"/>
      <c r="L93" s="10"/>
      <c r="M93" s="10"/>
      <c r="S93" s="10"/>
      <c r="T93" s="10"/>
      <c r="U93" s="10"/>
      <c r="V93" s="10"/>
      <c r="W93" s="255" t="s">
        <v>110</v>
      </c>
      <c r="X93" s="139" t="n">
        <v>7383514299.16</v>
      </c>
      <c r="Y93" s="139" t="n">
        <v>1700510736.72</v>
      </c>
      <c r="Z93" s="139" t="n">
        <f aca="false">X93*AC93</f>
        <v>9352479051.13722</v>
      </c>
      <c r="AA93" s="139" t="n">
        <f aca="false">Y93*AC93</f>
        <v>2153986624.39336</v>
      </c>
      <c r="AB93" s="668" t="n">
        <v>2318.03</v>
      </c>
      <c r="AC93" s="657" t="n">
        <f aca="false">$AB$149/AB93</f>
        <v>1.26667040547361</v>
      </c>
    </row>
    <row r="94" customFormat="false" ht="12.75" hidden="false" customHeight="false" outlineLevel="0" collapsed="false">
      <c r="A94" s="10"/>
      <c r="B94" s="10"/>
      <c r="C94" s="10"/>
      <c r="D94" s="10"/>
      <c r="E94" s="10"/>
      <c r="F94" s="10"/>
      <c r="G94" s="10"/>
      <c r="H94" s="10"/>
      <c r="I94" s="10"/>
      <c r="J94" s="10"/>
      <c r="K94" s="10"/>
      <c r="L94" s="10"/>
      <c r="M94" s="10"/>
      <c r="S94" s="10"/>
      <c r="T94" s="10"/>
      <c r="U94" s="10"/>
      <c r="V94" s="10"/>
      <c r="W94" s="255" t="s">
        <v>428</v>
      </c>
      <c r="X94" s="139" t="n">
        <v>7398348239.66</v>
      </c>
      <c r="Y94" s="139" t="n">
        <v>1701664261.02</v>
      </c>
      <c r="Z94" s="139" t="n">
        <f aca="false">X94*AC94</f>
        <v>9294126110.51564</v>
      </c>
      <c r="AA94" s="139" t="n">
        <f aca="false">Y94*AC94</f>
        <v>2137704488.5365</v>
      </c>
      <c r="AB94" s="668" t="n">
        <v>2337.27</v>
      </c>
      <c r="AC94" s="657" t="n">
        <f aca="false">$AB$149/AB94</f>
        <v>1.25624339507203</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255" t="s">
        <v>100</v>
      </c>
      <c r="X95" s="139" t="n">
        <v>7455576946.61</v>
      </c>
      <c r="Y95" s="139" t="n">
        <v>1702774297.39</v>
      </c>
      <c r="Z95" s="139" t="n">
        <f aca="false">X95*AC95</f>
        <v>9329615246.86746</v>
      </c>
      <c r="AA95" s="139" t="n">
        <f aca="false">Y95*AC95</f>
        <v>2130784667.72811</v>
      </c>
      <c r="AB95" s="668" t="n">
        <v>2346.39</v>
      </c>
      <c r="AC95" s="657" t="n">
        <f aca="false">$AB$149/AB95</f>
        <v>1.25136060075265</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5" t="s">
        <v>101</v>
      </c>
      <c r="X96" s="139" t="n">
        <v>7488227808.03</v>
      </c>
      <c r="Y96" s="139" t="n">
        <v>1704118214.42</v>
      </c>
      <c r="Z96" s="139" t="n">
        <f aca="false">X96*AC96</f>
        <v>9317381736.01617</v>
      </c>
      <c r="AA96" s="139" t="n">
        <f aca="false">Y96*AC96</f>
        <v>2120384199.58628</v>
      </c>
      <c r="AB96" s="668" t="n">
        <v>2359.76</v>
      </c>
      <c r="AC96" s="657" t="n">
        <f aca="false">$AB$149/AB96</f>
        <v>1.24427060379022</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5" t="s">
        <v>102</v>
      </c>
      <c r="X97" s="139" t="n">
        <v>7577458339.97</v>
      </c>
      <c r="Y97" s="139" t="n">
        <v>1710401668.06</v>
      </c>
      <c r="Z97" s="139" t="n">
        <f aca="false">X97*AC97</f>
        <v>9389929910.84485</v>
      </c>
      <c r="AA97" s="139" t="n">
        <f aca="false">Y97*AC97</f>
        <v>2119517001.86307</v>
      </c>
      <c r="AB97" s="668" t="n">
        <v>2369.43</v>
      </c>
      <c r="AC97" s="657" t="n">
        <f aca="false">$AB$149/AB97</f>
        <v>1.23919254841882</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5" t="s">
        <v>103</v>
      </c>
      <c r="X98" s="139" t="n">
        <v>8032077800.5</v>
      </c>
      <c r="Y98" s="139" t="n">
        <v>1851401957.42</v>
      </c>
      <c r="Z98" s="139" t="n">
        <f aca="false">X98*AC98</f>
        <v>9913626911.59905</v>
      </c>
      <c r="AA98" s="139" t="n">
        <f aca="false">Y98*AC98</f>
        <v>2285100907.28</v>
      </c>
      <c r="AB98" s="668" t="n">
        <v>2378.91</v>
      </c>
      <c r="AC98" s="657" t="n">
        <f aca="false">$AB$149/AB98</f>
        <v>1.23425434337575</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5" t="s">
        <v>104</v>
      </c>
      <c r="X99" s="139" t="n">
        <v>8150167565.28</v>
      </c>
      <c r="Y99" s="139" t="n">
        <v>1853260541.69</v>
      </c>
      <c r="Z99" s="139" t="n">
        <f aca="false">X99*AC99</f>
        <v>10009352100.4784</v>
      </c>
      <c r="AA99" s="139" t="n">
        <f aca="false">Y99*AC99</f>
        <v>2276019130.5418</v>
      </c>
      <c r="AB99" s="668" t="n">
        <v>2390.8</v>
      </c>
      <c r="AC99" s="657" t="n">
        <f aca="false">$AB$149/AB99</f>
        <v>1.22811611176175</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5" t="s">
        <v>105</v>
      </c>
      <c r="X100" s="139" t="n">
        <v>8089067033.14</v>
      </c>
      <c r="Y100" s="139" t="n">
        <v>1858315865.02</v>
      </c>
      <c r="Z100" s="139" t="n">
        <f aca="false">X100*AC100</f>
        <v>9862330256.97706</v>
      </c>
      <c r="AA100" s="139" t="n">
        <f aca="false">Y100*AC100</f>
        <v>2265690803.09537</v>
      </c>
      <c r="AB100" s="668" t="n">
        <v>2408.25</v>
      </c>
      <c r="AC100" s="657" t="n">
        <f aca="false">$AB$149/AB100</f>
        <v>1.21921727395412</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5" t="s">
        <v>106</v>
      </c>
      <c r="X101" s="139" t="n">
        <v>8155794142.05</v>
      </c>
      <c r="Y101" s="139" t="n">
        <v>1862120703.19</v>
      </c>
      <c r="Z101" s="139" t="n">
        <f aca="false">X101*AC101</f>
        <v>9894219140.68329</v>
      </c>
      <c r="AA101" s="139" t="n">
        <f aca="false">Y101*AC101</f>
        <v>2259035721.46</v>
      </c>
      <c r="AB101" s="668" t="n">
        <v>2420.29</v>
      </c>
      <c r="AC101" s="657" t="n">
        <f aca="false">$AB$149/AB101</f>
        <v>1.21315214292502</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5" t="s">
        <v>107</v>
      </c>
      <c r="X102" s="139" t="n">
        <v>8288411831.36</v>
      </c>
      <c r="Y102" s="139" t="n">
        <v>1869292747.86</v>
      </c>
      <c r="Z102" s="139" t="n">
        <f aca="false">X102*AC102</f>
        <v>10038058509.7354</v>
      </c>
      <c r="AA102" s="139" t="n">
        <f aca="false">Y102*AC102</f>
        <v>2263892088.93399</v>
      </c>
      <c r="AB102" s="668" t="n">
        <v>2424.4</v>
      </c>
      <c r="AC102" s="657" t="n">
        <f aca="false">$AB$149/AB102</f>
        <v>1.21109552879063</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5" t="s">
        <v>108</v>
      </c>
      <c r="X103" s="139" t="n">
        <v>8315938690.16</v>
      </c>
      <c r="Y103" s="139" t="n">
        <v>1872500952.11</v>
      </c>
      <c r="Z103" s="139" t="n">
        <f aca="false">X103*AC103</f>
        <v>10054309976.1476</v>
      </c>
      <c r="AA103" s="139" t="n">
        <f aca="false">Y103*AC103</f>
        <v>2263930231.4028</v>
      </c>
      <c r="AB103" s="668" t="n">
        <v>2428.52</v>
      </c>
      <c r="AC103" s="657" t="n">
        <f aca="false">$AB$149/AB103</f>
        <v>1.20904089733665</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5" t="s">
        <v>109</v>
      </c>
      <c r="X104" s="139" t="n">
        <v>15756323171.13</v>
      </c>
      <c r="Y104" s="139" t="n">
        <v>3641216263.91</v>
      </c>
      <c r="Z104" s="139" t="n">
        <f aca="false">X104*AC104</f>
        <v>18966551042.5951</v>
      </c>
      <c r="AA104" s="139" t="n">
        <f aca="false">Y104*AC104</f>
        <v>4383085658.78594</v>
      </c>
      <c r="AB104" s="668" t="n">
        <v>2439.21</v>
      </c>
      <c r="AC104" s="657" t="n">
        <f aca="false">$AB$149/AB104</f>
        <v>1.20374219521894</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5" t="s">
        <v>110</v>
      </c>
      <c r="X105" s="139" t="n">
        <v>8529416027.42</v>
      </c>
      <c r="Y105" s="139" t="n">
        <v>1878090477.72</v>
      </c>
      <c r="Z105" s="139" t="n">
        <f aca="false">X105*AC105</f>
        <v>10179661225.9175</v>
      </c>
      <c r="AA105" s="139" t="n">
        <f aca="false">Y105*AC105</f>
        <v>2241457651.18625</v>
      </c>
      <c r="AB105" s="668" t="n">
        <v>2460.19</v>
      </c>
      <c r="AC105" s="657" t="n">
        <f aca="false">$AB$149/AB105</f>
        <v>1.19347692657884</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5" t="s">
        <v>429</v>
      </c>
      <c r="X106" s="139" t="n">
        <v>8420685664.23</v>
      </c>
      <c r="Y106" s="139" t="n">
        <v>1876496918.36</v>
      </c>
      <c r="Z106" s="139" t="n">
        <f aca="false">X106*AC106</f>
        <v>9992946772.34303</v>
      </c>
      <c r="AA106" s="139" t="n">
        <f aca="false">Y106*AC106</f>
        <v>2226865432.50179</v>
      </c>
      <c r="AB106" s="668" t="n">
        <v>2474.21</v>
      </c>
      <c r="AC106" s="657" t="n">
        <f aca="false">$AB$149/AB106</f>
        <v>1.18671414310022</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5" t="s">
        <v>100</v>
      </c>
      <c r="X107" s="139" t="n">
        <v>8415468693.88</v>
      </c>
      <c r="Y107" s="139" t="n">
        <v>1875728740.33</v>
      </c>
      <c r="Z107" s="139" t="n">
        <f aca="false">X107*AC107</f>
        <v>9942992583.63711</v>
      </c>
      <c r="AA107" s="139" t="n">
        <f aca="false">Y107*AC107</f>
        <v>2216199433.73793</v>
      </c>
      <c r="AB107" s="668" t="n">
        <v>2485.1</v>
      </c>
      <c r="AC107" s="657" t="n">
        <f aca="false">$AB$149/AB107</f>
        <v>1.18151382238139</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5" t="s">
        <v>101</v>
      </c>
      <c r="X108" s="139" t="n">
        <v>8463517275.33</v>
      </c>
      <c r="Y108" s="139" t="n">
        <v>1876000878.08</v>
      </c>
      <c r="Z108" s="139" t="n">
        <f aca="false">X108*AC108</f>
        <v>9927298282.81685</v>
      </c>
      <c r="AA108" s="139" t="n">
        <f aca="false">Y108*AC108</f>
        <v>2200458708.79378</v>
      </c>
      <c r="AB108" s="668" t="n">
        <v>2503.24</v>
      </c>
      <c r="AC108" s="657" t="n">
        <f aca="false">$AB$149/AB108</f>
        <v>1.1729518543967</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5" t="s">
        <v>102</v>
      </c>
      <c r="X109" s="139" t="n">
        <v>8449050163.23</v>
      </c>
      <c r="Y109" s="139" t="n">
        <v>1874244554.45</v>
      </c>
      <c r="Z109" s="139" t="n">
        <f aca="false">X109*AC109</f>
        <v>9820956329.82821</v>
      </c>
      <c r="AA109" s="139" t="n">
        <f aca="false">Y109*AC109</f>
        <v>2178573160.8954</v>
      </c>
      <c r="AB109" s="668" t="n">
        <v>2526.02</v>
      </c>
      <c r="AC109" s="657" t="n">
        <f aca="false">$AB$149/AB109</f>
        <v>1.16237401129049</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5" t="s">
        <v>103</v>
      </c>
      <c r="X110" s="139" t="n">
        <v>9153488507.25</v>
      </c>
      <c r="Y110" s="139" t="n">
        <v>2157600993.64</v>
      </c>
      <c r="Z110" s="139" t="n">
        <f aca="false">X110*AC110</f>
        <v>10565825327.3646</v>
      </c>
      <c r="AA110" s="139" t="n">
        <f aca="false">Y110*AC110</f>
        <v>2490507876.52077</v>
      </c>
      <c r="AB110" s="668" t="n">
        <v>2543.7</v>
      </c>
      <c r="AC110" s="657" t="n">
        <f aca="false">$AB$149/AB110</f>
        <v>1.15429492471596</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5" t="s">
        <v>104</v>
      </c>
      <c r="X111" s="139" t="n">
        <v>9143756170.63</v>
      </c>
      <c r="Y111" s="139" t="n">
        <v>2152141059.25</v>
      </c>
      <c r="Z111" s="139" t="n">
        <f aca="false">X111*AC111</f>
        <v>10566222202.0073</v>
      </c>
      <c r="AA111" s="139" t="n">
        <f aca="false">Y111*AC111</f>
        <v>2486943026.23034</v>
      </c>
      <c r="AB111" s="668" t="n">
        <v>2540.9</v>
      </c>
      <c r="AC111" s="657" t="n">
        <f aca="false">$AB$149/AB111</f>
        <v>1.15556692510528</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5" t="s">
        <v>105</v>
      </c>
      <c r="X112" s="139" t="n">
        <v>9151731171.07</v>
      </c>
      <c r="Y112" s="139" t="n">
        <v>2147744516.9</v>
      </c>
      <c r="Z112" s="139" t="n">
        <f aca="false">X112*AC112</f>
        <v>10572275611.1645</v>
      </c>
      <c r="AA112" s="139" t="n">
        <f aca="false">Y112*AC112</f>
        <v>2481120407.77737</v>
      </c>
      <c r="AB112" s="668" t="n">
        <v>2541.66</v>
      </c>
      <c r="AC112" s="657" t="n">
        <f aca="false">$AB$149/AB112</f>
        <v>1.15522139074463</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5" t="s">
        <v>106</v>
      </c>
      <c r="X113" s="139" t="n">
        <v>9131415598.8</v>
      </c>
      <c r="Y113" s="139" t="n">
        <v>2136483518</v>
      </c>
      <c r="Z113" s="139" t="n">
        <f aca="false">X113*AC113</f>
        <v>10548806627.513</v>
      </c>
      <c r="AA113" s="139" t="n">
        <f aca="false">Y113*AC113</f>
        <v>2468111460.96694</v>
      </c>
      <c r="AB113" s="668" t="n">
        <v>2541.66</v>
      </c>
      <c r="AC113" s="657" t="n">
        <f aca="false">$AB$149/AB113</f>
        <v>1.15522139074463</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255" t="s">
        <v>107</v>
      </c>
      <c r="X114" s="139" t="n">
        <v>9176653346.83</v>
      </c>
      <c r="Y114" s="139" t="n">
        <v>2132194378.9</v>
      </c>
      <c r="Z114" s="139" t="n">
        <f aca="false">X114*AC114</f>
        <v>10585198813.5375</v>
      </c>
      <c r="AA114" s="139" t="n">
        <f aca="false">Y114*AC114</f>
        <v>2459469760.57019</v>
      </c>
      <c r="AB114" s="668" t="n">
        <v>2545.47</v>
      </c>
      <c r="AC114" s="657" t="n">
        <f aca="false">$AB$149/AB114</f>
        <v>1.15349228236829</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255" t="s">
        <v>108</v>
      </c>
      <c r="X115" s="139" t="n">
        <v>9277272634.11</v>
      </c>
      <c r="Y115" s="139" t="n">
        <v>2133475130.72</v>
      </c>
      <c r="Z115" s="139" t="n">
        <f aca="false">X115*AC115</f>
        <v>10639568461.748</v>
      </c>
      <c r="AA115" s="139" t="n">
        <f aca="false">Y115*AC115</f>
        <v>2446759474.4681</v>
      </c>
      <c r="AB115" s="668" t="n">
        <v>2560.23</v>
      </c>
      <c r="AC115" s="657" t="n">
        <f aca="false">$AB$149/AB115</f>
        <v>1.14684227588928</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255" t="s">
        <v>109</v>
      </c>
      <c r="X116" s="139" t="n">
        <v>17722980833.11</v>
      </c>
      <c r="Y116" s="139" t="n">
        <v>4230688858.67</v>
      </c>
      <c r="Z116" s="139" t="n">
        <f aca="false">X116*AC116</f>
        <v>20216336847.5985</v>
      </c>
      <c r="AA116" s="139" t="n">
        <f aca="false">Y116*AC116</f>
        <v>4825882952.17641</v>
      </c>
      <c r="AB116" s="668" t="n">
        <v>2574.05</v>
      </c>
      <c r="AC116" s="657" t="n">
        <f aca="false">$AB$149/AB116</f>
        <v>1.14068491288048</v>
      </c>
    </row>
    <row r="117" customFormat="false" ht="12.75" hidden="false" customHeight="false" outlineLevel="0" collapsed="false">
      <c r="A117" s="10"/>
      <c r="B117" s="10"/>
      <c r="C117" s="10"/>
      <c r="D117" s="10"/>
      <c r="E117" s="10"/>
      <c r="F117" s="10"/>
      <c r="G117" s="10"/>
      <c r="H117" s="10"/>
      <c r="I117" s="10"/>
      <c r="J117" s="10"/>
      <c r="K117" s="10"/>
      <c r="L117" s="10"/>
      <c r="M117" s="10"/>
      <c r="S117" s="10"/>
      <c r="T117" s="10"/>
      <c r="U117" s="10"/>
      <c r="V117" s="10"/>
      <c r="W117" s="255" t="s">
        <v>110</v>
      </c>
      <c r="X117" s="139" t="n">
        <v>9218957862.84</v>
      </c>
      <c r="Y117" s="139" t="n">
        <v>2122179734.87</v>
      </c>
      <c r="Z117" s="139" t="n">
        <f aca="false">X117*AC117</f>
        <v>10474014625.6171</v>
      </c>
      <c r="AA117" s="139" t="n">
        <f aca="false">Y117*AC117</f>
        <v>2411090484.62112</v>
      </c>
      <c r="AB117" s="668" t="n">
        <v>2584.35</v>
      </c>
      <c r="AC117" s="657" t="n">
        <f aca="false">$AB$149/AB117</f>
        <v>1.13613868090622</v>
      </c>
    </row>
    <row r="118" customFormat="false" ht="12.75" hidden="false" customHeight="false" outlineLevel="0" collapsed="false">
      <c r="A118" s="10"/>
      <c r="B118" s="10"/>
      <c r="C118" s="10"/>
      <c r="D118" s="10"/>
      <c r="E118" s="10"/>
      <c r="F118" s="10"/>
      <c r="G118" s="10"/>
      <c r="H118" s="10"/>
      <c r="I118" s="10"/>
      <c r="J118" s="10"/>
      <c r="K118" s="10"/>
      <c r="L118" s="10"/>
      <c r="M118" s="10"/>
      <c r="V118" s="10"/>
      <c r="W118" s="255" t="s">
        <v>430</v>
      </c>
      <c r="X118" s="139" t="n">
        <v>9191329090.04</v>
      </c>
      <c r="Y118" s="139" t="n">
        <v>2116593411.4</v>
      </c>
      <c r="Z118" s="139" t="n">
        <f aca="false">X118*AC118</f>
        <v>10403094881.0578</v>
      </c>
      <c r="AA118" s="139" t="n">
        <f aca="false">Y118*AC118</f>
        <v>2395640703.07052</v>
      </c>
      <c r="AB118" s="668" t="n">
        <v>2594.17</v>
      </c>
      <c r="AC118" s="657" t="n">
        <f aca="false">$AB$149/AB118</f>
        <v>1.13183792889441</v>
      </c>
    </row>
    <row r="119" customFormat="false" ht="12.75" hidden="false" customHeight="false" outlineLevel="0" collapsed="false">
      <c r="A119" s="10"/>
      <c r="B119" s="10"/>
      <c r="C119" s="10"/>
      <c r="D119" s="10"/>
      <c r="E119" s="10"/>
      <c r="F119" s="10"/>
      <c r="G119" s="10"/>
      <c r="H119" s="10"/>
      <c r="I119" s="10"/>
      <c r="J119" s="10"/>
      <c r="K119" s="10"/>
      <c r="L119" s="10"/>
      <c r="M119" s="10"/>
      <c r="V119" s="10"/>
      <c r="W119" s="10" t="s">
        <v>100</v>
      </c>
      <c r="X119" s="139" t="n">
        <v>9198694258.91</v>
      </c>
      <c r="Y119" s="139" t="n">
        <v>2110304108.02</v>
      </c>
      <c r="Z119" s="139" t="n">
        <f aca="false">X119*AC119</f>
        <v>10387526098.2587</v>
      </c>
      <c r="AA119" s="139" t="n">
        <f aca="false">Y119*AC119</f>
        <v>2383038111.7502</v>
      </c>
      <c r="AB119" s="668" t="n">
        <v>2600.14</v>
      </c>
      <c r="AC119" s="657" t="n">
        <f aca="false">$AB$149/AB119</f>
        <v>1.12923919481259</v>
      </c>
    </row>
    <row r="120" customFormat="false" ht="12.75" hidden="false" customHeight="false" outlineLevel="0" collapsed="false">
      <c r="A120" s="10"/>
      <c r="B120" s="10"/>
      <c r="C120" s="10"/>
      <c r="D120" s="10"/>
      <c r="E120" s="10"/>
      <c r="F120" s="10"/>
      <c r="G120" s="10"/>
      <c r="H120" s="10"/>
      <c r="I120" s="10"/>
      <c r="J120" s="10"/>
      <c r="K120" s="10"/>
      <c r="L120" s="10"/>
      <c r="M120" s="10"/>
      <c r="V120" s="10"/>
      <c r="W120" s="10" t="s">
        <v>101</v>
      </c>
      <c r="X120" s="139" t="n">
        <v>9229188312.93</v>
      </c>
      <c r="Y120" s="139" t="n">
        <v>2105720166.02</v>
      </c>
      <c r="Z120" s="139" t="n">
        <f aca="false">X120*AC120</f>
        <v>10393899162.5596</v>
      </c>
      <c r="AA120" s="139" t="n">
        <f aca="false">Y120*AC120</f>
        <v>2371459149.82763</v>
      </c>
      <c r="AB120" s="668" t="n">
        <v>2607.16</v>
      </c>
      <c r="AC120" s="657" t="n">
        <f aca="false">$AB$149/AB120</f>
        <v>1.12619862225563</v>
      </c>
    </row>
    <row r="121" customFormat="false" ht="12.75" hidden="false" customHeight="false" outlineLevel="0" collapsed="false">
      <c r="A121" s="10"/>
      <c r="B121" s="10"/>
      <c r="C121" s="10"/>
      <c r="D121" s="10"/>
      <c r="E121" s="10"/>
      <c r="F121" s="10"/>
      <c r="G121" s="10"/>
      <c r="H121" s="10"/>
      <c r="I121" s="10"/>
      <c r="J121" s="10"/>
      <c r="K121" s="10"/>
      <c r="L121" s="10"/>
      <c r="M121" s="10"/>
      <c r="V121" s="10"/>
      <c r="W121" s="10" t="s">
        <v>102</v>
      </c>
      <c r="X121" s="139" t="n">
        <v>9922884476.27</v>
      </c>
      <c r="Y121" s="139" t="n">
        <v>2464587842.61</v>
      </c>
      <c r="Z121" s="139" t="n">
        <f aca="false">X121*AC121</f>
        <v>11161738711.6123</v>
      </c>
      <c r="AA121" s="139" t="n">
        <f aca="false">Y121*AC121</f>
        <v>2772287190.96906</v>
      </c>
      <c r="AB121" s="668" t="n">
        <v>2610.29</v>
      </c>
      <c r="AC121" s="657" t="n">
        <f aca="false">$AB$149/AB121</f>
        <v>1.12484819694363</v>
      </c>
    </row>
    <row r="122" customFormat="false" ht="12.75" hidden="false" customHeight="false" outlineLevel="0" collapsed="false">
      <c r="A122" s="10"/>
      <c r="B122" s="10"/>
      <c r="C122" s="10"/>
      <c r="D122" s="10"/>
      <c r="E122" s="10"/>
      <c r="F122" s="10"/>
      <c r="G122" s="10"/>
      <c r="H122" s="10"/>
      <c r="I122" s="10"/>
      <c r="J122" s="10"/>
      <c r="K122" s="10"/>
      <c r="L122" s="10"/>
      <c r="M122" s="10"/>
      <c r="V122" s="10"/>
      <c r="W122" s="10" t="s">
        <v>103</v>
      </c>
      <c r="X122" s="139" t="n">
        <v>9939783895.27</v>
      </c>
      <c r="Y122" s="139" t="n">
        <v>2462541504.55</v>
      </c>
      <c r="Z122" s="139" t="n">
        <f aca="false">X122*AC122</f>
        <v>11166246318.4529</v>
      </c>
      <c r="AA122" s="139" t="n">
        <f aca="false">Y122*AC122</f>
        <v>2766392639.81422</v>
      </c>
      <c r="AB122" s="668" t="n">
        <v>2613.68</v>
      </c>
      <c r="AC122" s="657" t="n">
        <f aca="false">$AB$149/AB122</f>
        <v>1.12338924428392</v>
      </c>
    </row>
    <row r="123" customFormat="false" ht="12.75" hidden="false" customHeight="false" outlineLevel="0" collapsed="false">
      <c r="A123" s="10"/>
      <c r="B123" s="10"/>
      <c r="C123" s="10"/>
      <c r="D123" s="10"/>
      <c r="E123" s="10"/>
      <c r="F123" s="10"/>
      <c r="G123" s="10"/>
      <c r="H123" s="10"/>
      <c r="I123" s="10"/>
      <c r="J123" s="10"/>
      <c r="K123" s="10"/>
      <c r="L123" s="10"/>
      <c r="M123" s="10"/>
      <c r="V123" s="10"/>
      <c r="W123" s="10" t="s">
        <v>104</v>
      </c>
      <c r="X123" s="139" t="n">
        <v>9969489404.78</v>
      </c>
      <c r="Y123" s="139" t="n">
        <v>2461389216.52</v>
      </c>
      <c r="Z123" s="139" t="n">
        <f aca="false">X123*AC123</f>
        <v>11207464211.3931</v>
      </c>
      <c r="AA123" s="139" t="n">
        <f aca="false">Y123*AC123</f>
        <v>2767035545.59477</v>
      </c>
      <c r="AB123" s="668" t="n">
        <v>2611.85</v>
      </c>
      <c r="AC123" s="657" t="n">
        <f aca="false">$AB$149/AB123</f>
        <v>1.12417635009667</v>
      </c>
    </row>
    <row r="124" customFormat="false" ht="12.75" hidden="false" customHeight="false" outlineLevel="0" collapsed="false">
      <c r="A124" s="10"/>
      <c r="B124" s="10"/>
      <c r="C124" s="10"/>
      <c r="D124" s="10"/>
      <c r="E124" s="10"/>
      <c r="F124" s="10"/>
      <c r="G124" s="10"/>
      <c r="H124" s="10"/>
      <c r="I124" s="10"/>
      <c r="J124" s="10"/>
      <c r="K124" s="10"/>
      <c r="L124" s="10"/>
      <c r="M124" s="10"/>
      <c r="W124" s="10" t="s">
        <v>105</v>
      </c>
      <c r="X124" s="139" t="n">
        <v>10032787284.03</v>
      </c>
      <c r="Y124" s="139" t="n">
        <v>2458834281.85</v>
      </c>
      <c r="Z124" s="139" t="n">
        <f aca="false">X124*AC124</f>
        <v>11266242415.1049</v>
      </c>
      <c r="AA124" s="139" t="n">
        <f aca="false">Y124*AC124</f>
        <v>2761129314.68086</v>
      </c>
      <c r="AB124" s="668" t="n">
        <v>2614.72</v>
      </c>
      <c r="AC124" s="657" t="n">
        <f aca="false">$AB$149/AB124</f>
        <v>1.12294241830865</v>
      </c>
    </row>
    <row r="125" customFormat="false" ht="12.75" hidden="false" customHeight="false" outlineLevel="0" collapsed="false">
      <c r="W125" s="10" t="s">
        <v>106</v>
      </c>
      <c r="X125" s="139" t="n">
        <v>14546909472.45</v>
      </c>
      <c r="Y125" s="139" t="n">
        <v>3703214174.48</v>
      </c>
      <c r="Z125" s="139" t="n">
        <f aca="false">X125*AC125</f>
        <v>16338591023.9531</v>
      </c>
      <c r="AA125" s="139" t="n">
        <f aca="false">Y125*AC125</f>
        <v>4159323462.1776</v>
      </c>
      <c r="AB125" s="668" t="n">
        <v>2614.2</v>
      </c>
      <c r="AC125" s="657" t="n">
        <f aca="false">$AB$149/AB125</f>
        <v>1.1231657868564</v>
      </c>
    </row>
    <row r="126" customFormat="false" ht="12.75" hidden="false" customHeight="false" outlineLevel="0" collapsed="false">
      <c r="W126" s="10" t="s">
        <v>107</v>
      </c>
      <c r="X126" s="139" t="n">
        <v>10082370060.46</v>
      </c>
      <c r="Y126" s="139" t="n">
        <v>2453182847.65</v>
      </c>
      <c r="Z126" s="139" t="n">
        <f aca="false">X126*AC126</f>
        <v>11306095113.819</v>
      </c>
      <c r="AA126" s="139" t="n">
        <f aca="false">Y126*AC126</f>
        <v>2750932413.78752</v>
      </c>
      <c r="AB126" s="656" t="n">
        <v>2618.38</v>
      </c>
      <c r="AC126" s="657" t="n">
        <f aca="false">$AB$149/AB126</f>
        <v>1.12137275720102</v>
      </c>
    </row>
    <row r="127" customFormat="false" ht="12.75" hidden="false" customHeight="false" outlineLevel="0" collapsed="false">
      <c r="W127" s="10" t="s">
        <v>108</v>
      </c>
      <c r="X127" s="139" t="n">
        <v>10158486195.66</v>
      </c>
      <c r="Y127" s="139" t="n">
        <v>2457279080.4</v>
      </c>
      <c r="Z127" s="139" t="n">
        <f aca="false">X127*AC127</f>
        <v>11342671999.9593</v>
      </c>
      <c r="AA127" s="139" t="n">
        <f aca="false">Y127*AC127</f>
        <v>2743726780.20142</v>
      </c>
      <c r="AB127" s="656" t="n">
        <v>2629.64</v>
      </c>
      <c r="AC127" s="657" t="n">
        <f aca="false">$AB$149/AB127</f>
        <v>1.1165710895788</v>
      </c>
    </row>
    <row r="128" customFormat="false" ht="12.75" hidden="false" customHeight="false" outlineLevel="0" collapsed="false">
      <c r="W128" s="10" t="s">
        <v>109</v>
      </c>
      <c r="X128" s="139" t="n">
        <v>14988706311.24</v>
      </c>
      <c r="Y128" s="139" t="n">
        <v>3717975627.28</v>
      </c>
      <c r="Z128" s="139" t="n">
        <f aca="false">X128*AC128</f>
        <v>16665987433.8946</v>
      </c>
      <c r="AA128" s="139" t="n">
        <f aca="false">Y128*AC128</f>
        <v>4134028234.13174</v>
      </c>
      <c r="AB128" s="656" t="n">
        <v>2640.68</v>
      </c>
      <c r="AC128" s="657" t="n">
        <f aca="false">$AB$149/AB128</f>
        <v>1.11190299468319</v>
      </c>
    </row>
    <row r="129" customFormat="false" ht="12.75" hidden="false" customHeight="false" outlineLevel="0" collapsed="false">
      <c r="W129" s="10" t="s">
        <v>110</v>
      </c>
      <c r="X129" s="139" t="n">
        <v>10181274304.8</v>
      </c>
      <c r="Y129" s="139" t="n">
        <v>2454230155.75</v>
      </c>
      <c r="Z129" s="139" t="n">
        <f aca="false">X129*AC129</f>
        <v>11250843600.3341</v>
      </c>
      <c r="AA129" s="139" t="n">
        <f aca="false">Y129*AC129</f>
        <v>2712053404.60663</v>
      </c>
      <c r="AB129" s="656" t="n">
        <v>2657.05</v>
      </c>
      <c r="AC129" s="657" t="n">
        <f aca="false">$AB$149/AB129</f>
        <v>1.10505259592405</v>
      </c>
    </row>
    <row r="130" customFormat="false" ht="12.75" hidden="false" customHeight="false" outlineLevel="0" collapsed="false">
      <c r="W130" s="255" t="s">
        <v>431</v>
      </c>
      <c r="X130" s="139" t="n">
        <f aca="false">L17</f>
        <v>10164160789.76</v>
      </c>
      <c r="Y130" s="139" t="n">
        <f aca="false">M17</f>
        <v>2448490602.84</v>
      </c>
      <c r="Z130" s="139" t="n">
        <f aca="false">X130*AC130</f>
        <v>11177162257.0485</v>
      </c>
      <c r="AA130" s="139" t="n">
        <f aca="false">Y130*AC130</f>
        <v>2692517101.89124</v>
      </c>
      <c r="AB130" s="668" t="n">
        <v>2670.07</v>
      </c>
      <c r="AC130" s="657" t="n">
        <f aca="false">$AB$149/AB130</f>
        <v>1.0996640537514</v>
      </c>
    </row>
    <row r="131" customFormat="false" ht="12.75" hidden="false" customHeight="false" outlineLevel="0" collapsed="false">
      <c r="W131" s="255" t="s">
        <v>100</v>
      </c>
      <c r="X131" s="139" t="n">
        <f aca="false">L18</f>
        <v>10193706006.72</v>
      </c>
      <c r="Y131" s="139" t="n">
        <f aca="false">M18</f>
        <v>2445664125.09</v>
      </c>
      <c r="Z131" s="139" t="n">
        <f aca="false">X131*AC131</f>
        <v>11162786319.5232</v>
      </c>
      <c r="AA131" s="139" t="n">
        <f aca="false">Y131*AC131</f>
        <v>2678164940.18034</v>
      </c>
      <c r="AB131" s="668" t="n">
        <v>2681.28</v>
      </c>
      <c r="AC131" s="657" t="n">
        <f aca="false">$AB$149/AB131</f>
        <v>1.09506653538608</v>
      </c>
    </row>
    <row r="132" customFormat="false" ht="12.75" hidden="false" customHeight="false" outlineLevel="0" collapsed="false">
      <c r="C132" s="605"/>
      <c r="W132" s="255" t="s">
        <v>101</v>
      </c>
      <c r="X132" s="139" t="n">
        <f aca="false">L19</f>
        <v>10223818626.52</v>
      </c>
      <c r="Y132" s="139" t="n">
        <f aca="false">M19</f>
        <v>2444833089.4</v>
      </c>
      <c r="Z132" s="139" t="n">
        <f aca="false">X132*AC132</f>
        <v>11146706289.7558</v>
      </c>
      <c r="AA132" s="139" t="n">
        <f aca="false">Y132*AC132</f>
        <v>2665524240.06509</v>
      </c>
      <c r="AB132" s="668" t="n">
        <v>2693.08</v>
      </c>
      <c r="AC132" s="657" t="n">
        <f aca="false">$AB$149/AB132</f>
        <v>1.09026839158139</v>
      </c>
    </row>
    <row r="133" customFormat="false" ht="12.75" hidden="false" customHeight="false" outlineLevel="0" collapsed="false">
      <c r="W133" s="255" t="s">
        <v>102</v>
      </c>
      <c r="X133" s="139" t="n">
        <f aca="false">L20</f>
        <v>10757839276.71</v>
      </c>
      <c r="Y133" s="139" t="n">
        <f aca="false">M20</f>
        <v>2673116330.62</v>
      </c>
      <c r="Z133" s="139" t="n">
        <f aca="false">X133*AC133</f>
        <v>11698524683.5243</v>
      </c>
      <c r="AA133" s="139" t="n">
        <f aca="false">Y133*AC133</f>
        <v>2906858577.39024</v>
      </c>
      <c r="AB133" s="668" t="n">
        <v>2700.08</v>
      </c>
      <c r="AC133" s="657" t="n">
        <f aca="false">$AB$149/AB133</f>
        <v>1.08744185357471</v>
      </c>
    </row>
    <row r="134" customFormat="false" ht="12.75" hidden="false" customHeight="false" outlineLevel="0" collapsed="false">
      <c r="W134" s="255" t="s">
        <v>103</v>
      </c>
      <c r="X134" s="139" t="n">
        <f aca="false">L21</f>
        <v>10845847627.34</v>
      </c>
      <c r="Y134" s="139" t="n">
        <f aca="false">M21</f>
        <v>2674158496.82</v>
      </c>
      <c r="Z134" s="139" t="n">
        <f aca="false">X134*AC134</f>
        <v>11763644079.0673</v>
      </c>
      <c r="AA134" s="139" t="n">
        <f aca="false">Y134*AC134</f>
        <v>2900450923.56875</v>
      </c>
      <c r="AB134" s="668" t="n">
        <v>2707.1</v>
      </c>
      <c r="AC134" s="657" t="n">
        <f aca="false">$AB$149/AB134</f>
        <v>1.08462192013594</v>
      </c>
    </row>
    <row r="135" customFormat="false" ht="12.75" hidden="false" customHeight="false" outlineLevel="0" collapsed="false">
      <c r="W135" s="255" t="s">
        <v>104</v>
      </c>
      <c r="X135" s="139" t="n">
        <f aca="false">L22</f>
        <v>10865357815.52</v>
      </c>
      <c r="Y135" s="139" t="n">
        <f aca="false">M22</f>
        <v>2674318674.9</v>
      </c>
      <c r="Z135" s="139" t="n">
        <f aca="false">X135*AC135</f>
        <v>11748393958.6496</v>
      </c>
      <c r="AA135" s="139" t="n">
        <f aca="false">Y135*AC135</f>
        <v>2891662649.04967</v>
      </c>
      <c r="AB135" s="668" t="n">
        <v>2715.49</v>
      </c>
      <c r="AC135" s="657" t="n">
        <f aca="false">$AB$149/AB135</f>
        <v>1.08127078354183</v>
      </c>
    </row>
    <row r="136" customFormat="false" ht="12.75" hidden="false" customHeight="false" outlineLevel="0" collapsed="false">
      <c r="W136" s="255" t="s">
        <v>105</v>
      </c>
      <c r="X136" s="139" t="n">
        <f aca="false">L23</f>
        <v>10917646072.09</v>
      </c>
      <c r="Y136" s="139" t="n">
        <f aca="false">M23</f>
        <v>2677170923.93</v>
      </c>
      <c r="Z136" s="139" t="n">
        <f aca="false">X136*AC136</f>
        <v>11767274572.1462</v>
      </c>
      <c r="AA136" s="139" t="n">
        <f aca="false">Y136*AC136</f>
        <v>2885512603.21447</v>
      </c>
      <c r="AB136" s="668" t="n">
        <v>2724.18</v>
      </c>
      <c r="AC136" s="657" t="n">
        <f aca="false">$AB$149/AB136</f>
        <v>1.07782158300847</v>
      </c>
    </row>
    <row r="137" customFormat="false" ht="12.75" hidden="false" customHeight="false" outlineLevel="0" collapsed="false">
      <c r="W137" s="255" t="s">
        <v>106</v>
      </c>
      <c r="X137" s="139" t="n">
        <f aca="false">L25</f>
        <v>15805067314.38</v>
      </c>
      <c r="Y137" s="139" t="n">
        <f aca="false">M25</f>
        <v>4066009960.7</v>
      </c>
      <c r="Z137" s="139" t="n">
        <f aca="false">X137*AC137</f>
        <v>16935141883.8195</v>
      </c>
      <c r="AA137" s="139" t="n">
        <f aca="false">Y137*AC137</f>
        <v>4356732825.986</v>
      </c>
      <c r="AB137" s="668" t="n">
        <v>2740.25</v>
      </c>
      <c r="AC137" s="657" t="n">
        <f aca="false">$AB$149/AB137</f>
        <v>1.07150077547669</v>
      </c>
    </row>
    <row r="138" customFormat="false" ht="12.75" hidden="false" customHeight="false" outlineLevel="0" collapsed="false">
      <c r="W138" s="255" t="s">
        <v>107</v>
      </c>
      <c r="X138" s="139" t="n">
        <f aca="false">L26</f>
        <v>10950831513.08</v>
      </c>
      <c r="Y138" s="139" t="n">
        <f aca="false">M26</f>
        <v>2680073158.67</v>
      </c>
      <c r="Z138" s="139" t="n">
        <f aca="false">X138*AC138</f>
        <v>11704565713.6891</v>
      </c>
      <c r="AA138" s="139" t="n">
        <f aca="false">Y138*AC138</f>
        <v>2864539771.76793</v>
      </c>
      <c r="AB138" s="668" t="n">
        <v>2747.1</v>
      </c>
      <c r="AC138" s="657" t="n">
        <f aca="false">$AB$149/AB138</f>
        <v>1.06882894688945</v>
      </c>
    </row>
    <row r="139" customFormat="false" ht="12.75" hidden="false" customHeight="false" outlineLevel="0" collapsed="false">
      <c r="W139" s="255" t="s">
        <v>108</v>
      </c>
      <c r="X139" s="139" t="n">
        <f aca="false">L27</f>
        <v>10967274332.44</v>
      </c>
      <c r="Y139" s="139" t="n">
        <f aca="false">M27</f>
        <v>2681322470.42</v>
      </c>
      <c r="Z139" s="139" t="n">
        <f aca="false">X139*AC139</f>
        <v>11687084551.9695</v>
      </c>
      <c r="AA139" s="139" t="n">
        <f aca="false">Y139*AC139</f>
        <v>2857304510.94885</v>
      </c>
      <c r="AB139" s="668" t="n">
        <v>2755.34</v>
      </c>
      <c r="AC139" s="657" t="n">
        <f aca="false">$AB$149/AB139</f>
        <v>1.06563255351427</v>
      </c>
    </row>
    <row r="140" customFormat="false" ht="12.75" hidden="false" customHeight="false" outlineLevel="0" collapsed="false">
      <c r="W140" s="255" t="s">
        <v>109</v>
      </c>
      <c r="X140" s="353" t="n">
        <f aca="false">L29</f>
        <v>16059365702.87</v>
      </c>
      <c r="Y140" s="353" t="n">
        <f aca="false">M29</f>
        <v>4085182075.96</v>
      </c>
      <c r="Z140" s="353" t="n">
        <f aca="false">X140*AC140</f>
        <v>17040097857.1955</v>
      </c>
      <c r="AA140" s="353" t="n">
        <f aca="false">Y140*AC140</f>
        <v>4334660759.75709</v>
      </c>
      <c r="AB140" s="656" t="n">
        <v>2767.19</v>
      </c>
      <c r="AC140" s="657" t="n">
        <f aca="false">$AB$149/AB140</f>
        <v>1.06106917125315</v>
      </c>
    </row>
    <row r="141" customFormat="false" ht="12.75" hidden="false" customHeight="false" outlineLevel="0" collapsed="false">
      <c r="W141" s="255" t="s">
        <v>110</v>
      </c>
      <c r="X141" s="353" t="n">
        <f aca="false">L30</f>
        <v>10921267175.34</v>
      </c>
      <c r="Y141" s="353" t="n">
        <f aca="false">M30</f>
        <v>2679349671.08</v>
      </c>
      <c r="Z141" s="353" t="n">
        <f aca="false">X141*AC141</f>
        <v>11476901198.2297</v>
      </c>
      <c r="AA141" s="353" t="n">
        <f aca="false">Y141*AC141</f>
        <v>2815665156.50572</v>
      </c>
      <c r="AB141" s="656" t="n">
        <v>2794.03</v>
      </c>
      <c r="AC141" s="657" t="n">
        <f aca="false">$AB$149/AB141</f>
        <v>1.05087633275233</v>
      </c>
    </row>
    <row r="142" customFormat="false" ht="12.75" hidden="false" customHeight="false" outlineLevel="0" collapsed="false">
      <c r="W142" s="255" t="s">
        <v>432</v>
      </c>
      <c r="X142" s="353" t="n">
        <f aca="false">L31</f>
        <v>10879134223.31</v>
      </c>
      <c r="Y142" s="353" t="n">
        <f aca="false">M31</f>
        <v>2669690783.69</v>
      </c>
      <c r="Z142" s="353" t="n">
        <f aca="false">X142*AC142</f>
        <v>11354275328.2782</v>
      </c>
      <c r="AA142" s="353" t="n">
        <f aca="false">Y142*AC142</f>
        <v>2786288281.51</v>
      </c>
      <c r="AB142" s="656" t="n">
        <v>2813.31</v>
      </c>
      <c r="AC142" s="657" t="n">
        <f aca="false">$AB$149/AB142</f>
        <v>1.04367453284565</v>
      </c>
    </row>
    <row r="143" customFormat="false" ht="12.75" hidden="false" customHeight="false" outlineLevel="0" collapsed="false">
      <c r="W143" s="255" t="s">
        <v>100</v>
      </c>
      <c r="X143" s="353" t="n">
        <f aca="false">L32</f>
        <v>10955559907.58</v>
      </c>
      <c r="Y143" s="353" t="n">
        <f aca="false">M32</f>
        <v>2672838080.25</v>
      </c>
      <c r="Z143" s="353" t="n">
        <f aca="false">X143*AC143</f>
        <v>11379433315.0931</v>
      </c>
      <c r="AA143" s="353" t="n">
        <f aca="false">Y143*AC143</f>
        <v>2776250867.39768</v>
      </c>
      <c r="AB143" s="656" t="n">
        <v>2826.81</v>
      </c>
      <c r="AC143" s="657" t="n">
        <f aca="false">$AB$149/AB143</f>
        <v>1.0386902550932</v>
      </c>
    </row>
    <row r="144" customFormat="false" ht="12.75" hidden="false" customHeight="false" outlineLevel="0" collapsed="false">
      <c r="W144" s="255" t="s">
        <v>101</v>
      </c>
      <c r="X144" s="353" t="n">
        <f aca="false">L33</f>
        <v>11728546613.19</v>
      </c>
      <c r="Y144" s="353" t="n">
        <f aca="false">M33</f>
        <v>2941134237.14</v>
      </c>
      <c r="Z144" s="353" t="n">
        <f aca="false">X144*AC144</f>
        <v>12120498514.6279</v>
      </c>
      <c r="AA144" s="353" t="n">
        <f aca="false">Y144*AC144</f>
        <v>3039422899.3801</v>
      </c>
      <c r="AB144" s="656" t="n">
        <v>2841.23</v>
      </c>
      <c r="AC144" s="657" t="n">
        <f aca="false">$AB$149/AB144</f>
        <v>1.03341862503212</v>
      </c>
    </row>
    <row r="145" customFormat="false" ht="12.75" hidden="false" customHeight="false" outlineLevel="0" collapsed="false">
      <c r="W145" s="255" t="s">
        <v>102</v>
      </c>
      <c r="X145" s="353" t="n">
        <f aca="false">L34</f>
        <v>11775916707.67</v>
      </c>
      <c r="Y145" s="353" t="n">
        <f aca="false">M34</f>
        <v>2944961038.58</v>
      </c>
      <c r="Z145" s="353" t="n">
        <f aca="false">X145*AC145</f>
        <v>12092078827.005</v>
      </c>
      <c r="AA145" s="353" t="n">
        <f aca="false">Y145*AC145</f>
        <v>3024027929.62808</v>
      </c>
      <c r="AB145" s="656" t="n">
        <v>2859.41</v>
      </c>
      <c r="AC145" s="657" t="n">
        <f aca="false">$AB$149/AB145</f>
        <v>1.02684819595651</v>
      </c>
    </row>
    <row r="146" customFormat="false" ht="12.75" hidden="false" customHeight="false" outlineLevel="0" collapsed="false">
      <c r="W146" s="10" t="s">
        <v>103</v>
      </c>
      <c r="X146" s="353" t="n">
        <f aca="false">L35</f>
        <v>11861062566.84</v>
      </c>
      <c r="Y146" s="353" t="n">
        <f aca="false">M35</f>
        <v>2957222932.13</v>
      </c>
      <c r="Z146" s="353" t="n">
        <f aca="false">X146*AC146</f>
        <v>12063700590.7818</v>
      </c>
      <c r="AA146" s="353" t="n">
        <f aca="false">Y146*AC146</f>
        <v>3007745034.00285</v>
      </c>
      <c r="AB146" s="656" t="n">
        <v>2886.86</v>
      </c>
      <c r="AC146" s="657" t="n">
        <f aca="false">$AB$149/AB146</f>
        <v>1.01708430613192</v>
      </c>
    </row>
    <row r="147" customFormat="false" ht="12.75" hidden="false" customHeight="false" outlineLevel="0" collapsed="false">
      <c r="W147" s="255" t="s">
        <v>104</v>
      </c>
      <c r="X147" s="353" t="n">
        <f aca="false">L36</f>
        <v>11915063528.15</v>
      </c>
      <c r="Y147" s="353" t="n">
        <f aca="false">M36</f>
        <v>2961801194.05</v>
      </c>
      <c r="Z147" s="353" t="n">
        <f aca="false">X147*AC147</f>
        <v>12009340891.0977</v>
      </c>
      <c r="AA147" s="353" t="n">
        <f aca="false">Y147*AC147</f>
        <v>2985236302.51507</v>
      </c>
      <c r="AB147" s="656" t="n">
        <v>2913.13</v>
      </c>
      <c r="AC147" s="657" t="n">
        <f aca="false">$AB$149/AB147</f>
        <v>1.00791245155554</v>
      </c>
    </row>
    <row r="148" customFormat="false" ht="12.75" hidden="false" customHeight="false" outlineLevel="0" collapsed="false">
      <c r="W148" s="255" t="s">
        <v>105</v>
      </c>
      <c r="X148" s="353" t="n">
        <f aca="false">L37</f>
        <v>11990388809.06</v>
      </c>
      <c r="Y148" s="353" t="n">
        <f aca="false">M37</f>
        <v>2976624359.5</v>
      </c>
      <c r="Z148" s="353" t="n">
        <f aca="false">X148*AC148</f>
        <v>12015556091.0249</v>
      </c>
      <c r="AA148" s="353" t="n">
        <f aca="false">Y148*AC148</f>
        <v>2982872158.94606</v>
      </c>
      <c r="AB148" s="656" t="n">
        <v>2930.03</v>
      </c>
      <c r="AC148" s="657" t="n">
        <f aca="false">$AB$149/AB148</f>
        <v>1.00209895461821</v>
      </c>
    </row>
    <row r="149" customFormat="false" ht="12.75" hidden="false" customHeight="false" outlineLevel="0" collapsed="false">
      <c r="W149" s="255" t="s">
        <v>106</v>
      </c>
      <c r="X149" s="353" t="n">
        <f aca="false">L39</f>
        <v>17405421788.29</v>
      </c>
      <c r="Y149" s="353" t="n">
        <f aca="false">M39</f>
        <v>4541146763.86</v>
      </c>
      <c r="Z149" s="353" t="n">
        <f aca="false">X149*AC149</f>
        <v>17405421788.29</v>
      </c>
      <c r="AA149" s="353" t="n">
        <f aca="false">Y149*AC149</f>
        <v>4541146763.86</v>
      </c>
      <c r="AB149" s="656" t="n">
        <v>2936.18</v>
      </c>
      <c r="AC149" s="657" t="n">
        <f aca="false">$AB$149/AB149</f>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tr">
        <f aca="false">'01'!A1</f>
        <v>Boletim Estatístico da Previdência Social - Vol. 13 Nº 08</v>
      </c>
      <c r="B1" s="11"/>
      <c r="C1" s="294"/>
      <c r="Q1" s="10"/>
      <c r="W1" s="146" t="str">
        <f aca="false">'01'!L1</f>
        <v>Agosto/2008</v>
      </c>
    </row>
    <row r="2" customFormat="false" ht="9" hidden="false" customHeight="true" outlineLevel="0" collapsed="false">
      <c r="D2" s="147"/>
      <c r="E2" s="165"/>
      <c r="F2" s="165"/>
      <c r="G2" s="165"/>
      <c r="H2" s="165"/>
      <c r="I2" s="261"/>
      <c r="J2" s="147"/>
      <c r="K2" s="261"/>
      <c r="L2" s="136"/>
      <c r="M2" s="261"/>
      <c r="N2" s="136"/>
      <c r="O2" s="261"/>
      <c r="P2" s="147"/>
      <c r="Q2" s="136"/>
    </row>
    <row r="3" customFormat="false" ht="15" hidden="false" customHeight="true" outlineLevel="0" collapsed="false">
      <c r="A3" s="19" t="s">
        <v>433</v>
      </c>
      <c r="B3" s="262"/>
      <c r="C3" s="21" t="s">
        <v>434</v>
      </c>
      <c r="D3" s="21"/>
      <c r="E3" s="21"/>
      <c r="F3" s="21"/>
      <c r="G3" s="21"/>
      <c r="H3" s="21"/>
      <c r="I3" s="21"/>
      <c r="J3" s="21"/>
      <c r="K3" s="0"/>
      <c r="L3" s="262"/>
      <c r="M3" s="669"/>
      <c r="N3" s="265"/>
      <c r="O3" s="136"/>
      <c r="P3" s="154"/>
      <c r="Q3" s="320"/>
    </row>
    <row r="4" customFormat="false" ht="9" hidden="false" customHeight="true" outlineLevel="0" collapsed="false">
      <c r="A4" s="153"/>
      <c r="B4" s="153"/>
      <c r="C4" s="153"/>
      <c r="D4" s="147"/>
      <c r="E4" s="165"/>
      <c r="F4" s="165"/>
      <c r="G4" s="165"/>
      <c r="H4" s="165"/>
      <c r="I4" s="261"/>
      <c r="J4" s="147"/>
      <c r="K4" s="261"/>
      <c r="L4" s="261"/>
      <c r="M4" s="261"/>
      <c r="N4" s="261"/>
      <c r="O4" s="261"/>
      <c r="P4" s="147"/>
      <c r="Q4" s="261"/>
    </row>
    <row r="5" customFormat="false" ht="18.7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4" hidden="false" customHeight="true" outlineLevel="0" collapsed="false">
      <c r="A6" s="157"/>
      <c r="B6" s="157"/>
      <c r="C6" s="157"/>
      <c r="D6" s="158"/>
      <c r="E6" s="162" t="s">
        <v>35</v>
      </c>
      <c r="F6" s="163" t="s">
        <v>131</v>
      </c>
      <c r="G6" s="163" t="s">
        <v>132</v>
      </c>
      <c r="H6" s="163" t="s">
        <v>133</v>
      </c>
      <c r="I6" s="670" t="s">
        <v>134</v>
      </c>
      <c r="J6" s="164" t="s">
        <v>61</v>
      </c>
      <c r="K6" s="164"/>
      <c r="L6" s="158"/>
      <c r="M6" s="162" t="s">
        <v>35</v>
      </c>
      <c r="N6" s="163" t="s">
        <v>131</v>
      </c>
      <c r="O6" s="163" t="s">
        <v>132</v>
      </c>
      <c r="P6" s="163" t="s">
        <v>133</v>
      </c>
      <c r="Q6" s="609" t="s">
        <v>134</v>
      </c>
      <c r="R6" s="164" t="s">
        <v>61</v>
      </c>
      <c r="S6" s="164"/>
      <c r="T6" s="158"/>
      <c r="U6" s="166" t="s">
        <v>17</v>
      </c>
      <c r="V6" s="164" t="s">
        <v>61</v>
      </c>
      <c r="W6" s="164"/>
    </row>
    <row r="7" customFormat="false" ht="24" hidden="false" customHeight="true" outlineLevel="0" collapsed="false">
      <c r="A7" s="157"/>
      <c r="B7" s="157"/>
      <c r="C7" s="157"/>
      <c r="D7" s="158"/>
      <c r="E7" s="162"/>
      <c r="F7" s="163"/>
      <c r="G7" s="163"/>
      <c r="H7" s="163"/>
      <c r="I7" s="670"/>
      <c r="J7" s="163" t="s">
        <v>21</v>
      </c>
      <c r="K7" s="167" t="s">
        <v>23</v>
      </c>
      <c r="L7" s="158"/>
      <c r="M7" s="162"/>
      <c r="N7" s="163"/>
      <c r="O7" s="163"/>
      <c r="P7" s="163"/>
      <c r="Q7" s="609"/>
      <c r="R7" s="163" t="s">
        <v>21</v>
      </c>
      <c r="S7" s="167" t="s">
        <v>23</v>
      </c>
      <c r="T7" s="158"/>
      <c r="U7" s="166"/>
      <c r="V7" s="163" t="s">
        <v>21</v>
      </c>
      <c r="W7" s="167" t="s">
        <v>23</v>
      </c>
    </row>
    <row r="8" customFormat="false" ht="6" hidden="false" customHeight="true" outlineLevel="0" collapsed="false">
      <c r="A8" s="168"/>
      <c r="B8" s="168"/>
      <c r="C8" s="168"/>
      <c r="D8" s="169"/>
      <c r="E8" s="261"/>
      <c r="F8" s="261"/>
      <c r="G8" s="261"/>
      <c r="H8" s="261"/>
      <c r="I8" s="261"/>
      <c r="J8" s="261"/>
      <c r="K8" s="261"/>
      <c r="L8" s="169"/>
      <c r="M8" s="136"/>
      <c r="N8" s="136"/>
      <c r="O8" s="136"/>
      <c r="P8" s="136"/>
      <c r="Q8" s="136"/>
      <c r="R8" s="136"/>
      <c r="S8" s="136"/>
      <c r="T8" s="169"/>
      <c r="U8" s="147"/>
      <c r="V8" s="147"/>
      <c r="W8" s="147"/>
    </row>
    <row r="9" s="378" customFormat="true" ht="12.75" hidden="false" customHeight="true" outlineLevel="0" collapsed="false">
      <c r="A9" s="170" t="s">
        <v>17</v>
      </c>
      <c r="B9" s="171"/>
      <c r="C9" s="268"/>
      <c r="D9" s="269"/>
      <c r="E9" s="270" t="n">
        <v>25735260</v>
      </c>
      <c r="F9" s="671" t="n">
        <v>100</v>
      </c>
      <c r="G9" s="271"/>
      <c r="H9" s="271"/>
      <c r="I9" s="672" t="n">
        <v>0.0814565770644427</v>
      </c>
      <c r="J9" s="272" t="n">
        <v>17929752</v>
      </c>
      <c r="K9" s="273" t="n">
        <v>7805508</v>
      </c>
      <c r="L9" s="269"/>
      <c r="M9" s="270" t="n">
        <v>21946568552.15</v>
      </c>
      <c r="N9" s="671" t="n">
        <v>100</v>
      </c>
      <c r="O9" s="271"/>
      <c r="P9" s="271"/>
      <c r="Q9" s="672" t="n">
        <v>46.6329207102683</v>
      </c>
      <c r="R9" s="272" t="n">
        <v>17405421788.29</v>
      </c>
      <c r="S9" s="273" t="n">
        <v>4541146763.86</v>
      </c>
      <c r="T9" s="269"/>
      <c r="U9" s="274" t="n">
        <v>852.782080000357</v>
      </c>
      <c r="V9" s="271" t="n">
        <v>970.756415832745</v>
      </c>
      <c r="W9" s="275" t="n">
        <v>581.787471598261</v>
      </c>
    </row>
    <row r="10" s="378" customFormat="true" ht="12.75" hidden="false" customHeight="true" outlineLevel="0" collapsed="false">
      <c r="A10" s="184" t="s">
        <v>135</v>
      </c>
      <c r="B10" s="11"/>
      <c r="C10" s="196"/>
      <c r="D10" s="269"/>
      <c r="E10" s="276" t="n">
        <v>22506662</v>
      </c>
      <c r="F10" s="673" t="n">
        <v>87.454573996921</v>
      </c>
      <c r="G10" s="277" t="n">
        <v>100</v>
      </c>
      <c r="H10" s="277"/>
      <c r="I10" s="674" t="n">
        <v>0.0622247269398857</v>
      </c>
      <c r="J10" s="278" t="n">
        <v>14869120</v>
      </c>
      <c r="K10" s="279" t="n">
        <v>7637542</v>
      </c>
      <c r="L10" s="269"/>
      <c r="M10" s="276" t="n">
        <v>20591781706.13</v>
      </c>
      <c r="N10" s="673" t="n">
        <v>93.8268853155758</v>
      </c>
      <c r="O10" s="277" t="n">
        <v>100</v>
      </c>
      <c r="P10" s="277"/>
      <c r="Q10" s="674" t="n">
        <v>51.1886841713457</v>
      </c>
      <c r="R10" s="278" t="n">
        <v>16120263114.5</v>
      </c>
      <c r="S10" s="279" t="n">
        <v>4471518591.63</v>
      </c>
      <c r="T10" s="269"/>
      <c r="U10" s="280" t="n">
        <v>914.919400581481</v>
      </c>
      <c r="V10" s="277" t="n">
        <v>1084.14372299773</v>
      </c>
      <c r="W10" s="281" t="n">
        <v>585.465663119103</v>
      </c>
    </row>
    <row r="11" s="243" customFormat="true" ht="12.75" hidden="false" customHeight="true" outlineLevel="0" collapsed="false">
      <c r="A11" s="282" t="s">
        <v>136</v>
      </c>
      <c r="B11" s="11"/>
      <c r="C11" s="196"/>
      <c r="D11" s="675"/>
      <c r="E11" s="276" t="n">
        <v>21719476</v>
      </c>
      <c r="F11" s="277" t="n">
        <v>84.3957900561331</v>
      </c>
      <c r="G11" s="277" t="n">
        <v>96.5024311468311</v>
      </c>
      <c r="H11" s="277" t="n">
        <v>100</v>
      </c>
      <c r="I11" s="674" t="n">
        <v>0.0655417468124142</v>
      </c>
      <c r="J11" s="278" t="n">
        <v>14108420</v>
      </c>
      <c r="K11" s="279" t="n">
        <v>7611056</v>
      </c>
      <c r="L11" s="675"/>
      <c r="M11" s="276" t="n">
        <v>19989098076.28</v>
      </c>
      <c r="N11" s="277" t="n">
        <v>91.0807447131491</v>
      </c>
      <c r="O11" s="277" t="n">
        <v>97.0731836688489</v>
      </c>
      <c r="P11" s="277" t="n">
        <v>100</v>
      </c>
      <c r="Q11" s="674" t="n">
        <v>51.5095517735402</v>
      </c>
      <c r="R11" s="278" t="n">
        <v>15531133533.81</v>
      </c>
      <c r="S11" s="279" t="n">
        <v>4457964542.47</v>
      </c>
      <c r="T11" s="675"/>
      <c r="U11" s="280" t="n">
        <v>920.330586073071</v>
      </c>
      <c r="V11" s="277" t="n">
        <v>1100.84145026941</v>
      </c>
      <c r="W11" s="281" t="n">
        <v>585.722210225493</v>
      </c>
    </row>
    <row r="12" customFormat="false" ht="12.75" hidden="false" customHeight="true" outlineLevel="0" collapsed="false">
      <c r="A12" s="283" t="s">
        <v>137</v>
      </c>
      <c r="B12" s="284"/>
      <c r="C12" s="285"/>
      <c r="D12" s="112"/>
      <c r="E12" s="286" t="n">
        <v>14240978</v>
      </c>
      <c r="F12" s="287" t="n">
        <v>55.3364450174585</v>
      </c>
      <c r="G12" s="287" t="n">
        <v>63.2745006789545</v>
      </c>
      <c r="H12" s="287" t="n">
        <v>65.5677788911666</v>
      </c>
      <c r="I12" s="676" t="n">
        <v>0.24512614426635</v>
      </c>
      <c r="J12" s="288" t="n">
        <v>8745306</v>
      </c>
      <c r="K12" s="289" t="n">
        <v>5495672</v>
      </c>
      <c r="L12" s="112"/>
      <c r="M12" s="286" t="n">
        <v>13812647307.96</v>
      </c>
      <c r="N12" s="287" t="n">
        <v>62.9376172185553</v>
      </c>
      <c r="O12" s="287" t="n">
        <v>67.0784466593684</v>
      </c>
      <c r="P12" s="287" t="n">
        <v>69.1009031785718</v>
      </c>
      <c r="Q12" s="676" t="n">
        <v>54.2278871308543</v>
      </c>
      <c r="R12" s="288" t="n">
        <v>10579870161.1</v>
      </c>
      <c r="S12" s="289" t="n">
        <v>3232777146.86</v>
      </c>
      <c r="T12" s="112"/>
      <c r="U12" s="290" t="n">
        <v>969.922663173835</v>
      </c>
      <c r="V12" s="287" t="n">
        <v>1209.77701193074</v>
      </c>
      <c r="W12" s="291" t="n">
        <v>588.240554905751</v>
      </c>
    </row>
    <row r="13" customFormat="false" ht="12.75" hidden="false" customHeight="true" outlineLevel="0" collapsed="false">
      <c r="A13" s="50" t="s">
        <v>138</v>
      </c>
      <c r="B13" s="284"/>
      <c r="C13" s="285"/>
      <c r="D13" s="112"/>
      <c r="E13" s="286" t="n">
        <v>7372147</v>
      </c>
      <c r="F13" s="287" t="n">
        <v>28.6460948908229</v>
      </c>
      <c r="G13" s="287" t="n">
        <v>32.7553992680034</v>
      </c>
      <c r="H13" s="287" t="n">
        <v>33.9425638077088</v>
      </c>
      <c r="I13" s="676" t="n">
        <v>0.296120704491365</v>
      </c>
      <c r="J13" s="288" t="n">
        <v>2319444</v>
      </c>
      <c r="K13" s="289" t="n">
        <v>5052703</v>
      </c>
      <c r="L13" s="112"/>
      <c r="M13" s="286" t="n">
        <v>4878782394.68</v>
      </c>
      <c r="N13" s="287" t="n">
        <v>22.2302743277926</v>
      </c>
      <c r="O13" s="287" t="n">
        <v>23.6928618625926</v>
      </c>
      <c r="P13" s="287" t="n">
        <v>24.4072162538909</v>
      </c>
      <c r="Q13" s="676" t="n">
        <v>54.2337548941464</v>
      </c>
      <c r="R13" s="288" t="n">
        <v>1913373320.3</v>
      </c>
      <c r="S13" s="289" t="n">
        <v>2965409074.38</v>
      </c>
      <c r="T13" s="112"/>
      <c r="U13" s="290" t="n">
        <v>661.78582639223</v>
      </c>
      <c r="V13" s="287" t="n">
        <v>824.927577600494</v>
      </c>
      <c r="W13" s="291" t="n">
        <v>586.895583290765</v>
      </c>
    </row>
    <row r="14" customFormat="false" ht="12.75" hidden="false" customHeight="true" outlineLevel="0" collapsed="false">
      <c r="A14" s="50" t="s">
        <v>139</v>
      </c>
      <c r="B14" s="284"/>
      <c r="C14" s="285"/>
      <c r="D14" s="112"/>
      <c r="E14" s="286" t="n">
        <v>2813888</v>
      </c>
      <c r="F14" s="287" t="n">
        <v>10.9339792953326</v>
      </c>
      <c r="G14" s="287" t="n">
        <v>12.5024670473125</v>
      </c>
      <c r="H14" s="287" t="n">
        <v>12.9555980079814</v>
      </c>
      <c r="I14" s="676" t="n">
        <v>0.0775329443882589</v>
      </c>
      <c r="J14" s="288" t="n">
        <v>2382967</v>
      </c>
      <c r="K14" s="289" t="n">
        <v>430921</v>
      </c>
      <c r="L14" s="112"/>
      <c r="M14" s="286" t="n">
        <v>2383570424.99</v>
      </c>
      <c r="N14" s="287" t="n">
        <v>10.860788643683</v>
      </c>
      <c r="O14" s="287" t="n">
        <v>11.5753481607686</v>
      </c>
      <c r="P14" s="287" t="n">
        <v>11.9243520437696</v>
      </c>
      <c r="Q14" s="676" t="n">
        <v>55.5550489720029</v>
      </c>
      <c r="R14" s="288" t="n">
        <v>2127438242.54</v>
      </c>
      <c r="S14" s="289" t="n">
        <v>256132182.45</v>
      </c>
      <c r="T14" s="112"/>
      <c r="U14" s="290" t="n">
        <v>847.073666396815</v>
      </c>
      <c r="V14" s="287" t="n">
        <v>892.768654597399</v>
      </c>
      <c r="W14" s="291" t="n">
        <v>594.383152480385</v>
      </c>
    </row>
    <row r="15" customFormat="false" ht="12.75" hidden="false" customHeight="true" outlineLevel="0" collapsed="false">
      <c r="A15" s="50" t="s">
        <v>140</v>
      </c>
      <c r="B15" s="284"/>
      <c r="C15" s="285"/>
      <c r="D15" s="112"/>
      <c r="E15" s="286" t="n">
        <v>4054943</v>
      </c>
      <c r="F15" s="287" t="n">
        <v>15.756370831303</v>
      </c>
      <c r="G15" s="287" t="n">
        <v>18.0166343636386</v>
      </c>
      <c r="H15" s="287" t="n">
        <v>18.6696170754764</v>
      </c>
      <c r="I15" s="676" t="n">
        <v>0.268961980343541</v>
      </c>
      <c r="J15" s="288" t="n">
        <v>4042895</v>
      </c>
      <c r="K15" s="289" t="n">
        <v>12048</v>
      </c>
      <c r="L15" s="112"/>
      <c r="M15" s="286" t="n">
        <v>6550294488.29</v>
      </c>
      <c r="N15" s="287" t="n">
        <v>29.8465542470798</v>
      </c>
      <c r="O15" s="287" t="n">
        <v>31.8102366360072</v>
      </c>
      <c r="P15" s="287" t="n">
        <v>32.7693348809113</v>
      </c>
      <c r="Q15" s="676" t="n">
        <v>53.7462086353935</v>
      </c>
      <c r="R15" s="288" t="n">
        <v>6539058598.26</v>
      </c>
      <c r="S15" s="289" t="n">
        <v>11235890.03</v>
      </c>
      <c r="T15" s="112"/>
      <c r="U15" s="290" t="n">
        <v>1615.38509623686</v>
      </c>
      <c r="V15" s="287" t="n">
        <v>1617.41984351807</v>
      </c>
      <c r="W15" s="291" t="n">
        <v>932.593793990704</v>
      </c>
    </row>
    <row r="16" customFormat="false" ht="12.75" hidden="false" customHeight="true" outlineLevel="0" collapsed="false">
      <c r="A16" s="283" t="s">
        <v>141</v>
      </c>
      <c r="B16" s="284"/>
      <c r="C16" s="285"/>
      <c r="D16" s="112"/>
      <c r="E16" s="286" t="n">
        <v>6196782</v>
      </c>
      <c r="F16" s="287" t="n">
        <v>24.0789562646734</v>
      </c>
      <c r="G16" s="287" t="n">
        <v>27.5331010880245</v>
      </c>
      <c r="H16" s="287" t="n">
        <v>28.5309921841577</v>
      </c>
      <c r="I16" s="676" t="n">
        <v>0.0695359982016974</v>
      </c>
      <c r="J16" s="288" t="n">
        <v>4226762</v>
      </c>
      <c r="K16" s="289" t="n">
        <v>1970020</v>
      </c>
      <c r="L16" s="112"/>
      <c r="M16" s="286" t="n">
        <v>5087984270.37</v>
      </c>
      <c r="N16" s="287" t="n">
        <v>23.1835070629825</v>
      </c>
      <c r="O16" s="287" t="n">
        <v>24.7088102573239</v>
      </c>
      <c r="P16" s="287" t="n">
        <v>25.4537961190337</v>
      </c>
      <c r="Q16" s="676" t="n">
        <v>54.3603930013471</v>
      </c>
      <c r="R16" s="288" t="n">
        <v>3931697161.55</v>
      </c>
      <c r="S16" s="289" t="n">
        <v>1156287108.82</v>
      </c>
      <c r="T16" s="112"/>
      <c r="U16" s="290" t="n">
        <v>821.068785438959</v>
      </c>
      <c r="V16" s="287" t="n">
        <v>930.191281541284</v>
      </c>
      <c r="W16" s="291" t="n">
        <v>586.941812174496</v>
      </c>
    </row>
    <row r="17" customFormat="false" ht="12.75" hidden="false" customHeight="true" outlineLevel="0" collapsed="false">
      <c r="A17" s="283" t="s">
        <v>142</v>
      </c>
      <c r="B17" s="284"/>
      <c r="C17" s="285"/>
      <c r="D17" s="112"/>
      <c r="E17" s="286" t="n">
        <v>1226265</v>
      </c>
      <c r="F17" s="287" t="n">
        <v>4.76492174549626</v>
      </c>
      <c r="G17" s="287" t="n">
        <v>5.44845344014141</v>
      </c>
      <c r="H17" s="287" t="n">
        <v>5.64592350202187</v>
      </c>
      <c r="I17" s="676" t="n">
        <v>-1.79423049663281</v>
      </c>
      <c r="J17" s="288" t="n">
        <v>1095630</v>
      </c>
      <c r="K17" s="289" t="n">
        <v>130635</v>
      </c>
      <c r="L17" s="112"/>
      <c r="M17" s="286" t="n">
        <v>1062452073.87</v>
      </c>
      <c r="N17" s="287" t="n">
        <v>4.84108516256368</v>
      </c>
      <c r="O17" s="287" t="n">
        <v>5.15959273963028</v>
      </c>
      <c r="P17" s="287" t="n">
        <v>5.31515764150838</v>
      </c>
      <c r="Q17" s="676" t="n">
        <v>15.9622098518024</v>
      </c>
      <c r="R17" s="288" t="n">
        <v>999609301.33</v>
      </c>
      <c r="S17" s="289" t="n">
        <v>62842772.54</v>
      </c>
      <c r="T17" s="112"/>
      <c r="U17" s="290" t="n">
        <v>866.413111252462</v>
      </c>
      <c r="V17" s="287" t="n">
        <v>912.360287076842</v>
      </c>
      <c r="W17" s="291" t="n">
        <v>481.056168255062</v>
      </c>
    </row>
    <row r="18" customFormat="false" ht="12.75" hidden="false" customHeight="true" outlineLevel="0" collapsed="false">
      <c r="A18" s="50" t="s">
        <v>143</v>
      </c>
      <c r="B18" s="284"/>
      <c r="C18" s="285"/>
      <c r="D18" s="112"/>
      <c r="E18" s="286" t="n">
        <v>1184022</v>
      </c>
      <c r="F18" s="287" t="n">
        <v>4.60077729931619</v>
      </c>
      <c r="G18" s="287" t="n">
        <v>5.26076234672205</v>
      </c>
      <c r="H18" s="287" t="n">
        <v>5.45142985954173</v>
      </c>
      <c r="I18" s="676" t="n">
        <v>-1.86120415059715</v>
      </c>
      <c r="J18" s="288" t="n">
        <v>1063363</v>
      </c>
      <c r="K18" s="289" t="n">
        <v>120659</v>
      </c>
      <c r="L18" s="112"/>
      <c r="M18" s="286" t="n">
        <v>1035793497.72</v>
      </c>
      <c r="N18" s="287" t="n">
        <v>4.71961480109622</v>
      </c>
      <c r="O18" s="287" t="n">
        <v>5.03013052732418</v>
      </c>
      <c r="P18" s="287" t="n">
        <v>5.18179206369056</v>
      </c>
      <c r="Q18" s="676" t="n">
        <v>15.3383917881585</v>
      </c>
      <c r="R18" s="288" t="n">
        <v>976911322.03</v>
      </c>
      <c r="S18" s="289" t="n">
        <v>58882175.69</v>
      </c>
      <c r="T18" s="112"/>
      <c r="U18" s="290" t="n">
        <v>874.809334387368</v>
      </c>
      <c r="V18" s="287" t="n">
        <v>918.69974978441</v>
      </c>
      <c r="W18" s="291" t="n">
        <v>488.004837517301</v>
      </c>
    </row>
    <row r="19" customFormat="false" ht="12.75" hidden="false" customHeight="true" outlineLevel="0" collapsed="false">
      <c r="A19" s="50" t="s">
        <v>144</v>
      </c>
      <c r="B19" s="284"/>
      <c r="C19" s="285"/>
      <c r="D19" s="112"/>
      <c r="E19" s="286" t="n">
        <v>20626</v>
      </c>
      <c r="F19" s="287" t="n">
        <v>0.0801468491089657</v>
      </c>
      <c r="G19" s="287" t="n">
        <v>0.0916439763479809</v>
      </c>
      <c r="H19" s="287" t="n">
        <v>0.0949654586510282</v>
      </c>
      <c r="I19" s="676" t="n">
        <v>1.4260424862313</v>
      </c>
      <c r="J19" s="288" t="n">
        <v>13534</v>
      </c>
      <c r="K19" s="289" t="n">
        <v>7092</v>
      </c>
      <c r="L19" s="112"/>
      <c r="M19" s="286" t="n">
        <v>10496376.75</v>
      </c>
      <c r="N19" s="287" t="n">
        <v>0.0478269608529381</v>
      </c>
      <c r="O19" s="287" t="n">
        <v>0.0509736209318658</v>
      </c>
      <c r="P19" s="287" t="n">
        <v>0.0525105070271054</v>
      </c>
      <c r="Q19" s="676" t="n">
        <v>49.3079740584943</v>
      </c>
      <c r="R19" s="288" t="n">
        <v>8308386.07</v>
      </c>
      <c r="S19" s="289" t="n">
        <v>2187990.68</v>
      </c>
      <c r="T19" s="112"/>
      <c r="U19" s="290" t="n">
        <v>508.8905628818</v>
      </c>
      <c r="V19" s="287" t="n">
        <v>613.889912073297</v>
      </c>
      <c r="W19" s="291" t="n">
        <v>308.515324309081</v>
      </c>
    </row>
    <row r="20" customFormat="false" ht="12.75" hidden="false" customHeight="true" outlineLevel="0" collapsed="false">
      <c r="A20" s="50" t="s">
        <v>145</v>
      </c>
      <c r="B20" s="284"/>
      <c r="C20" s="285"/>
      <c r="D20" s="112"/>
      <c r="E20" s="286" t="n">
        <v>21617</v>
      </c>
      <c r="F20" s="287" t="n">
        <v>0.0839975970711001</v>
      </c>
      <c r="G20" s="287" t="n">
        <v>0.0960471170713809</v>
      </c>
      <c r="H20" s="287" t="n">
        <v>0.0995281838291126</v>
      </c>
      <c r="I20" s="676" t="n">
        <v>-1.09352122986823</v>
      </c>
      <c r="J20" s="288" t="n">
        <v>18733</v>
      </c>
      <c r="K20" s="289" t="n">
        <v>2884</v>
      </c>
      <c r="L20" s="112"/>
      <c r="M20" s="286" t="n">
        <v>16162199.4</v>
      </c>
      <c r="N20" s="287" t="n">
        <v>0.0736434006145196</v>
      </c>
      <c r="O20" s="287" t="n">
        <v>0.0784885913742406</v>
      </c>
      <c r="P20" s="287" t="n">
        <v>0.0808550707907068</v>
      </c>
      <c r="Q20" s="676" t="n">
        <v>45.2395323279696</v>
      </c>
      <c r="R20" s="288" t="n">
        <v>14389593.23</v>
      </c>
      <c r="S20" s="289" t="n">
        <v>1772606.17</v>
      </c>
      <c r="T20" s="112"/>
      <c r="U20" s="290" t="n">
        <v>747.661534903086</v>
      </c>
      <c r="V20" s="287" t="n">
        <v>768.141420487909</v>
      </c>
      <c r="W20" s="291" t="n">
        <v>614.634594313454</v>
      </c>
    </row>
    <row r="21" customFormat="false" ht="12.75" hidden="false" customHeight="true" outlineLevel="0" collapsed="false">
      <c r="A21" s="283" t="s">
        <v>146</v>
      </c>
      <c r="B21" s="284"/>
      <c r="C21" s="285"/>
      <c r="D21" s="112"/>
      <c r="E21" s="286" t="n">
        <v>54352</v>
      </c>
      <c r="F21" s="287" t="n">
        <v>0.211196622843523</v>
      </c>
      <c r="G21" s="287" t="n">
        <v>0.241492941067849</v>
      </c>
      <c r="H21" s="287" t="n">
        <v>0.250245447910438</v>
      </c>
      <c r="I21" s="676" t="n">
        <v>-4.35869010540393</v>
      </c>
      <c r="J21" s="288" t="n">
        <v>39623</v>
      </c>
      <c r="K21" s="289" t="n">
        <v>14729</v>
      </c>
      <c r="L21" s="112"/>
      <c r="M21" s="286" t="n">
        <v>25583383</v>
      </c>
      <c r="N21" s="287" t="n">
        <v>0.116571221324227</v>
      </c>
      <c r="O21" s="287" t="n">
        <v>0.124240744997719</v>
      </c>
      <c r="P21" s="287" t="n">
        <v>0.127986680051155</v>
      </c>
      <c r="Q21" s="676" t="n">
        <v>4.52310124065842</v>
      </c>
      <c r="R21" s="288" t="n">
        <v>19525868.75</v>
      </c>
      <c r="S21" s="289" t="n">
        <v>6057514.25</v>
      </c>
      <c r="T21" s="112"/>
      <c r="U21" s="290" t="n">
        <v>470.698097586105</v>
      </c>
      <c r="V21" s="287" t="n">
        <v>492.791276531308</v>
      </c>
      <c r="W21" s="291" t="n">
        <v>411.264461266889</v>
      </c>
    </row>
    <row r="22" customFormat="false" ht="12.75" hidden="false" customHeight="true" outlineLevel="0" collapsed="false">
      <c r="A22" s="303" t="s">
        <v>435</v>
      </c>
      <c r="B22" s="186"/>
      <c r="C22" s="185"/>
      <c r="D22" s="269"/>
      <c r="E22" s="286" t="n">
        <v>1099</v>
      </c>
      <c r="F22" s="305" t="n">
        <v>0.00427040566133779</v>
      </c>
      <c r="G22" s="305" t="n">
        <v>0.00488299864280185</v>
      </c>
      <c r="H22" s="287" t="n">
        <v>0.00505997474340541</v>
      </c>
      <c r="I22" s="677" t="n">
        <v>-1.96253345227475</v>
      </c>
      <c r="J22" s="306" t="n">
        <v>1099</v>
      </c>
      <c r="K22" s="678" t="n">
        <v>0</v>
      </c>
      <c r="L22" s="269"/>
      <c r="M22" s="286" t="n">
        <v>431041.08</v>
      </c>
      <c r="N22" s="305" t="n">
        <v>0.00196404772334112</v>
      </c>
      <c r="O22" s="305" t="n">
        <v>0.00209326752852903</v>
      </c>
      <c r="P22" s="305" t="n">
        <v>0.00215638083496871</v>
      </c>
      <c r="Q22" s="677" t="n">
        <v>-2.01929667652487</v>
      </c>
      <c r="R22" s="306" t="n">
        <v>431041.08</v>
      </c>
      <c r="S22" s="678" t="n">
        <v>0</v>
      </c>
      <c r="T22" s="269"/>
      <c r="U22" s="308" t="n">
        <v>392.212083712466</v>
      </c>
      <c r="V22" s="305" t="n">
        <v>392.212083712466</v>
      </c>
      <c r="W22" s="309" t="n">
        <v>0</v>
      </c>
    </row>
    <row r="23" s="243" customFormat="true" ht="12.75" hidden="false" customHeight="true" outlineLevel="0" collapsed="false">
      <c r="A23" s="293" t="s">
        <v>148</v>
      </c>
      <c r="B23" s="294"/>
      <c r="C23" s="295"/>
      <c r="D23" s="296"/>
      <c r="E23" s="297" t="n">
        <v>787186</v>
      </c>
      <c r="F23" s="298" t="n">
        <v>3.05878394078785</v>
      </c>
      <c r="G23" s="298" t="n">
        <v>3.4975688531689</v>
      </c>
      <c r="H23" s="298" t="n">
        <v>100</v>
      </c>
      <c r="I23" s="679" t="n">
        <v>-0.0292094648826069</v>
      </c>
      <c r="J23" s="299" t="n">
        <v>760700</v>
      </c>
      <c r="K23" s="300" t="n">
        <v>26486</v>
      </c>
      <c r="L23" s="296"/>
      <c r="M23" s="297" t="n">
        <v>602683629.85</v>
      </c>
      <c r="N23" s="298" t="n">
        <v>2.7461406024267</v>
      </c>
      <c r="O23" s="298" t="n">
        <v>2.92681633115111</v>
      </c>
      <c r="P23" s="298" t="n">
        <v>100</v>
      </c>
      <c r="Q23" s="679" t="n">
        <v>41.2660397345538</v>
      </c>
      <c r="R23" s="299" t="n">
        <v>589129580.69</v>
      </c>
      <c r="S23" s="300" t="n">
        <v>13554049.16</v>
      </c>
      <c r="T23" s="296"/>
      <c r="U23" s="301" t="n">
        <v>765.617820756467</v>
      </c>
      <c r="V23" s="298" t="n">
        <v>774.457185079532</v>
      </c>
      <c r="W23" s="302" t="n">
        <v>511.743908479952</v>
      </c>
    </row>
    <row r="24" customFormat="false" ht="12.75" hidden="false" customHeight="true" outlineLevel="0" collapsed="false">
      <c r="A24" s="283" t="s">
        <v>149</v>
      </c>
      <c r="B24" s="284"/>
      <c r="C24" s="285"/>
      <c r="D24" s="296"/>
      <c r="E24" s="286" t="n">
        <v>151986</v>
      </c>
      <c r="F24" s="287" t="n">
        <v>0.590574954362225</v>
      </c>
      <c r="G24" s="287" t="n">
        <v>0.675293386464861</v>
      </c>
      <c r="H24" s="287" t="n">
        <v>19.3075080095429</v>
      </c>
      <c r="I24" s="676" t="n">
        <v>0.162119414788453</v>
      </c>
      <c r="J24" s="288" t="n">
        <v>142305</v>
      </c>
      <c r="K24" s="289" t="n">
        <v>9681</v>
      </c>
      <c r="L24" s="112"/>
      <c r="M24" s="286" t="n">
        <v>171096383.76</v>
      </c>
      <c r="N24" s="287" t="n">
        <v>0.779604261839095</v>
      </c>
      <c r="O24" s="287" t="n">
        <v>0.830896452777887</v>
      </c>
      <c r="P24" s="287" t="n">
        <v>28.3890876217401</v>
      </c>
      <c r="Q24" s="676" t="n">
        <v>56.1096363685016</v>
      </c>
      <c r="R24" s="288" t="n">
        <v>165197740.04</v>
      </c>
      <c r="S24" s="289" t="n">
        <v>5898643.72</v>
      </c>
      <c r="T24" s="112"/>
      <c r="U24" s="290" t="n">
        <v>1125.73779005961</v>
      </c>
      <c r="V24" s="287" t="n">
        <v>1160.87094648818</v>
      </c>
      <c r="W24" s="291" t="n">
        <v>609.301076335089</v>
      </c>
    </row>
    <row r="25" customFormat="false" ht="12.75" hidden="false" customHeight="true" outlineLevel="0" collapsed="false">
      <c r="A25" s="283" t="s">
        <v>150</v>
      </c>
      <c r="B25" s="284"/>
      <c r="C25" s="285"/>
      <c r="D25" s="112"/>
      <c r="E25" s="286" t="n">
        <v>128181</v>
      </c>
      <c r="F25" s="287" t="n">
        <v>0.49807540316282</v>
      </c>
      <c r="G25" s="287" t="n">
        <v>0.56952470339671</v>
      </c>
      <c r="H25" s="287" t="n">
        <v>16.2834450815944</v>
      </c>
      <c r="I25" s="676" t="n">
        <v>-0.127002430966772</v>
      </c>
      <c r="J25" s="288" t="n">
        <v>123723</v>
      </c>
      <c r="K25" s="289" t="n">
        <v>4458</v>
      </c>
      <c r="L25" s="112"/>
      <c r="M25" s="286" t="n">
        <v>128049929.53</v>
      </c>
      <c r="N25" s="287" t="n">
        <v>0.583462190117441</v>
      </c>
      <c r="O25" s="287" t="n">
        <v>0.621849684293616</v>
      </c>
      <c r="P25" s="287" t="n">
        <v>21.2466247941511</v>
      </c>
      <c r="Q25" s="676" t="n">
        <v>56.5963278573092</v>
      </c>
      <c r="R25" s="288" t="n">
        <v>125242075.2</v>
      </c>
      <c r="S25" s="289" t="n">
        <v>2807854.33</v>
      </c>
      <c r="T25" s="112"/>
      <c r="U25" s="290" t="n">
        <v>998.977457891575</v>
      </c>
      <c r="V25" s="287" t="n">
        <v>1012.2780339953</v>
      </c>
      <c r="W25" s="291" t="n">
        <v>629.846193360251</v>
      </c>
    </row>
    <row r="26" customFormat="false" ht="12.75" hidden="false" customHeight="true" outlineLevel="0" collapsed="false">
      <c r="A26" s="283" t="s">
        <v>151</v>
      </c>
      <c r="B26" s="284"/>
      <c r="C26" s="285"/>
      <c r="D26" s="112"/>
      <c r="E26" s="286" t="n">
        <v>154439</v>
      </c>
      <c r="F26" s="287" t="n">
        <v>0.600106624141353</v>
      </c>
      <c r="G26" s="287" t="n">
        <v>0.686192381615719</v>
      </c>
      <c r="H26" s="287" t="n">
        <v>19.6191243238574</v>
      </c>
      <c r="I26" s="676" t="n">
        <v>-0.212576243151041</v>
      </c>
      <c r="J26" s="288" t="n">
        <v>147918</v>
      </c>
      <c r="K26" s="289" t="n">
        <v>6521</v>
      </c>
      <c r="L26" s="112"/>
      <c r="M26" s="286" t="n">
        <v>143330024.66</v>
      </c>
      <c r="N26" s="287" t="n">
        <v>0.653086264121043</v>
      </c>
      <c r="O26" s="287" t="n">
        <v>0.696054507111116</v>
      </c>
      <c r="P26" s="287" t="n">
        <v>23.781967447112</v>
      </c>
      <c r="Q26" s="676" t="n">
        <v>14.4880958361724</v>
      </c>
      <c r="R26" s="288" t="n">
        <v>140325029.06</v>
      </c>
      <c r="S26" s="289" t="n">
        <v>3004995.6</v>
      </c>
      <c r="T26" s="112"/>
      <c r="U26" s="290" t="n">
        <v>928.068846988131</v>
      </c>
      <c r="V26" s="287" t="n">
        <v>948.66770142917</v>
      </c>
      <c r="W26" s="291" t="n">
        <v>460.818218064714</v>
      </c>
    </row>
    <row r="27" customFormat="false" ht="12.75" hidden="false" customHeight="true" outlineLevel="0" collapsed="false">
      <c r="A27" s="303" t="s">
        <v>152</v>
      </c>
      <c r="B27" s="186"/>
      <c r="C27" s="185"/>
      <c r="D27" s="269"/>
      <c r="E27" s="286" t="n">
        <v>271910</v>
      </c>
      <c r="F27" s="305" t="n">
        <v>1.05656597213317</v>
      </c>
      <c r="G27" s="305" t="n">
        <v>1.20813117467175</v>
      </c>
      <c r="H27" s="287" t="n">
        <v>34.5420269161291</v>
      </c>
      <c r="I27" s="677" t="n">
        <v>0.108978182273378</v>
      </c>
      <c r="J27" s="306" t="n">
        <v>266084</v>
      </c>
      <c r="K27" s="307" t="n">
        <v>5826</v>
      </c>
      <c r="L27" s="269"/>
      <c r="M27" s="286" t="n">
        <v>150817002.21</v>
      </c>
      <c r="N27" s="305" t="n">
        <v>0.687200834388414</v>
      </c>
      <c r="O27" s="305" t="n">
        <v>0.732413563635939</v>
      </c>
      <c r="P27" s="287" t="n">
        <v>25.024240702794</v>
      </c>
      <c r="Q27" s="677" t="n">
        <v>49.8541400581145</v>
      </c>
      <c r="R27" s="306" t="n">
        <v>148974446.7</v>
      </c>
      <c r="S27" s="307" t="n">
        <v>1842555.51</v>
      </c>
      <c r="T27" s="269"/>
      <c r="U27" s="308" t="n">
        <v>554.657799308595</v>
      </c>
      <c r="V27" s="305" t="n">
        <v>559.877507478841</v>
      </c>
      <c r="W27" s="309" t="n">
        <v>316.264248197734</v>
      </c>
    </row>
    <row r="28" customFormat="false" ht="12.75" hidden="false" customHeight="true" outlineLevel="0" collapsed="false">
      <c r="A28" s="283" t="s">
        <v>153</v>
      </c>
      <c r="B28" s="284"/>
      <c r="C28" s="285"/>
      <c r="D28" s="112"/>
      <c r="E28" s="286" t="n">
        <v>80670</v>
      </c>
      <c r="F28" s="287" t="n">
        <v>0.31346098698828</v>
      </c>
      <c r="G28" s="287" t="n">
        <v>0.358427207019859</v>
      </c>
      <c r="H28" s="287" t="n">
        <v>10.2478956688762</v>
      </c>
      <c r="I28" s="676" t="n">
        <v>-0.345892526250768</v>
      </c>
      <c r="J28" s="288" t="n">
        <v>80670</v>
      </c>
      <c r="K28" s="678" t="n">
        <v>0</v>
      </c>
      <c r="L28" s="112"/>
      <c r="M28" s="286" t="n">
        <v>9390289.69</v>
      </c>
      <c r="N28" s="287" t="n">
        <v>0.0427870519607043</v>
      </c>
      <c r="O28" s="287" t="n">
        <v>0.0456021233325555</v>
      </c>
      <c r="P28" s="287" t="n">
        <v>1.55807943420284</v>
      </c>
      <c r="Q28" s="676" t="n">
        <v>-0.365821860508397</v>
      </c>
      <c r="R28" s="288" t="n">
        <v>9390289.69</v>
      </c>
      <c r="S28" s="678" t="n">
        <v>0</v>
      </c>
      <c r="T28" s="112"/>
      <c r="U28" s="290" t="n">
        <v>116.40373980414</v>
      </c>
      <c r="V28" s="287" t="n">
        <v>116.40373980414</v>
      </c>
      <c r="W28" s="309" t="n">
        <v>0</v>
      </c>
    </row>
    <row r="29" s="243" customFormat="true" ht="12.75" hidden="false" customHeight="true" outlineLevel="0" collapsed="false">
      <c r="A29" s="59" t="s">
        <v>154</v>
      </c>
      <c r="B29" s="294"/>
      <c r="C29" s="295"/>
      <c r="D29" s="296"/>
      <c r="E29" s="297" t="n">
        <v>3221163</v>
      </c>
      <c r="F29" s="298" t="n">
        <v>12.5165356790644</v>
      </c>
      <c r="G29" s="298" t="n">
        <v>100</v>
      </c>
      <c r="H29" s="298"/>
      <c r="I29" s="679" t="n">
        <v>0.216351830263672</v>
      </c>
      <c r="J29" s="299" t="n">
        <v>3053197</v>
      </c>
      <c r="K29" s="300" t="n">
        <v>167966</v>
      </c>
      <c r="L29" s="296"/>
      <c r="M29" s="297" t="n">
        <v>1339662088.04</v>
      </c>
      <c r="N29" s="298" t="n">
        <v>6.10419840740324</v>
      </c>
      <c r="O29" s="298" t="n">
        <v>100</v>
      </c>
      <c r="P29" s="298"/>
      <c r="Q29" s="679" t="n">
        <v>0.215702029983422</v>
      </c>
      <c r="R29" s="299" t="n">
        <v>1270033915.81</v>
      </c>
      <c r="S29" s="300" t="n">
        <v>69628172.23</v>
      </c>
      <c r="T29" s="296"/>
      <c r="U29" s="301" t="n">
        <v>415.893914104937</v>
      </c>
      <c r="V29" s="298" t="n">
        <v>415.96854569489</v>
      </c>
      <c r="W29" s="302" t="n">
        <v>414.537300584642</v>
      </c>
    </row>
    <row r="30" customFormat="false" ht="12.75" hidden="false" customHeight="true" outlineLevel="0" collapsed="false">
      <c r="A30" s="114" t="s">
        <v>155</v>
      </c>
      <c r="B30" s="284"/>
      <c r="C30" s="285"/>
      <c r="D30" s="112"/>
      <c r="E30" s="286" t="n">
        <v>2832795</v>
      </c>
      <c r="F30" s="287" t="n">
        <v>11.0074465927292</v>
      </c>
      <c r="G30" s="287" t="n">
        <v>87.9432366508618</v>
      </c>
      <c r="H30" s="298" t="n">
        <v>100</v>
      </c>
      <c r="I30" s="676" t="n">
        <v>0.379791196342261</v>
      </c>
      <c r="J30" s="288" t="n">
        <v>2832795</v>
      </c>
      <c r="K30" s="678" t="n">
        <v>0</v>
      </c>
      <c r="L30" s="112"/>
      <c r="M30" s="286" t="n">
        <v>1174010373.67</v>
      </c>
      <c r="N30" s="287" t="n">
        <v>5.34940289585721</v>
      </c>
      <c r="O30" s="287" t="n">
        <v>87.6348135959899</v>
      </c>
      <c r="P30" s="298" t="n">
        <v>100</v>
      </c>
      <c r="Q30" s="676" t="n">
        <v>0.378194086103734</v>
      </c>
      <c r="R30" s="288" t="n">
        <v>1174010373.67</v>
      </c>
      <c r="S30" s="678" t="n">
        <v>0</v>
      </c>
      <c r="T30" s="112"/>
      <c r="U30" s="290" t="n">
        <v>414.43534518735</v>
      </c>
      <c r="V30" s="287" t="n">
        <v>414.43534518735</v>
      </c>
      <c r="W30" s="291" t="n">
        <v>0</v>
      </c>
    </row>
    <row r="31" customFormat="false" ht="12.75" hidden="false" customHeight="true" outlineLevel="0" collapsed="false">
      <c r="A31" s="283" t="s">
        <v>156</v>
      </c>
      <c r="B31" s="284"/>
      <c r="C31" s="285"/>
      <c r="D31" s="112"/>
      <c r="E31" s="286" t="n">
        <v>1374587</v>
      </c>
      <c r="F31" s="287" t="n">
        <v>5.34125942384106</v>
      </c>
      <c r="G31" s="287" t="n">
        <v>42.6736244021181</v>
      </c>
      <c r="H31" s="287" t="n">
        <v>48.5240548645419</v>
      </c>
      <c r="I31" s="676" t="n">
        <v>0.785704806392973</v>
      </c>
      <c r="J31" s="288" t="n">
        <v>1374587</v>
      </c>
      <c r="K31" s="678" t="n">
        <v>0</v>
      </c>
      <c r="L31" s="112"/>
      <c r="M31" s="286" t="n">
        <v>569938460.34</v>
      </c>
      <c r="N31" s="287" t="n">
        <v>2.59693655063067</v>
      </c>
      <c r="O31" s="287" t="n">
        <v>42.5434492345642</v>
      </c>
      <c r="P31" s="287" t="n">
        <v>48.5462882715722</v>
      </c>
      <c r="Q31" s="676" t="n">
        <v>0.784148344610003</v>
      </c>
      <c r="R31" s="288" t="n">
        <v>569938460.34</v>
      </c>
      <c r="S31" s="678" t="n">
        <v>0</v>
      </c>
      <c r="T31" s="112"/>
      <c r="U31" s="290" t="n">
        <v>414.625236772936</v>
      </c>
      <c r="V31" s="287" t="n">
        <v>414.625236772936</v>
      </c>
      <c r="W31" s="291" t="n">
        <v>0</v>
      </c>
    </row>
    <row r="32" s="243" customFormat="true" ht="12.75" hidden="false" customHeight="true" outlineLevel="0" collapsed="false">
      <c r="A32" s="303" t="s">
        <v>157</v>
      </c>
      <c r="B32" s="186"/>
      <c r="C32" s="185"/>
      <c r="D32" s="675"/>
      <c r="E32" s="286" t="n">
        <v>1458208</v>
      </c>
      <c r="F32" s="305" t="n">
        <v>5.66618716888813</v>
      </c>
      <c r="G32" s="305" t="n">
        <v>45.2696122487437</v>
      </c>
      <c r="H32" s="305" t="n">
        <v>51.4759451354581</v>
      </c>
      <c r="I32" s="677" t="n">
        <v>0.000137154832713371</v>
      </c>
      <c r="J32" s="306" t="n">
        <v>1458208</v>
      </c>
      <c r="K32" s="678" t="n">
        <v>0</v>
      </c>
      <c r="L32" s="269"/>
      <c r="M32" s="286" t="n">
        <v>604071913.33</v>
      </c>
      <c r="N32" s="305" t="n">
        <v>2.75246634522654</v>
      </c>
      <c r="O32" s="305" t="n">
        <v>45.0913643614257</v>
      </c>
      <c r="P32" s="305" t="n">
        <v>51.4537117284278</v>
      </c>
      <c r="Q32" s="677" t="n">
        <v>-0.00183446481547556</v>
      </c>
      <c r="R32" s="306" t="n">
        <v>604071913.33</v>
      </c>
      <c r="S32" s="678" t="n">
        <v>0</v>
      </c>
      <c r="T32" s="269"/>
      <c r="U32" s="308" t="n">
        <v>414.256342942845</v>
      </c>
      <c r="V32" s="305" t="n">
        <v>414.256342942845</v>
      </c>
      <c r="W32" s="309" t="n">
        <v>0</v>
      </c>
    </row>
    <row r="33" customFormat="false" ht="12.75" hidden="false" customHeight="true" outlineLevel="0" collapsed="false">
      <c r="A33" s="114" t="s">
        <v>158</v>
      </c>
      <c r="B33" s="284"/>
      <c r="C33" s="285"/>
      <c r="D33" s="112"/>
      <c r="E33" s="286" t="n">
        <v>15376</v>
      </c>
      <c r="F33" s="287" t="n">
        <v>0.0597468220643584</v>
      </c>
      <c r="G33" s="287" t="n">
        <v>0.477343121102533</v>
      </c>
      <c r="H33" s="287"/>
      <c r="I33" s="676" t="n">
        <v>-0.3305892266805</v>
      </c>
      <c r="J33" s="288" t="n">
        <v>15376</v>
      </c>
      <c r="K33" s="678" t="n">
        <v>0</v>
      </c>
      <c r="L33" s="112"/>
      <c r="M33" s="286" t="n">
        <v>11119588.47</v>
      </c>
      <c r="N33" s="287" t="n">
        <v>0.0506666381287687</v>
      </c>
      <c r="O33" s="287" t="n">
        <v>0.830029346151653</v>
      </c>
      <c r="P33" s="287"/>
      <c r="Q33" s="676" t="n">
        <v>0.0192106955780869</v>
      </c>
      <c r="R33" s="288" t="n">
        <v>11119588.47</v>
      </c>
      <c r="S33" s="678" t="n">
        <v>0</v>
      </c>
      <c r="T33" s="112"/>
      <c r="U33" s="290" t="n">
        <v>723.178230359001</v>
      </c>
      <c r="V33" s="287" t="n">
        <v>723.178230359001</v>
      </c>
      <c r="W33" s="291" t="n">
        <v>0</v>
      </c>
    </row>
    <row r="34" customFormat="false" ht="12.75" hidden="false" customHeight="true" outlineLevel="0" collapsed="false">
      <c r="A34" s="114" t="s">
        <v>159</v>
      </c>
      <c r="B34" s="284"/>
      <c r="C34" s="285"/>
      <c r="D34" s="112"/>
      <c r="E34" s="286" t="n">
        <v>372992</v>
      </c>
      <c r="F34" s="287" t="n">
        <v>1.44934226427089</v>
      </c>
      <c r="G34" s="287" t="n">
        <v>11.5794202280357</v>
      </c>
      <c r="H34" s="298" t="n">
        <v>100</v>
      </c>
      <c r="I34" s="676" t="n">
        <v>-0.985651902682472</v>
      </c>
      <c r="J34" s="288" t="n">
        <v>205026</v>
      </c>
      <c r="K34" s="289" t="n">
        <v>167966</v>
      </c>
      <c r="L34" s="112"/>
      <c r="M34" s="286" t="n">
        <v>154532125.9</v>
      </c>
      <c r="N34" s="287" t="n">
        <v>0.704128873417258</v>
      </c>
      <c r="O34" s="287" t="n">
        <v>11.5351570578585</v>
      </c>
      <c r="P34" s="298" t="n">
        <v>100</v>
      </c>
      <c r="Q34" s="676" t="n">
        <v>-0.987983329940856</v>
      </c>
      <c r="R34" s="288" t="n">
        <v>84903953.67</v>
      </c>
      <c r="S34" s="289" t="n">
        <v>69628172.23</v>
      </c>
      <c r="T34" s="112"/>
      <c r="U34" s="290" t="n">
        <v>414.304129579187</v>
      </c>
      <c r="V34" s="287" t="n">
        <v>414.113105996313</v>
      </c>
      <c r="W34" s="291" t="n">
        <v>414.537300584642</v>
      </c>
    </row>
    <row r="35" customFormat="false" ht="12.75" hidden="false" customHeight="true" outlineLevel="0" collapsed="false">
      <c r="A35" s="283" t="s">
        <v>138</v>
      </c>
      <c r="B35" s="284"/>
      <c r="C35" s="285"/>
      <c r="D35" s="112"/>
      <c r="E35" s="286" t="n">
        <v>105217</v>
      </c>
      <c r="F35" s="287" t="n">
        <v>0.408843742009989</v>
      </c>
      <c r="G35" s="287" t="n">
        <v>3.26642892644675</v>
      </c>
      <c r="H35" s="287" t="n">
        <v>28.2089160089224</v>
      </c>
      <c r="I35" s="676" t="n">
        <v>-1.29552149196045</v>
      </c>
      <c r="J35" s="288" t="n">
        <v>51693</v>
      </c>
      <c r="K35" s="289" t="n">
        <v>53524</v>
      </c>
      <c r="L35" s="112"/>
      <c r="M35" s="286" t="n">
        <v>43646793.61</v>
      </c>
      <c r="N35" s="287" t="n">
        <v>0.198877530700462</v>
      </c>
      <c r="O35" s="287" t="n">
        <v>3.25804499505227</v>
      </c>
      <c r="P35" s="287" t="n">
        <v>28.2444788459356</v>
      </c>
      <c r="Q35" s="676" t="n">
        <v>-1.29705312988383</v>
      </c>
      <c r="R35" s="288" t="n">
        <v>21439608.27</v>
      </c>
      <c r="S35" s="289" t="n">
        <v>22207185.34</v>
      </c>
      <c r="T35" s="112"/>
      <c r="U35" s="290" t="n">
        <v>414.826440689242</v>
      </c>
      <c r="V35" s="287" t="n">
        <v>414.748771980732</v>
      </c>
      <c r="W35" s="291" t="n">
        <v>414.901452432554</v>
      </c>
    </row>
    <row r="36" s="153" customFormat="true" ht="12.75" hidden="false" customHeight="true" outlineLevel="0" collapsed="false">
      <c r="A36" s="283" t="s">
        <v>139</v>
      </c>
      <c r="B36" s="284"/>
      <c r="C36" s="285"/>
      <c r="D36" s="680"/>
      <c r="E36" s="681" t="n">
        <v>267775</v>
      </c>
      <c r="F36" s="682" t="n">
        <v>1.0404985222609</v>
      </c>
      <c r="G36" s="682" t="n">
        <v>8.3129913015889</v>
      </c>
      <c r="H36" s="682" t="n">
        <v>71.7910839910776</v>
      </c>
      <c r="I36" s="683" t="n">
        <v>-0.863361556716413</v>
      </c>
      <c r="J36" s="684" t="n">
        <v>153333</v>
      </c>
      <c r="K36" s="685" t="n">
        <v>114442</v>
      </c>
      <c r="L36" s="680"/>
      <c r="M36" s="681" t="n">
        <v>110885332.29</v>
      </c>
      <c r="N36" s="682" t="n">
        <v>0.505251342716796</v>
      </c>
      <c r="O36" s="682" t="n">
        <v>8.27711206280618</v>
      </c>
      <c r="P36" s="682" t="n">
        <v>71.7555211540644</v>
      </c>
      <c r="Q36" s="683" t="n">
        <v>-0.865795424287807</v>
      </c>
      <c r="R36" s="684" t="n">
        <v>63464345.4</v>
      </c>
      <c r="S36" s="685" t="n">
        <v>47420986.89</v>
      </c>
      <c r="T36" s="680"/>
      <c r="U36" s="686" t="n">
        <v>414.09889754458</v>
      </c>
      <c r="V36" s="682" t="n">
        <v>413.898804562619</v>
      </c>
      <c r="W36" s="687" t="n">
        <v>414.366988430821</v>
      </c>
    </row>
    <row r="37" s="153" customFormat="true" ht="31.5" hidden="false" customHeight="true" outlineLevel="0" collapsed="false">
      <c r="A37" s="310" t="s">
        <v>436</v>
      </c>
      <c r="B37" s="310"/>
      <c r="C37" s="310"/>
      <c r="D37" s="680"/>
      <c r="E37" s="688" t="n">
        <v>7435</v>
      </c>
      <c r="F37" s="689" t="n">
        <v>0.028890324014601</v>
      </c>
      <c r="G37" s="690"/>
      <c r="H37" s="690"/>
      <c r="I37" s="690" t="n">
        <v>-0.0537706681005501</v>
      </c>
      <c r="J37" s="691" t="n">
        <v>7435</v>
      </c>
      <c r="K37" s="692" t="n">
        <v>0</v>
      </c>
      <c r="L37" s="680"/>
      <c r="M37" s="688" t="n">
        <v>15124757.98</v>
      </c>
      <c r="N37" s="689" t="n">
        <v>0.0689162770209847</v>
      </c>
      <c r="O37" s="690"/>
      <c r="P37" s="690"/>
      <c r="Q37" s="690" t="n">
        <v>46.6717511747868</v>
      </c>
      <c r="R37" s="691" t="n">
        <v>15124757.98</v>
      </c>
      <c r="S37" s="692" t="n">
        <v>0</v>
      </c>
      <c r="T37" s="693"/>
      <c r="U37" s="694" t="n">
        <v>2034.26469132482</v>
      </c>
      <c r="V37" s="689" t="n">
        <v>2034.26469132482</v>
      </c>
      <c r="W37" s="695" t="n">
        <v>0</v>
      </c>
    </row>
    <row r="38" customFormat="false" ht="10.5" hidden="false" customHeight="true" outlineLevel="0" collapsed="false">
      <c r="A38" s="112" t="s">
        <v>69</v>
      </c>
      <c r="B38" s="112"/>
      <c r="C38" s="112"/>
      <c r="M38" s="696"/>
      <c r="N38" s="696"/>
    </row>
    <row r="39" customFormat="false" ht="11.45" hidden="false" customHeight="true" outlineLevel="0" collapsed="false">
      <c r="A39" s="168" t="s">
        <v>437</v>
      </c>
      <c r="B39" s="319"/>
      <c r="C39" s="319"/>
    </row>
    <row r="40" customFormat="false" ht="11.45" hidden="false" customHeight="true" outlineLevel="0" collapsed="false">
      <c r="A40" s="168" t="s">
        <v>438</v>
      </c>
      <c r="B40" s="319"/>
      <c r="C40" s="319"/>
    </row>
    <row r="41" customFormat="false" ht="11.45" hidden="false" customHeight="true" outlineLevel="0" collapsed="false">
      <c r="A41" s="168" t="s">
        <v>439</v>
      </c>
      <c r="B41" s="168"/>
      <c r="C41" s="168"/>
    </row>
    <row r="42" s="136" customFormat="true" ht="28.5" hidden="false" customHeight="true" outlineLevel="0" collapsed="false">
      <c r="A42" s="168"/>
      <c r="B42" s="319"/>
      <c r="C42" s="319"/>
      <c r="D42" s="168"/>
      <c r="E42" s="168"/>
      <c r="F42" s="320"/>
      <c r="G42" s="320"/>
      <c r="H42" s="320"/>
      <c r="I42" s="168"/>
      <c r="J42" s="168"/>
      <c r="K42" s="168"/>
      <c r="L42" s="168"/>
      <c r="M42" s="697"/>
      <c r="N42" s="320"/>
      <c r="O42" s="320"/>
      <c r="P42" s="320"/>
      <c r="Q42" s="168"/>
      <c r="R42" s="321"/>
      <c r="S42" s="168"/>
      <c r="T42" s="168"/>
      <c r="U42" s="168"/>
      <c r="V42" s="168"/>
    </row>
    <row r="43" s="136" customFormat="true" ht="13.7" hidden="false" customHeight="true" outlineLevel="0" collapsed="false">
      <c r="A43" s="11" t="str">
        <f aca="false">A1</f>
        <v>Boletim Estatístico da Previdência Social - Vol. 13 Nº 08</v>
      </c>
      <c r="B43" s="10"/>
      <c r="C43" s="10"/>
      <c r="D43" s="10"/>
      <c r="E43" s="10"/>
      <c r="F43" s="10"/>
      <c r="G43" s="10"/>
      <c r="H43" s="10"/>
      <c r="I43" s="10"/>
      <c r="J43" s="10"/>
      <c r="L43" s="10"/>
      <c r="M43" s="324"/>
      <c r="N43" s="324"/>
      <c r="O43" s="324"/>
      <c r="P43" s="10"/>
      <c r="Q43" s="10"/>
      <c r="R43" s="10"/>
      <c r="S43" s="324"/>
      <c r="T43" s="168"/>
      <c r="U43" s="168"/>
      <c r="V43" s="168"/>
      <c r="W43" s="146" t="str">
        <f aca="false">W1</f>
        <v>Agosto/2008</v>
      </c>
    </row>
    <row r="44" s="136" customFormat="true" ht="13.7" hidden="false" customHeight="true" outlineLevel="0" collapsed="false">
      <c r="A44" s="117"/>
      <c r="B44" s="10"/>
      <c r="C44" s="10"/>
      <c r="D44" s="10"/>
      <c r="E44" s="10"/>
      <c r="F44" s="10"/>
      <c r="G44" s="10"/>
      <c r="H44" s="10"/>
      <c r="I44" s="10"/>
      <c r="J44" s="10"/>
      <c r="K44" s="10"/>
      <c r="L44" s="10"/>
      <c r="T44" s="168"/>
      <c r="U44" s="168"/>
      <c r="V44" s="168"/>
      <c r="W44" s="168"/>
    </row>
    <row r="45" s="324" customFormat="true" ht="13.7" hidden="false" customHeight="true" outlineLevel="0" collapsed="false">
      <c r="A45" s="117"/>
      <c r="B45" s="10"/>
      <c r="C45" s="10"/>
      <c r="D45" s="10"/>
      <c r="E45" s="10"/>
      <c r="F45" s="10"/>
      <c r="G45" s="10"/>
      <c r="H45" s="10"/>
      <c r="I45" s="10"/>
      <c r="J45" s="10"/>
      <c r="K45" s="10"/>
      <c r="L45" s="10"/>
      <c r="M45" s="117"/>
      <c r="O45" s="698"/>
      <c r="P45" s="79"/>
      <c r="R45" s="698"/>
      <c r="S45" s="699"/>
      <c r="AB45" s="699"/>
      <c r="AE45" s="700"/>
    </row>
    <row r="46" s="324" customFormat="true" ht="13.7" hidden="false" customHeight="true" outlineLevel="0" collapsed="false">
      <c r="A46" s="117"/>
      <c r="B46" s="10"/>
      <c r="C46" s="10"/>
      <c r="D46" s="10"/>
      <c r="E46" s="10"/>
      <c r="F46" s="10"/>
      <c r="G46" s="10"/>
      <c r="H46" s="10"/>
      <c r="I46" s="10"/>
      <c r="J46" s="10"/>
      <c r="K46" s="10"/>
      <c r="L46" s="10"/>
      <c r="M46" s="117"/>
      <c r="N46" s="284"/>
      <c r="O46" s="698"/>
      <c r="P46" s="79"/>
      <c r="Q46" s="284"/>
      <c r="R46" s="698"/>
      <c r="S46" s="79"/>
    </row>
    <row r="47" s="324" customFormat="true" ht="13.7" hidden="false" customHeight="true" outlineLevel="0" collapsed="false">
      <c r="A47" s="117"/>
      <c r="B47" s="10"/>
      <c r="C47" s="10"/>
      <c r="D47" s="10"/>
      <c r="E47" s="10"/>
      <c r="F47" s="10"/>
      <c r="G47" s="10"/>
      <c r="H47" s="10"/>
      <c r="I47" s="10"/>
      <c r="J47" s="10"/>
      <c r="K47" s="10"/>
      <c r="L47" s="10"/>
      <c r="M47" s="117"/>
      <c r="N47" s="284"/>
      <c r="O47" s="698"/>
      <c r="P47" s="79"/>
      <c r="Q47" s="284"/>
      <c r="R47" s="698"/>
      <c r="S47" s="79"/>
      <c r="AA47" s="701" t="n">
        <f aca="false">SUM(AA48:AA57)</f>
        <v>1</v>
      </c>
      <c r="AB47" s="702" t="n">
        <f aca="false">SUM(AB48:AB57)</f>
        <v>25735260</v>
      </c>
      <c r="AD47" s="698" t="n">
        <f aca="false">SUM(AD48:AD59)</f>
        <v>1.01466805096228</v>
      </c>
      <c r="AE47" s="702" t="n">
        <f aca="false">SUM(AE48:AE57)</f>
        <v>21946568552.15</v>
      </c>
      <c r="AF47" s="700"/>
    </row>
    <row r="48" s="324" customFormat="true" ht="13.7" hidden="false" customHeight="true" outlineLevel="0" collapsed="false">
      <c r="A48" s="117"/>
      <c r="B48" s="10"/>
      <c r="C48" s="10"/>
      <c r="D48" s="10"/>
      <c r="E48" s="10"/>
      <c r="F48" s="10"/>
      <c r="G48" s="10"/>
      <c r="H48" s="10"/>
      <c r="I48" s="10"/>
      <c r="J48" s="10"/>
      <c r="K48" s="10"/>
      <c r="L48" s="10"/>
      <c r="M48" s="117"/>
      <c r="N48" s="284"/>
      <c r="O48" s="698"/>
      <c r="P48" s="79"/>
      <c r="Q48" s="284"/>
      <c r="R48" s="698"/>
      <c r="S48" s="79"/>
      <c r="Z48" s="324" t="s">
        <v>165</v>
      </c>
      <c r="AA48" s="701" t="n">
        <f aca="false">AB48/$AB$47</f>
        <v>0.286460948908229</v>
      </c>
      <c r="AB48" s="702" t="n">
        <f aca="false">$E$13</f>
        <v>7372147</v>
      </c>
      <c r="AC48" s="324" t="s">
        <v>166</v>
      </c>
      <c r="AD48" s="698" t="n">
        <f aca="false">AE48/$AE$47</f>
        <v>0.298465542470798</v>
      </c>
      <c r="AE48" s="702" t="n">
        <f aca="false">$M$15</f>
        <v>6550294488.29</v>
      </c>
    </row>
    <row r="49" s="324" customFormat="true" ht="13.7" hidden="false" customHeight="true" outlineLevel="0" collapsed="false">
      <c r="A49" s="117"/>
      <c r="B49" s="10"/>
      <c r="C49" s="10"/>
      <c r="D49" s="10"/>
      <c r="E49" s="10"/>
      <c r="F49" s="10"/>
      <c r="G49" s="10"/>
      <c r="H49" s="10"/>
      <c r="I49" s="10"/>
      <c r="J49" s="10"/>
      <c r="K49" s="10"/>
      <c r="L49" s="10"/>
      <c r="M49" s="117"/>
      <c r="N49" s="284"/>
      <c r="O49" s="698"/>
      <c r="P49" s="79"/>
      <c r="Q49" s="284"/>
      <c r="R49" s="698"/>
      <c r="S49" s="79"/>
      <c r="Z49" s="324" t="s">
        <v>167</v>
      </c>
      <c r="AA49" s="701" t="n">
        <f aca="false">AB49/$AB$47</f>
        <v>0.240789562646734</v>
      </c>
      <c r="AB49" s="702" t="n">
        <f aca="false">$E$16</f>
        <v>6196782</v>
      </c>
      <c r="AC49" s="324" t="s">
        <v>167</v>
      </c>
      <c r="AD49" s="698" t="n">
        <f aca="false">AE49/$AE$47</f>
        <v>0.231835070629825</v>
      </c>
      <c r="AE49" s="702" t="n">
        <f aca="false">$M$16</f>
        <v>5087984270.37</v>
      </c>
    </row>
    <row r="50" s="324" customFormat="true" ht="13.7" hidden="false" customHeight="true" outlineLevel="0" collapsed="false">
      <c r="A50" s="117"/>
      <c r="B50" s="10"/>
      <c r="C50" s="10"/>
      <c r="D50" s="10"/>
      <c r="E50" s="10"/>
      <c r="F50" s="10"/>
      <c r="G50" s="10"/>
      <c r="H50" s="10"/>
      <c r="I50" s="10"/>
      <c r="J50" s="10"/>
      <c r="K50" s="10"/>
      <c r="L50" s="10"/>
      <c r="M50" s="117"/>
      <c r="N50" s="284"/>
      <c r="O50" s="698"/>
      <c r="P50" s="79"/>
      <c r="Q50" s="284"/>
      <c r="R50" s="698"/>
      <c r="S50" s="79"/>
      <c r="Z50" s="324" t="s">
        <v>166</v>
      </c>
      <c r="AA50" s="701" t="n">
        <f aca="false">AB50/$AB$47</f>
        <v>0.15756370831303</v>
      </c>
      <c r="AB50" s="702" t="n">
        <f aca="false">$E$15</f>
        <v>4054943</v>
      </c>
      <c r="AC50" s="324" t="s">
        <v>165</v>
      </c>
      <c r="AD50" s="698" t="n">
        <f aca="false">AE50/$AE$47</f>
        <v>0.222302743277926</v>
      </c>
      <c r="AE50" s="702" t="n">
        <f aca="false">$M$13</f>
        <v>4878782394.68</v>
      </c>
    </row>
    <row r="51" s="324" customFormat="true" ht="13.7" hidden="false" customHeight="true" outlineLevel="0" collapsed="false">
      <c r="A51" s="117"/>
      <c r="B51" s="10"/>
      <c r="C51" s="10"/>
      <c r="D51" s="10"/>
      <c r="E51" s="10"/>
      <c r="F51" s="10"/>
      <c r="G51" s="10"/>
      <c r="H51" s="10"/>
      <c r="I51" s="10"/>
      <c r="J51" s="10"/>
      <c r="K51" s="10"/>
      <c r="L51" s="10"/>
      <c r="M51" s="117"/>
      <c r="N51" s="186"/>
      <c r="O51" s="698"/>
      <c r="P51" s="79"/>
      <c r="Q51" s="186"/>
      <c r="R51" s="698"/>
      <c r="S51" s="79"/>
      <c r="Z51" s="324" t="s">
        <v>170</v>
      </c>
      <c r="AA51" s="701" t="n">
        <f aca="false">AB51/$AB$47</f>
        <v>0.109339792953326</v>
      </c>
      <c r="AB51" s="702" t="n">
        <f aca="false">$E$14</f>
        <v>2813888</v>
      </c>
      <c r="AC51" s="703" t="s">
        <v>170</v>
      </c>
      <c r="AD51" s="698" t="n">
        <f aca="false">AE51/$AE$47</f>
        <v>0.108607886436829</v>
      </c>
      <c r="AE51" s="702" t="n">
        <f aca="false">$M$14</f>
        <v>2383570424.99</v>
      </c>
    </row>
    <row r="52" s="324" customFormat="true" ht="13.7" hidden="false" customHeight="true" outlineLevel="0" collapsed="false">
      <c r="A52" s="117"/>
      <c r="B52" s="10"/>
      <c r="C52" s="10"/>
      <c r="D52" s="10"/>
      <c r="E52" s="10"/>
      <c r="F52" s="10"/>
      <c r="G52" s="10"/>
      <c r="H52" s="10"/>
      <c r="I52" s="10"/>
      <c r="J52" s="10"/>
      <c r="K52" s="10"/>
      <c r="L52" s="10"/>
      <c r="M52" s="117"/>
      <c r="N52" s="284"/>
      <c r="O52" s="698"/>
      <c r="P52" s="79"/>
      <c r="Q52" s="284"/>
      <c r="R52" s="698"/>
      <c r="S52" s="79"/>
      <c r="Z52" s="324" t="s">
        <v>171</v>
      </c>
      <c r="AA52" s="701" t="n">
        <f aca="false">AB52/$AB$47</f>
        <v>0.0566618716888813</v>
      </c>
      <c r="AB52" s="702" t="n">
        <f aca="false">$E$32</f>
        <v>1458208</v>
      </c>
      <c r="AC52" s="324" t="s">
        <v>164</v>
      </c>
      <c r="AD52" s="698" t="n">
        <f aca="false">AE52/$AE$47</f>
        <v>0.0471961480109622</v>
      </c>
      <c r="AE52" s="702" t="n">
        <f aca="false">$M$18</f>
        <v>1035793497.72</v>
      </c>
    </row>
    <row r="53" s="324" customFormat="true" ht="13.7" hidden="false" customHeight="true" outlineLevel="0" collapsed="false">
      <c r="A53" s="117"/>
      <c r="B53" s="10"/>
      <c r="C53" s="10"/>
      <c r="D53" s="10"/>
      <c r="E53" s="10"/>
      <c r="F53" s="10"/>
      <c r="G53" s="10"/>
      <c r="H53" s="10"/>
      <c r="I53" s="10"/>
      <c r="J53" s="10"/>
      <c r="K53" s="10"/>
      <c r="L53" s="10"/>
      <c r="M53" s="117"/>
      <c r="N53" s="284"/>
      <c r="O53" s="698"/>
      <c r="P53" s="79"/>
      <c r="Q53" s="284"/>
      <c r="R53" s="698"/>
      <c r="S53" s="79"/>
      <c r="Z53" s="324" t="s">
        <v>169</v>
      </c>
      <c r="AA53" s="701" t="n">
        <f aca="false">AB53/$AB$47</f>
        <v>0.0534125942384106</v>
      </c>
      <c r="AB53" s="702" t="n">
        <f aca="false">$E$31</f>
        <v>1374587</v>
      </c>
      <c r="AC53" s="324" t="s">
        <v>171</v>
      </c>
      <c r="AD53" s="698" t="n">
        <f aca="false">AE53/$AE$47</f>
        <v>0.0275246634522654</v>
      </c>
      <c r="AE53" s="702" t="n">
        <f aca="false">$M$32</f>
        <v>604071913.33</v>
      </c>
    </row>
    <row r="54" s="324" customFormat="true" ht="13.7" hidden="false" customHeight="true" outlineLevel="0" collapsed="false">
      <c r="A54" s="117"/>
      <c r="B54" s="10"/>
      <c r="C54" s="10"/>
      <c r="D54" s="10"/>
      <c r="E54" s="10"/>
      <c r="F54" s="10"/>
      <c r="G54" s="10"/>
      <c r="H54" s="10"/>
      <c r="I54" s="10"/>
      <c r="J54" s="10"/>
      <c r="K54" s="10"/>
      <c r="L54" s="10"/>
      <c r="M54" s="117"/>
      <c r="N54" s="186"/>
      <c r="O54" s="698"/>
      <c r="P54" s="79"/>
      <c r="Q54" s="284"/>
      <c r="R54" s="698"/>
      <c r="S54" s="79"/>
      <c r="Z54" s="324" t="s">
        <v>164</v>
      </c>
      <c r="AA54" s="701" t="n">
        <f aca="false">AB54/$AB$47</f>
        <v>0.0460077729931619</v>
      </c>
      <c r="AB54" s="702" t="n">
        <f aca="false">$E$18</f>
        <v>1184022</v>
      </c>
      <c r="AC54" s="324" t="s">
        <v>169</v>
      </c>
      <c r="AD54" s="698" t="n">
        <f aca="false">AE54/$AE$47</f>
        <v>0.0259693655063067</v>
      </c>
      <c r="AE54" s="702" t="n">
        <f aca="false">$M$31</f>
        <v>569938460.34</v>
      </c>
    </row>
    <row r="55" s="324" customFormat="true" ht="13.7" hidden="false" customHeight="true" outlineLevel="0" collapsed="false">
      <c r="A55" s="117"/>
      <c r="B55" s="10"/>
      <c r="C55" s="10"/>
      <c r="D55" s="10"/>
      <c r="E55" s="10"/>
      <c r="F55" s="10"/>
      <c r="G55" s="10"/>
      <c r="H55" s="10"/>
      <c r="I55" s="10"/>
      <c r="J55" s="10"/>
      <c r="K55" s="10"/>
      <c r="L55" s="10"/>
      <c r="M55" s="117"/>
      <c r="O55" s="698"/>
      <c r="P55" s="699"/>
      <c r="Q55" s="284"/>
      <c r="R55" s="698"/>
      <c r="S55" s="79"/>
      <c r="Z55" s="324" t="s">
        <v>175</v>
      </c>
      <c r="AA55" s="701" t="n">
        <f aca="false">AB55/$AB$47</f>
        <v>0.0105656597213317</v>
      </c>
      <c r="AB55" s="702" t="n">
        <f aca="false">$E$27</f>
        <v>271910</v>
      </c>
      <c r="AC55" s="324" t="s">
        <v>168</v>
      </c>
      <c r="AD55" s="698" t="n">
        <f aca="false">AE55/$AE$47</f>
        <v>0.00653086264121043</v>
      </c>
      <c r="AE55" s="702" t="n">
        <f aca="false">$M$26</f>
        <v>143330024.66</v>
      </c>
    </row>
    <row r="56" s="324" customFormat="true" ht="13.7" hidden="false" customHeight="true" outlineLevel="0" collapsed="false">
      <c r="A56" s="117"/>
      <c r="B56" s="10"/>
      <c r="C56" s="10"/>
      <c r="D56" s="10"/>
      <c r="E56" s="10"/>
      <c r="F56" s="10"/>
      <c r="G56" s="10"/>
      <c r="H56" s="10"/>
      <c r="I56" s="10"/>
      <c r="J56" s="10"/>
      <c r="K56" s="10"/>
      <c r="L56" s="10"/>
      <c r="M56" s="117"/>
      <c r="N56" s="284"/>
      <c r="O56" s="698"/>
      <c r="P56" s="79"/>
      <c r="R56" s="698"/>
      <c r="S56" s="699"/>
      <c r="Z56" s="324" t="s">
        <v>179</v>
      </c>
      <c r="AA56" s="701" t="n">
        <f aca="false">AB56/$AB$47</f>
        <v>0.010404985222609</v>
      </c>
      <c r="AB56" s="702" t="n">
        <f aca="false">$E$36</f>
        <v>267775</v>
      </c>
      <c r="AC56" s="324" t="s">
        <v>179</v>
      </c>
      <c r="AD56" s="698" t="n">
        <f aca="false">AE56/$AE$47</f>
        <v>0.00505251342716796</v>
      </c>
      <c r="AE56" s="702" t="n">
        <f aca="false">$M$36</f>
        <v>110885332.29</v>
      </c>
    </row>
    <row r="57" s="324" customFormat="true" ht="13.7" hidden="false" customHeight="true" outlineLevel="0" collapsed="false">
      <c r="A57" s="117"/>
      <c r="B57" s="10"/>
      <c r="C57" s="10"/>
      <c r="D57" s="10"/>
      <c r="E57" s="10"/>
      <c r="F57" s="10"/>
      <c r="G57" s="10"/>
      <c r="H57" s="10"/>
      <c r="I57" s="10"/>
      <c r="J57" s="10"/>
      <c r="K57" s="10"/>
      <c r="L57" s="10"/>
      <c r="M57" s="117"/>
      <c r="N57" s="284"/>
      <c r="O57" s="698"/>
      <c r="P57" s="79"/>
      <c r="Q57" s="186"/>
      <c r="R57" s="698"/>
      <c r="S57" s="79"/>
      <c r="W57" s="704"/>
      <c r="Z57" s="324" t="s">
        <v>172</v>
      </c>
      <c r="AA57" s="701" t="n">
        <f aca="false">AB57/$AB$47</f>
        <v>0.0287931033142855</v>
      </c>
      <c r="AB57" s="702" t="n">
        <f aca="false">SUM($AB$58:$AB$68)</f>
        <v>740998</v>
      </c>
      <c r="AC57" s="324" t="s">
        <v>172</v>
      </c>
      <c r="AD57" s="698" t="n">
        <f aca="false">AE57/$AE$47</f>
        <v>0.026515204146709</v>
      </c>
      <c r="AE57" s="702" t="n">
        <f aca="false">SUM($AE$58:$AE$68)</f>
        <v>581917745.48</v>
      </c>
    </row>
    <row r="58" s="324" customFormat="true" ht="13.7" hidden="false" customHeight="true" outlineLevel="0" collapsed="false">
      <c r="A58" s="117"/>
      <c r="B58" s="10"/>
      <c r="C58" s="10"/>
      <c r="D58" s="10"/>
      <c r="E58" s="10"/>
      <c r="F58" s="10"/>
      <c r="G58" s="10"/>
      <c r="H58" s="10"/>
      <c r="I58" s="10"/>
      <c r="J58" s="10"/>
      <c r="K58" s="10"/>
      <c r="L58" s="10"/>
      <c r="M58" s="117"/>
      <c r="N58" s="284"/>
      <c r="O58" s="698"/>
      <c r="P58" s="79"/>
      <c r="Q58" s="284"/>
      <c r="R58" s="698"/>
      <c r="S58" s="79"/>
      <c r="Z58" s="324" t="s">
        <v>174</v>
      </c>
      <c r="AA58" s="701" t="n">
        <f aca="false">AB58/$AB$47</f>
        <v>0.00590574954362225</v>
      </c>
      <c r="AB58" s="702" t="n">
        <f aca="false">$E$24</f>
        <v>151986</v>
      </c>
      <c r="AC58" s="324" t="s">
        <v>174</v>
      </c>
      <c r="AD58" s="698" t="n">
        <f aca="false">AE58/$AE$47</f>
        <v>0.00779604261839095</v>
      </c>
      <c r="AE58" s="702" t="n">
        <f aca="false">M24</f>
        <v>171096383.76</v>
      </c>
    </row>
    <row r="59" s="324" customFormat="true" ht="13.7" hidden="false" customHeight="true" outlineLevel="0" collapsed="false">
      <c r="A59" s="117"/>
      <c r="B59" s="10"/>
      <c r="C59" s="10"/>
      <c r="D59" s="10"/>
      <c r="E59" s="10"/>
      <c r="F59" s="10"/>
      <c r="G59" s="10"/>
      <c r="H59" s="10"/>
      <c r="I59" s="10"/>
      <c r="J59" s="10"/>
      <c r="K59" s="10"/>
      <c r="L59" s="10"/>
      <c r="M59" s="117"/>
      <c r="N59" s="284"/>
      <c r="O59" s="698"/>
      <c r="P59" s="79"/>
      <c r="Q59" s="284"/>
      <c r="R59" s="698"/>
      <c r="S59" s="79"/>
      <c r="Z59" s="324" t="s">
        <v>168</v>
      </c>
      <c r="AA59" s="701" t="n">
        <f aca="false">AB59/$AB$47</f>
        <v>0.00600106624141353</v>
      </c>
      <c r="AB59" s="702" t="n">
        <f aca="false">$E$26</f>
        <v>154439</v>
      </c>
      <c r="AC59" s="324" t="s">
        <v>175</v>
      </c>
      <c r="AD59" s="698" t="n">
        <f aca="false">AE59/$AE$47</f>
        <v>0.00687200834388414</v>
      </c>
      <c r="AE59" s="702" t="n">
        <f aca="false">$M$27</f>
        <v>150817002.21</v>
      </c>
    </row>
    <row r="60" s="324" customFormat="true" ht="13.7" hidden="false" customHeight="true" outlineLevel="0" collapsed="false">
      <c r="A60" s="117"/>
      <c r="B60" s="10"/>
      <c r="C60" s="10"/>
      <c r="D60" s="10"/>
      <c r="E60" s="10"/>
      <c r="F60" s="10"/>
      <c r="G60" s="10"/>
      <c r="H60" s="10"/>
      <c r="I60" s="10"/>
      <c r="J60" s="10"/>
      <c r="K60" s="10"/>
      <c r="L60" s="10"/>
      <c r="M60" s="117"/>
      <c r="N60" s="284"/>
      <c r="O60" s="698"/>
      <c r="P60" s="79"/>
      <c r="Q60" s="284"/>
      <c r="R60" s="698"/>
      <c r="S60" s="79"/>
      <c r="Z60" s="324" t="s">
        <v>177</v>
      </c>
      <c r="AA60" s="701" t="n">
        <f aca="false">AB60/$AB$47</f>
        <v>0.0049807540316282</v>
      </c>
      <c r="AB60" s="702" t="n">
        <f aca="false">$E$25</f>
        <v>128181</v>
      </c>
      <c r="AC60" s="324" t="s">
        <v>177</v>
      </c>
      <c r="AD60" s="698" t="n">
        <f aca="false">AE60/$AE$47</f>
        <v>0.00583462190117441</v>
      </c>
      <c r="AE60" s="702" t="n">
        <f aca="false">$M$25</f>
        <v>128049929.53</v>
      </c>
    </row>
    <row r="61" s="324" customFormat="true" ht="13.7" hidden="false" customHeight="true" outlineLevel="0" collapsed="false">
      <c r="A61" s="117"/>
      <c r="B61" s="10"/>
      <c r="C61" s="10"/>
      <c r="D61" s="10"/>
      <c r="E61" s="10"/>
      <c r="F61" s="10"/>
      <c r="G61" s="10"/>
      <c r="H61" s="10"/>
      <c r="I61" s="10"/>
      <c r="J61" s="10"/>
      <c r="K61" s="10"/>
      <c r="L61" s="10"/>
      <c r="M61" s="117"/>
      <c r="N61" s="284"/>
      <c r="O61" s="698"/>
      <c r="P61" s="79"/>
      <c r="Q61" s="284"/>
      <c r="R61" s="698"/>
      <c r="S61" s="79"/>
      <c r="Z61" s="324" t="s">
        <v>173</v>
      </c>
      <c r="AA61" s="701" t="n">
        <f aca="false">AB61/$AB$47</f>
        <v>0.00408843742009989</v>
      </c>
      <c r="AB61" s="702" t="n">
        <f aca="false">$E$35</f>
        <v>105217</v>
      </c>
      <c r="AC61" s="324" t="s">
        <v>173</v>
      </c>
      <c r="AD61" s="698" t="n">
        <f aca="false">AE61/$AE$47</f>
        <v>0.00198877530700462</v>
      </c>
      <c r="AE61" s="702" t="n">
        <f aca="false">$M$35</f>
        <v>43646793.61</v>
      </c>
    </row>
    <row r="62" s="324" customFormat="true" ht="13.7" hidden="false" customHeight="true" outlineLevel="0" collapsed="false">
      <c r="A62" s="117"/>
      <c r="B62" s="10"/>
      <c r="C62" s="10"/>
      <c r="D62" s="10"/>
      <c r="E62" s="10"/>
      <c r="F62" s="10"/>
      <c r="G62" s="10"/>
      <c r="H62" s="10"/>
      <c r="I62" s="10"/>
      <c r="J62" s="10"/>
      <c r="K62" s="10"/>
      <c r="L62" s="10"/>
      <c r="M62" s="117"/>
      <c r="O62" s="698"/>
      <c r="P62" s="699"/>
      <c r="R62" s="698"/>
      <c r="S62" s="699"/>
      <c r="Z62" s="324" t="s">
        <v>153</v>
      </c>
      <c r="AA62" s="701" t="n">
        <f aca="false">AB62/$AB$47</f>
        <v>0.0031346098698828</v>
      </c>
      <c r="AB62" s="702" t="n">
        <f aca="false">$E$28</f>
        <v>80670</v>
      </c>
      <c r="AC62" s="324" t="s">
        <v>178</v>
      </c>
      <c r="AD62" s="698" t="n">
        <f aca="false">AE62/$AE$47</f>
        <v>0.000689162770209847</v>
      </c>
      <c r="AE62" s="702" t="n">
        <f aca="false">$M$37</f>
        <v>15124757.98</v>
      </c>
    </row>
    <row r="63" s="324" customFormat="true" ht="13.7" hidden="false" customHeight="true" outlineLevel="0" collapsed="false">
      <c r="A63" s="117"/>
      <c r="B63" s="10"/>
      <c r="C63" s="10"/>
      <c r="D63" s="10"/>
      <c r="E63" s="10"/>
      <c r="F63" s="10"/>
      <c r="G63" s="10"/>
      <c r="H63" s="10"/>
      <c r="I63" s="10"/>
      <c r="J63" s="10"/>
      <c r="K63" s="10"/>
      <c r="L63" s="10"/>
      <c r="M63" s="117"/>
      <c r="N63" s="284"/>
      <c r="O63" s="698"/>
      <c r="P63" s="79"/>
      <c r="Q63" s="284"/>
      <c r="R63" s="698"/>
      <c r="S63" s="79"/>
      <c r="Z63" s="324" t="s">
        <v>146</v>
      </c>
      <c r="AA63" s="701" t="n">
        <f aca="false">AB63/$AB$47</f>
        <v>0.00211196622843523</v>
      </c>
      <c r="AB63" s="702" t="n">
        <f aca="false">$E$21</f>
        <v>54352</v>
      </c>
      <c r="AC63" s="324" t="s">
        <v>146</v>
      </c>
      <c r="AD63" s="698" t="n">
        <f aca="false">AE63/$AE$47</f>
        <v>0.00116571221324227</v>
      </c>
      <c r="AE63" s="702" t="n">
        <f aca="false">$M$21</f>
        <v>25583383</v>
      </c>
    </row>
    <row r="64" s="324" customFormat="true" ht="13.7" hidden="false" customHeight="true" outlineLevel="0" collapsed="false">
      <c r="A64" s="117"/>
      <c r="B64" s="10"/>
      <c r="C64" s="10"/>
      <c r="D64" s="10"/>
      <c r="E64" s="10"/>
      <c r="F64" s="10"/>
      <c r="G64" s="10"/>
      <c r="H64" s="10"/>
      <c r="I64" s="10"/>
      <c r="J64" s="10"/>
      <c r="K64" s="10"/>
      <c r="L64" s="10"/>
      <c r="M64" s="117"/>
      <c r="O64" s="698"/>
      <c r="P64" s="699"/>
      <c r="Q64" s="284"/>
      <c r="R64" s="698"/>
      <c r="S64" s="79"/>
      <c r="Z64" s="324" t="s">
        <v>345</v>
      </c>
      <c r="AA64" s="701" t="n">
        <f aca="false">AB64/$AB$47</f>
        <v>0.000839975970711001</v>
      </c>
      <c r="AB64" s="702" t="n">
        <f aca="false">$E$20</f>
        <v>21617</v>
      </c>
      <c r="AC64" s="324" t="s">
        <v>345</v>
      </c>
      <c r="AD64" s="698" t="n">
        <f aca="false">AE64/$AE$47</f>
        <v>0.000736434006145196</v>
      </c>
      <c r="AE64" s="702" t="n">
        <f aca="false">$M$20</f>
        <v>16162199.4</v>
      </c>
    </row>
    <row r="65" s="324" customFormat="true" ht="13.7" hidden="false" customHeight="true" outlineLevel="0" collapsed="false">
      <c r="A65" s="117"/>
      <c r="B65" s="10"/>
      <c r="C65" s="10"/>
      <c r="D65" s="10"/>
      <c r="E65" s="10"/>
      <c r="F65" s="10"/>
      <c r="G65" s="10"/>
      <c r="H65" s="10"/>
      <c r="I65" s="10"/>
      <c r="J65" s="10"/>
      <c r="K65" s="10"/>
      <c r="L65" s="10"/>
      <c r="M65" s="117"/>
      <c r="N65" s="10"/>
      <c r="O65" s="698"/>
      <c r="P65" s="79"/>
      <c r="R65" s="698"/>
      <c r="S65" s="699"/>
      <c r="Z65" s="324" t="s">
        <v>440</v>
      </c>
      <c r="AA65" s="701" t="n">
        <f aca="false">AB65/$AB$47</f>
        <v>0.000801468491089657</v>
      </c>
      <c r="AB65" s="702" t="n">
        <f aca="false">$E$19</f>
        <v>20626</v>
      </c>
      <c r="AC65" s="324" t="s">
        <v>153</v>
      </c>
      <c r="AD65" s="698" t="n">
        <f aca="false">AE65/$AE$47</f>
        <v>0.000427870519607043</v>
      </c>
      <c r="AE65" s="702" t="n">
        <f aca="false">$M$28</f>
        <v>9390289.69</v>
      </c>
    </row>
    <row r="66" s="324" customFormat="true" ht="13.7" hidden="false" customHeight="true" outlineLevel="0" collapsed="false">
      <c r="A66" s="117"/>
      <c r="B66" s="10"/>
      <c r="C66" s="10"/>
      <c r="D66" s="10"/>
      <c r="E66" s="10"/>
      <c r="F66" s="10"/>
      <c r="G66" s="10"/>
      <c r="H66" s="10"/>
      <c r="I66" s="10"/>
      <c r="J66" s="10"/>
      <c r="K66" s="10"/>
      <c r="L66" s="10"/>
      <c r="M66" s="117"/>
      <c r="N66" s="186"/>
      <c r="O66" s="698"/>
      <c r="P66" s="79"/>
      <c r="Q66" s="186"/>
      <c r="R66" s="698"/>
      <c r="S66" s="79"/>
      <c r="Z66" s="324" t="s">
        <v>158</v>
      </c>
      <c r="AA66" s="701" t="n">
        <f aca="false">AB66/$AB$47</f>
        <v>0.000597468220643584</v>
      </c>
      <c r="AB66" s="702" t="n">
        <f aca="false">$E$33</f>
        <v>15376</v>
      </c>
      <c r="AC66" s="324" t="s">
        <v>158</v>
      </c>
      <c r="AD66" s="698" t="n">
        <f aca="false">AE66/$AE$47</f>
        <v>0.000506666381287687</v>
      </c>
      <c r="AE66" s="702" t="n">
        <f aca="false">$M$33</f>
        <v>11119588.47</v>
      </c>
    </row>
    <row r="67" s="324" customFormat="true" ht="13.7" hidden="false" customHeight="true" outlineLevel="0" collapsed="false">
      <c r="A67" s="117"/>
      <c r="B67" s="10"/>
      <c r="C67" s="10"/>
      <c r="D67" s="10"/>
      <c r="E67" s="10"/>
      <c r="F67" s="10"/>
      <c r="G67" s="10"/>
      <c r="H67" s="10"/>
      <c r="I67" s="10"/>
      <c r="J67" s="10"/>
      <c r="K67" s="10"/>
      <c r="L67" s="10"/>
      <c r="M67" s="117"/>
      <c r="N67" s="10"/>
      <c r="O67" s="10"/>
      <c r="P67" s="10"/>
      <c r="Q67" s="326"/>
      <c r="Z67" s="324" t="s">
        <v>178</v>
      </c>
      <c r="AA67" s="701" t="n">
        <f aca="false">AB67/$AB$47</f>
        <v>0.00028890324014601</v>
      </c>
      <c r="AB67" s="702" t="n">
        <f aca="false">$E$37</f>
        <v>7435</v>
      </c>
      <c r="AC67" s="324" t="s">
        <v>440</v>
      </c>
      <c r="AD67" s="698" t="n">
        <f aca="false">AE67/$AE$47</f>
        <v>0.000478269608529381</v>
      </c>
      <c r="AE67" s="702" t="n">
        <f aca="false">$M$19</f>
        <v>10496376.75</v>
      </c>
    </row>
    <row r="68" s="324" customFormat="true" ht="13.7" hidden="false" customHeight="true" outlineLevel="0" collapsed="false">
      <c r="A68" s="117"/>
      <c r="B68" s="10"/>
      <c r="C68" s="10"/>
      <c r="D68" s="10"/>
      <c r="E68" s="10"/>
      <c r="F68" s="10"/>
      <c r="G68" s="10"/>
      <c r="H68" s="10"/>
      <c r="I68" s="10"/>
      <c r="J68" s="10"/>
      <c r="K68" s="10"/>
      <c r="L68" s="10"/>
      <c r="M68" s="117"/>
      <c r="N68" s="10"/>
      <c r="O68" s="10"/>
      <c r="P68" s="10"/>
      <c r="Q68" s="10"/>
      <c r="R68" s="79"/>
      <c r="Z68" s="324" t="s">
        <v>172</v>
      </c>
      <c r="AA68" s="701" t="n">
        <f aca="false">AB68/$AB$47</f>
        <v>4.27040566133779E-005</v>
      </c>
      <c r="AB68" s="702" t="n">
        <f aca="false">E22</f>
        <v>1099</v>
      </c>
      <c r="AC68" s="324" t="s">
        <v>172</v>
      </c>
      <c r="AD68" s="698" t="n">
        <f aca="false">AE68/$AE$47</f>
        <v>1.96404772334112E-005</v>
      </c>
      <c r="AE68" s="702" t="n">
        <f aca="false">$M$22</f>
        <v>431041.08</v>
      </c>
    </row>
    <row r="69" s="324" customFormat="true" ht="13.7" hidden="false" customHeight="true" outlineLevel="0" collapsed="false">
      <c r="A69" s="117"/>
      <c r="B69" s="10"/>
      <c r="C69" s="10"/>
      <c r="D69" s="10"/>
      <c r="E69" s="10"/>
      <c r="F69" s="10"/>
      <c r="G69" s="10"/>
      <c r="H69" s="10"/>
      <c r="I69" s="10"/>
      <c r="J69" s="10"/>
      <c r="K69" s="10"/>
      <c r="L69" s="10"/>
      <c r="M69" s="117"/>
      <c r="N69" s="10"/>
      <c r="O69" s="10"/>
      <c r="P69" s="10"/>
      <c r="R69" s="699"/>
    </row>
    <row r="70" s="324" customFormat="true" ht="13.7" hidden="false" customHeight="true" outlineLevel="0" collapsed="false">
      <c r="A70" s="117"/>
      <c r="B70" s="10"/>
      <c r="C70" s="10"/>
      <c r="D70" s="10"/>
      <c r="E70" s="10"/>
      <c r="F70" s="10"/>
      <c r="G70" s="10"/>
      <c r="H70" s="10"/>
      <c r="I70" s="10"/>
      <c r="J70" s="10"/>
      <c r="K70" s="10"/>
      <c r="L70" s="10"/>
      <c r="M70" s="117"/>
      <c r="N70" s="10"/>
      <c r="O70" s="10"/>
      <c r="P70" s="10"/>
      <c r="AC70" s="326" t="s">
        <v>63</v>
      </c>
    </row>
    <row r="71" s="324" customFormat="true" ht="13.7" hidden="false" customHeight="true" outlineLevel="0" collapsed="false">
      <c r="A71" s="117"/>
      <c r="B71" s="10"/>
      <c r="C71" s="10"/>
      <c r="D71" s="10"/>
      <c r="E71" s="10"/>
      <c r="F71" s="10"/>
      <c r="G71" s="10"/>
      <c r="H71" s="10"/>
      <c r="I71" s="10"/>
      <c r="J71" s="10"/>
      <c r="K71" s="10"/>
      <c r="L71" s="10"/>
      <c r="M71" s="117"/>
      <c r="N71" s="10"/>
      <c r="O71" s="10"/>
      <c r="P71" s="10"/>
      <c r="Q71" s="326"/>
      <c r="AC71" s="324" t="s">
        <v>21</v>
      </c>
      <c r="AD71" s="699" t="n">
        <f aca="false">J9</f>
        <v>17929752</v>
      </c>
    </row>
    <row r="72" s="324" customFormat="true" ht="13.7" hidden="false" customHeight="true" outlineLevel="0" collapsed="false">
      <c r="A72" s="117"/>
      <c r="B72" s="10"/>
      <c r="C72" s="10"/>
      <c r="D72" s="10"/>
      <c r="E72" s="10"/>
      <c r="F72" s="10"/>
      <c r="G72" s="10"/>
      <c r="H72" s="10"/>
      <c r="I72" s="10"/>
      <c r="J72" s="10"/>
      <c r="K72" s="10"/>
      <c r="L72" s="10"/>
      <c r="M72" s="117"/>
      <c r="N72" s="10"/>
      <c r="O72" s="10"/>
      <c r="P72" s="10"/>
      <c r="Q72" s="10"/>
      <c r="R72" s="699"/>
      <c r="AC72" s="324" t="s">
        <v>23</v>
      </c>
      <c r="AD72" s="699" t="n">
        <f aca="false">K9</f>
        <v>7805508</v>
      </c>
    </row>
    <row r="73" s="324" customFormat="true" ht="13.7" hidden="false" customHeight="true" outlineLevel="0" collapsed="false">
      <c r="A73" s="117"/>
      <c r="B73" s="10"/>
      <c r="C73" s="10"/>
      <c r="D73" s="10"/>
      <c r="E73" s="10"/>
      <c r="F73" s="10"/>
      <c r="G73" s="10"/>
      <c r="H73" s="10"/>
      <c r="I73" s="10"/>
      <c r="J73" s="10"/>
      <c r="K73" s="10"/>
      <c r="L73" s="10"/>
      <c r="M73" s="117"/>
      <c r="N73" s="10"/>
      <c r="O73" s="10"/>
      <c r="P73" s="10"/>
      <c r="R73" s="699"/>
    </row>
    <row r="74" s="324" customFormat="true" ht="13.7" hidden="false" customHeight="true" outlineLevel="0" collapsed="false">
      <c r="AC74" s="326" t="s">
        <v>181</v>
      </c>
    </row>
    <row r="75" s="324" customFormat="true" ht="13.7" hidden="false" customHeight="true" outlineLevel="0" collapsed="false">
      <c r="AC75" s="324" t="s">
        <v>21</v>
      </c>
      <c r="AD75" s="699" t="n">
        <f aca="false">R9</f>
        <v>17405421788.29</v>
      </c>
    </row>
    <row r="76" s="324" customFormat="true" ht="13.7" hidden="false" customHeight="true" outlineLevel="0" collapsed="false">
      <c r="AC76" s="324" t="s">
        <v>23</v>
      </c>
      <c r="AD76" s="699" t="n">
        <f aca="false">S9</f>
        <v>4541146763.86</v>
      </c>
    </row>
    <row r="77" s="324" customFormat="true" ht="13.7" hidden="false" customHeight="true" outlineLevel="0" collapsed="false"/>
    <row r="78" s="324" customFormat="true" ht="13.7" hidden="false" customHeight="true" outlineLevel="0" collapsed="false"/>
    <row r="79" s="324" customFormat="true" ht="13.7" hidden="false" customHeight="true" outlineLevel="0" collapsed="false"/>
    <row r="80" s="324" customFormat="true" ht="13.7" hidden="false" customHeight="true" outlineLevel="0" collapsed="false"/>
    <row r="81" s="324" customFormat="true" ht="13.7" hidden="false" customHeight="true" outlineLevel="0" collapsed="false"/>
    <row r="82" s="324" customFormat="true" ht="13.7" hidden="false" customHeight="true" outlineLevel="0" collapsed="false"/>
    <row r="83" s="324" customFormat="true" ht="13.7" hidden="false" customHeight="true" outlineLevel="0" collapsed="false"/>
    <row r="84" s="324" customFormat="true" ht="13.7" hidden="false" customHeight="true" outlineLevel="0" collapsed="false"/>
    <row r="85" s="324" customFormat="true" ht="13.7" hidden="false" customHeight="true" outlineLevel="0" collapsed="false"/>
    <row r="86" customFormat="false" ht="6.75" hidden="false" customHeight="true" outlineLevel="0" collapsed="false"/>
    <row r="87" customFormat="false" ht="13.7" hidden="false" customHeight="true" outlineLevel="0" collapsed="false">
      <c r="M87" s="697"/>
    </row>
    <row r="125" customFormat="false" ht="12.75" hidden="false" customHeight="false" outlineLevel="0" collapsed="false">
      <c r="C125" s="605"/>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Q30"/>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7.42"/>
    <col collapsed="false" customWidth="true" hidden="false" outlineLevel="0" max="4" min="4" style="136" width="0.85"/>
    <col collapsed="false" customWidth="true" hidden="false" outlineLevel="0" max="5" min="5" style="136" width="8.7"/>
    <col collapsed="false" customWidth="true" hidden="false" outlineLevel="0" max="6" min="6" style="136" width="5.71"/>
    <col collapsed="false" customWidth="true" hidden="false" outlineLevel="0" max="7" min="7" style="136" width="8.41"/>
    <col collapsed="false" customWidth="true" hidden="false" outlineLevel="0" max="8" min="8" style="136" width="8.7"/>
    <col collapsed="false" customWidth="true" hidden="false" outlineLevel="0" max="9" min="9" style="136" width="10.13"/>
    <col collapsed="false" customWidth="true" hidden="false" outlineLevel="0" max="10" min="10" style="136" width="7.85"/>
    <col collapsed="false" customWidth="true" hidden="false" outlineLevel="0" max="11" min="11" style="136" width="0.85"/>
    <col collapsed="false" customWidth="false" hidden="false" outlineLevel="0" max="12" min="12" style="136" width="11.56"/>
    <col collapsed="false" customWidth="true" hidden="false" outlineLevel="0" max="13" min="13" style="136" width="5.56"/>
    <col collapsed="false" customWidth="true" hidden="false" outlineLevel="0" max="14" min="14" style="136" width="8.85"/>
    <col collapsed="false" customWidth="false" hidden="false" outlineLevel="0" max="15" min="15" style="136" width="11.56"/>
    <col collapsed="false" customWidth="true" hidden="false" outlineLevel="0" max="16" min="16" style="136" width="10.56"/>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tr">
        <f aca="false">'01'!A1</f>
        <v>Boletim Estatístico da Previdência Social - Vol. 13 Nº 08</v>
      </c>
      <c r="B1" s="11"/>
      <c r="D1" s="14"/>
      <c r="E1" s="14"/>
      <c r="F1" s="14"/>
      <c r="G1" s="14"/>
      <c r="H1" s="14"/>
      <c r="I1" s="14"/>
      <c r="J1" s="14"/>
      <c r="K1" s="14"/>
      <c r="L1" s="14"/>
      <c r="M1" s="14"/>
      <c r="N1" s="14"/>
      <c r="O1" s="14"/>
      <c r="P1" s="14"/>
      <c r="Q1" s="146" t="str">
        <f aca="false">'01'!L1</f>
        <v>Agosto/2008</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5" hidden="false" customHeight="true" outlineLevel="0" collapsed="false">
      <c r="A3" s="19" t="s">
        <v>441</v>
      </c>
      <c r="B3" s="331"/>
      <c r="C3" s="21" t="s">
        <v>442</v>
      </c>
      <c r="D3" s="21"/>
      <c r="E3" s="21"/>
      <c r="F3" s="21"/>
      <c r="G3" s="21"/>
      <c r="H3" s="21"/>
      <c r="I3" s="21"/>
      <c r="J3" s="21"/>
      <c r="K3" s="21"/>
      <c r="L3" s="21"/>
      <c r="M3" s="21"/>
      <c r="N3" s="0"/>
      <c r="O3" s="141"/>
      <c r="P3" s="0"/>
      <c r="Q3" s="0"/>
    </row>
    <row r="4" s="266" customFormat="true" ht="9" hidden="false" customHeight="true" outlineLevel="0" collapsed="false">
      <c r="A4" s="332"/>
      <c r="B4" s="333"/>
      <c r="C4" s="334"/>
      <c r="D4" s="334"/>
      <c r="E4" s="334"/>
      <c r="F4" s="334"/>
      <c r="G4" s="334"/>
      <c r="H4" s="334"/>
      <c r="I4" s="334"/>
      <c r="J4" s="334"/>
      <c r="K4" s="334"/>
      <c r="L4" s="334"/>
      <c r="M4" s="334"/>
      <c r="N4" s="334"/>
      <c r="O4" s="334"/>
      <c r="P4" s="334"/>
      <c r="Q4" s="334"/>
    </row>
    <row r="5" s="44" customFormat="true" ht="15" hidden="false" customHeight="true" outlineLevel="0" collapsed="false">
      <c r="A5" s="161" t="s">
        <v>184</v>
      </c>
      <c r="B5" s="161"/>
      <c r="C5" s="161"/>
      <c r="D5" s="335"/>
      <c r="E5" s="159" t="s">
        <v>92</v>
      </c>
      <c r="F5" s="159"/>
      <c r="G5" s="159"/>
      <c r="H5" s="159"/>
      <c r="I5" s="159"/>
      <c r="J5" s="159"/>
      <c r="K5" s="705"/>
      <c r="L5" s="159" t="s">
        <v>93</v>
      </c>
      <c r="M5" s="159"/>
      <c r="N5" s="159"/>
      <c r="O5" s="159"/>
      <c r="P5" s="159"/>
      <c r="Q5" s="159"/>
    </row>
    <row r="6" s="44" customFormat="true" ht="16.5" hidden="false" customHeight="true" outlineLevel="0" collapsed="false">
      <c r="A6" s="161"/>
      <c r="B6" s="161"/>
      <c r="C6" s="161"/>
      <c r="D6" s="335"/>
      <c r="E6" s="337" t="s">
        <v>35</v>
      </c>
      <c r="F6" s="338" t="s">
        <v>185</v>
      </c>
      <c r="G6" s="338" t="s">
        <v>186</v>
      </c>
      <c r="H6" s="338" t="s">
        <v>187</v>
      </c>
      <c r="I6" s="338" t="s">
        <v>188</v>
      </c>
      <c r="J6" s="339" t="s">
        <v>178</v>
      </c>
      <c r="K6" s="706"/>
      <c r="L6" s="337" t="s">
        <v>35</v>
      </c>
      <c r="M6" s="338" t="s">
        <v>185</v>
      </c>
      <c r="N6" s="338" t="s">
        <v>186</v>
      </c>
      <c r="O6" s="338" t="s">
        <v>187</v>
      </c>
      <c r="P6" s="338" t="s">
        <v>188</v>
      </c>
      <c r="Q6" s="339" t="s">
        <v>178</v>
      </c>
    </row>
    <row r="7" s="44" customFormat="true" ht="16.5" hidden="false" customHeight="true" outlineLevel="0" collapsed="false">
      <c r="A7" s="161"/>
      <c r="B7" s="161"/>
      <c r="C7" s="161"/>
      <c r="D7" s="335"/>
      <c r="E7" s="337"/>
      <c r="F7" s="338"/>
      <c r="G7" s="338"/>
      <c r="H7" s="338"/>
      <c r="I7" s="338"/>
      <c r="J7" s="339"/>
      <c r="K7" s="706"/>
      <c r="L7" s="337"/>
      <c r="M7" s="338"/>
      <c r="N7" s="338"/>
      <c r="O7" s="338"/>
      <c r="P7" s="338"/>
      <c r="Q7" s="339"/>
    </row>
    <row r="8" s="44" customFormat="true" ht="6" hidden="false" customHeight="true" outlineLevel="0" collapsed="false">
      <c r="A8" s="14"/>
      <c r="D8" s="14"/>
      <c r="E8" s="14"/>
      <c r="F8" s="14"/>
      <c r="G8" s="14"/>
      <c r="H8" s="14"/>
      <c r="I8" s="14"/>
      <c r="J8" s="14"/>
      <c r="K8" s="324"/>
      <c r="L8" s="14"/>
      <c r="M8" s="14"/>
      <c r="N8" s="14"/>
      <c r="O8" s="14"/>
      <c r="P8" s="14"/>
      <c r="Q8" s="14"/>
    </row>
    <row r="9" s="343" customFormat="true" ht="14.25" hidden="false" customHeight="true" outlineLevel="0" collapsed="false">
      <c r="A9" s="341" t="s">
        <v>17</v>
      </c>
      <c r="B9" s="341"/>
      <c r="C9" s="341"/>
      <c r="D9" s="342"/>
      <c r="E9" s="270" t="n">
        <v>25735259</v>
      </c>
      <c r="F9" s="271" t="n">
        <v>100</v>
      </c>
      <c r="G9" s="271" t="s">
        <v>96</v>
      </c>
      <c r="H9" s="272" t="n">
        <v>22506661</v>
      </c>
      <c r="I9" s="272" t="n">
        <v>3221163</v>
      </c>
      <c r="J9" s="273" t="n">
        <v>7435</v>
      </c>
      <c r="K9" s="362"/>
      <c r="L9" s="270" t="n">
        <v>16118572589.81</v>
      </c>
      <c r="M9" s="271" t="n">
        <v>100</v>
      </c>
      <c r="N9" s="271" t="s">
        <v>96</v>
      </c>
      <c r="O9" s="272" t="n">
        <v>14765918877.64</v>
      </c>
      <c r="P9" s="272" t="n">
        <v>1341898399.97</v>
      </c>
      <c r="Q9" s="273" t="n">
        <v>10755312.2</v>
      </c>
      <c r="R9" s="13"/>
      <c r="S9" s="13"/>
    </row>
    <row r="10" s="44" customFormat="true" ht="14.25" hidden="false" customHeight="true" outlineLevel="0" collapsed="false">
      <c r="A10" s="344" t="s">
        <v>189</v>
      </c>
      <c r="B10" s="344"/>
      <c r="C10" s="344"/>
      <c r="E10" s="286" t="n">
        <v>571434</v>
      </c>
      <c r="F10" s="287" t="n">
        <v>2.22043228708132</v>
      </c>
      <c r="G10" s="287" t="n">
        <v>2.22043228708132</v>
      </c>
      <c r="H10" s="288" t="n">
        <v>567170</v>
      </c>
      <c r="I10" s="288" t="n">
        <v>4124</v>
      </c>
      <c r="J10" s="289" t="n">
        <v>140</v>
      </c>
      <c r="K10" s="288"/>
      <c r="L10" s="286" t="n">
        <v>120117247.96</v>
      </c>
      <c r="M10" s="287" t="n">
        <v>0.745210205746984</v>
      </c>
      <c r="N10" s="287" t="n">
        <v>0.745210205746984</v>
      </c>
      <c r="O10" s="288" t="n">
        <v>119588016.28</v>
      </c>
      <c r="P10" s="288" t="n">
        <v>497280.9</v>
      </c>
      <c r="Q10" s="289" t="n">
        <v>31950.78</v>
      </c>
    </row>
    <row r="11" s="44" customFormat="true" ht="14.25" hidden="false" customHeight="true" outlineLevel="0" collapsed="false">
      <c r="A11" s="344" t="s">
        <v>190</v>
      </c>
      <c r="B11" s="344"/>
      <c r="C11" s="344"/>
      <c r="E11" s="286" t="n">
        <v>17005526</v>
      </c>
      <c r="F11" s="287" t="n">
        <v>66.0787054833993</v>
      </c>
      <c r="G11" s="287" t="n">
        <v>68.2991377704806</v>
      </c>
      <c r="H11" s="288" t="n">
        <v>13799887</v>
      </c>
      <c r="I11" s="288" t="n">
        <v>3201661</v>
      </c>
      <c r="J11" s="289" t="n">
        <v>3978</v>
      </c>
      <c r="K11" s="288"/>
      <c r="L11" s="286" t="n">
        <v>7057293290</v>
      </c>
      <c r="M11" s="287" t="n">
        <v>43.7836120455328</v>
      </c>
      <c r="N11" s="287" t="n">
        <v>44.5288222512798</v>
      </c>
      <c r="O11" s="288" t="n">
        <v>5726953105</v>
      </c>
      <c r="P11" s="288" t="n">
        <v>1328689315</v>
      </c>
      <c r="Q11" s="289" t="n">
        <v>1650870</v>
      </c>
    </row>
    <row r="12" s="44" customFormat="true" ht="14.25" hidden="false" customHeight="true" outlineLevel="0" collapsed="false">
      <c r="A12" s="344" t="s">
        <v>191</v>
      </c>
      <c r="B12" s="344"/>
      <c r="C12" s="344"/>
      <c r="E12" s="286" t="n">
        <v>3426185</v>
      </c>
      <c r="F12" s="287" t="n">
        <v>13.3131941668044</v>
      </c>
      <c r="G12" s="287" t="n">
        <v>81.612331937285</v>
      </c>
      <c r="H12" s="288" t="n">
        <v>3409452</v>
      </c>
      <c r="I12" s="288" t="n">
        <v>15368</v>
      </c>
      <c r="J12" s="289" t="n">
        <v>1365</v>
      </c>
      <c r="K12" s="288"/>
      <c r="L12" s="286" t="n">
        <v>2056991210.78</v>
      </c>
      <c r="M12" s="287" t="n">
        <v>12.7616214110697</v>
      </c>
      <c r="N12" s="287" t="n">
        <v>57.2904436623495</v>
      </c>
      <c r="O12" s="288" t="n">
        <v>2043442480.71</v>
      </c>
      <c r="P12" s="288" t="n">
        <v>12701368.1</v>
      </c>
      <c r="Q12" s="289" t="n">
        <v>847361.97</v>
      </c>
    </row>
    <row r="13" s="44" customFormat="true" ht="14.25" hidden="false" customHeight="true" outlineLevel="0" collapsed="false">
      <c r="A13" s="344" t="s">
        <v>192</v>
      </c>
      <c r="B13" s="344"/>
      <c r="C13" s="344"/>
      <c r="E13" s="286" t="n">
        <v>1873528</v>
      </c>
      <c r="F13" s="287" t="n">
        <v>7.28000444837178</v>
      </c>
      <c r="G13" s="287" t="n">
        <v>88.8923363856567</v>
      </c>
      <c r="H13" s="288" t="n">
        <v>1873212</v>
      </c>
      <c r="I13" s="288" t="n">
        <v>8</v>
      </c>
      <c r="J13" s="289" t="n">
        <v>308</v>
      </c>
      <c r="K13" s="288"/>
      <c r="L13" s="286" t="n">
        <v>1914457367.83</v>
      </c>
      <c r="M13" s="287" t="n">
        <v>11.8773381275728</v>
      </c>
      <c r="N13" s="287" t="n">
        <v>69.1677817899222</v>
      </c>
      <c r="O13" s="288" t="n">
        <v>1914132762.57</v>
      </c>
      <c r="P13" s="288" t="n">
        <v>7620.61</v>
      </c>
      <c r="Q13" s="289" t="n">
        <v>316984.65</v>
      </c>
    </row>
    <row r="14" s="44" customFormat="true" ht="14.25" hidden="false" customHeight="true" outlineLevel="0" collapsed="false">
      <c r="A14" s="344" t="s">
        <v>193</v>
      </c>
      <c r="B14" s="344"/>
      <c r="C14" s="344"/>
      <c r="E14" s="286" t="n">
        <v>1428911</v>
      </c>
      <c r="F14" s="287" t="n">
        <v>5.552347462289</v>
      </c>
      <c r="G14" s="287" t="n">
        <v>94.4446838479457</v>
      </c>
      <c r="H14" s="288" t="n">
        <v>1428604</v>
      </c>
      <c r="I14" s="288" t="n">
        <v>2</v>
      </c>
      <c r="J14" s="289" t="n">
        <v>305</v>
      </c>
      <c r="K14" s="288"/>
      <c r="L14" s="286" t="n">
        <v>2062922174.69</v>
      </c>
      <c r="M14" s="287" t="n">
        <v>12.7984172493919</v>
      </c>
      <c r="N14" s="287" t="n">
        <v>81.9661990393142</v>
      </c>
      <c r="O14" s="288" t="n">
        <v>2062467315.79</v>
      </c>
      <c r="P14" s="288" t="n">
        <v>2815.36</v>
      </c>
      <c r="Q14" s="289" t="n">
        <v>452043.54</v>
      </c>
    </row>
    <row r="15" s="44" customFormat="true" ht="14.25" hidden="false" customHeight="true" outlineLevel="0" collapsed="false">
      <c r="A15" s="344" t="s">
        <v>194</v>
      </c>
      <c r="B15" s="344"/>
      <c r="C15" s="344"/>
      <c r="E15" s="286" t="n">
        <v>890820</v>
      </c>
      <c r="F15" s="287" t="n">
        <v>3.46147672343224</v>
      </c>
      <c r="G15" s="287" t="n">
        <v>97.906160571378</v>
      </c>
      <c r="H15" s="288" t="n">
        <v>890587</v>
      </c>
      <c r="I15" s="288" t="n">
        <v>0</v>
      </c>
      <c r="J15" s="289" t="n">
        <v>233</v>
      </c>
      <c r="K15" s="288"/>
      <c r="L15" s="286" t="n">
        <v>1649681113.1</v>
      </c>
      <c r="M15" s="287" t="n">
        <v>10.2346600724615</v>
      </c>
      <c r="N15" s="287" t="n">
        <v>92.2008591117756</v>
      </c>
      <c r="O15" s="288" t="n">
        <v>1649238592.98</v>
      </c>
      <c r="P15" s="288" t="n">
        <v>0</v>
      </c>
      <c r="Q15" s="289" t="n">
        <v>442520.12</v>
      </c>
    </row>
    <row r="16" s="44" customFormat="true" ht="14.25" hidden="false" customHeight="true" outlineLevel="0" collapsed="false">
      <c r="A16" s="344" t="s">
        <v>195</v>
      </c>
      <c r="B16" s="344"/>
      <c r="C16" s="344"/>
      <c r="E16" s="286" t="n">
        <v>460070</v>
      </c>
      <c r="F16" s="287" t="n">
        <v>1.78770301087702</v>
      </c>
      <c r="G16" s="287" t="n">
        <v>99.693863582255</v>
      </c>
      <c r="H16" s="288" t="n">
        <v>459913</v>
      </c>
      <c r="I16" s="288" t="n">
        <v>0</v>
      </c>
      <c r="J16" s="289" t="n">
        <v>157</v>
      </c>
      <c r="K16" s="288"/>
      <c r="L16" s="286" t="n">
        <v>1018544673.39</v>
      </c>
      <c r="M16" s="287" t="n">
        <v>6.31907489149451</v>
      </c>
      <c r="N16" s="287" t="n">
        <v>98.5199340032701</v>
      </c>
      <c r="O16" s="288" t="n">
        <v>1018187578.74</v>
      </c>
      <c r="P16" s="288" t="n">
        <v>0</v>
      </c>
      <c r="Q16" s="289" t="n">
        <v>357094.65</v>
      </c>
    </row>
    <row r="17" s="44" customFormat="true" ht="14.25" hidden="false" customHeight="true" outlineLevel="0" collapsed="false">
      <c r="A17" s="344" t="s">
        <v>196</v>
      </c>
      <c r="B17" s="344"/>
      <c r="C17" s="344"/>
      <c r="E17" s="286" t="n">
        <v>57368</v>
      </c>
      <c r="F17" s="287" t="n">
        <v>0.222915961327609</v>
      </c>
      <c r="G17" s="287" t="n">
        <v>99.9167795435826</v>
      </c>
      <c r="H17" s="288" t="n">
        <v>57252</v>
      </c>
      <c r="I17" s="288" t="n">
        <v>0</v>
      </c>
      <c r="J17" s="289" t="n">
        <v>116</v>
      </c>
      <c r="K17" s="288"/>
      <c r="L17" s="286" t="n">
        <v>150718058.36</v>
      </c>
      <c r="M17" s="287" t="n">
        <v>0.935058346638476</v>
      </c>
      <c r="N17" s="287" t="n">
        <v>99.4549923499086</v>
      </c>
      <c r="O17" s="288" t="n">
        <v>150408135.13</v>
      </c>
      <c r="P17" s="288" t="n">
        <v>0</v>
      </c>
      <c r="Q17" s="289" t="n">
        <v>309923.23</v>
      </c>
    </row>
    <row r="18" s="44" customFormat="true" ht="14.25" hidden="false" customHeight="true" outlineLevel="0" collapsed="false">
      <c r="A18" s="344" t="s">
        <v>197</v>
      </c>
      <c r="B18" s="344"/>
      <c r="C18" s="344"/>
      <c r="E18" s="286" t="n">
        <v>11193</v>
      </c>
      <c r="F18" s="287" t="n">
        <v>0.0434928593491132</v>
      </c>
      <c r="G18" s="287" t="n">
        <v>99.9602724029317</v>
      </c>
      <c r="H18" s="288" t="n">
        <v>11105</v>
      </c>
      <c r="I18" s="288" t="n">
        <v>0</v>
      </c>
      <c r="J18" s="289" t="n">
        <v>88</v>
      </c>
      <c r="K18" s="288"/>
      <c r="L18" s="286" t="n">
        <v>33867042.1</v>
      </c>
      <c r="M18" s="287" t="n">
        <v>0.210111918479744</v>
      </c>
      <c r="N18" s="287" t="n">
        <v>99.6651042683883</v>
      </c>
      <c r="O18" s="288" t="n">
        <v>33591777.82</v>
      </c>
      <c r="P18" s="288" t="n">
        <v>0</v>
      </c>
      <c r="Q18" s="289" t="n">
        <v>275264.28</v>
      </c>
    </row>
    <row r="19" s="44" customFormat="true" ht="14.25" hidden="false" customHeight="true" outlineLevel="0" collapsed="false">
      <c r="A19" s="344" t="s">
        <v>198</v>
      </c>
      <c r="B19" s="344"/>
      <c r="C19" s="344"/>
      <c r="E19" s="286" t="n">
        <v>3172</v>
      </c>
      <c r="F19" s="287" t="n">
        <v>0.0123255025333143</v>
      </c>
      <c r="G19" s="287" t="n">
        <v>99.972597905465</v>
      </c>
      <c r="H19" s="288" t="n">
        <v>3105</v>
      </c>
      <c r="I19" s="288" t="n">
        <v>0</v>
      </c>
      <c r="J19" s="289" t="n">
        <v>67</v>
      </c>
      <c r="K19" s="288"/>
      <c r="L19" s="286" t="n">
        <v>11212581.41</v>
      </c>
      <c r="M19" s="287" t="n">
        <v>0.0695631163834475</v>
      </c>
      <c r="N19" s="287" t="n">
        <v>99.7346673847718</v>
      </c>
      <c r="O19" s="288" t="n">
        <v>10978618.27</v>
      </c>
      <c r="P19" s="288" t="n">
        <v>0</v>
      </c>
      <c r="Q19" s="289" t="n">
        <v>233963.14</v>
      </c>
    </row>
    <row r="20" s="44" customFormat="true" ht="14.25" hidden="false" customHeight="true" outlineLevel="0" collapsed="false">
      <c r="A20" s="344" t="s">
        <v>199</v>
      </c>
      <c r="B20" s="344"/>
      <c r="C20" s="344"/>
      <c r="E20" s="286" t="n">
        <v>2147</v>
      </c>
      <c r="F20" s="287" t="n">
        <v>0.00834263995555669</v>
      </c>
      <c r="G20" s="287" t="n">
        <v>99.9809405454206</v>
      </c>
      <c r="H20" s="288" t="n">
        <v>2076</v>
      </c>
      <c r="I20" s="288" t="n">
        <v>0</v>
      </c>
      <c r="J20" s="289" t="n">
        <v>71</v>
      </c>
      <c r="K20" s="288"/>
      <c r="L20" s="286" t="n">
        <v>8364685.53</v>
      </c>
      <c r="M20" s="287" t="n">
        <v>0.0518947039720383</v>
      </c>
      <c r="N20" s="287" t="n">
        <v>99.7865620887438</v>
      </c>
      <c r="O20" s="288" t="n">
        <v>8085442.58</v>
      </c>
      <c r="P20" s="288" t="n">
        <v>0</v>
      </c>
      <c r="Q20" s="289" t="n">
        <v>279242.95</v>
      </c>
    </row>
    <row r="21" s="44" customFormat="true" ht="14.25" hidden="false" customHeight="true" outlineLevel="0" collapsed="false">
      <c r="A21" s="344" t="s">
        <v>200</v>
      </c>
      <c r="B21" s="344"/>
      <c r="C21" s="344"/>
      <c r="E21" s="286" t="n">
        <v>3992</v>
      </c>
      <c r="F21" s="287" t="n">
        <v>0.0155117925955204</v>
      </c>
      <c r="G21" s="287" t="n">
        <v>99.9964523380161</v>
      </c>
      <c r="H21" s="288" t="n">
        <v>3642</v>
      </c>
      <c r="I21" s="288" t="n">
        <v>0</v>
      </c>
      <c r="J21" s="289" t="n">
        <v>350</v>
      </c>
      <c r="K21" s="288"/>
      <c r="L21" s="286" t="n">
        <v>22349851.39</v>
      </c>
      <c r="M21" s="287" t="n">
        <v>0.138658998899998</v>
      </c>
      <c r="N21" s="287" t="n">
        <v>99.9252210876438</v>
      </c>
      <c r="O21" s="288" t="n">
        <v>20267863.74</v>
      </c>
      <c r="P21" s="288" t="n">
        <v>0</v>
      </c>
      <c r="Q21" s="289" t="n">
        <v>2081987.65</v>
      </c>
    </row>
    <row r="22" s="44" customFormat="true" ht="14.25" hidden="false" customHeight="true" outlineLevel="0" collapsed="false">
      <c r="A22" s="344" t="s">
        <v>201</v>
      </c>
      <c r="B22" s="344"/>
      <c r="C22" s="344"/>
      <c r="E22" s="286" t="n">
        <v>584</v>
      </c>
      <c r="F22" s="287" t="n">
        <v>0.00226926023942483</v>
      </c>
      <c r="G22" s="287" t="n">
        <v>99.9987215982555</v>
      </c>
      <c r="H22" s="288" t="n">
        <v>432</v>
      </c>
      <c r="I22" s="288" t="n">
        <v>0</v>
      </c>
      <c r="J22" s="289" t="n">
        <v>152</v>
      </c>
      <c r="K22" s="288"/>
      <c r="L22" s="286" t="n">
        <v>5844526.83</v>
      </c>
      <c r="M22" s="287" t="n">
        <v>0.0362595806634568</v>
      </c>
      <c r="N22" s="287" t="n">
        <v>99.9614806683073</v>
      </c>
      <c r="O22" s="288" t="n">
        <v>4317992.99</v>
      </c>
      <c r="P22" s="288" t="n">
        <v>0</v>
      </c>
      <c r="Q22" s="289" t="n">
        <v>1526533.84</v>
      </c>
    </row>
    <row r="23" s="44" customFormat="true" ht="14.25" hidden="false" customHeight="true" outlineLevel="0" collapsed="false">
      <c r="A23" s="344" t="s">
        <v>202</v>
      </c>
      <c r="B23" s="344"/>
      <c r="C23" s="344"/>
      <c r="E23" s="286" t="n">
        <v>154</v>
      </c>
      <c r="F23" s="287" t="n">
        <v>0.000598400816560657</v>
      </c>
      <c r="G23" s="287" t="n">
        <v>99.9993199990721</v>
      </c>
      <c r="H23" s="288" t="n">
        <v>100</v>
      </c>
      <c r="I23" s="288" t="n">
        <v>0</v>
      </c>
      <c r="J23" s="289" t="n">
        <v>54</v>
      </c>
      <c r="K23" s="288"/>
      <c r="L23" s="286" t="n">
        <v>2227091.76</v>
      </c>
      <c r="M23" s="287" t="n">
        <v>0.0138169291827239</v>
      </c>
      <c r="N23" s="287" t="n">
        <v>99.97529759749</v>
      </c>
      <c r="O23" s="288" t="n">
        <v>1432241</v>
      </c>
      <c r="P23" s="288" t="n">
        <v>0</v>
      </c>
      <c r="Q23" s="289" t="n">
        <v>794850.76</v>
      </c>
    </row>
    <row r="24" s="44" customFormat="true" ht="14.25" hidden="false" customHeight="true" outlineLevel="0" collapsed="false">
      <c r="A24" s="344" t="s">
        <v>203</v>
      </c>
      <c r="B24" s="344"/>
      <c r="C24" s="344"/>
      <c r="E24" s="286" t="n">
        <v>51</v>
      </c>
      <c r="F24" s="287" t="n">
        <v>0.000198171698990867</v>
      </c>
      <c r="G24" s="287" t="n">
        <v>99.9995181707711</v>
      </c>
      <c r="H24" s="288" t="n">
        <v>42</v>
      </c>
      <c r="I24" s="288" t="n">
        <v>0</v>
      </c>
      <c r="J24" s="289" t="n">
        <v>9</v>
      </c>
      <c r="K24" s="288"/>
      <c r="L24" s="286" t="n">
        <v>939995.96</v>
      </c>
      <c r="M24" s="287" t="n">
        <v>0.00583175684299896</v>
      </c>
      <c r="N24" s="287" t="n">
        <v>99.981129354333</v>
      </c>
      <c r="O24" s="288" t="n">
        <v>766086.66</v>
      </c>
      <c r="P24" s="288" t="n">
        <v>0</v>
      </c>
      <c r="Q24" s="289" t="n">
        <v>173909.3</v>
      </c>
    </row>
    <row r="25" s="44" customFormat="true" ht="14.25" hidden="false" customHeight="true" outlineLevel="0" collapsed="false">
      <c r="A25" s="344" t="s">
        <v>204</v>
      </c>
      <c r="B25" s="344"/>
      <c r="C25" s="344"/>
      <c r="E25" s="286" t="n">
        <v>117</v>
      </c>
      <c r="F25" s="287" t="n">
        <v>0.000454629191802577</v>
      </c>
      <c r="G25" s="287" t="n">
        <v>99.9999727999629</v>
      </c>
      <c r="H25" s="288" t="n">
        <v>75</v>
      </c>
      <c r="I25" s="288" t="n">
        <v>0</v>
      </c>
      <c r="J25" s="289" t="n">
        <v>42</v>
      </c>
      <c r="K25" s="288"/>
      <c r="L25" s="286" t="n">
        <v>2786503.1</v>
      </c>
      <c r="M25" s="287" t="n">
        <v>0.0172875301734944</v>
      </c>
      <c r="N25" s="287" t="n">
        <v>99.9984168845065</v>
      </c>
      <c r="O25" s="288" t="n">
        <v>1805691.76</v>
      </c>
      <c r="P25" s="288" t="n">
        <v>0</v>
      </c>
      <c r="Q25" s="289" t="n">
        <v>980811.34</v>
      </c>
    </row>
    <row r="26" s="44" customFormat="true" ht="14.25" hidden="false" customHeight="true" outlineLevel="0" collapsed="false">
      <c r="A26" s="344" t="s">
        <v>205</v>
      </c>
      <c r="B26" s="344"/>
      <c r="C26" s="344"/>
      <c r="E26" s="286" t="n">
        <v>2</v>
      </c>
      <c r="F26" s="287" t="n">
        <v>7.77143917611243E-006</v>
      </c>
      <c r="G26" s="287" t="n">
        <v>99.9999805714021</v>
      </c>
      <c r="H26" s="288" t="n">
        <v>2</v>
      </c>
      <c r="I26" s="288" t="n">
        <v>0</v>
      </c>
      <c r="J26" s="289" t="n">
        <v>0</v>
      </c>
      <c r="K26" s="288"/>
      <c r="L26" s="286" t="n">
        <v>53137.44</v>
      </c>
      <c r="M26" s="287" t="n">
        <v>0.000329665916159307</v>
      </c>
      <c r="N26" s="287" t="n">
        <v>99.9987465504226</v>
      </c>
      <c r="O26" s="288" t="n">
        <v>53137.44</v>
      </c>
      <c r="P26" s="288" t="n">
        <v>0</v>
      </c>
      <c r="Q26" s="289" t="n">
        <v>0</v>
      </c>
    </row>
    <row r="27" s="44" customFormat="true" ht="14.25" hidden="false" customHeight="true" outlineLevel="0" collapsed="false">
      <c r="A27" s="344" t="s">
        <v>206</v>
      </c>
      <c r="B27" s="344"/>
      <c r="C27" s="344"/>
      <c r="E27" s="286" t="n">
        <v>2</v>
      </c>
      <c r="F27" s="287" t="n">
        <v>7.77143917611243E-006</v>
      </c>
      <c r="G27" s="287" t="n">
        <v>99.9999883428413</v>
      </c>
      <c r="H27" s="288" t="n">
        <v>2</v>
      </c>
      <c r="I27" s="288" t="n">
        <v>0</v>
      </c>
      <c r="J27" s="289" t="n">
        <v>0</v>
      </c>
      <c r="K27" s="288"/>
      <c r="L27" s="286" t="n">
        <v>62699.48</v>
      </c>
      <c r="M27" s="287" t="n">
        <v>0.000388989035168275</v>
      </c>
      <c r="N27" s="287" t="n">
        <v>99.9991355394578</v>
      </c>
      <c r="O27" s="288" t="n">
        <v>62699.48</v>
      </c>
      <c r="P27" s="288" t="n">
        <v>0</v>
      </c>
      <c r="Q27" s="289" t="n">
        <v>0</v>
      </c>
    </row>
    <row r="28" s="44" customFormat="true" ht="14.25" hidden="false" customHeight="true" outlineLevel="0" collapsed="false">
      <c r="A28" s="344" t="s">
        <v>207</v>
      </c>
      <c r="B28" s="344"/>
      <c r="C28" s="344"/>
      <c r="E28" s="286" t="n">
        <v>0</v>
      </c>
      <c r="F28" s="287" t="n">
        <v>0</v>
      </c>
      <c r="G28" s="287" t="n">
        <v>99.9999883428413</v>
      </c>
      <c r="H28" s="288" t="n">
        <v>0</v>
      </c>
      <c r="I28" s="288" t="n">
        <v>0</v>
      </c>
      <c r="J28" s="289" t="n">
        <v>0</v>
      </c>
      <c r="K28" s="288"/>
      <c r="L28" s="286" t="n">
        <v>0</v>
      </c>
      <c r="M28" s="287" t="n">
        <v>0</v>
      </c>
      <c r="N28" s="287" t="n">
        <v>99.9991355394578</v>
      </c>
      <c r="O28" s="288" t="n">
        <v>0</v>
      </c>
      <c r="P28" s="288" t="n">
        <v>0</v>
      </c>
      <c r="Q28" s="289" t="n">
        <v>0</v>
      </c>
    </row>
    <row r="29" s="44" customFormat="true" ht="14.25" hidden="false" customHeight="true" outlineLevel="0" collapsed="false">
      <c r="A29" s="344" t="s">
        <v>208</v>
      </c>
      <c r="B29" s="344"/>
      <c r="C29" s="344"/>
      <c r="E29" s="286" t="n">
        <v>0</v>
      </c>
      <c r="F29" s="287" t="n">
        <v>0</v>
      </c>
      <c r="G29" s="287" t="n">
        <v>99.9999883428413</v>
      </c>
      <c r="H29" s="288" t="n">
        <v>0</v>
      </c>
      <c r="I29" s="288" t="n">
        <v>0</v>
      </c>
      <c r="J29" s="289" t="n">
        <v>0</v>
      </c>
      <c r="K29" s="288"/>
      <c r="L29" s="286" t="n">
        <v>0</v>
      </c>
      <c r="M29" s="287" t="n">
        <v>0</v>
      </c>
      <c r="N29" s="287" t="n">
        <v>99.9991355394578</v>
      </c>
      <c r="O29" s="288" t="n">
        <v>0</v>
      </c>
      <c r="P29" s="288" t="n">
        <v>0</v>
      </c>
      <c r="Q29" s="289" t="n">
        <v>0</v>
      </c>
    </row>
    <row r="30" s="44" customFormat="true" ht="14.25" hidden="false" customHeight="true" outlineLevel="0" collapsed="false">
      <c r="A30" s="345" t="s">
        <v>209</v>
      </c>
      <c r="B30" s="345"/>
      <c r="C30" s="345"/>
      <c r="E30" s="346" t="n">
        <v>3</v>
      </c>
      <c r="F30" s="347" t="n">
        <v>1.16571587641686E-005</v>
      </c>
      <c r="G30" s="347" t="n">
        <v>100</v>
      </c>
      <c r="H30" s="348" t="n">
        <v>3</v>
      </c>
      <c r="I30" s="348" t="n">
        <v>0</v>
      </c>
      <c r="J30" s="349" t="n">
        <v>0</v>
      </c>
      <c r="K30" s="288"/>
      <c r="L30" s="346" t="n">
        <v>139338.7</v>
      </c>
      <c r="M30" s="347" t="n">
        <v>0.000864460542170394</v>
      </c>
      <c r="N30" s="347" t="n">
        <v>100</v>
      </c>
      <c r="O30" s="348" t="n">
        <v>139338.7</v>
      </c>
      <c r="P30" s="348" t="n">
        <v>0</v>
      </c>
      <c r="Q30" s="349" t="n">
        <v>0</v>
      </c>
    </row>
    <row r="31" s="243" customFormat="true" ht="11.25" hidden="false" customHeight="true" outlineLevel="0" collapsed="false">
      <c r="A31" s="112" t="s">
        <v>69</v>
      </c>
      <c r="D31" s="296"/>
      <c r="E31" s="296"/>
      <c r="F31" s="296"/>
      <c r="G31" s="296"/>
      <c r="H31" s="296"/>
      <c r="I31" s="296"/>
      <c r="J31" s="296"/>
      <c r="K31" s="296"/>
      <c r="L31" s="296"/>
      <c r="M31" s="296"/>
      <c r="N31" s="296"/>
      <c r="O31" s="296"/>
      <c r="P31" s="296"/>
      <c r="Q31" s="296"/>
      <c r="R31" s="350"/>
    </row>
    <row r="32" customFormat="false" ht="11.25" hidden="false" customHeight="true" outlineLevel="0" collapsed="false">
      <c r="A32" s="112" t="s">
        <v>443</v>
      </c>
      <c r="D32" s="296"/>
      <c r="E32" s="296"/>
      <c r="F32" s="296"/>
      <c r="G32" s="296"/>
      <c r="H32" s="296"/>
      <c r="I32" s="296"/>
      <c r="J32" s="296"/>
      <c r="K32" s="296"/>
      <c r="L32" s="296"/>
      <c r="M32" s="296"/>
      <c r="N32" s="296"/>
      <c r="O32" s="296"/>
      <c r="P32" s="296"/>
      <c r="Q32" s="296"/>
    </row>
    <row r="33" customFormat="false" ht="11.25" hidden="false" customHeight="true" outlineLevel="0" collapsed="false">
      <c r="A33" s="112" t="s">
        <v>444</v>
      </c>
      <c r="D33" s="144"/>
      <c r="E33" s="144"/>
      <c r="F33" s="144"/>
      <c r="G33" s="144"/>
      <c r="H33" s="144"/>
      <c r="I33" s="144"/>
      <c r="J33" s="144"/>
      <c r="K33" s="144"/>
      <c r="L33" s="144"/>
      <c r="M33" s="144"/>
      <c r="N33" s="144"/>
      <c r="O33" s="144"/>
      <c r="P33" s="144"/>
      <c r="Q33" s="144"/>
    </row>
    <row r="34" customFormat="false" ht="12.75" hidden="false" customHeight="false" outlineLevel="0" collapsed="false">
      <c r="A34" s="112"/>
    </row>
    <row r="36" customFormat="false" ht="12.75" hidden="false" customHeight="false" outlineLevel="0" collapsed="false">
      <c r="C36" s="352"/>
    </row>
    <row r="125" customFormat="false" ht="12.75" hidden="false" customHeight="false" outlineLevel="0" collapsed="false">
      <c r="C125" s="707"/>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56"/>
    <col collapsed="false" customWidth="true" hidden="false" outlineLevel="0" max="4" min="4" style="136" width="0.85"/>
    <col collapsed="false" customWidth="true" hidden="false" outlineLevel="0" max="5" min="5" style="136" width="8.85"/>
    <col collapsed="false" customWidth="true" hidden="false" outlineLevel="0" max="6" min="6" style="136" width="8.41"/>
    <col collapsed="false" customWidth="true" hidden="false" outlineLevel="0" max="7" min="7" style="136" width="9.99"/>
    <col collapsed="false" customWidth="true" hidden="false" outlineLevel="0" max="8" min="8" style="136" width="5.85"/>
    <col collapsed="false" customWidth="true" hidden="false" outlineLevel="0" max="10" min="9" style="136" width="11.42"/>
    <col collapsed="false" customWidth="true" hidden="false" outlineLevel="0" max="11" min="11" style="136" width="10.99"/>
    <col collapsed="false" customWidth="true" hidden="false" outlineLevel="0" max="12" min="12" style="136" width="8.7"/>
    <col collapsed="false" customWidth="true" hidden="false" outlineLevel="0" max="13" min="13" style="136" width="0.85"/>
    <col collapsed="false" customWidth="true" hidden="false" outlineLevel="0" max="14" min="14" style="136" width="7.7"/>
    <col collapsed="false" customWidth="true" hidden="false" outlineLevel="0" max="15" min="15" style="136" width="8.7"/>
    <col collapsed="false" customWidth="true" hidden="false" outlineLevel="0" max="16" min="16" style="136" width="10.13"/>
    <col collapsed="false" customWidth="true" hidden="false" outlineLevel="0" max="18" min="17" style="136" width="10.85"/>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tr">
        <f aca="false">'01'!A1</f>
        <v>Boletim Estatístico da Previdência Social - Vol. 13 Nº 08</v>
      </c>
      <c r="D1" s="14"/>
      <c r="E1" s="14"/>
      <c r="F1" s="14"/>
      <c r="G1" s="14"/>
      <c r="H1" s="139"/>
      <c r="I1" s="139"/>
      <c r="J1" s="139"/>
      <c r="L1" s="139"/>
      <c r="M1" s="139"/>
      <c r="N1" s="353"/>
      <c r="P1" s="14"/>
      <c r="S1" s="15" t="str">
        <f aca="false">'01'!L1</f>
        <v>Agosto/2008</v>
      </c>
    </row>
    <row r="2" customFormat="false" ht="9" hidden="false" customHeight="true" outlineLevel="0" collapsed="false">
      <c r="D2" s="147"/>
      <c r="E2" s="165"/>
      <c r="F2" s="165"/>
      <c r="G2" s="165"/>
      <c r="H2" s="165"/>
      <c r="I2" s="165"/>
      <c r="J2" s="139"/>
      <c r="K2" s="165"/>
      <c r="M2" s="165"/>
      <c r="N2" s="144"/>
      <c r="P2" s="426"/>
      <c r="Q2" s="165"/>
    </row>
    <row r="3" customFormat="false" ht="15" hidden="false" customHeight="true" outlineLevel="0" collapsed="false">
      <c r="A3" s="21" t="n">
        <v>13</v>
      </c>
      <c r="B3" s="331"/>
      <c r="C3" s="21" t="s">
        <v>445</v>
      </c>
      <c r="D3" s="21"/>
      <c r="E3" s="21"/>
      <c r="F3" s="21"/>
      <c r="G3" s="21"/>
      <c r="H3" s="21"/>
      <c r="I3" s="21"/>
      <c r="J3" s="21"/>
      <c r="K3" s="21"/>
      <c r="L3" s="21"/>
      <c r="M3" s="21"/>
      <c r="N3" s="21"/>
      <c r="O3" s="0"/>
      <c r="P3" s="141"/>
    </row>
    <row r="4" customFormat="false" ht="9" hidden="false" customHeight="true" outlineLevel="0" collapsed="false">
      <c r="D4" s="154"/>
      <c r="E4" s="165"/>
      <c r="F4" s="165"/>
      <c r="G4" s="154"/>
      <c r="H4" s="154"/>
      <c r="I4" s="154"/>
      <c r="J4" s="154"/>
      <c r="K4" s="165"/>
      <c r="L4" s="144"/>
      <c r="M4" s="165"/>
      <c r="N4" s="144"/>
      <c r="P4" s="165"/>
      <c r="Q4" s="165"/>
    </row>
    <row r="5" s="44" customFormat="true" ht="18" hidden="false" customHeight="true" outlineLevel="0" collapsed="false">
      <c r="A5" s="161" t="s">
        <v>212</v>
      </c>
      <c r="B5" s="161"/>
      <c r="C5" s="161"/>
      <c r="D5" s="335"/>
      <c r="E5" s="159" t="s">
        <v>213</v>
      </c>
      <c r="F5" s="159"/>
      <c r="G5" s="159"/>
      <c r="H5" s="159"/>
      <c r="I5" s="159"/>
      <c r="J5" s="159"/>
      <c r="K5" s="159"/>
      <c r="L5" s="159"/>
      <c r="M5" s="335"/>
      <c r="N5" s="159" t="s">
        <v>214</v>
      </c>
      <c r="O5" s="159"/>
      <c r="P5" s="159"/>
      <c r="Q5" s="159"/>
      <c r="R5" s="159"/>
      <c r="S5" s="159"/>
    </row>
    <row r="6" s="44" customFormat="true" ht="18" hidden="false" customHeight="true" outlineLevel="0" collapsed="false">
      <c r="A6" s="161"/>
      <c r="B6" s="161"/>
      <c r="C6" s="161"/>
      <c r="D6" s="335"/>
      <c r="E6" s="354" t="s">
        <v>63</v>
      </c>
      <c r="F6" s="354"/>
      <c r="G6" s="354"/>
      <c r="H6" s="354"/>
      <c r="I6" s="355" t="s">
        <v>215</v>
      </c>
      <c r="J6" s="355"/>
      <c r="K6" s="355"/>
      <c r="L6" s="355"/>
      <c r="M6" s="335"/>
      <c r="N6" s="354" t="s">
        <v>63</v>
      </c>
      <c r="O6" s="354"/>
      <c r="P6" s="354"/>
      <c r="Q6" s="355" t="s">
        <v>215</v>
      </c>
      <c r="R6" s="355"/>
      <c r="S6" s="355"/>
    </row>
    <row r="7" s="44" customFormat="true" ht="22.5" hidden="false" customHeight="true" outlineLevel="0" collapsed="false">
      <c r="A7" s="161"/>
      <c r="B7" s="161"/>
      <c r="C7" s="161"/>
      <c r="D7" s="356"/>
      <c r="E7" s="337" t="s">
        <v>35</v>
      </c>
      <c r="F7" s="338" t="s">
        <v>187</v>
      </c>
      <c r="G7" s="338" t="s">
        <v>188</v>
      </c>
      <c r="H7" s="358" t="s">
        <v>178</v>
      </c>
      <c r="I7" s="357" t="s">
        <v>35</v>
      </c>
      <c r="J7" s="338" t="s">
        <v>187</v>
      </c>
      <c r="K7" s="338" t="s">
        <v>188</v>
      </c>
      <c r="L7" s="359" t="s">
        <v>178</v>
      </c>
      <c r="M7" s="708"/>
      <c r="N7" s="337" t="s">
        <v>35</v>
      </c>
      <c r="O7" s="338" t="s">
        <v>187</v>
      </c>
      <c r="P7" s="358" t="s">
        <v>188</v>
      </c>
      <c r="Q7" s="357" t="s">
        <v>35</v>
      </c>
      <c r="R7" s="338" t="s">
        <v>187</v>
      </c>
      <c r="S7" s="359" t="s">
        <v>188</v>
      </c>
    </row>
    <row r="8" s="343" customFormat="true" ht="6" hidden="false" customHeight="true" outlineLevel="0" collapsed="false">
      <c r="A8" s="14"/>
      <c r="B8" s="44"/>
      <c r="C8" s="44"/>
      <c r="D8" s="342"/>
      <c r="E8" s="44"/>
      <c r="F8" s="361"/>
      <c r="G8" s="44"/>
      <c r="H8" s="44"/>
      <c r="I8" s="44"/>
      <c r="J8" s="44"/>
      <c r="K8" s="44"/>
      <c r="L8" s="44"/>
      <c r="M8" s="361"/>
      <c r="N8" s="44"/>
      <c r="O8" s="44"/>
      <c r="P8" s="44"/>
    </row>
    <row r="9" s="44" customFormat="true" ht="17.85" hidden="false" customHeight="true" outlineLevel="0" collapsed="false">
      <c r="A9" s="341" t="s">
        <v>17</v>
      </c>
      <c r="B9" s="341"/>
      <c r="C9" s="341"/>
      <c r="E9" s="270" t="n">
        <v>17929751</v>
      </c>
      <c r="F9" s="272" t="n">
        <v>14869119</v>
      </c>
      <c r="G9" s="272" t="n">
        <v>3053197</v>
      </c>
      <c r="H9" s="272" t="n">
        <v>7435</v>
      </c>
      <c r="I9" s="272" t="n">
        <v>12870318321.42</v>
      </c>
      <c r="J9" s="272" t="n">
        <v>11587322325.9</v>
      </c>
      <c r="K9" s="272" t="n">
        <v>1272240683.32</v>
      </c>
      <c r="L9" s="273" t="n">
        <v>10755312.2</v>
      </c>
      <c r="M9" s="362"/>
      <c r="N9" s="270" t="n">
        <v>7805508</v>
      </c>
      <c r="O9" s="272" t="n">
        <v>7637542</v>
      </c>
      <c r="P9" s="272" t="n">
        <v>167966</v>
      </c>
      <c r="Q9" s="272" t="n">
        <v>3248254268.39</v>
      </c>
      <c r="R9" s="272" t="n">
        <v>3178596551.74</v>
      </c>
      <c r="S9" s="273" t="n">
        <v>69657716.65</v>
      </c>
      <c r="U9" s="52"/>
    </row>
    <row r="10" s="44" customFormat="true" ht="17.85" hidden="false" customHeight="true" outlineLevel="0" collapsed="false">
      <c r="A10" s="344" t="s">
        <v>189</v>
      </c>
      <c r="B10" s="344"/>
      <c r="C10" s="344"/>
      <c r="E10" s="286" t="n">
        <v>527374</v>
      </c>
      <c r="F10" s="288" t="n">
        <v>523276</v>
      </c>
      <c r="G10" s="288" t="n">
        <v>3958</v>
      </c>
      <c r="H10" s="288" t="n">
        <v>140</v>
      </c>
      <c r="I10" s="288" t="n">
        <v>111542583.54</v>
      </c>
      <c r="J10" s="288" t="n">
        <v>111034068.51</v>
      </c>
      <c r="K10" s="288" t="n">
        <v>476564.25</v>
      </c>
      <c r="L10" s="289" t="n">
        <v>31950.78</v>
      </c>
      <c r="M10" s="362"/>
      <c r="N10" s="286" t="n">
        <v>44060</v>
      </c>
      <c r="O10" s="288" t="n">
        <v>43894</v>
      </c>
      <c r="P10" s="288" t="n">
        <v>166</v>
      </c>
      <c r="Q10" s="288" t="n">
        <v>8574664.42</v>
      </c>
      <c r="R10" s="288" t="n">
        <v>8553947.77</v>
      </c>
      <c r="S10" s="289" t="n">
        <v>20716.65</v>
      </c>
      <c r="U10" s="52"/>
    </row>
    <row r="11" s="44" customFormat="true" ht="17.85" hidden="false" customHeight="true" outlineLevel="0" collapsed="false">
      <c r="A11" s="344" t="s">
        <v>190</v>
      </c>
      <c r="B11" s="344"/>
      <c r="C11" s="344"/>
      <c r="E11" s="286" t="n">
        <v>9306014</v>
      </c>
      <c r="F11" s="288" t="n">
        <v>6268175</v>
      </c>
      <c r="G11" s="288" t="n">
        <v>3033861</v>
      </c>
      <c r="H11" s="288" t="n">
        <v>3978</v>
      </c>
      <c r="I11" s="288" t="n">
        <v>3861995810</v>
      </c>
      <c r="J11" s="288" t="n">
        <v>2601292625</v>
      </c>
      <c r="K11" s="288" t="n">
        <v>1259052315</v>
      </c>
      <c r="L11" s="289" t="n">
        <v>1650870</v>
      </c>
      <c r="M11" s="362"/>
      <c r="N11" s="286" t="n">
        <v>7699512</v>
      </c>
      <c r="O11" s="288" t="n">
        <v>7531712</v>
      </c>
      <c r="P11" s="288" t="n">
        <v>167800</v>
      </c>
      <c r="Q11" s="288" t="n">
        <v>3195297480</v>
      </c>
      <c r="R11" s="288" t="n">
        <v>3125660480</v>
      </c>
      <c r="S11" s="289" t="n">
        <v>69637000</v>
      </c>
      <c r="U11" s="52"/>
    </row>
    <row r="12" s="44" customFormat="true" ht="17.85" hidden="false" customHeight="true" outlineLevel="0" collapsed="false">
      <c r="A12" s="344" t="s">
        <v>191</v>
      </c>
      <c r="B12" s="344"/>
      <c r="C12" s="344"/>
      <c r="E12" s="286" t="n">
        <v>3378698</v>
      </c>
      <c r="F12" s="288" t="n">
        <v>3361965</v>
      </c>
      <c r="G12" s="288" t="n">
        <v>15368</v>
      </c>
      <c r="H12" s="288" t="n">
        <v>1365</v>
      </c>
      <c r="I12" s="288" t="n">
        <v>2029973519.39</v>
      </c>
      <c r="J12" s="288" t="n">
        <v>2016424789.32</v>
      </c>
      <c r="K12" s="288" t="n">
        <v>12701368.1</v>
      </c>
      <c r="L12" s="289" t="n">
        <v>847361.97</v>
      </c>
      <c r="M12" s="362"/>
      <c r="N12" s="286" t="n">
        <v>47487</v>
      </c>
      <c r="O12" s="288" t="n">
        <v>47487</v>
      </c>
      <c r="P12" s="288" t="n">
        <v>0</v>
      </c>
      <c r="Q12" s="288" t="n">
        <v>27017691.39</v>
      </c>
      <c r="R12" s="288" t="n">
        <v>27017691.39</v>
      </c>
      <c r="S12" s="289" t="n">
        <v>0</v>
      </c>
      <c r="U12" s="52"/>
    </row>
    <row r="13" s="44" customFormat="true" ht="17.85" hidden="false" customHeight="true" outlineLevel="0" collapsed="false">
      <c r="A13" s="344" t="s">
        <v>192</v>
      </c>
      <c r="B13" s="344"/>
      <c r="C13" s="344"/>
      <c r="E13" s="286" t="n">
        <v>1863821</v>
      </c>
      <c r="F13" s="288" t="n">
        <v>1863505</v>
      </c>
      <c r="G13" s="288" t="n">
        <v>8</v>
      </c>
      <c r="H13" s="288" t="n">
        <v>308</v>
      </c>
      <c r="I13" s="288" t="n">
        <v>1904782049.83</v>
      </c>
      <c r="J13" s="288" t="n">
        <v>1904457444.57</v>
      </c>
      <c r="K13" s="288" t="n">
        <v>7620.61</v>
      </c>
      <c r="L13" s="289" t="n">
        <v>316984.65</v>
      </c>
      <c r="M13" s="362"/>
      <c r="N13" s="286" t="n">
        <v>9707</v>
      </c>
      <c r="O13" s="288" t="n">
        <v>9707</v>
      </c>
      <c r="P13" s="288" t="n">
        <v>0</v>
      </c>
      <c r="Q13" s="288" t="n">
        <v>9675318</v>
      </c>
      <c r="R13" s="288" t="n">
        <v>9675318</v>
      </c>
      <c r="S13" s="289" t="n">
        <v>0</v>
      </c>
      <c r="U13" s="52"/>
    </row>
    <row r="14" s="44" customFormat="true" ht="17.85" hidden="false" customHeight="true" outlineLevel="0" collapsed="false">
      <c r="A14" s="344" t="s">
        <v>193</v>
      </c>
      <c r="B14" s="344"/>
      <c r="C14" s="344"/>
      <c r="E14" s="286" t="n">
        <v>1425974</v>
      </c>
      <c r="F14" s="288" t="n">
        <v>1425667</v>
      </c>
      <c r="G14" s="288" t="n">
        <v>2</v>
      </c>
      <c r="H14" s="288" t="n">
        <v>305</v>
      </c>
      <c r="I14" s="288" t="n">
        <v>2058759927.85</v>
      </c>
      <c r="J14" s="288" t="n">
        <v>2058305068.95</v>
      </c>
      <c r="K14" s="288" t="n">
        <v>2815.36</v>
      </c>
      <c r="L14" s="289" t="n">
        <v>452043.54</v>
      </c>
      <c r="M14" s="362"/>
      <c r="N14" s="286" t="n">
        <v>2937</v>
      </c>
      <c r="O14" s="288" t="n">
        <v>2937</v>
      </c>
      <c r="P14" s="288" t="n">
        <v>0</v>
      </c>
      <c r="Q14" s="288" t="n">
        <v>4162246.84</v>
      </c>
      <c r="R14" s="288" t="n">
        <v>4162246.84</v>
      </c>
      <c r="S14" s="289" t="n">
        <v>0</v>
      </c>
      <c r="U14" s="52"/>
    </row>
    <row r="15" s="44" customFormat="true" ht="17.85" hidden="false" customHeight="true" outlineLevel="0" collapsed="false">
      <c r="A15" s="344" t="s">
        <v>194</v>
      </c>
      <c r="B15" s="344"/>
      <c r="C15" s="344"/>
      <c r="E15" s="286" t="n">
        <v>889508</v>
      </c>
      <c r="F15" s="288" t="n">
        <v>889275</v>
      </c>
      <c r="G15" s="288" t="n">
        <v>0</v>
      </c>
      <c r="H15" s="288" t="n">
        <v>233</v>
      </c>
      <c r="I15" s="288" t="n">
        <v>1647252087.06</v>
      </c>
      <c r="J15" s="288" t="n">
        <v>1646809566.94</v>
      </c>
      <c r="K15" s="288" t="n">
        <v>0</v>
      </c>
      <c r="L15" s="289" t="n">
        <v>442520.12</v>
      </c>
      <c r="M15" s="362"/>
      <c r="N15" s="286" t="n">
        <v>1312</v>
      </c>
      <c r="O15" s="288" t="n">
        <v>1312</v>
      </c>
      <c r="P15" s="288" t="n">
        <v>0</v>
      </c>
      <c r="Q15" s="288" t="n">
        <v>2429026.04</v>
      </c>
      <c r="R15" s="288" t="n">
        <v>2429026.04</v>
      </c>
      <c r="S15" s="289" t="n">
        <v>0</v>
      </c>
      <c r="U15" s="52"/>
    </row>
    <row r="16" s="44" customFormat="true" ht="17.85" hidden="false" customHeight="true" outlineLevel="0" collapsed="false">
      <c r="A16" s="344" t="s">
        <v>195</v>
      </c>
      <c r="B16" s="344"/>
      <c r="C16" s="344"/>
      <c r="E16" s="286" t="n">
        <v>459613</v>
      </c>
      <c r="F16" s="288" t="n">
        <v>459456</v>
      </c>
      <c r="G16" s="288" t="n">
        <v>0</v>
      </c>
      <c r="H16" s="288" t="n">
        <v>157</v>
      </c>
      <c r="I16" s="288" t="n">
        <v>1017545511.3</v>
      </c>
      <c r="J16" s="288" t="n">
        <v>1017188416.65</v>
      </c>
      <c r="K16" s="288" t="n">
        <v>0</v>
      </c>
      <c r="L16" s="289" t="n">
        <v>357094.65</v>
      </c>
      <c r="M16" s="362"/>
      <c r="N16" s="286" t="n">
        <v>457</v>
      </c>
      <c r="O16" s="288" t="n">
        <v>457</v>
      </c>
      <c r="P16" s="288" t="n">
        <v>0</v>
      </c>
      <c r="Q16" s="288" t="n">
        <v>999162.09</v>
      </c>
      <c r="R16" s="288" t="n">
        <v>999162.09</v>
      </c>
      <c r="S16" s="289" t="n">
        <v>0</v>
      </c>
      <c r="U16" s="52"/>
    </row>
    <row r="17" s="44" customFormat="true" ht="17.85" hidden="false" customHeight="true" outlineLevel="0" collapsed="false">
      <c r="A17" s="344" t="s">
        <v>196</v>
      </c>
      <c r="B17" s="344"/>
      <c r="C17" s="344"/>
      <c r="E17" s="286" t="n">
        <v>57338</v>
      </c>
      <c r="F17" s="288" t="n">
        <v>57222</v>
      </c>
      <c r="G17" s="288" t="n">
        <v>0</v>
      </c>
      <c r="H17" s="288" t="n">
        <v>116</v>
      </c>
      <c r="I17" s="288" t="n">
        <v>150638353.88</v>
      </c>
      <c r="J17" s="288" t="n">
        <v>150328430.65</v>
      </c>
      <c r="K17" s="288" t="n">
        <v>0</v>
      </c>
      <c r="L17" s="289" t="n">
        <v>309923.23</v>
      </c>
      <c r="M17" s="362"/>
      <c r="N17" s="286" t="n">
        <v>30</v>
      </c>
      <c r="O17" s="288" t="n">
        <v>30</v>
      </c>
      <c r="P17" s="288" t="n">
        <v>0</v>
      </c>
      <c r="Q17" s="288" t="n">
        <v>79704.48</v>
      </c>
      <c r="R17" s="288" t="n">
        <v>79704.48</v>
      </c>
      <c r="S17" s="289" t="n">
        <v>0</v>
      </c>
      <c r="U17" s="52"/>
    </row>
    <row r="18" s="44" customFormat="true" ht="17.85" hidden="false" customHeight="true" outlineLevel="0" collapsed="false">
      <c r="A18" s="344" t="s">
        <v>197</v>
      </c>
      <c r="B18" s="344"/>
      <c r="C18" s="344"/>
      <c r="E18" s="286" t="n">
        <v>11188</v>
      </c>
      <c r="F18" s="288" t="n">
        <v>11100</v>
      </c>
      <c r="G18" s="288" t="n">
        <v>0</v>
      </c>
      <c r="H18" s="288" t="n">
        <v>88</v>
      </c>
      <c r="I18" s="288" t="n">
        <v>33851514.14</v>
      </c>
      <c r="J18" s="288" t="n">
        <v>33576249.86</v>
      </c>
      <c r="K18" s="288" t="n">
        <v>0</v>
      </c>
      <c r="L18" s="289" t="n">
        <v>275264.28</v>
      </c>
      <c r="M18" s="362"/>
      <c r="N18" s="286" t="n">
        <v>5</v>
      </c>
      <c r="O18" s="288" t="n">
        <v>5</v>
      </c>
      <c r="P18" s="288" t="n">
        <v>0</v>
      </c>
      <c r="Q18" s="288" t="n">
        <v>15527.96</v>
      </c>
      <c r="R18" s="288" t="n">
        <v>15527.96</v>
      </c>
      <c r="S18" s="289" t="n">
        <v>0</v>
      </c>
      <c r="U18" s="52"/>
    </row>
    <row r="19" s="44" customFormat="true" ht="17.85" hidden="false" customHeight="true" outlineLevel="0" collapsed="false">
      <c r="A19" s="344" t="s">
        <v>198</v>
      </c>
      <c r="B19" s="344"/>
      <c r="C19" s="344"/>
      <c r="E19" s="286" t="n">
        <v>3171</v>
      </c>
      <c r="F19" s="288" t="n">
        <v>3104</v>
      </c>
      <c r="G19" s="288" t="n">
        <v>0</v>
      </c>
      <c r="H19" s="288" t="n">
        <v>67</v>
      </c>
      <c r="I19" s="288" t="n">
        <v>11209134.24</v>
      </c>
      <c r="J19" s="288" t="n">
        <v>10975171.1</v>
      </c>
      <c r="K19" s="288" t="n">
        <v>0</v>
      </c>
      <c r="L19" s="289" t="n">
        <v>233963.14</v>
      </c>
      <c r="M19" s="362"/>
      <c r="N19" s="286" t="n">
        <v>1</v>
      </c>
      <c r="O19" s="288" t="n">
        <v>1</v>
      </c>
      <c r="P19" s="288" t="n">
        <v>0</v>
      </c>
      <c r="Q19" s="288" t="n">
        <v>3447.17</v>
      </c>
      <c r="R19" s="288" t="n">
        <v>3447.17</v>
      </c>
      <c r="S19" s="289" t="n">
        <v>0</v>
      </c>
      <c r="U19" s="52"/>
    </row>
    <row r="20" s="44" customFormat="true" ht="17.85" hidden="false" customHeight="true" outlineLevel="0" collapsed="false">
      <c r="A20" s="344" t="s">
        <v>199</v>
      </c>
      <c r="B20" s="344"/>
      <c r="C20" s="344"/>
      <c r="E20" s="286" t="n">
        <v>2147</v>
      </c>
      <c r="F20" s="288" t="n">
        <v>2076</v>
      </c>
      <c r="G20" s="288" t="n">
        <v>0</v>
      </c>
      <c r="H20" s="288" t="n">
        <v>71</v>
      </c>
      <c r="I20" s="288" t="n">
        <v>8364685.53</v>
      </c>
      <c r="J20" s="288" t="n">
        <v>8085442.58</v>
      </c>
      <c r="K20" s="288" t="n">
        <v>0</v>
      </c>
      <c r="L20" s="289" t="n">
        <v>279242.95</v>
      </c>
      <c r="M20" s="362"/>
      <c r="N20" s="286" t="n">
        <v>0</v>
      </c>
      <c r="O20" s="288" t="n">
        <v>0</v>
      </c>
      <c r="P20" s="288" t="n">
        <v>0</v>
      </c>
      <c r="Q20" s="288" t="n">
        <v>0</v>
      </c>
      <c r="R20" s="288" t="n">
        <v>0</v>
      </c>
      <c r="S20" s="289" t="n">
        <v>0</v>
      </c>
      <c r="U20" s="52"/>
    </row>
    <row r="21" s="44" customFormat="true" ht="17.85" hidden="false" customHeight="true" outlineLevel="0" collapsed="false">
      <c r="A21" s="344" t="s">
        <v>200</v>
      </c>
      <c r="B21" s="344"/>
      <c r="C21" s="344"/>
      <c r="E21" s="286" t="n">
        <v>3992</v>
      </c>
      <c r="F21" s="288" t="n">
        <v>3642</v>
      </c>
      <c r="G21" s="288" t="n">
        <v>0</v>
      </c>
      <c r="H21" s="288" t="n">
        <v>350</v>
      </c>
      <c r="I21" s="288" t="n">
        <v>22349851.39</v>
      </c>
      <c r="J21" s="288" t="n">
        <v>20267863.74</v>
      </c>
      <c r="K21" s="288" t="n">
        <v>0</v>
      </c>
      <c r="L21" s="289" t="n">
        <v>2081987.65</v>
      </c>
      <c r="M21" s="362"/>
      <c r="N21" s="286" t="n">
        <v>0</v>
      </c>
      <c r="O21" s="288" t="n">
        <v>0</v>
      </c>
      <c r="P21" s="288" t="n">
        <v>0</v>
      </c>
      <c r="Q21" s="288" t="n">
        <v>0</v>
      </c>
      <c r="R21" s="288" t="n">
        <v>0</v>
      </c>
      <c r="S21" s="289" t="n">
        <v>0</v>
      </c>
      <c r="U21" s="52"/>
    </row>
    <row r="22" s="44" customFormat="true" ht="17.85" hidden="false" customHeight="true" outlineLevel="0" collapsed="false">
      <c r="A22" s="344" t="s">
        <v>201</v>
      </c>
      <c r="B22" s="344"/>
      <c r="C22" s="344"/>
      <c r="E22" s="286" t="n">
        <v>584</v>
      </c>
      <c r="F22" s="288" t="n">
        <v>432</v>
      </c>
      <c r="G22" s="288" t="n">
        <v>0</v>
      </c>
      <c r="H22" s="288" t="n">
        <v>152</v>
      </c>
      <c r="I22" s="288" t="n">
        <v>5844526.83</v>
      </c>
      <c r="J22" s="288" t="n">
        <v>4317992.99</v>
      </c>
      <c r="K22" s="288" t="n">
        <v>0</v>
      </c>
      <c r="L22" s="289" t="n">
        <v>1526533.84</v>
      </c>
      <c r="M22" s="362"/>
      <c r="N22" s="286" t="n">
        <v>0</v>
      </c>
      <c r="O22" s="288" t="n">
        <v>0</v>
      </c>
      <c r="P22" s="288" t="n">
        <v>0</v>
      </c>
      <c r="Q22" s="288" t="n">
        <v>0</v>
      </c>
      <c r="R22" s="288" t="n">
        <v>0</v>
      </c>
      <c r="S22" s="289" t="n">
        <v>0</v>
      </c>
      <c r="U22" s="52"/>
    </row>
    <row r="23" s="44" customFormat="true" ht="17.85" hidden="false" customHeight="true" outlineLevel="0" collapsed="false">
      <c r="A23" s="344" t="s">
        <v>202</v>
      </c>
      <c r="B23" s="344"/>
      <c r="C23" s="344"/>
      <c r="E23" s="286" t="n">
        <v>154</v>
      </c>
      <c r="F23" s="288" t="n">
        <v>100</v>
      </c>
      <c r="G23" s="288" t="n">
        <v>0</v>
      </c>
      <c r="H23" s="288" t="n">
        <v>54</v>
      </c>
      <c r="I23" s="288" t="n">
        <v>2227091.76</v>
      </c>
      <c r="J23" s="288" t="n">
        <v>1432241</v>
      </c>
      <c r="K23" s="288" t="n">
        <v>0</v>
      </c>
      <c r="L23" s="289" t="n">
        <v>794850.76</v>
      </c>
      <c r="M23" s="362"/>
      <c r="N23" s="286" t="n">
        <v>0</v>
      </c>
      <c r="O23" s="288" t="n">
        <v>0</v>
      </c>
      <c r="P23" s="288" t="n">
        <v>0</v>
      </c>
      <c r="Q23" s="288" t="n">
        <v>0</v>
      </c>
      <c r="R23" s="288" t="n">
        <v>0</v>
      </c>
      <c r="S23" s="289" t="n">
        <v>0</v>
      </c>
      <c r="U23" s="52"/>
    </row>
    <row r="24" s="44" customFormat="true" ht="17.85" hidden="false" customHeight="true" outlineLevel="0" collapsed="false">
      <c r="A24" s="344" t="s">
        <v>203</v>
      </c>
      <c r="B24" s="344"/>
      <c r="C24" s="344"/>
      <c r="E24" s="286" t="n">
        <v>51</v>
      </c>
      <c r="F24" s="288" t="n">
        <v>42</v>
      </c>
      <c r="G24" s="288" t="n">
        <v>0</v>
      </c>
      <c r="H24" s="288" t="n">
        <v>9</v>
      </c>
      <c r="I24" s="288" t="n">
        <v>939995.96</v>
      </c>
      <c r="J24" s="288" t="n">
        <v>766086.66</v>
      </c>
      <c r="K24" s="288" t="n">
        <v>0</v>
      </c>
      <c r="L24" s="289" t="n">
        <v>173909.3</v>
      </c>
      <c r="M24" s="362"/>
      <c r="N24" s="286" t="n">
        <v>0</v>
      </c>
      <c r="O24" s="288" t="n">
        <v>0</v>
      </c>
      <c r="P24" s="288" t="n">
        <v>0</v>
      </c>
      <c r="Q24" s="288" t="n">
        <v>0</v>
      </c>
      <c r="R24" s="288" t="n">
        <v>0</v>
      </c>
      <c r="S24" s="289" t="n">
        <v>0</v>
      </c>
      <c r="U24" s="52"/>
    </row>
    <row r="25" s="44" customFormat="true" ht="17.85" hidden="false" customHeight="true" outlineLevel="0" collapsed="false">
      <c r="A25" s="344" t="s">
        <v>204</v>
      </c>
      <c r="B25" s="344"/>
      <c r="C25" s="344"/>
      <c r="E25" s="286" t="n">
        <v>117</v>
      </c>
      <c r="F25" s="288" t="n">
        <v>75</v>
      </c>
      <c r="G25" s="288" t="n">
        <v>0</v>
      </c>
      <c r="H25" s="288" t="n">
        <v>42</v>
      </c>
      <c r="I25" s="288" t="n">
        <v>2786503.1</v>
      </c>
      <c r="J25" s="288" t="n">
        <v>1805691.76</v>
      </c>
      <c r="K25" s="288" t="n">
        <v>0</v>
      </c>
      <c r="L25" s="289" t="n">
        <v>980811.34</v>
      </c>
      <c r="M25" s="362"/>
      <c r="N25" s="286" t="n">
        <v>0</v>
      </c>
      <c r="O25" s="288" t="n">
        <v>0</v>
      </c>
      <c r="P25" s="288" t="n">
        <v>0</v>
      </c>
      <c r="Q25" s="288" t="n">
        <v>0</v>
      </c>
      <c r="R25" s="288" t="n">
        <v>0</v>
      </c>
      <c r="S25" s="289" t="n">
        <v>0</v>
      </c>
      <c r="U25" s="52"/>
    </row>
    <row r="26" s="44" customFormat="true" ht="17.85" hidden="false" customHeight="true" outlineLevel="0" collapsed="false">
      <c r="A26" s="344" t="s">
        <v>205</v>
      </c>
      <c r="B26" s="344"/>
      <c r="C26" s="344"/>
      <c r="E26" s="286" t="n">
        <v>2</v>
      </c>
      <c r="F26" s="288" t="n">
        <v>2</v>
      </c>
      <c r="G26" s="288" t="n">
        <v>0</v>
      </c>
      <c r="H26" s="288" t="n">
        <v>0</v>
      </c>
      <c r="I26" s="288" t="n">
        <v>53137.44</v>
      </c>
      <c r="J26" s="288" t="n">
        <v>53137.44</v>
      </c>
      <c r="K26" s="288" t="n">
        <v>0</v>
      </c>
      <c r="L26" s="289" t="n">
        <v>0</v>
      </c>
      <c r="M26" s="362"/>
      <c r="N26" s="286" t="n">
        <v>0</v>
      </c>
      <c r="O26" s="288" t="n">
        <v>0</v>
      </c>
      <c r="P26" s="288" t="n">
        <v>0</v>
      </c>
      <c r="Q26" s="288" t="n">
        <v>0</v>
      </c>
      <c r="R26" s="288" t="n">
        <v>0</v>
      </c>
      <c r="S26" s="289" t="n">
        <v>0</v>
      </c>
      <c r="U26" s="52"/>
    </row>
    <row r="27" s="44" customFormat="true" ht="17.85" hidden="false" customHeight="true" outlineLevel="0" collapsed="false">
      <c r="A27" s="344" t="s">
        <v>206</v>
      </c>
      <c r="B27" s="344"/>
      <c r="C27" s="344"/>
      <c r="E27" s="286" t="n">
        <v>2</v>
      </c>
      <c r="F27" s="288" t="n">
        <v>2</v>
      </c>
      <c r="G27" s="288" t="n">
        <v>0</v>
      </c>
      <c r="H27" s="288" t="n">
        <v>0</v>
      </c>
      <c r="I27" s="288" t="n">
        <v>62699.48</v>
      </c>
      <c r="J27" s="288" t="n">
        <v>62699.48</v>
      </c>
      <c r="K27" s="288" t="n">
        <v>0</v>
      </c>
      <c r="L27" s="289" t="n">
        <v>0</v>
      </c>
      <c r="M27" s="362"/>
      <c r="N27" s="286" t="n">
        <v>0</v>
      </c>
      <c r="O27" s="288" t="n">
        <v>0</v>
      </c>
      <c r="P27" s="288" t="n">
        <v>0</v>
      </c>
      <c r="Q27" s="288" t="n">
        <v>0</v>
      </c>
      <c r="R27" s="288" t="n">
        <v>0</v>
      </c>
      <c r="S27" s="289" t="n">
        <v>0</v>
      </c>
      <c r="U27" s="52"/>
    </row>
    <row r="28" s="44" customFormat="true" ht="17.85" hidden="false" customHeight="true" outlineLevel="0" collapsed="false">
      <c r="A28" s="344" t="s">
        <v>207</v>
      </c>
      <c r="B28" s="344"/>
      <c r="C28" s="344"/>
      <c r="E28" s="286" t="n">
        <v>0</v>
      </c>
      <c r="F28" s="288" t="n">
        <v>0</v>
      </c>
      <c r="G28" s="288" t="n">
        <v>0</v>
      </c>
      <c r="H28" s="288" t="n">
        <v>0</v>
      </c>
      <c r="I28" s="288" t="n">
        <v>0</v>
      </c>
      <c r="J28" s="288" t="n">
        <v>0</v>
      </c>
      <c r="K28" s="288" t="n">
        <v>0</v>
      </c>
      <c r="L28" s="289" t="n">
        <v>0</v>
      </c>
      <c r="M28" s="362"/>
      <c r="N28" s="286" t="n">
        <v>0</v>
      </c>
      <c r="O28" s="288" t="n">
        <v>0</v>
      </c>
      <c r="P28" s="288" t="n">
        <v>0</v>
      </c>
      <c r="Q28" s="288" t="n">
        <v>0</v>
      </c>
      <c r="R28" s="288" t="n">
        <v>0</v>
      </c>
      <c r="S28" s="289" t="n">
        <v>0</v>
      </c>
      <c r="U28" s="52"/>
    </row>
    <row r="29" s="44" customFormat="true" ht="17.85" hidden="false" customHeight="true" outlineLevel="0" collapsed="false">
      <c r="A29" s="344" t="s">
        <v>208</v>
      </c>
      <c r="B29" s="344"/>
      <c r="C29" s="344"/>
      <c r="E29" s="286" t="n">
        <v>0</v>
      </c>
      <c r="F29" s="288" t="n">
        <v>0</v>
      </c>
      <c r="G29" s="288" t="n">
        <v>0</v>
      </c>
      <c r="H29" s="288" t="n">
        <v>0</v>
      </c>
      <c r="I29" s="288" t="n">
        <v>0</v>
      </c>
      <c r="J29" s="288" t="n">
        <v>0</v>
      </c>
      <c r="K29" s="288" t="n">
        <v>0</v>
      </c>
      <c r="L29" s="289" t="n">
        <v>0</v>
      </c>
      <c r="M29" s="362"/>
      <c r="N29" s="286" t="n">
        <v>0</v>
      </c>
      <c r="O29" s="288" t="n">
        <v>0</v>
      </c>
      <c r="P29" s="288" t="n">
        <v>0</v>
      </c>
      <c r="Q29" s="288" t="n">
        <v>0</v>
      </c>
      <c r="R29" s="288" t="n">
        <v>0</v>
      </c>
      <c r="S29" s="289" t="n">
        <v>0</v>
      </c>
      <c r="U29" s="52"/>
    </row>
    <row r="30" s="44" customFormat="true" ht="17.85" hidden="false" customHeight="true" outlineLevel="0" collapsed="false">
      <c r="A30" s="345" t="s">
        <v>209</v>
      </c>
      <c r="B30" s="345"/>
      <c r="C30" s="345"/>
      <c r="E30" s="346" t="n">
        <v>3</v>
      </c>
      <c r="F30" s="348" t="n">
        <v>3</v>
      </c>
      <c r="G30" s="348" t="n">
        <v>0</v>
      </c>
      <c r="H30" s="348" t="n">
        <v>0</v>
      </c>
      <c r="I30" s="348" t="n">
        <v>139338.7</v>
      </c>
      <c r="J30" s="348" t="n">
        <v>139338.7</v>
      </c>
      <c r="K30" s="348" t="n">
        <v>0</v>
      </c>
      <c r="L30" s="349" t="n">
        <v>0</v>
      </c>
      <c r="M30" s="362"/>
      <c r="N30" s="346" t="n">
        <v>0</v>
      </c>
      <c r="O30" s="348" t="n">
        <v>0</v>
      </c>
      <c r="P30" s="348" t="n">
        <v>0</v>
      </c>
      <c r="Q30" s="348" t="n">
        <v>0</v>
      </c>
      <c r="R30" s="348" t="n">
        <v>0</v>
      </c>
      <c r="S30" s="349" t="n">
        <v>0</v>
      </c>
      <c r="U30" s="52"/>
    </row>
    <row r="31" s="243" customFormat="true" ht="12" hidden="false" customHeight="true" outlineLevel="0" collapsed="false">
      <c r="A31" s="112" t="s">
        <v>69</v>
      </c>
      <c r="D31" s="249"/>
      <c r="E31" s="294"/>
      <c r="F31" s="294"/>
      <c r="G31" s="294"/>
      <c r="H31" s="294"/>
      <c r="I31" s="136"/>
      <c r="J31" s="296"/>
      <c r="K31" s="294"/>
      <c r="L31" s="294"/>
      <c r="M31" s="294"/>
      <c r="N31" s="136"/>
      <c r="O31" s="294"/>
      <c r="P31" s="294"/>
      <c r="Q31" s="294"/>
    </row>
    <row r="32" customFormat="false" ht="12" hidden="false" customHeight="true" outlineLevel="0" collapsed="false">
      <c r="A32" s="112" t="s">
        <v>443</v>
      </c>
      <c r="D32" s="144"/>
      <c r="E32" s="144"/>
      <c r="F32" s="144"/>
      <c r="G32" s="144"/>
      <c r="H32" s="144"/>
      <c r="I32" s="144"/>
      <c r="J32" s="144"/>
      <c r="K32" s="144"/>
      <c r="M32" s="144"/>
      <c r="N32" s="144"/>
      <c r="O32" s="144"/>
      <c r="P32" s="144"/>
      <c r="Q32" s="709"/>
    </row>
    <row r="33" customFormat="false" ht="12" hidden="false" customHeight="true" outlineLevel="0" collapsed="false">
      <c r="A33" s="112" t="s">
        <v>444</v>
      </c>
      <c r="E33" s="137"/>
      <c r="F33" s="710"/>
    </row>
    <row r="34" customFormat="false" ht="20.25" hidden="false" customHeight="true" outlineLevel="0" collapsed="false">
      <c r="K34" s="703"/>
    </row>
    <row r="35" customFormat="false" ht="12.75" hidden="false" customHeight="false" outlineLevel="0" collapsed="false">
      <c r="A35" s="11" t="str">
        <f aca="false">A1</f>
        <v>Boletim Estatístico da Previdência Social - Vol. 13 Nº 08</v>
      </c>
      <c r="B35" s="10"/>
      <c r="C35" s="10"/>
      <c r="D35" s="10"/>
      <c r="E35" s="10"/>
      <c r="F35" s="10"/>
      <c r="G35" s="10"/>
      <c r="H35" s="10"/>
      <c r="I35" s="10"/>
      <c r="J35" s="15"/>
      <c r="K35" s="10"/>
      <c r="L35" s="10"/>
      <c r="M35" s="10"/>
      <c r="N35" s="10"/>
      <c r="O35" s="10"/>
      <c r="S35" s="15" t="str">
        <f aca="false">S1</f>
        <v>Agosto/2008</v>
      </c>
    </row>
    <row r="37" customFormat="false" ht="15" hidden="false" customHeight="false" outlineLevel="0" collapsed="false">
      <c r="A37" s="711"/>
      <c r="B37" s="711"/>
      <c r="C37" s="711"/>
      <c r="D37" s="711"/>
      <c r="E37" s="711"/>
      <c r="F37" s="711"/>
      <c r="G37" s="711"/>
      <c r="H37" s="711"/>
      <c r="I37" s="711"/>
      <c r="J37" s="711"/>
      <c r="K37" s="711"/>
      <c r="L37" s="711"/>
      <c r="U37" s="658" t="s">
        <v>63</v>
      </c>
      <c r="V37" s="658"/>
      <c r="W37" s="658"/>
    </row>
    <row r="38" customFormat="false" ht="12.75" hidden="false" customHeight="false" outlineLevel="0" collapsed="false">
      <c r="U38" s="658"/>
      <c r="V38" s="712" t="s">
        <v>21</v>
      </c>
      <c r="W38" s="373" t="s">
        <v>23</v>
      </c>
    </row>
    <row r="39" customFormat="false" ht="12.75" hidden="false" customHeight="true" outlineLevel="0" collapsed="false">
      <c r="U39" s="366" t="s">
        <v>189</v>
      </c>
      <c r="V39" s="713" t="n">
        <f aca="false">E10/$E$9</f>
        <v>0.0294133476811808</v>
      </c>
      <c r="W39" s="713" t="n">
        <f aca="false">N10/$N$9</f>
        <v>0.00564473189957656</v>
      </c>
    </row>
    <row r="40" customFormat="false" ht="12.75" hidden="false" customHeight="true" outlineLevel="0" collapsed="false">
      <c r="U40" s="366" t="s">
        <v>190</v>
      </c>
      <c r="V40" s="713" t="n">
        <f aca="false">E11/$E$9</f>
        <v>0.519026393618071</v>
      </c>
      <c r="W40" s="713" t="n">
        <f aca="false">N11/$N$9</f>
        <v>0.986420358546811</v>
      </c>
    </row>
    <row r="41" customFormat="false" ht="12.75" hidden="false" customHeight="true" outlineLevel="0" collapsed="false">
      <c r="U41" s="366" t="s">
        <v>216</v>
      </c>
      <c r="V41" s="713" t="n">
        <f aca="false">E12/$E$9</f>
        <v>0.188440876842071</v>
      </c>
      <c r="W41" s="713" t="n">
        <f aca="false">N12/$N$9</f>
        <v>0.00608378083783913</v>
      </c>
    </row>
    <row r="42" customFormat="false" ht="12.75" hidden="false" customHeight="true" outlineLevel="0" collapsed="false">
      <c r="U42" s="366" t="s">
        <v>217</v>
      </c>
      <c r="V42" s="713" t="n">
        <f aca="false">E13/$E$9</f>
        <v>0.103951304175948</v>
      </c>
      <c r="W42" s="713" t="n">
        <f aca="false">N13/$N$9</f>
        <v>0.00124360900020857</v>
      </c>
    </row>
    <row r="43" customFormat="false" ht="12.75" hidden="false" customHeight="true" outlineLevel="0" collapsed="false">
      <c r="U43" s="366" t="s">
        <v>218</v>
      </c>
      <c r="V43" s="713" t="n">
        <f aca="false">E14/$E$9</f>
        <v>0.0795311658260062</v>
      </c>
      <c r="W43" s="713" t="n">
        <f aca="false">N14/$N$9</f>
        <v>0.000376272755085255</v>
      </c>
    </row>
    <row r="44" customFormat="false" ht="12.75" hidden="false" customHeight="true" outlineLevel="0" collapsed="false">
      <c r="U44" s="366" t="s">
        <v>219</v>
      </c>
      <c r="V44" s="713" t="n">
        <f aca="false">E15/$E$9</f>
        <v>0.0496107280017441</v>
      </c>
      <c r="W44" s="713" t="n">
        <f aca="false">N15/$N$9</f>
        <v>0.00016808643332375</v>
      </c>
    </row>
    <row r="45" customFormat="false" ht="12.75" hidden="false" customHeight="false" outlineLevel="0" collapsed="false">
      <c r="U45" s="373" t="s">
        <v>220</v>
      </c>
      <c r="V45" s="713" t="n">
        <f aca="false">SUM(E16:E30)/$E$9</f>
        <v>0.0300261838549794</v>
      </c>
      <c r="W45" s="713" t="n">
        <f aca="false">SUM(N16:N30)/$N$9</f>
        <v>6.31605271559519E-005</v>
      </c>
    </row>
    <row r="46" customFormat="false" ht="12.75" hidden="false" customHeight="false" outlineLevel="0" collapsed="false">
      <c r="U46" s="247"/>
      <c r="V46" s="713"/>
      <c r="W46" s="713"/>
    </row>
    <row r="47" customFormat="false" ht="12.75" hidden="false" customHeight="false" outlineLevel="0" collapsed="false">
      <c r="U47" s="247"/>
      <c r="V47" s="713" t="n">
        <f aca="false">SUM(V39:V45)</f>
        <v>1</v>
      </c>
      <c r="W47" s="713" t="n">
        <f aca="false">SUM(W39:W45)</f>
        <v>1</v>
      </c>
    </row>
    <row r="48" customFormat="false" ht="12.75" hidden="false" customHeight="false" outlineLevel="0" collapsed="false">
      <c r="U48" s="247"/>
      <c r="V48" s="713"/>
      <c r="W48" s="713"/>
    </row>
    <row r="49" customFormat="false" ht="12.75" hidden="false" customHeight="false" outlineLevel="0" collapsed="false">
      <c r="U49" s="247"/>
      <c r="V49" s="713"/>
      <c r="W49" s="713"/>
    </row>
    <row r="50" customFormat="false" ht="12.75" hidden="false" customHeight="false" outlineLevel="0" collapsed="false">
      <c r="U50" s="247"/>
      <c r="V50" s="713"/>
      <c r="W50" s="713"/>
    </row>
    <row r="51" customFormat="false" ht="12.75" hidden="false" customHeight="false" outlineLevel="0" collapsed="false">
      <c r="W51" s="10"/>
    </row>
    <row r="52" customFormat="false" ht="12.75" hidden="false" customHeight="false" outlineLevel="0" collapsed="false">
      <c r="W52" s="713"/>
    </row>
    <row r="57" customFormat="false" ht="12.75" hidden="false" customHeight="true" outlineLevel="0" collapsed="false">
      <c r="U57" s="251" t="s">
        <v>126</v>
      </c>
      <c r="V57" s="251"/>
    </row>
    <row r="58" customFormat="false" ht="12.75" hidden="false" customHeight="false" outlineLevel="0" collapsed="false">
      <c r="U58" s="153"/>
      <c r="V58" s="712" t="s">
        <v>21</v>
      </c>
      <c r="W58" s="373" t="s">
        <v>23</v>
      </c>
    </row>
    <row r="59" customFormat="false" ht="12.75" hidden="false" customHeight="true" outlineLevel="0" collapsed="false">
      <c r="U59" s="366" t="s">
        <v>189</v>
      </c>
      <c r="V59" s="713" t="n">
        <f aca="false">I10/$I$9</f>
        <v>0.0086666530504036</v>
      </c>
      <c r="W59" s="713" t="n">
        <f aca="false">Q10/$Q$9</f>
        <v>0.00263977623409698</v>
      </c>
    </row>
    <row r="60" customFormat="false" ht="12.75" hidden="false" customHeight="true" outlineLevel="0" collapsed="false">
      <c r="U60" s="366" t="s">
        <v>190</v>
      </c>
      <c r="V60" s="713" t="n">
        <f aca="false">I11/$I$9</f>
        <v>0.300069952704472</v>
      </c>
      <c r="W60" s="713" t="n">
        <f aca="false">Q11/$Q$9</f>
        <v>0.983696846362878</v>
      </c>
    </row>
    <row r="61" customFormat="false" ht="12.75" hidden="false" customHeight="true" outlineLevel="0" collapsed="false">
      <c r="U61" s="366" t="s">
        <v>216</v>
      </c>
      <c r="V61" s="713" t="n">
        <f aca="false">I12/$I$9</f>
        <v>0.157725199073866</v>
      </c>
      <c r="W61" s="713" t="n">
        <f aca="false">Q12/$Q$9</f>
        <v>0.0083176035980063</v>
      </c>
    </row>
    <row r="62" customFormat="false" ht="12.75" hidden="false" customHeight="true" outlineLevel="0" collapsed="false">
      <c r="U62" s="366" t="s">
        <v>217</v>
      </c>
      <c r="V62" s="713" t="n">
        <f aca="false">I13/$I$9</f>
        <v>0.147998052749005</v>
      </c>
      <c r="W62" s="713" t="n">
        <f aca="false">Q13/$Q$9</f>
        <v>0.00297862088388652</v>
      </c>
    </row>
    <row r="63" customFormat="false" ht="12.75" hidden="false" customHeight="true" outlineLevel="0" collapsed="false">
      <c r="U63" s="366" t="s">
        <v>218</v>
      </c>
      <c r="V63" s="713" t="n">
        <f aca="false">I14/$I$9</f>
        <v>0.159961849927489</v>
      </c>
      <c r="W63" s="713" t="n">
        <f aca="false">Q14/$Q$9</f>
        <v>0.00128137962612854</v>
      </c>
    </row>
    <row r="64" customFormat="false" ht="12.75" hidden="false" customHeight="true" outlineLevel="0" collapsed="false">
      <c r="U64" s="366" t="s">
        <v>219</v>
      </c>
      <c r="V64" s="713" t="n">
        <f aca="false">I15/$I$9</f>
        <v>0.127988449541181</v>
      </c>
      <c r="W64" s="713" t="n">
        <f aca="false">Q15/$Q$9</f>
        <v>0.000747794304047493</v>
      </c>
    </row>
    <row r="65" customFormat="false" ht="12.75" hidden="false" customHeight="false" outlineLevel="0" collapsed="false">
      <c r="U65" s="373" t="s">
        <v>220</v>
      </c>
      <c r="V65" s="713" t="n">
        <f aca="false">SUM(I16:I30)/$I$9</f>
        <v>0.097589842953583</v>
      </c>
      <c r="W65" s="713" t="n">
        <f aca="false">SUM(Q16:Q30)/$Q$9</f>
        <v>0.000337978990956316</v>
      </c>
    </row>
    <row r="66" customFormat="false" ht="12.75" hidden="false" customHeight="false" outlineLevel="0" collapsed="false">
      <c r="U66" s="247"/>
      <c r="V66" s="713"/>
      <c r="W66" s="713"/>
    </row>
    <row r="67" customFormat="false" ht="12.75" hidden="false" customHeight="false" outlineLevel="0" collapsed="false">
      <c r="U67" s="247"/>
      <c r="V67" s="713" t="n">
        <f aca="false">SUM(V59:V66)</f>
        <v>1</v>
      </c>
      <c r="W67" s="713" t="n">
        <f aca="false">SUM(W59:W66)</f>
        <v>1</v>
      </c>
    </row>
    <row r="68" customFormat="false" ht="12.75" hidden="false" customHeight="false" outlineLevel="0" collapsed="false">
      <c r="M68" s="247"/>
      <c r="N68" s="713"/>
      <c r="O68" s="713"/>
    </row>
    <row r="69" customFormat="false" ht="12.75" hidden="false" customHeight="false" outlineLevel="0" collapsed="false">
      <c r="M69" s="247"/>
      <c r="N69" s="713"/>
      <c r="O69" s="713"/>
    </row>
    <row r="70" customFormat="false" ht="12.75" hidden="false" customHeight="false" outlineLevel="0" collapsed="false">
      <c r="M70" s="247"/>
      <c r="N70" s="713"/>
      <c r="O70" s="713"/>
    </row>
    <row r="72" customFormat="false" ht="12.75" hidden="false" customHeight="false" outlineLevel="0" collapsed="false">
      <c r="N72" s="582"/>
    </row>
    <row r="73" customFormat="false" ht="12.75" hidden="false" customHeight="false" outlineLevel="0" collapsed="false">
      <c r="N73" s="714"/>
      <c r="O73" s="714"/>
    </row>
    <row r="75" customFormat="false" ht="12.75" hidden="false" customHeight="false" outlineLevel="0" collapsed="false">
      <c r="A75" s="366"/>
      <c r="B75" s="366"/>
      <c r="C75" s="366"/>
    </row>
    <row r="76" customFormat="false" ht="20.25" hidden="false" customHeight="true" outlineLevel="0" collapsed="false">
      <c r="K76" s="703"/>
    </row>
    <row r="125" customFormat="false" ht="12.75" hidden="false" customHeight="false" outlineLevel="0" collapsed="false">
      <c r="C125" s="707"/>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tr">
        <f aca="false">'01'!A1</f>
        <v>Boletim Estatístico da Previdência Social - Vol. 13 Nº 08</v>
      </c>
      <c r="M1" s="145"/>
      <c r="N1" s="145"/>
      <c r="P1" s="10"/>
      <c r="Q1" s="146" t="str">
        <f aca="false">'01'!L1</f>
        <v>Agosto/2008</v>
      </c>
    </row>
    <row r="2" customFormat="false" ht="6" hidden="false" customHeight="true" outlineLevel="0" collapsed="false">
      <c r="D2" s="147"/>
      <c r="E2" s="165"/>
      <c r="F2" s="165"/>
      <c r="G2" s="165"/>
      <c r="H2" s="165"/>
      <c r="I2" s="165"/>
      <c r="J2" s="165"/>
      <c r="K2" s="165"/>
      <c r="L2" s="165"/>
      <c r="M2" s="165"/>
      <c r="N2" s="165"/>
      <c r="O2" s="261"/>
      <c r="P2" s="261"/>
      <c r="Q2" s="136"/>
    </row>
    <row r="3" customFormat="false" ht="15" hidden="false" customHeight="true" outlineLevel="0" collapsed="false">
      <c r="A3" s="21" t="n">
        <v>14</v>
      </c>
      <c r="B3" s="374"/>
      <c r="C3" s="21" t="s">
        <v>446</v>
      </c>
      <c r="D3" s="21"/>
      <c r="E3" s="21"/>
      <c r="F3" s="21"/>
      <c r="G3" s="21"/>
      <c r="H3" s="21"/>
      <c r="I3" s="21"/>
      <c r="J3" s="21"/>
      <c r="K3" s="21"/>
      <c r="L3" s="21"/>
      <c r="M3" s="21"/>
      <c r="N3" s="0"/>
      <c r="O3" s="0"/>
      <c r="P3" s="136"/>
    </row>
    <row r="4" customFormat="false" ht="9.6" hidden="false" customHeight="true" outlineLevel="0" collapsed="false">
      <c r="D4" s="154"/>
      <c r="E4" s="165"/>
      <c r="F4" s="165"/>
      <c r="G4" s="154"/>
      <c r="H4" s="154"/>
      <c r="I4" s="154"/>
      <c r="J4" s="154"/>
      <c r="K4" s="154"/>
      <c r="M4" s="136"/>
      <c r="N4" s="136"/>
      <c r="O4" s="136"/>
    </row>
    <row r="5" customFormat="false" ht="15" hidden="false" customHeight="true" outlineLevel="0" collapsed="false">
      <c r="A5" s="161" t="s">
        <v>223</v>
      </c>
      <c r="B5" s="161"/>
      <c r="C5" s="161"/>
      <c r="D5" s="158"/>
      <c r="E5" s="159" t="s">
        <v>92</v>
      </c>
      <c r="F5" s="159"/>
      <c r="G5" s="159"/>
      <c r="H5" s="159"/>
      <c r="I5" s="159"/>
      <c r="J5" s="159"/>
      <c r="K5" s="158"/>
      <c r="L5" s="159" t="s">
        <v>224</v>
      </c>
      <c r="M5" s="159"/>
      <c r="N5" s="159"/>
      <c r="O5" s="159"/>
      <c r="P5" s="159"/>
      <c r="Q5" s="159"/>
    </row>
    <row r="6" customFormat="false" ht="15" hidden="false" customHeight="true" outlineLevel="0" collapsed="false">
      <c r="A6" s="161"/>
      <c r="B6" s="161"/>
      <c r="C6" s="161"/>
      <c r="D6" s="158"/>
      <c r="E6" s="375" t="s">
        <v>225</v>
      </c>
      <c r="F6" s="375"/>
      <c r="G6" s="375"/>
      <c r="H6" s="375"/>
      <c r="I6" s="375"/>
      <c r="J6" s="375"/>
      <c r="K6" s="376"/>
      <c r="L6" s="375" t="s">
        <v>225</v>
      </c>
      <c r="M6" s="375"/>
      <c r="N6" s="375"/>
      <c r="O6" s="375"/>
      <c r="P6" s="375"/>
      <c r="Q6" s="375"/>
    </row>
    <row r="7" customFormat="false" ht="15" hidden="false" customHeight="true" outlineLevel="0" collapsed="false">
      <c r="A7" s="161"/>
      <c r="B7" s="161"/>
      <c r="C7" s="161"/>
      <c r="D7" s="158"/>
      <c r="E7" s="162" t="s">
        <v>35</v>
      </c>
      <c r="F7" s="163" t="s">
        <v>189</v>
      </c>
      <c r="G7" s="163" t="s">
        <v>226</v>
      </c>
      <c r="H7" s="163" t="s">
        <v>227</v>
      </c>
      <c r="I7" s="163" t="s">
        <v>228</v>
      </c>
      <c r="J7" s="715" t="s">
        <v>229</v>
      </c>
      <c r="K7" s="376"/>
      <c r="L7" s="162" t="s">
        <v>35</v>
      </c>
      <c r="M7" s="163" t="s">
        <v>189</v>
      </c>
      <c r="N7" s="163" t="s">
        <v>226</v>
      </c>
      <c r="O7" s="163" t="s">
        <v>227</v>
      </c>
      <c r="P7" s="163" t="s">
        <v>228</v>
      </c>
      <c r="Q7" s="715" t="s">
        <v>229</v>
      </c>
    </row>
    <row r="8" customFormat="false" ht="6" hidden="false" customHeight="true" outlineLevel="0" collapsed="false">
      <c r="A8" s="168"/>
      <c r="C8" s="160"/>
      <c r="D8" s="168"/>
      <c r="E8" s="261"/>
      <c r="F8" s="261"/>
      <c r="G8" s="261"/>
      <c r="H8" s="261"/>
      <c r="I8" s="261"/>
      <c r="J8" s="261"/>
      <c r="K8" s="168"/>
      <c r="L8" s="266"/>
      <c r="M8" s="266"/>
      <c r="N8" s="266"/>
      <c r="O8" s="266"/>
      <c r="P8" s="266"/>
      <c r="Q8" s="266"/>
    </row>
    <row r="9" s="378" customFormat="true" ht="12" hidden="false" customHeight="true" outlineLevel="0" collapsed="false">
      <c r="A9" s="170" t="s">
        <v>230</v>
      </c>
      <c r="B9" s="171"/>
      <c r="C9" s="268"/>
      <c r="D9" s="269"/>
      <c r="E9" s="270" t="n">
        <v>25735260</v>
      </c>
      <c r="F9" s="272" t="n">
        <v>571435</v>
      </c>
      <c r="G9" s="272" t="n">
        <v>17005526</v>
      </c>
      <c r="H9" s="272" t="n">
        <v>7619444</v>
      </c>
      <c r="I9" s="272" t="n">
        <v>533950</v>
      </c>
      <c r="J9" s="273" t="n">
        <v>4905</v>
      </c>
      <c r="K9" s="377"/>
      <c r="L9" s="270" t="n">
        <v>16118572728.81</v>
      </c>
      <c r="M9" s="272" t="n">
        <v>120117386.96</v>
      </c>
      <c r="N9" s="272" t="n">
        <v>7057293290</v>
      </c>
      <c r="O9" s="272" t="n">
        <v>7684051866.4</v>
      </c>
      <c r="P9" s="272" t="n">
        <v>1222707040.79</v>
      </c>
      <c r="Q9" s="273" t="n">
        <v>34403144.66</v>
      </c>
    </row>
    <row r="10" customFormat="false" ht="12" hidden="false" customHeight="true" outlineLevel="0" collapsed="false">
      <c r="A10" s="59" t="s">
        <v>231</v>
      </c>
      <c r="B10" s="294"/>
      <c r="C10" s="295"/>
      <c r="D10" s="112"/>
      <c r="E10" s="297" t="n">
        <v>1231933</v>
      </c>
      <c r="F10" s="299" t="n">
        <v>16113</v>
      </c>
      <c r="G10" s="299" t="n">
        <v>1042863</v>
      </c>
      <c r="H10" s="299" t="n">
        <v>160989</v>
      </c>
      <c r="I10" s="299" t="n">
        <v>11854</v>
      </c>
      <c r="J10" s="300" t="n">
        <v>114</v>
      </c>
      <c r="K10" s="379"/>
      <c r="L10" s="297" t="n">
        <v>617467883.93</v>
      </c>
      <c r="M10" s="299" t="n">
        <v>3425124.33</v>
      </c>
      <c r="N10" s="299" t="n">
        <v>432788145</v>
      </c>
      <c r="O10" s="299" t="n">
        <v>152894089.94</v>
      </c>
      <c r="P10" s="299" t="n">
        <v>27584253.23</v>
      </c>
      <c r="Q10" s="300" t="n">
        <v>776271.43</v>
      </c>
    </row>
    <row r="11" customFormat="false" ht="12" hidden="false" customHeight="true" outlineLevel="0" collapsed="false">
      <c r="A11" s="380" t="s">
        <v>232</v>
      </c>
      <c r="B11" s="284"/>
      <c r="C11" s="285"/>
      <c r="D11" s="112"/>
      <c r="E11" s="286" t="n">
        <v>157771</v>
      </c>
      <c r="F11" s="288" t="n">
        <v>3160</v>
      </c>
      <c r="G11" s="288" t="n">
        <v>137666</v>
      </c>
      <c r="H11" s="288" t="n">
        <v>16231</v>
      </c>
      <c r="I11" s="288" t="n">
        <v>703</v>
      </c>
      <c r="J11" s="289" t="n">
        <v>11</v>
      </c>
      <c r="K11" s="379"/>
      <c r="L11" s="286" t="n">
        <v>73063372.08</v>
      </c>
      <c r="M11" s="288" t="n">
        <v>676867.29</v>
      </c>
      <c r="N11" s="288" t="n">
        <v>57131390</v>
      </c>
      <c r="O11" s="288" t="n">
        <v>13543052.03</v>
      </c>
      <c r="P11" s="288" t="n">
        <v>1651035.34</v>
      </c>
      <c r="Q11" s="289" t="n">
        <v>61027.42</v>
      </c>
    </row>
    <row r="12" customFormat="false" ht="12" hidden="false" customHeight="true" outlineLevel="0" collapsed="false">
      <c r="A12" s="380" t="s">
        <v>233</v>
      </c>
      <c r="B12" s="284"/>
      <c r="C12" s="285"/>
      <c r="D12" s="112"/>
      <c r="E12" s="286" t="n">
        <v>62587</v>
      </c>
      <c r="F12" s="288" t="n">
        <v>1059</v>
      </c>
      <c r="G12" s="288" t="n">
        <v>47743</v>
      </c>
      <c r="H12" s="288" t="n">
        <v>13367</v>
      </c>
      <c r="I12" s="288" t="n">
        <v>418</v>
      </c>
      <c r="J12" s="289" t="n">
        <v>0</v>
      </c>
      <c r="K12" s="379"/>
      <c r="L12" s="286" t="n">
        <v>32688469.75</v>
      </c>
      <c r="M12" s="288" t="n">
        <v>208541.76</v>
      </c>
      <c r="N12" s="288" t="n">
        <v>19813345</v>
      </c>
      <c r="O12" s="288" t="n">
        <v>11693358.57</v>
      </c>
      <c r="P12" s="288" t="n">
        <v>973224.42</v>
      </c>
      <c r="Q12" s="289" t="n">
        <v>0</v>
      </c>
    </row>
    <row r="13" customFormat="false" ht="12" hidden="false" customHeight="true" outlineLevel="0" collapsed="false">
      <c r="A13" s="380" t="s">
        <v>234</v>
      </c>
      <c r="B13" s="284"/>
      <c r="C13" s="285"/>
      <c r="D13" s="112"/>
      <c r="E13" s="286" t="n">
        <v>213974</v>
      </c>
      <c r="F13" s="288" t="n">
        <v>2619</v>
      </c>
      <c r="G13" s="288" t="n">
        <v>172361</v>
      </c>
      <c r="H13" s="288" t="n">
        <v>36059</v>
      </c>
      <c r="I13" s="288" t="n">
        <v>2904</v>
      </c>
      <c r="J13" s="289" t="n">
        <v>31</v>
      </c>
      <c r="K13" s="379"/>
      <c r="L13" s="286" t="n">
        <v>114871173.85</v>
      </c>
      <c r="M13" s="288" t="n">
        <v>553835.48</v>
      </c>
      <c r="N13" s="288" t="n">
        <v>71529815</v>
      </c>
      <c r="O13" s="288" t="n">
        <v>35879486.18</v>
      </c>
      <c r="P13" s="288" t="n">
        <v>6741991.49</v>
      </c>
      <c r="Q13" s="289" t="n">
        <v>166045.7</v>
      </c>
    </row>
    <row r="14" customFormat="false" ht="12" hidden="false" customHeight="true" outlineLevel="0" collapsed="false">
      <c r="A14" s="380" t="s">
        <v>235</v>
      </c>
      <c r="B14" s="284"/>
      <c r="C14" s="285"/>
      <c r="D14" s="112"/>
      <c r="E14" s="286" t="n">
        <v>27210</v>
      </c>
      <c r="F14" s="288" t="n">
        <v>289</v>
      </c>
      <c r="G14" s="288" t="n">
        <v>23832</v>
      </c>
      <c r="H14" s="288" t="n">
        <v>2893</v>
      </c>
      <c r="I14" s="288" t="n">
        <v>196</v>
      </c>
      <c r="J14" s="289" t="n">
        <v>0</v>
      </c>
      <c r="K14" s="379"/>
      <c r="L14" s="286" t="n">
        <v>13006982.34</v>
      </c>
      <c r="M14" s="288" t="n">
        <v>58409.58</v>
      </c>
      <c r="N14" s="288" t="n">
        <v>9890280</v>
      </c>
      <c r="O14" s="288" t="n">
        <v>2596038</v>
      </c>
      <c r="P14" s="288" t="n">
        <v>462254.76</v>
      </c>
      <c r="Q14" s="289" t="n">
        <v>0</v>
      </c>
    </row>
    <row r="15" customFormat="false" ht="12" hidden="false" customHeight="true" outlineLevel="0" collapsed="false">
      <c r="A15" s="380" t="s">
        <v>236</v>
      </c>
      <c r="B15" s="284"/>
      <c r="C15" s="285"/>
      <c r="D15" s="112"/>
      <c r="E15" s="286" t="n">
        <v>603820</v>
      </c>
      <c r="F15" s="288" t="n">
        <v>7450</v>
      </c>
      <c r="G15" s="288" t="n">
        <v>510926</v>
      </c>
      <c r="H15" s="288" t="n">
        <v>78437</v>
      </c>
      <c r="I15" s="288" t="n">
        <v>6935</v>
      </c>
      <c r="J15" s="289" t="n">
        <v>72</v>
      </c>
      <c r="K15" s="379"/>
      <c r="L15" s="286" t="n">
        <v>307188738.51</v>
      </c>
      <c r="M15" s="288" t="n">
        <v>1602367.54</v>
      </c>
      <c r="N15" s="288" t="n">
        <v>212034290</v>
      </c>
      <c r="O15" s="288" t="n">
        <v>76870348.41</v>
      </c>
      <c r="P15" s="288" t="n">
        <v>16132534.25</v>
      </c>
      <c r="Q15" s="289" t="n">
        <v>549198.31</v>
      </c>
    </row>
    <row r="16" customFormat="false" ht="12" hidden="false" customHeight="true" outlineLevel="0" collapsed="false">
      <c r="A16" s="380" t="s">
        <v>237</v>
      </c>
      <c r="B16" s="284"/>
      <c r="C16" s="285"/>
      <c r="D16" s="112"/>
      <c r="E16" s="286" t="n">
        <v>35787</v>
      </c>
      <c r="F16" s="288" t="n">
        <v>469</v>
      </c>
      <c r="G16" s="288" t="n">
        <v>30766</v>
      </c>
      <c r="H16" s="288" t="n">
        <v>4344</v>
      </c>
      <c r="I16" s="288" t="n">
        <v>208</v>
      </c>
      <c r="J16" s="289" t="n">
        <v>0</v>
      </c>
      <c r="K16" s="379"/>
      <c r="L16" s="286" t="n">
        <v>17433014.05</v>
      </c>
      <c r="M16" s="288" t="n">
        <v>97591.83</v>
      </c>
      <c r="N16" s="288" t="n">
        <v>12767890</v>
      </c>
      <c r="O16" s="288" t="n">
        <v>4092545.92</v>
      </c>
      <c r="P16" s="288" t="n">
        <v>474986.3</v>
      </c>
      <c r="Q16" s="289" t="n">
        <v>0</v>
      </c>
    </row>
    <row r="17" customFormat="false" ht="12" hidden="false" customHeight="true" outlineLevel="0" collapsed="false">
      <c r="A17" s="380" t="s">
        <v>238</v>
      </c>
      <c r="B17" s="284"/>
      <c r="C17" s="285"/>
      <c r="D17" s="112"/>
      <c r="E17" s="286" t="n">
        <v>130784</v>
      </c>
      <c r="F17" s="288" t="n">
        <v>1067</v>
      </c>
      <c r="G17" s="288" t="n">
        <v>119569</v>
      </c>
      <c r="H17" s="288" t="n">
        <v>9658</v>
      </c>
      <c r="I17" s="288" t="n">
        <v>490</v>
      </c>
      <c r="J17" s="289" t="n">
        <v>0</v>
      </c>
      <c r="K17" s="379"/>
      <c r="L17" s="286" t="n">
        <v>59216133.35</v>
      </c>
      <c r="M17" s="288" t="n">
        <v>227510.85</v>
      </c>
      <c r="N17" s="288" t="n">
        <v>49621135</v>
      </c>
      <c r="O17" s="288" t="n">
        <v>8219260.83</v>
      </c>
      <c r="P17" s="288" t="n">
        <v>1148226.67</v>
      </c>
      <c r="Q17" s="289" t="n">
        <v>0</v>
      </c>
    </row>
    <row r="18" customFormat="false" ht="12" hidden="false" customHeight="true" outlineLevel="0" collapsed="false">
      <c r="A18" s="59" t="s">
        <v>239</v>
      </c>
      <c r="B18" s="294"/>
      <c r="C18" s="295"/>
      <c r="D18" s="296"/>
      <c r="E18" s="297" t="n">
        <v>6993558</v>
      </c>
      <c r="F18" s="299" t="n">
        <v>111685</v>
      </c>
      <c r="G18" s="299" t="n">
        <v>6001807</v>
      </c>
      <c r="H18" s="299" t="n">
        <v>810235</v>
      </c>
      <c r="I18" s="299" t="n">
        <v>68739</v>
      </c>
      <c r="J18" s="300" t="n">
        <v>1092</v>
      </c>
      <c r="K18" s="299"/>
      <c r="L18" s="297" t="n">
        <v>3472257622.11</v>
      </c>
      <c r="M18" s="299" t="n">
        <v>23250367.68</v>
      </c>
      <c r="N18" s="299" t="n">
        <v>2490749905</v>
      </c>
      <c r="O18" s="299" t="n">
        <v>789402613.1</v>
      </c>
      <c r="P18" s="299" t="n">
        <v>161622766.93</v>
      </c>
      <c r="Q18" s="300" t="n">
        <v>7231969.4</v>
      </c>
    </row>
    <row r="19" customFormat="false" ht="12" hidden="false" customHeight="true" outlineLevel="0" collapsed="false">
      <c r="A19" s="380" t="s">
        <v>240</v>
      </c>
      <c r="B19" s="284"/>
      <c r="C19" s="285"/>
      <c r="D19" s="112"/>
      <c r="E19" s="286" t="n">
        <v>732696</v>
      </c>
      <c r="F19" s="288" t="n">
        <v>5132</v>
      </c>
      <c r="G19" s="288" t="n">
        <v>686175</v>
      </c>
      <c r="H19" s="288" t="n">
        <v>38181</v>
      </c>
      <c r="I19" s="288" t="n">
        <v>3177</v>
      </c>
      <c r="J19" s="289" t="n">
        <v>31</v>
      </c>
      <c r="K19" s="379"/>
      <c r="L19" s="286" t="n">
        <v>330230148.49</v>
      </c>
      <c r="M19" s="288" t="n">
        <v>1052054.51</v>
      </c>
      <c r="N19" s="288" t="n">
        <v>284762625</v>
      </c>
      <c r="O19" s="288" t="n">
        <v>36696474.91</v>
      </c>
      <c r="P19" s="288" t="n">
        <v>7475916.44</v>
      </c>
      <c r="Q19" s="289" t="n">
        <v>243077.63</v>
      </c>
    </row>
    <row r="20" s="243" customFormat="true" ht="12" hidden="false" customHeight="true" outlineLevel="0" collapsed="false">
      <c r="A20" s="380" t="s">
        <v>241</v>
      </c>
      <c r="B20" s="284"/>
      <c r="C20" s="285"/>
      <c r="D20" s="112"/>
      <c r="E20" s="286" t="n">
        <v>456917</v>
      </c>
      <c r="F20" s="288" t="n">
        <v>4421</v>
      </c>
      <c r="G20" s="288" t="n">
        <v>423973</v>
      </c>
      <c r="H20" s="288" t="n">
        <v>26425</v>
      </c>
      <c r="I20" s="288" t="n">
        <v>2068</v>
      </c>
      <c r="J20" s="289" t="n">
        <v>30</v>
      </c>
      <c r="K20" s="379"/>
      <c r="L20" s="286" t="n">
        <v>206842840.57</v>
      </c>
      <c r="M20" s="288" t="n">
        <v>894430.06</v>
      </c>
      <c r="N20" s="288" t="n">
        <v>175948795</v>
      </c>
      <c r="O20" s="288" t="n">
        <v>24922154.37</v>
      </c>
      <c r="P20" s="288" t="n">
        <v>4901860.51</v>
      </c>
      <c r="Q20" s="289" t="n">
        <v>175600.63</v>
      </c>
    </row>
    <row r="21" customFormat="false" ht="12" hidden="false" customHeight="true" outlineLevel="0" collapsed="false">
      <c r="A21" s="380" t="s">
        <v>242</v>
      </c>
      <c r="B21" s="284"/>
      <c r="C21" s="285"/>
      <c r="D21" s="112"/>
      <c r="E21" s="286" t="n">
        <v>1118359</v>
      </c>
      <c r="F21" s="288" t="n">
        <v>16936</v>
      </c>
      <c r="G21" s="288" t="n">
        <v>988012</v>
      </c>
      <c r="H21" s="288" t="n">
        <v>103522</v>
      </c>
      <c r="I21" s="288" t="n">
        <v>9688</v>
      </c>
      <c r="J21" s="289" t="n">
        <v>201</v>
      </c>
      <c r="K21" s="379"/>
      <c r="L21" s="286" t="n">
        <v>539956847.44</v>
      </c>
      <c r="M21" s="288" t="n">
        <v>3487398.5</v>
      </c>
      <c r="N21" s="288" t="n">
        <v>410024980</v>
      </c>
      <c r="O21" s="288" t="n">
        <v>102053178.3</v>
      </c>
      <c r="P21" s="288" t="n">
        <v>23179364.28</v>
      </c>
      <c r="Q21" s="289" t="n">
        <v>1211926.36</v>
      </c>
    </row>
    <row r="22" customFormat="false" ht="12" hidden="false" customHeight="true" outlineLevel="0" collapsed="false">
      <c r="A22" s="380" t="s">
        <v>243</v>
      </c>
      <c r="B22" s="284"/>
      <c r="C22" s="285"/>
      <c r="D22" s="112"/>
      <c r="E22" s="286" t="n">
        <v>442619</v>
      </c>
      <c r="F22" s="288" t="n">
        <v>8787</v>
      </c>
      <c r="G22" s="288" t="n">
        <v>379703</v>
      </c>
      <c r="H22" s="288" t="n">
        <v>50080</v>
      </c>
      <c r="I22" s="288" t="n">
        <v>3921</v>
      </c>
      <c r="J22" s="289" t="n">
        <v>128</v>
      </c>
      <c r="K22" s="379"/>
      <c r="L22" s="286" t="n">
        <v>216377933.83</v>
      </c>
      <c r="M22" s="288" t="n">
        <v>1770475.56</v>
      </c>
      <c r="N22" s="288" t="n">
        <v>157576745</v>
      </c>
      <c r="O22" s="288" t="n">
        <v>46941591.58</v>
      </c>
      <c r="P22" s="288" t="n">
        <v>9321621.57</v>
      </c>
      <c r="Q22" s="289" t="n">
        <v>767500.12</v>
      </c>
    </row>
    <row r="23" customFormat="false" ht="12" hidden="false" customHeight="true" outlineLevel="0" collapsed="false">
      <c r="A23" s="380" t="s">
        <v>244</v>
      </c>
      <c r="B23" s="284"/>
      <c r="C23" s="285"/>
      <c r="D23" s="112"/>
      <c r="E23" s="286" t="n">
        <v>572914</v>
      </c>
      <c r="F23" s="288" t="n">
        <v>9123</v>
      </c>
      <c r="G23" s="288" t="n">
        <v>508145</v>
      </c>
      <c r="H23" s="288" t="n">
        <v>51808</v>
      </c>
      <c r="I23" s="288" t="n">
        <v>3765</v>
      </c>
      <c r="J23" s="289" t="n">
        <v>73</v>
      </c>
      <c r="K23" s="379"/>
      <c r="L23" s="286" t="n">
        <v>269432092.44</v>
      </c>
      <c r="M23" s="288" t="n">
        <v>1806632.38</v>
      </c>
      <c r="N23" s="288" t="n">
        <v>210880175</v>
      </c>
      <c r="O23" s="288" t="n">
        <v>47316073.01</v>
      </c>
      <c r="P23" s="288" t="n">
        <v>8975066.99</v>
      </c>
      <c r="Q23" s="289" t="n">
        <v>454145.06</v>
      </c>
    </row>
    <row r="24" customFormat="false" ht="12" hidden="false" customHeight="true" outlineLevel="0" collapsed="false">
      <c r="A24" s="380" t="s">
        <v>245</v>
      </c>
      <c r="B24" s="284"/>
      <c r="C24" s="285"/>
      <c r="D24" s="112"/>
      <c r="E24" s="286" t="n">
        <v>1208965</v>
      </c>
      <c r="F24" s="288" t="n">
        <v>27453</v>
      </c>
      <c r="G24" s="288" t="n">
        <v>974977</v>
      </c>
      <c r="H24" s="288" t="n">
        <v>190396</v>
      </c>
      <c r="I24" s="288" t="n">
        <v>15820</v>
      </c>
      <c r="J24" s="289" t="n">
        <v>319</v>
      </c>
      <c r="K24" s="379"/>
      <c r="L24" s="286" t="n">
        <v>636013157.27</v>
      </c>
      <c r="M24" s="288" t="n">
        <v>5744623.63</v>
      </c>
      <c r="N24" s="288" t="n">
        <v>404615455</v>
      </c>
      <c r="O24" s="288" t="n">
        <v>185923497.04</v>
      </c>
      <c r="P24" s="288" t="n">
        <v>37454995.21</v>
      </c>
      <c r="Q24" s="289" t="n">
        <v>2274586.39</v>
      </c>
    </row>
    <row r="25" s="243" customFormat="true" ht="12" hidden="false" customHeight="true" outlineLevel="0" collapsed="false">
      <c r="A25" s="380" t="s">
        <v>246</v>
      </c>
      <c r="B25" s="284"/>
      <c r="C25" s="285"/>
      <c r="D25" s="112"/>
      <c r="E25" s="286" t="n">
        <v>381265</v>
      </c>
      <c r="F25" s="288" t="n">
        <v>4957</v>
      </c>
      <c r="G25" s="288" t="n">
        <v>323658</v>
      </c>
      <c r="H25" s="288" t="n">
        <v>49357</v>
      </c>
      <c r="I25" s="288" t="n">
        <v>3253</v>
      </c>
      <c r="J25" s="289" t="n">
        <v>40</v>
      </c>
      <c r="K25" s="379"/>
      <c r="L25" s="286" t="n">
        <v>188543936.19</v>
      </c>
      <c r="M25" s="288" t="n">
        <v>1042957.85</v>
      </c>
      <c r="N25" s="288" t="n">
        <v>134318070</v>
      </c>
      <c r="O25" s="288" t="n">
        <v>45266458.75</v>
      </c>
      <c r="P25" s="288" t="n">
        <v>7658887.38</v>
      </c>
      <c r="Q25" s="289" t="n">
        <v>257562.21</v>
      </c>
    </row>
    <row r="26" s="243" customFormat="true" ht="12" hidden="false" customHeight="true" outlineLevel="0" collapsed="false">
      <c r="A26" s="380" t="s">
        <v>247</v>
      </c>
      <c r="B26" s="284"/>
      <c r="C26" s="285"/>
      <c r="D26" s="112"/>
      <c r="E26" s="286" t="n">
        <v>236235</v>
      </c>
      <c r="F26" s="288" t="n">
        <v>4787</v>
      </c>
      <c r="G26" s="288" t="n">
        <v>194583</v>
      </c>
      <c r="H26" s="288" t="n">
        <v>33819</v>
      </c>
      <c r="I26" s="288" t="n">
        <v>3009</v>
      </c>
      <c r="J26" s="289" t="n">
        <v>37</v>
      </c>
      <c r="K26" s="379"/>
      <c r="L26" s="286" t="n">
        <v>122523015.92</v>
      </c>
      <c r="M26" s="288" t="n">
        <v>968707.61</v>
      </c>
      <c r="N26" s="288" t="n">
        <v>80751945</v>
      </c>
      <c r="O26" s="288" t="n">
        <v>33522994.08</v>
      </c>
      <c r="P26" s="288" t="n">
        <v>7026564.25</v>
      </c>
      <c r="Q26" s="289" t="n">
        <v>252804.98</v>
      </c>
    </row>
    <row r="27" s="243" customFormat="true" ht="12" hidden="false" customHeight="true" outlineLevel="0" collapsed="false">
      <c r="A27" s="380" t="s">
        <v>248</v>
      </c>
      <c r="B27" s="284"/>
      <c r="C27" s="285"/>
      <c r="D27" s="112"/>
      <c r="E27" s="286" t="n">
        <v>1843588</v>
      </c>
      <c r="F27" s="288" t="n">
        <v>30089</v>
      </c>
      <c r="G27" s="288" t="n">
        <v>1522581</v>
      </c>
      <c r="H27" s="288" t="n">
        <v>266647</v>
      </c>
      <c r="I27" s="288" t="n">
        <v>24038</v>
      </c>
      <c r="J27" s="289" t="n">
        <v>233</v>
      </c>
      <c r="K27" s="379"/>
      <c r="L27" s="286" t="n">
        <v>962337649.96</v>
      </c>
      <c r="M27" s="288" t="n">
        <v>6483087.58</v>
      </c>
      <c r="N27" s="288" t="n">
        <v>631871115</v>
      </c>
      <c r="O27" s="288" t="n">
        <v>266760191.06</v>
      </c>
      <c r="P27" s="288" t="n">
        <v>55628490.3</v>
      </c>
      <c r="Q27" s="289" t="n">
        <v>1594766.02</v>
      </c>
    </row>
    <row r="28" s="243" customFormat="true" ht="12" hidden="false" customHeight="true" outlineLevel="0" collapsed="false">
      <c r="A28" s="59" t="s">
        <v>249</v>
      </c>
      <c r="B28" s="294"/>
      <c r="C28" s="295"/>
      <c r="D28" s="296"/>
      <c r="E28" s="297" t="n">
        <v>11642818</v>
      </c>
      <c r="F28" s="299" t="n">
        <v>327340</v>
      </c>
      <c r="G28" s="299" t="n">
        <v>6143241</v>
      </c>
      <c r="H28" s="299" t="n">
        <v>4817083</v>
      </c>
      <c r="I28" s="299" t="n">
        <v>352307</v>
      </c>
      <c r="J28" s="300" t="n">
        <v>2847</v>
      </c>
      <c r="K28" s="379"/>
      <c r="L28" s="297" t="n">
        <v>8431646806.9</v>
      </c>
      <c r="M28" s="299" t="n">
        <v>68557408.14</v>
      </c>
      <c r="N28" s="299" t="n">
        <v>2549445015</v>
      </c>
      <c r="O28" s="299" t="n">
        <v>4991900613.66</v>
      </c>
      <c r="P28" s="299" t="n">
        <v>801316841.9</v>
      </c>
      <c r="Q28" s="300" t="n">
        <v>20426928.2</v>
      </c>
    </row>
    <row r="29" s="243" customFormat="true" ht="12" hidden="false" customHeight="true" outlineLevel="0" collapsed="false">
      <c r="A29" s="380" t="s">
        <v>250</v>
      </c>
      <c r="B29" s="284"/>
      <c r="C29" s="285"/>
      <c r="D29" s="112"/>
      <c r="E29" s="286" t="n">
        <v>2939095</v>
      </c>
      <c r="F29" s="288" t="n">
        <v>60896</v>
      </c>
      <c r="G29" s="288" t="n">
        <v>2062606</v>
      </c>
      <c r="H29" s="288" t="n">
        <v>770979</v>
      </c>
      <c r="I29" s="288" t="n">
        <v>44201</v>
      </c>
      <c r="J29" s="289" t="n">
        <v>413</v>
      </c>
      <c r="K29" s="379"/>
      <c r="L29" s="286" t="n">
        <v>1720558778.83</v>
      </c>
      <c r="M29" s="288" t="n">
        <v>12941294.17</v>
      </c>
      <c r="N29" s="288" t="n">
        <v>855981490</v>
      </c>
      <c r="O29" s="288" t="n">
        <v>747864415.11</v>
      </c>
      <c r="P29" s="288" t="n">
        <v>101127521.13</v>
      </c>
      <c r="Q29" s="289" t="n">
        <v>2644058.42</v>
      </c>
    </row>
    <row r="30" customFormat="false" ht="12" hidden="false" customHeight="true" outlineLevel="0" collapsed="false">
      <c r="A30" s="380" t="s">
        <v>251</v>
      </c>
      <c r="B30" s="284"/>
      <c r="C30" s="285"/>
      <c r="D30" s="112"/>
      <c r="E30" s="286" t="n">
        <v>455631</v>
      </c>
      <c r="F30" s="288" t="n">
        <v>11432</v>
      </c>
      <c r="G30" s="288" t="n">
        <v>309488</v>
      </c>
      <c r="H30" s="288" t="n">
        <v>125620</v>
      </c>
      <c r="I30" s="288" t="n">
        <v>9031</v>
      </c>
      <c r="J30" s="289" t="n">
        <v>60</v>
      </c>
      <c r="K30" s="379"/>
      <c r="L30" s="286" t="n">
        <v>275573390.12</v>
      </c>
      <c r="M30" s="288" t="n">
        <v>2485460.26</v>
      </c>
      <c r="N30" s="288" t="n">
        <v>128437520</v>
      </c>
      <c r="O30" s="288" t="n">
        <v>123638055.35</v>
      </c>
      <c r="P30" s="288" t="n">
        <v>20628057.27</v>
      </c>
      <c r="Q30" s="289" t="n">
        <v>384297.24</v>
      </c>
    </row>
    <row r="31" customFormat="false" ht="12" hidden="false" customHeight="true" outlineLevel="0" collapsed="false">
      <c r="A31" s="380" t="s">
        <v>252</v>
      </c>
      <c r="B31" s="284"/>
      <c r="C31" s="285"/>
      <c r="D31" s="112"/>
      <c r="E31" s="286" t="n">
        <v>2406155</v>
      </c>
      <c r="F31" s="288" t="n">
        <v>89263</v>
      </c>
      <c r="G31" s="288" t="n">
        <v>1176749</v>
      </c>
      <c r="H31" s="288" t="n">
        <v>1050805</v>
      </c>
      <c r="I31" s="288" t="n">
        <v>87910</v>
      </c>
      <c r="J31" s="289" t="n">
        <v>1428</v>
      </c>
      <c r="K31" s="379"/>
      <c r="L31" s="286" t="n">
        <v>1819439946.55</v>
      </c>
      <c r="M31" s="288" t="n">
        <v>16983020.22</v>
      </c>
      <c r="N31" s="288" t="n">
        <v>488350835</v>
      </c>
      <c r="O31" s="288" t="n">
        <v>1100965340.24</v>
      </c>
      <c r="P31" s="288" t="n">
        <v>202689285.44</v>
      </c>
      <c r="Q31" s="289" t="n">
        <v>10451465.65</v>
      </c>
    </row>
    <row r="32" customFormat="false" ht="12" hidden="false" customHeight="true" outlineLevel="0" collapsed="false">
      <c r="A32" s="380" t="s">
        <v>253</v>
      </c>
      <c r="B32" s="284"/>
      <c r="C32" s="285"/>
      <c r="D32" s="112"/>
      <c r="E32" s="286" t="n">
        <v>5841937</v>
      </c>
      <c r="F32" s="288" t="n">
        <v>165749</v>
      </c>
      <c r="G32" s="288" t="n">
        <v>2594398</v>
      </c>
      <c r="H32" s="288" t="n">
        <v>2869679</v>
      </c>
      <c r="I32" s="288" t="n">
        <v>211165</v>
      </c>
      <c r="J32" s="289" t="n">
        <v>946</v>
      </c>
      <c r="K32" s="379"/>
      <c r="L32" s="286" t="n">
        <v>4616074691.4</v>
      </c>
      <c r="M32" s="288" t="n">
        <v>36147633.49</v>
      </c>
      <c r="N32" s="288" t="n">
        <v>1076675170</v>
      </c>
      <c r="O32" s="288" t="n">
        <v>3019432802.96</v>
      </c>
      <c r="P32" s="288" t="n">
        <v>476871978.06</v>
      </c>
      <c r="Q32" s="289" t="n">
        <v>6947106.89</v>
      </c>
    </row>
    <row r="33" customFormat="false" ht="12" hidden="false" customHeight="true" outlineLevel="0" collapsed="false">
      <c r="A33" s="59" t="s">
        <v>254</v>
      </c>
      <c r="B33" s="294"/>
      <c r="C33" s="295"/>
      <c r="D33" s="296"/>
      <c r="E33" s="297" t="n">
        <v>4538277</v>
      </c>
      <c r="F33" s="299" t="n">
        <v>92609</v>
      </c>
      <c r="G33" s="299" t="n">
        <v>2830340</v>
      </c>
      <c r="H33" s="299" t="n">
        <v>1537617</v>
      </c>
      <c r="I33" s="299" t="n">
        <v>77091</v>
      </c>
      <c r="J33" s="300" t="n">
        <v>620</v>
      </c>
      <c r="K33" s="299"/>
      <c r="L33" s="297" t="n">
        <v>2843694184.54</v>
      </c>
      <c r="M33" s="299" t="n">
        <v>19812755.33</v>
      </c>
      <c r="N33" s="299" t="n">
        <v>1174591100</v>
      </c>
      <c r="O33" s="299" t="n">
        <v>1468460163.16</v>
      </c>
      <c r="P33" s="299" t="n">
        <v>176586198.28</v>
      </c>
      <c r="Q33" s="300" t="n">
        <v>4243967.77</v>
      </c>
    </row>
    <row r="34" customFormat="false" ht="12" hidden="false" customHeight="true" outlineLevel="0" collapsed="false">
      <c r="A34" s="380" t="s">
        <v>255</v>
      </c>
      <c r="B34" s="284"/>
      <c r="C34" s="285"/>
      <c r="D34" s="112"/>
      <c r="E34" s="286" t="n">
        <v>1488428</v>
      </c>
      <c r="F34" s="288" t="n">
        <v>24828</v>
      </c>
      <c r="G34" s="288" t="n">
        <v>1004559</v>
      </c>
      <c r="H34" s="288" t="n">
        <v>437618</v>
      </c>
      <c r="I34" s="288" t="n">
        <v>21238</v>
      </c>
      <c r="J34" s="289" t="n">
        <v>185</v>
      </c>
      <c r="K34" s="379"/>
      <c r="L34" s="286" t="n">
        <v>884598458.73</v>
      </c>
      <c r="M34" s="288" t="n">
        <v>5322187.78</v>
      </c>
      <c r="N34" s="288" t="n">
        <v>416891985</v>
      </c>
      <c r="O34" s="288" t="n">
        <v>412243811.23</v>
      </c>
      <c r="P34" s="288" t="n">
        <v>48822200.82</v>
      </c>
      <c r="Q34" s="289" t="n">
        <v>1318273.9</v>
      </c>
    </row>
    <row r="35" customFormat="false" ht="12" hidden="false" customHeight="true" outlineLevel="0" collapsed="false">
      <c r="A35" s="380" t="s">
        <v>256</v>
      </c>
      <c r="B35" s="284"/>
      <c r="C35" s="285"/>
      <c r="D35" s="112"/>
      <c r="E35" s="286" t="n">
        <v>1006534</v>
      </c>
      <c r="F35" s="288" t="n">
        <v>24004</v>
      </c>
      <c r="G35" s="288" t="n">
        <v>573305</v>
      </c>
      <c r="H35" s="288" t="n">
        <v>390643</v>
      </c>
      <c r="I35" s="288" t="n">
        <v>18433</v>
      </c>
      <c r="J35" s="289" t="n">
        <v>149</v>
      </c>
      <c r="K35" s="379"/>
      <c r="L35" s="286" t="n">
        <v>655063273.95</v>
      </c>
      <c r="M35" s="288" t="n">
        <v>5254328.8</v>
      </c>
      <c r="N35" s="288" t="n">
        <v>237921575</v>
      </c>
      <c r="O35" s="288" t="n">
        <v>368707197.36</v>
      </c>
      <c r="P35" s="288" t="n">
        <v>42257152.15</v>
      </c>
      <c r="Q35" s="289" t="n">
        <v>923020.64</v>
      </c>
    </row>
    <row r="36" customFormat="false" ht="12" hidden="false" customHeight="true" outlineLevel="0" collapsed="false">
      <c r="A36" s="380" t="s">
        <v>257</v>
      </c>
      <c r="B36" s="284"/>
      <c r="C36" s="285"/>
      <c r="D36" s="112"/>
      <c r="E36" s="286" t="n">
        <v>2043315</v>
      </c>
      <c r="F36" s="288" t="n">
        <v>43777</v>
      </c>
      <c r="G36" s="288" t="n">
        <v>1252476</v>
      </c>
      <c r="H36" s="288" t="n">
        <v>709356</v>
      </c>
      <c r="I36" s="288" t="n">
        <v>37420</v>
      </c>
      <c r="J36" s="289" t="n">
        <v>286</v>
      </c>
      <c r="K36" s="379"/>
      <c r="L36" s="286" t="n">
        <v>1304032451.86</v>
      </c>
      <c r="M36" s="288" t="n">
        <v>9236238.75</v>
      </c>
      <c r="N36" s="288" t="n">
        <v>519777540</v>
      </c>
      <c r="O36" s="288" t="n">
        <v>687509154.57</v>
      </c>
      <c r="P36" s="288" t="n">
        <v>85506845.31</v>
      </c>
      <c r="Q36" s="289" t="n">
        <v>2002673.23</v>
      </c>
    </row>
    <row r="37" customFormat="false" ht="12" hidden="false" customHeight="true" outlineLevel="0" collapsed="false">
      <c r="A37" s="59" t="s">
        <v>258</v>
      </c>
      <c r="B37" s="294"/>
      <c r="C37" s="295"/>
      <c r="D37" s="296"/>
      <c r="E37" s="297" t="n">
        <v>1328674</v>
      </c>
      <c r="F37" s="299" t="n">
        <v>23688</v>
      </c>
      <c r="G37" s="299" t="n">
        <v>987275</v>
      </c>
      <c r="H37" s="299" t="n">
        <v>293520</v>
      </c>
      <c r="I37" s="299" t="n">
        <v>23959</v>
      </c>
      <c r="J37" s="300" t="n">
        <v>232</v>
      </c>
      <c r="K37" s="379"/>
      <c r="L37" s="297" t="n">
        <v>753506231.33</v>
      </c>
      <c r="M37" s="299" t="n">
        <v>5071731.48</v>
      </c>
      <c r="N37" s="299" t="n">
        <v>409719125</v>
      </c>
      <c r="O37" s="299" t="n">
        <v>281394386.54</v>
      </c>
      <c r="P37" s="299" t="n">
        <v>55596980.45</v>
      </c>
      <c r="Q37" s="300" t="n">
        <v>1724007.86</v>
      </c>
    </row>
    <row r="38" customFormat="false" ht="12" hidden="false" customHeight="true" outlineLevel="0" collapsed="false">
      <c r="A38" s="380" t="s">
        <v>259</v>
      </c>
      <c r="B38" s="284"/>
      <c r="C38" s="285"/>
      <c r="D38" s="112"/>
      <c r="E38" s="286" t="n">
        <v>258405</v>
      </c>
      <c r="F38" s="288" t="n">
        <v>4856</v>
      </c>
      <c r="G38" s="288" t="n">
        <v>194566</v>
      </c>
      <c r="H38" s="288" t="n">
        <v>56111</v>
      </c>
      <c r="I38" s="288" t="n">
        <v>2850</v>
      </c>
      <c r="J38" s="289" t="n">
        <v>22</v>
      </c>
      <c r="K38" s="379"/>
      <c r="L38" s="286" t="n">
        <v>138785274.3</v>
      </c>
      <c r="M38" s="288" t="n">
        <v>1053922.76</v>
      </c>
      <c r="N38" s="288" t="n">
        <v>80744890</v>
      </c>
      <c r="O38" s="288" t="n">
        <v>50276769.98</v>
      </c>
      <c r="P38" s="288" t="n">
        <v>6569503.74</v>
      </c>
      <c r="Q38" s="289" t="n">
        <v>140187.82</v>
      </c>
    </row>
    <row r="39" customFormat="false" ht="12" hidden="false" customHeight="true" outlineLevel="0" collapsed="false">
      <c r="A39" s="380" t="s">
        <v>260</v>
      </c>
      <c r="B39" s="284"/>
      <c r="C39" s="285"/>
      <c r="D39" s="112"/>
      <c r="E39" s="286" t="n">
        <v>265645</v>
      </c>
      <c r="F39" s="288" t="n">
        <v>3885</v>
      </c>
      <c r="G39" s="288" t="n">
        <v>216715</v>
      </c>
      <c r="H39" s="288" t="n">
        <v>42822</v>
      </c>
      <c r="I39" s="288" t="n">
        <v>2211</v>
      </c>
      <c r="J39" s="289" t="n">
        <v>12</v>
      </c>
      <c r="K39" s="379"/>
      <c r="L39" s="286" t="n">
        <v>133344039.35</v>
      </c>
      <c r="M39" s="288" t="n">
        <v>848153.82</v>
      </c>
      <c r="N39" s="288" t="n">
        <v>89936725</v>
      </c>
      <c r="O39" s="288" t="n">
        <v>37342149.92</v>
      </c>
      <c r="P39" s="288" t="n">
        <v>5147389.33</v>
      </c>
      <c r="Q39" s="289" t="n">
        <v>69621.28</v>
      </c>
    </row>
    <row r="40" customFormat="false" ht="12" hidden="false" customHeight="true" outlineLevel="0" collapsed="false">
      <c r="A40" s="380" t="s">
        <v>261</v>
      </c>
      <c r="B40" s="284"/>
      <c r="C40" s="285"/>
      <c r="D40" s="112"/>
      <c r="E40" s="286" t="n">
        <v>521295</v>
      </c>
      <c r="F40" s="288" t="n">
        <v>8533</v>
      </c>
      <c r="G40" s="288" t="n">
        <v>405914</v>
      </c>
      <c r="H40" s="288" t="n">
        <v>99925</v>
      </c>
      <c r="I40" s="288" t="n">
        <v>6871</v>
      </c>
      <c r="J40" s="289" t="n">
        <v>52</v>
      </c>
      <c r="K40" s="379"/>
      <c r="L40" s="286" t="n">
        <v>279205567.43</v>
      </c>
      <c r="M40" s="288" t="n">
        <v>1790073.89</v>
      </c>
      <c r="N40" s="288" t="n">
        <v>168454310</v>
      </c>
      <c r="O40" s="288" t="n">
        <v>92641759.28</v>
      </c>
      <c r="P40" s="288" t="n">
        <v>15980436.03</v>
      </c>
      <c r="Q40" s="289" t="n">
        <v>338988.23</v>
      </c>
    </row>
    <row r="41" customFormat="false" ht="12" hidden="false" customHeight="true" outlineLevel="0" collapsed="false">
      <c r="A41" s="381" t="s">
        <v>262</v>
      </c>
      <c r="B41" s="382"/>
      <c r="C41" s="383"/>
      <c r="D41" s="112"/>
      <c r="E41" s="346" t="n">
        <v>283329</v>
      </c>
      <c r="F41" s="348" t="n">
        <v>6414</v>
      </c>
      <c r="G41" s="348" t="n">
        <v>170080</v>
      </c>
      <c r="H41" s="348" t="n">
        <v>94662</v>
      </c>
      <c r="I41" s="348" t="n">
        <v>12027</v>
      </c>
      <c r="J41" s="349" t="n">
        <v>146</v>
      </c>
      <c r="K41" s="379"/>
      <c r="L41" s="346" t="n">
        <v>202171350.25</v>
      </c>
      <c r="M41" s="348" t="n">
        <v>1379581.01</v>
      </c>
      <c r="N41" s="348" t="n">
        <v>70583200</v>
      </c>
      <c r="O41" s="348" t="n">
        <v>101133707.36</v>
      </c>
      <c r="P41" s="348" t="n">
        <v>27899651.35</v>
      </c>
      <c r="Q41" s="349" t="n">
        <v>1175210.53</v>
      </c>
    </row>
    <row r="42" customFormat="false" ht="10.5" hidden="false" customHeight="true" outlineLevel="0" collapsed="false">
      <c r="A42" s="112" t="s">
        <v>69</v>
      </c>
      <c r="C42" s="136"/>
      <c r="G42" s="384"/>
      <c r="H42" s="136"/>
      <c r="I42" s="136"/>
    </row>
    <row r="43" customFormat="false" ht="10.5" hidden="false" customHeight="true" outlineLevel="0" collapsed="false">
      <c r="A43" s="112" t="s">
        <v>443</v>
      </c>
    </row>
    <row r="44" customFormat="false" ht="10.5" hidden="false" customHeight="true" outlineLevel="0" collapsed="false">
      <c r="A44" s="112" t="s">
        <v>444</v>
      </c>
    </row>
    <row r="125" customFormat="false" ht="12.75" hidden="false" customHeight="false" outlineLevel="0" collapsed="false">
      <c r="C125" s="605"/>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T53" activeCellId="0" sqref="T53"/>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tr">
        <f aca="false">'01'!A1</f>
        <v>Boletim Estatístico da Previdência Social - Vol. 13 Nº 08</v>
      </c>
      <c r="Q1" s="709"/>
      <c r="R1" s="709"/>
      <c r="S1" s="15" t="str">
        <f aca="false">'01'!L1</f>
        <v>Agosto/2008</v>
      </c>
    </row>
    <row r="2" customFormat="false" ht="9" hidden="false" customHeight="true" outlineLevel="0" collapsed="false">
      <c r="D2" s="147"/>
      <c r="E2" s="165"/>
      <c r="F2" s="165"/>
      <c r="G2" s="165"/>
      <c r="H2" s="165"/>
      <c r="I2" s="261"/>
      <c r="J2" s="261"/>
      <c r="K2" s="261"/>
      <c r="L2" s="136"/>
      <c r="M2" s="136"/>
      <c r="N2" s="136"/>
      <c r="P2" s="261"/>
    </row>
    <row r="3" customFormat="false" ht="15" hidden="false" customHeight="true" outlineLevel="0" collapsed="false">
      <c r="A3" s="21" t="n">
        <v>15</v>
      </c>
      <c r="B3" s="374"/>
      <c r="C3" s="21" t="s">
        <v>447</v>
      </c>
      <c r="D3" s="21"/>
      <c r="E3" s="21"/>
      <c r="F3" s="21"/>
      <c r="G3" s="21"/>
      <c r="H3" s="21"/>
      <c r="I3" s="21"/>
      <c r="J3" s="21"/>
      <c r="K3" s="21"/>
      <c r="L3" s="0"/>
      <c r="M3" s="0"/>
      <c r="N3" s="136"/>
      <c r="P3" s="386"/>
    </row>
    <row r="4" customFormat="false" ht="9" hidden="false" customHeight="true" outlineLevel="0" collapsed="false">
      <c r="A4" s="153"/>
      <c r="B4" s="153"/>
      <c r="C4" s="153"/>
      <c r="D4" s="154"/>
      <c r="E4" s="165"/>
      <c r="F4" s="165"/>
      <c r="G4" s="154"/>
      <c r="H4" s="154"/>
      <c r="I4" s="154"/>
      <c r="J4" s="154"/>
      <c r="L4" s="136"/>
      <c r="M4" s="136"/>
      <c r="P4" s="387"/>
    </row>
    <row r="5" customFormat="false" ht="15" hidden="false" customHeight="true" outlineLevel="0" collapsed="false">
      <c r="A5" s="161" t="s">
        <v>223</v>
      </c>
      <c r="B5" s="161"/>
      <c r="C5" s="161"/>
      <c r="D5" s="158"/>
      <c r="E5" s="159" t="s">
        <v>92</v>
      </c>
      <c r="F5" s="159"/>
      <c r="G5" s="159"/>
      <c r="H5" s="159"/>
      <c r="I5" s="159"/>
      <c r="J5" s="158"/>
      <c r="K5" s="159" t="s">
        <v>93</v>
      </c>
      <c r="L5" s="159"/>
      <c r="M5" s="159"/>
      <c r="N5" s="159"/>
      <c r="O5" s="159"/>
      <c r="P5" s="158"/>
      <c r="Q5" s="159" t="s">
        <v>94</v>
      </c>
      <c r="R5" s="159"/>
      <c r="S5" s="159"/>
    </row>
    <row r="6" customFormat="false" ht="15" hidden="false" customHeight="true" outlineLevel="0" collapsed="false">
      <c r="A6" s="161"/>
      <c r="B6" s="161"/>
      <c r="C6" s="161"/>
      <c r="D6" s="158"/>
      <c r="E6" s="162" t="s">
        <v>35</v>
      </c>
      <c r="F6" s="163" t="s">
        <v>131</v>
      </c>
      <c r="G6" s="716" t="s">
        <v>265</v>
      </c>
      <c r="H6" s="164" t="s">
        <v>61</v>
      </c>
      <c r="I6" s="164"/>
      <c r="J6" s="376"/>
      <c r="K6" s="162" t="s">
        <v>35</v>
      </c>
      <c r="L6" s="163" t="s">
        <v>131</v>
      </c>
      <c r="M6" s="716" t="s">
        <v>265</v>
      </c>
      <c r="N6" s="164" t="s">
        <v>61</v>
      </c>
      <c r="O6" s="164"/>
      <c r="P6" s="376"/>
      <c r="Q6" s="166" t="s">
        <v>35</v>
      </c>
      <c r="R6" s="164" t="s">
        <v>61</v>
      </c>
      <c r="S6" s="164"/>
    </row>
    <row r="7" customFormat="false" ht="15" hidden="false" customHeight="true" outlineLevel="0" collapsed="false">
      <c r="A7" s="161"/>
      <c r="B7" s="161"/>
      <c r="C7" s="161"/>
      <c r="D7" s="158"/>
      <c r="E7" s="162"/>
      <c r="F7" s="163"/>
      <c r="G7" s="716"/>
      <c r="H7" s="163" t="s">
        <v>21</v>
      </c>
      <c r="I7" s="167" t="s">
        <v>23</v>
      </c>
      <c r="J7" s="376"/>
      <c r="K7" s="162"/>
      <c r="L7" s="163"/>
      <c r="M7" s="716"/>
      <c r="N7" s="163" t="s">
        <v>21</v>
      </c>
      <c r="O7" s="167" t="s">
        <v>23</v>
      </c>
      <c r="P7" s="376"/>
      <c r="Q7" s="166"/>
      <c r="R7" s="163" t="s">
        <v>21</v>
      </c>
      <c r="S7" s="167" t="s">
        <v>23</v>
      </c>
    </row>
    <row r="8" customFormat="false" ht="6" hidden="false" customHeight="true" outlineLevel="0" collapsed="false">
      <c r="A8" s="168"/>
      <c r="C8" s="160"/>
      <c r="D8" s="168"/>
      <c r="E8" s="261"/>
      <c r="F8" s="261"/>
      <c r="G8" s="261"/>
      <c r="H8" s="261"/>
      <c r="I8" s="261"/>
      <c r="J8" s="168"/>
      <c r="K8" s="266"/>
      <c r="L8" s="266"/>
      <c r="M8" s="266"/>
      <c r="N8" s="266"/>
      <c r="O8" s="266"/>
      <c r="P8" s="168"/>
    </row>
    <row r="9" s="378" customFormat="true" ht="12" hidden="false" customHeight="true" outlineLevel="0" collapsed="false">
      <c r="A9" s="170" t="s">
        <v>230</v>
      </c>
      <c r="B9" s="171"/>
      <c r="C9" s="268"/>
      <c r="D9" s="269"/>
      <c r="E9" s="393" t="n">
        <v>25735260</v>
      </c>
      <c r="F9" s="179" t="n">
        <v>100</v>
      </c>
      <c r="G9" s="179" t="n">
        <v>0.319768712157065</v>
      </c>
      <c r="H9" s="394" t="n">
        <v>17929751</v>
      </c>
      <c r="I9" s="395" t="n">
        <v>7805509</v>
      </c>
      <c r="J9" s="396"/>
      <c r="K9" s="393" t="n">
        <v>21946568552.16</v>
      </c>
      <c r="L9" s="179" t="n">
        <v>100</v>
      </c>
      <c r="M9" s="179" t="n">
        <v>47.5214634384872</v>
      </c>
      <c r="N9" s="394" t="n">
        <v>17405421649.12</v>
      </c>
      <c r="O9" s="395" t="n">
        <v>4541146903.04</v>
      </c>
      <c r="P9" s="396"/>
      <c r="Q9" s="180" t="n">
        <v>852.782080000746</v>
      </c>
      <c r="R9" s="179" t="n">
        <v>970.756462213</v>
      </c>
      <c r="S9" s="181" t="n">
        <v>581.787414893763</v>
      </c>
      <c r="V9" s="717"/>
      <c r="W9" s="717"/>
    </row>
    <row r="10" customFormat="false" ht="12" hidden="false" customHeight="true" outlineLevel="0" collapsed="false">
      <c r="A10" s="59" t="s">
        <v>231</v>
      </c>
      <c r="B10" s="294"/>
      <c r="C10" s="295"/>
      <c r="D10" s="112"/>
      <c r="E10" s="398" t="n">
        <v>1231933</v>
      </c>
      <c r="F10" s="399" t="n">
        <v>4.78694600326556</v>
      </c>
      <c r="G10" s="399" t="n">
        <v>0.396800818865195</v>
      </c>
      <c r="H10" s="400" t="n">
        <v>617774</v>
      </c>
      <c r="I10" s="60" t="n">
        <v>614159</v>
      </c>
      <c r="J10" s="266"/>
      <c r="K10" s="398" t="n">
        <v>790117079.92</v>
      </c>
      <c r="L10" s="399" t="n">
        <v>3.60018504962242</v>
      </c>
      <c r="M10" s="399" t="n">
        <v>41.2095753029192</v>
      </c>
      <c r="N10" s="400" t="n">
        <v>443603221.59</v>
      </c>
      <c r="O10" s="60" t="n">
        <v>346513858.33</v>
      </c>
      <c r="P10" s="266"/>
      <c r="Q10" s="401" t="n">
        <v>641.363677992229</v>
      </c>
      <c r="R10" s="399" t="n">
        <v>718.067159818963</v>
      </c>
      <c r="S10" s="402" t="n">
        <v>564.208711962212</v>
      </c>
      <c r="V10" s="710"/>
      <c r="W10" s="710"/>
    </row>
    <row r="11" customFormat="false" ht="12" hidden="false" customHeight="true" outlineLevel="0" collapsed="false">
      <c r="A11" s="380" t="s">
        <v>232</v>
      </c>
      <c r="B11" s="284"/>
      <c r="C11" s="285"/>
      <c r="D11" s="112"/>
      <c r="E11" s="404" t="n">
        <v>157771</v>
      </c>
      <c r="F11" s="405" t="n">
        <v>0.613053841305664</v>
      </c>
      <c r="G11" s="405" t="n">
        <v>0.657777210667354</v>
      </c>
      <c r="H11" s="13" t="n">
        <v>62071</v>
      </c>
      <c r="I11" s="51" t="n">
        <v>95700</v>
      </c>
      <c r="J11" s="266"/>
      <c r="K11" s="404" t="n">
        <v>94242242.15</v>
      </c>
      <c r="L11" s="405" t="n">
        <v>0.42941675335721</v>
      </c>
      <c r="M11" s="405" t="n">
        <v>39.9136767583178</v>
      </c>
      <c r="N11" s="13" t="n">
        <v>39663828.37</v>
      </c>
      <c r="O11" s="51" t="n">
        <v>54578413.78</v>
      </c>
      <c r="P11" s="266"/>
      <c r="Q11" s="406" t="n">
        <v>597.335645650975</v>
      </c>
      <c r="R11" s="405" t="n">
        <v>639.007400718532</v>
      </c>
      <c r="S11" s="407" t="n">
        <v>570.307354022989</v>
      </c>
      <c r="V11" s="710"/>
      <c r="W11" s="710"/>
    </row>
    <row r="12" customFormat="false" ht="12" hidden="false" customHeight="true" outlineLevel="0" collapsed="false">
      <c r="A12" s="380" t="s">
        <v>233</v>
      </c>
      <c r="B12" s="284"/>
      <c r="C12" s="285"/>
      <c r="D12" s="112"/>
      <c r="E12" s="404" t="n">
        <v>62587</v>
      </c>
      <c r="F12" s="405" t="n">
        <v>0.243195522407778</v>
      </c>
      <c r="G12" s="405" t="n">
        <v>0.845928265283114</v>
      </c>
      <c r="H12" s="13" t="n">
        <v>33187</v>
      </c>
      <c r="I12" s="51" t="n">
        <v>29400</v>
      </c>
      <c r="J12" s="266"/>
      <c r="K12" s="404" t="n">
        <v>38784902.19</v>
      </c>
      <c r="L12" s="405" t="n">
        <v>0.176724220453055</v>
      </c>
      <c r="M12" s="405" t="n">
        <v>31.6146794486722</v>
      </c>
      <c r="N12" s="13" t="n">
        <v>22361626.9</v>
      </c>
      <c r="O12" s="51" t="n">
        <v>16423275.29</v>
      </c>
      <c r="P12" s="266"/>
      <c r="Q12" s="406" t="n">
        <v>619.695818460703</v>
      </c>
      <c r="R12" s="405" t="n">
        <v>673.806818935125</v>
      </c>
      <c r="S12" s="407" t="n">
        <v>558.614805782313</v>
      </c>
      <c r="V12" s="710"/>
      <c r="W12" s="710"/>
    </row>
    <row r="13" customFormat="false" ht="12" hidden="false" customHeight="true" outlineLevel="0" collapsed="false">
      <c r="A13" s="380" t="s">
        <v>234</v>
      </c>
      <c r="B13" s="284"/>
      <c r="C13" s="285"/>
      <c r="D13" s="112"/>
      <c r="E13" s="404" t="n">
        <v>213974</v>
      </c>
      <c r="F13" s="405" t="n">
        <v>0.8314429308272</v>
      </c>
      <c r="G13" s="405" t="n">
        <v>0.520987480327917</v>
      </c>
      <c r="H13" s="13" t="n">
        <v>134066</v>
      </c>
      <c r="I13" s="51" t="n">
        <v>79908</v>
      </c>
      <c r="J13" s="266"/>
      <c r="K13" s="404" t="n">
        <v>145463913.67</v>
      </c>
      <c r="L13" s="405" t="n">
        <v>0.662809374159239</v>
      </c>
      <c r="M13" s="405" t="n">
        <v>38.8483774912444</v>
      </c>
      <c r="N13" s="13" t="n">
        <v>100479561.98</v>
      </c>
      <c r="O13" s="51" t="n">
        <v>44984351.69</v>
      </c>
      <c r="P13" s="266"/>
      <c r="Q13" s="406" t="n">
        <v>679.820509360951</v>
      </c>
      <c r="R13" s="405" t="n">
        <v>749.478331418854</v>
      </c>
      <c r="S13" s="407" t="n">
        <v>562.951790684287</v>
      </c>
      <c r="V13" s="710"/>
      <c r="W13" s="710"/>
    </row>
    <row r="14" customFormat="false" ht="12" hidden="false" customHeight="true" outlineLevel="0" collapsed="false">
      <c r="A14" s="380" t="s">
        <v>235</v>
      </c>
      <c r="B14" s="284"/>
      <c r="C14" s="285"/>
      <c r="D14" s="112"/>
      <c r="E14" s="404" t="n">
        <v>27210</v>
      </c>
      <c r="F14" s="405" t="n">
        <v>0.105730425882622</v>
      </c>
      <c r="G14" s="405" t="n">
        <v>0.15090728403695</v>
      </c>
      <c r="H14" s="13" t="n">
        <v>12946</v>
      </c>
      <c r="I14" s="51" t="n">
        <v>14264</v>
      </c>
      <c r="J14" s="266"/>
      <c r="K14" s="404" t="n">
        <v>16591725.36</v>
      </c>
      <c r="L14" s="405" t="n">
        <v>0.0756005446617623</v>
      </c>
      <c r="M14" s="405" t="n">
        <v>38.8373693103641</v>
      </c>
      <c r="N14" s="13" t="n">
        <v>8516707.8</v>
      </c>
      <c r="O14" s="51" t="n">
        <v>8075017.56</v>
      </c>
      <c r="P14" s="266"/>
      <c r="Q14" s="406" t="n">
        <v>609.765724366042</v>
      </c>
      <c r="R14" s="405" t="n">
        <v>657.864035223235</v>
      </c>
      <c r="S14" s="407" t="n">
        <v>566.1117190129</v>
      </c>
      <c r="V14" s="710"/>
      <c r="W14" s="710"/>
    </row>
    <row r="15" customFormat="false" ht="12" hidden="false" customHeight="true" outlineLevel="0" collapsed="false">
      <c r="A15" s="380" t="s">
        <v>236</v>
      </c>
      <c r="B15" s="284"/>
      <c r="C15" s="285"/>
      <c r="D15" s="112"/>
      <c r="E15" s="404" t="n">
        <v>603820</v>
      </c>
      <c r="F15" s="405" t="n">
        <v>2.34627511049043</v>
      </c>
      <c r="G15" s="405" t="n">
        <v>0.2367221453069</v>
      </c>
      <c r="H15" s="13" t="n">
        <v>302906</v>
      </c>
      <c r="I15" s="51" t="n">
        <v>300914</v>
      </c>
      <c r="J15" s="266"/>
      <c r="K15" s="404" t="n">
        <v>396621441.25</v>
      </c>
      <c r="L15" s="405" t="n">
        <v>1.80721391732542</v>
      </c>
      <c r="M15" s="405" t="n">
        <v>43.7298529074607</v>
      </c>
      <c r="N15" s="13" t="n">
        <v>227915515.46</v>
      </c>
      <c r="O15" s="51" t="n">
        <v>168705925.79</v>
      </c>
      <c r="P15" s="266"/>
      <c r="Q15" s="406" t="n">
        <v>656.853766437018</v>
      </c>
      <c r="R15" s="405" t="n">
        <v>752.429847741544</v>
      </c>
      <c r="S15" s="407" t="n">
        <v>560.6449875712</v>
      </c>
      <c r="V15" s="710"/>
      <c r="W15" s="710"/>
    </row>
    <row r="16" customFormat="false" ht="12" hidden="false" customHeight="true" outlineLevel="0" collapsed="false">
      <c r="A16" s="380" t="s">
        <v>237</v>
      </c>
      <c r="B16" s="284"/>
      <c r="C16" s="285"/>
      <c r="D16" s="112"/>
      <c r="E16" s="404" t="n">
        <v>35787</v>
      </c>
      <c r="F16" s="405" t="n">
        <v>0.139058241494354</v>
      </c>
      <c r="G16" s="405" t="n">
        <v>0.893712996898777</v>
      </c>
      <c r="H16" s="13" t="n">
        <v>23312</v>
      </c>
      <c r="I16" s="51" t="n">
        <v>12475</v>
      </c>
      <c r="J16" s="266"/>
      <c r="K16" s="404" t="n">
        <v>21483144.81</v>
      </c>
      <c r="L16" s="405" t="n">
        <v>0.0978883999972087</v>
      </c>
      <c r="M16" s="405" t="n">
        <v>34.464520625589</v>
      </c>
      <c r="N16" s="13" t="n">
        <v>14378449.55</v>
      </c>
      <c r="O16" s="51" t="n">
        <v>7104695.26</v>
      </c>
      <c r="P16" s="266"/>
      <c r="Q16" s="406" t="n">
        <v>600.305832006036</v>
      </c>
      <c r="R16" s="405" t="n">
        <v>616.783182481126</v>
      </c>
      <c r="S16" s="407" t="n">
        <v>569.5146501002</v>
      </c>
      <c r="V16" s="710"/>
      <c r="W16" s="710"/>
    </row>
    <row r="17" customFormat="false" ht="12" hidden="false" customHeight="true" outlineLevel="0" collapsed="false">
      <c r="A17" s="380" t="s">
        <v>238</v>
      </c>
      <c r="B17" s="284"/>
      <c r="C17" s="285"/>
      <c r="D17" s="112"/>
      <c r="E17" s="404" t="n">
        <v>130784</v>
      </c>
      <c r="F17" s="405" t="n">
        <v>0.508189930857508</v>
      </c>
      <c r="G17" s="405" t="n">
        <v>0.322174833542999</v>
      </c>
      <c r="H17" s="13" t="n">
        <v>49286</v>
      </c>
      <c r="I17" s="51" t="n">
        <v>81498</v>
      </c>
      <c r="J17" s="266"/>
      <c r="K17" s="404" t="n">
        <v>76929710.49</v>
      </c>
      <c r="L17" s="405" t="n">
        <v>0.350531839668523</v>
      </c>
      <c r="M17" s="405" t="n">
        <v>42.2832313794221</v>
      </c>
      <c r="N17" s="13" t="n">
        <v>30287531.53</v>
      </c>
      <c r="O17" s="51" t="n">
        <v>46642178.96</v>
      </c>
      <c r="P17" s="266"/>
      <c r="Q17" s="406" t="n">
        <v>588.219587181918</v>
      </c>
      <c r="R17" s="405" t="n">
        <v>614.526062776448</v>
      </c>
      <c r="S17" s="407" t="n">
        <v>572.310718790645</v>
      </c>
      <c r="V17" s="710"/>
      <c r="W17" s="710"/>
    </row>
    <row r="18" s="243" customFormat="true" ht="12" hidden="false" customHeight="true" outlineLevel="0" collapsed="false">
      <c r="A18" s="59" t="s">
        <v>239</v>
      </c>
      <c r="B18" s="294"/>
      <c r="C18" s="295"/>
      <c r="D18" s="296"/>
      <c r="E18" s="398" t="n">
        <v>6993558</v>
      </c>
      <c r="F18" s="399" t="n">
        <v>27.1750042548628</v>
      </c>
      <c r="G18" s="399" t="n">
        <v>0.447431534443687</v>
      </c>
      <c r="H18" s="400" t="n">
        <v>3280421</v>
      </c>
      <c r="I18" s="60" t="n">
        <v>3713137</v>
      </c>
      <c r="J18" s="409"/>
      <c r="K18" s="398" t="n">
        <v>4626650554.68</v>
      </c>
      <c r="L18" s="399" t="n">
        <v>21.0814303096355</v>
      </c>
      <c r="M18" s="399" t="n">
        <v>46.066890250488</v>
      </c>
      <c r="N18" s="400" t="n">
        <v>2499441028.37</v>
      </c>
      <c r="O18" s="60" t="n">
        <v>2127209526.31</v>
      </c>
      <c r="P18" s="266"/>
      <c r="Q18" s="401" t="n">
        <v>661.558902447081</v>
      </c>
      <c r="R18" s="399" t="n">
        <v>761.926907665205</v>
      </c>
      <c r="S18" s="402" t="n">
        <v>572.88743353935</v>
      </c>
      <c r="V18" s="710"/>
      <c r="W18" s="710"/>
    </row>
    <row r="19" customFormat="false" ht="12" hidden="false" customHeight="true" outlineLevel="0" collapsed="false">
      <c r="A19" s="380" t="s">
        <v>240</v>
      </c>
      <c r="B19" s="284"/>
      <c r="C19" s="285"/>
      <c r="D19" s="112"/>
      <c r="E19" s="404" t="n">
        <v>732696</v>
      </c>
      <c r="F19" s="405" t="n">
        <v>2.84705108866201</v>
      </c>
      <c r="G19" s="405" t="n">
        <v>0.78668238472468</v>
      </c>
      <c r="H19" s="13" t="n">
        <v>239850</v>
      </c>
      <c r="I19" s="51" t="n">
        <v>492846</v>
      </c>
      <c r="J19" s="266"/>
      <c r="K19" s="404" t="n">
        <v>429266090.18</v>
      </c>
      <c r="L19" s="405" t="n">
        <v>1.9559599449899</v>
      </c>
      <c r="M19" s="405" t="n">
        <v>45.0784304404895</v>
      </c>
      <c r="N19" s="13" t="n">
        <v>150682920.65</v>
      </c>
      <c r="O19" s="51" t="n">
        <v>278583169.53</v>
      </c>
      <c r="P19" s="266"/>
      <c r="Q19" s="406" t="n">
        <v>585.8720262974</v>
      </c>
      <c r="R19" s="405" t="n">
        <v>628.238151553054</v>
      </c>
      <c r="S19" s="407" t="n">
        <v>565.253993194629</v>
      </c>
      <c r="V19" s="710"/>
      <c r="W19" s="710"/>
    </row>
    <row r="20" customFormat="false" ht="12" hidden="false" customHeight="true" outlineLevel="0" collapsed="false">
      <c r="A20" s="380" t="s">
        <v>241</v>
      </c>
      <c r="B20" s="284"/>
      <c r="C20" s="285"/>
      <c r="D20" s="112"/>
      <c r="E20" s="404" t="n">
        <v>456917</v>
      </c>
      <c r="F20" s="405" t="n">
        <v>1.77545126802682</v>
      </c>
      <c r="G20" s="405" t="n">
        <v>0.629433619859965</v>
      </c>
      <c r="H20" s="13" t="n">
        <v>148806</v>
      </c>
      <c r="I20" s="51" t="n">
        <v>308111</v>
      </c>
      <c r="J20" s="266"/>
      <c r="K20" s="404" t="n">
        <v>279159075.41</v>
      </c>
      <c r="L20" s="405" t="n">
        <v>1.27199418326618</v>
      </c>
      <c r="M20" s="405" t="n">
        <v>48.4852000793181</v>
      </c>
      <c r="N20" s="13" t="n">
        <v>102274364.31</v>
      </c>
      <c r="O20" s="51" t="n">
        <v>176884711.1</v>
      </c>
      <c r="P20" s="266"/>
      <c r="Q20" s="406" t="n">
        <v>610.962331036052</v>
      </c>
      <c r="R20" s="405" t="n">
        <v>687.300003427281</v>
      </c>
      <c r="S20" s="407" t="n">
        <v>574.0941125114</v>
      </c>
      <c r="V20" s="710"/>
      <c r="W20" s="710"/>
    </row>
    <row r="21" customFormat="false" ht="12" hidden="false" customHeight="true" outlineLevel="0" collapsed="false">
      <c r="A21" s="380" t="s">
        <v>242</v>
      </c>
      <c r="B21" s="284"/>
      <c r="C21" s="285"/>
      <c r="D21" s="112"/>
      <c r="E21" s="404" t="n">
        <v>1118359</v>
      </c>
      <c r="F21" s="405" t="n">
        <v>4.34562930391999</v>
      </c>
      <c r="G21" s="405" t="n">
        <v>0.428254564067565</v>
      </c>
      <c r="H21" s="13" t="n">
        <v>479602</v>
      </c>
      <c r="I21" s="51" t="n">
        <v>638757</v>
      </c>
      <c r="J21" s="266"/>
      <c r="K21" s="404" t="n">
        <v>723859927.07</v>
      </c>
      <c r="L21" s="405" t="n">
        <v>3.298282942728</v>
      </c>
      <c r="M21" s="405" t="n">
        <v>46.6037470779904</v>
      </c>
      <c r="N21" s="13" t="n">
        <v>357076939.89</v>
      </c>
      <c r="O21" s="51" t="n">
        <v>366782987.18</v>
      </c>
      <c r="P21" s="266"/>
      <c r="Q21" s="406" t="n">
        <v>647.251845847353</v>
      </c>
      <c r="R21" s="405" t="n">
        <v>744.527628929821</v>
      </c>
      <c r="S21" s="407" t="n">
        <v>574.213648038299</v>
      </c>
      <c r="V21" s="710"/>
      <c r="W21" s="710"/>
    </row>
    <row r="22" customFormat="false" ht="12" hidden="false" customHeight="true" outlineLevel="0" collapsed="false">
      <c r="A22" s="380" t="s">
        <v>243</v>
      </c>
      <c r="B22" s="284"/>
      <c r="C22" s="285"/>
      <c r="D22" s="112"/>
      <c r="E22" s="404" t="n">
        <v>442619</v>
      </c>
      <c r="F22" s="405" t="n">
        <v>1.71989325151562</v>
      </c>
      <c r="G22" s="405" t="n">
        <v>0.274349354791936</v>
      </c>
      <c r="H22" s="13" t="n">
        <v>209705</v>
      </c>
      <c r="I22" s="51" t="n">
        <v>232914</v>
      </c>
      <c r="J22" s="266"/>
      <c r="K22" s="404" t="n">
        <v>287838521.48</v>
      </c>
      <c r="L22" s="405" t="n">
        <v>1.31154226136036</v>
      </c>
      <c r="M22" s="405" t="n">
        <v>46.7305281986838</v>
      </c>
      <c r="N22" s="13" t="n">
        <v>155654915.66</v>
      </c>
      <c r="O22" s="51" t="n">
        <v>132183605.82</v>
      </c>
      <c r="P22" s="266"/>
      <c r="Q22" s="406" t="n">
        <v>650.307649423093</v>
      </c>
      <c r="R22" s="405" t="n">
        <v>742.256577859374</v>
      </c>
      <c r="S22" s="407" t="n">
        <v>567.521084262861</v>
      </c>
      <c r="V22" s="710"/>
      <c r="W22" s="710"/>
    </row>
    <row r="23" s="243" customFormat="true" ht="12" hidden="false" customHeight="true" outlineLevel="0" collapsed="false">
      <c r="A23" s="380" t="s">
        <v>244</v>
      </c>
      <c r="B23" s="284"/>
      <c r="C23" s="285"/>
      <c r="D23" s="112"/>
      <c r="E23" s="404" t="n">
        <v>572914</v>
      </c>
      <c r="F23" s="405" t="n">
        <v>2.22618306556841</v>
      </c>
      <c r="G23" s="405" t="n">
        <v>0.232511350017939</v>
      </c>
      <c r="H23" s="13" t="n">
        <v>250774</v>
      </c>
      <c r="I23" s="51" t="n">
        <v>322140</v>
      </c>
      <c r="J23" s="266"/>
      <c r="K23" s="404" t="n">
        <v>361647262.62</v>
      </c>
      <c r="L23" s="405" t="n">
        <v>1.64785333871434</v>
      </c>
      <c r="M23" s="405" t="n">
        <v>46.8901380777481</v>
      </c>
      <c r="N23" s="13" t="n">
        <v>176637908.9</v>
      </c>
      <c r="O23" s="51" t="n">
        <v>185009353.72</v>
      </c>
      <c r="P23" s="266"/>
      <c r="Q23" s="406" t="n">
        <v>631.241796534908</v>
      </c>
      <c r="R23" s="405" t="n">
        <v>704.370903283435</v>
      </c>
      <c r="S23" s="407" t="n">
        <v>574.313508785</v>
      </c>
      <c r="V23" s="710"/>
      <c r="W23" s="710"/>
    </row>
    <row r="24" s="243" customFormat="true" ht="12" hidden="false" customHeight="true" outlineLevel="0" collapsed="false">
      <c r="A24" s="380" t="s">
        <v>245</v>
      </c>
      <c r="B24" s="284"/>
      <c r="C24" s="285"/>
      <c r="D24" s="112"/>
      <c r="E24" s="404" t="n">
        <v>1208965</v>
      </c>
      <c r="F24" s="405" t="n">
        <v>4.69769879923498</v>
      </c>
      <c r="G24" s="405" t="n">
        <v>0.421550141624238</v>
      </c>
      <c r="H24" s="13" t="n">
        <v>692990</v>
      </c>
      <c r="I24" s="51" t="n">
        <v>515975</v>
      </c>
      <c r="J24" s="266"/>
      <c r="K24" s="404" t="n">
        <v>846537928.08</v>
      </c>
      <c r="L24" s="405" t="n">
        <v>3.85726782785222</v>
      </c>
      <c r="M24" s="405" t="n">
        <v>46.1000805440925</v>
      </c>
      <c r="N24" s="13" t="n">
        <v>550670117.06</v>
      </c>
      <c r="O24" s="51" t="n">
        <v>295867811.02</v>
      </c>
      <c r="P24" s="266"/>
      <c r="Q24" s="406" t="n">
        <v>700.217068384941</v>
      </c>
      <c r="R24" s="405" t="n">
        <v>794.629240046754</v>
      </c>
      <c r="S24" s="407" t="n">
        <v>573.415012394011</v>
      </c>
      <c r="V24" s="710"/>
      <c r="W24" s="710"/>
    </row>
    <row r="25" s="243" customFormat="true" ht="12" hidden="false" customHeight="true" outlineLevel="0" collapsed="false">
      <c r="A25" s="380" t="s">
        <v>246</v>
      </c>
      <c r="B25" s="284"/>
      <c r="C25" s="285"/>
      <c r="D25" s="112"/>
      <c r="E25" s="404" t="n">
        <v>381265</v>
      </c>
      <c r="F25" s="405" t="n">
        <v>1.48148882117375</v>
      </c>
      <c r="G25" s="405" t="n">
        <v>1.09697503234976</v>
      </c>
      <c r="H25" s="13" t="n">
        <v>234259</v>
      </c>
      <c r="I25" s="51" t="n">
        <v>147006</v>
      </c>
      <c r="J25" s="266"/>
      <c r="K25" s="404" t="n">
        <v>245106294.78</v>
      </c>
      <c r="L25" s="405" t="n">
        <v>1.11683197397106</v>
      </c>
      <c r="M25" s="405" t="n">
        <v>43.6877171357808</v>
      </c>
      <c r="N25" s="13" t="n">
        <v>161790811.16</v>
      </c>
      <c r="O25" s="51" t="n">
        <v>83315483.62</v>
      </c>
      <c r="P25" s="266"/>
      <c r="Q25" s="406" t="n">
        <v>642.876463299805</v>
      </c>
      <c r="R25" s="405" t="n">
        <v>690.649286302768</v>
      </c>
      <c r="S25" s="407" t="n">
        <v>566.748864808239</v>
      </c>
      <c r="V25" s="710"/>
      <c r="W25" s="710"/>
    </row>
    <row r="26" s="243" customFormat="true" ht="12" hidden="false" customHeight="true" outlineLevel="0" collapsed="false">
      <c r="A26" s="380" t="s">
        <v>247</v>
      </c>
      <c r="B26" s="284"/>
      <c r="C26" s="285"/>
      <c r="D26" s="112"/>
      <c r="E26" s="404" t="n">
        <v>236235</v>
      </c>
      <c r="F26" s="405" t="n">
        <v>0.917942931215772</v>
      </c>
      <c r="G26" s="405" t="n">
        <v>0.828876662981815</v>
      </c>
      <c r="H26" s="13" t="n">
        <v>128417</v>
      </c>
      <c r="I26" s="51" t="n">
        <v>107818</v>
      </c>
      <c r="J26" s="266"/>
      <c r="K26" s="404" t="n">
        <v>164660612.02</v>
      </c>
      <c r="L26" s="405" t="n">
        <v>0.7502795328967</v>
      </c>
      <c r="M26" s="405" t="n">
        <v>47.3191780258652</v>
      </c>
      <c r="N26" s="13" t="n">
        <v>102706476.67</v>
      </c>
      <c r="O26" s="51" t="n">
        <v>61954135.35</v>
      </c>
      <c r="P26" s="266"/>
      <c r="Q26" s="406" t="n">
        <v>697.020390797299</v>
      </c>
      <c r="R26" s="405" t="n">
        <v>799.788787076477</v>
      </c>
      <c r="S26" s="407" t="n">
        <v>574.617738689273</v>
      </c>
      <c r="V26" s="710"/>
      <c r="W26" s="710"/>
    </row>
    <row r="27" s="243" customFormat="true" ht="12" hidden="false" customHeight="true" outlineLevel="0" collapsed="false">
      <c r="A27" s="380" t="s">
        <v>248</v>
      </c>
      <c r="B27" s="284"/>
      <c r="C27" s="285"/>
      <c r="D27" s="112"/>
      <c r="E27" s="404" t="n">
        <v>1843588</v>
      </c>
      <c r="F27" s="405" t="n">
        <v>7.16366572554542</v>
      </c>
      <c r="G27" s="405" t="n">
        <v>0.223541921721182</v>
      </c>
      <c r="H27" s="13" t="n">
        <v>896018</v>
      </c>
      <c r="I27" s="51" t="n">
        <v>947570</v>
      </c>
      <c r="J27" s="266"/>
      <c r="K27" s="404" t="n">
        <v>1288574843.04</v>
      </c>
      <c r="L27" s="405" t="n">
        <v>5.87141830385679</v>
      </c>
      <c r="M27" s="405" t="n">
        <v>45.4871400811109</v>
      </c>
      <c r="N27" s="13" t="n">
        <v>741946574.07</v>
      </c>
      <c r="O27" s="51" t="n">
        <v>546628268.97</v>
      </c>
      <c r="P27" s="266"/>
      <c r="Q27" s="406" t="n">
        <v>698.94946324233</v>
      </c>
      <c r="R27" s="405" t="n">
        <v>828.0487379383</v>
      </c>
      <c r="S27" s="407" t="n">
        <v>576.873760218243</v>
      </c>
      <c r="V27" s="710"/>
      <c r="W27" s="710"/>
    </row>
    <row r="28" customFormat="false" ht="12" hidden="false" customHeight="true" outlineLevel="0" collapsed="false">
      <c r="A28" s="59" t="s">
        <v>249</v>
      </c>
      <c r="B28" s="294"/>
      <c r="C28" s="295"/>
      <c r="D28" s="296"/>
      <c r="E28" s="398" t="n">
        <v>11642818</v>
      </c>
      <c r="F28" s="399" t="n">
        <v>45.2407242048458</v>
      </c>
      <c r="G28" s="399" t="n">
        <v>0.160544989244804</v>
      </c>
      <c r="H28" s="400" t="n">
        <v>10030475</v>
      </c>
      <c r="I28" s="60" t="n">
        <v>1612343</v>
      </c>
      <c r="J28" s="409"/>
      <c r="K28" s="398" t="n">
        <v>11601396655.35</v>
      </c>
      <c r="L28" s="399" t="n">
        <v>52.8620072325985</v>
      </c>
      <c r="M28" s="399" t="n">
        <v>48.4614573677286</v>
      </c>
      <c r="N28" s="400" t="n">
        <v>10639559353.9</v>
      </c>
      <c r="O28" s="60" t="n">
        <v>961837301.45</v>
      </c>
      <c r="P28" s="266"/>
      <c r="Q28" s="401" t="n">
        <v>996.442326535552</v>
      </c>
      <c r="R28" s="399" t="n">
        <v>1060.72338088675</v>
      </c>
      <c r="S28" s="402" t="n">
        <v>596.546331301714</v>
      </c>
      <c r="V28" s="710"/>
      <c r="W28" s="710"/>
    </row>
    <row r="29" customFormat="false" ht="12" hidden="false" customHeight="true" outlineLevel="0" collapsed="false">
      <c r="A29" s="380" t="s">
        <v>250</v>
      </c>
      <c r="B29" s="284"/>
      <c r="C29" s="285"/>
      <c r="D29" s="112"/>
      <c r="E29" s="404" t="n">
        <v>2939095</v>
      </c>
      <c r="F29" s="405" t="n">
        <v>11.4204985688895</v>
      </c>
      <c r="G29" s="405" t="n">
        <v>0.127855629769891</v>
      </c>
      <c r="H29" s="13" t="n">
        <v>2057260</v>
      </c>
      <c r="I29" s="51" t="n">
        <v>881835</v>
      </c>
      <c r="J29" s="266"/>
      <c r="K29" s="404" t="n">
        <v>2355768799.32</v>
      </c>
      <c r="L29" s="405" t="n">
        <v>10.734109953094</v>
      </c>
      <c r="M29" s="405" t="n">
        <v>47.4823534714067</v>
      </c>
      <c r="N29" s="13" t="n">
        <v>1834486789.63</v>
      </c>
      <c r="O29" s="51" t="n">
        <v>521282009.69</v>
      </c>
      <c r="P29" s="266"/>
      <c r="Q29" s="406" t="n">
        <v>801.528633582787</v>
      </c>
      <c r="R29" s="405" t="n">
        <v>891.713633488232</v>
      </c>
      <c r="S29" s="407" t="n">
        <v>591.133272879847</v>
      </c>
      <c r="V29" s="710"/>
      <c r="W29" s="710"/>
    </row>
    <row r="30" customFormat="false" ht="12" hidden="false" customHeight="true" outlineLevel="0" collapsed="false">
      <c r="A30" s="380" t="s">
        <v>251</v>
      </c>
      <c r="B30" s="284"/>
      <c r="C30" s="285"/>
      <c r="D30" s="112"/>
      <c r="E30" s="404" t="n">
        <v>455631</v>
      </c>
      <c r="F30" s="405" t="n">
        <v>1.77045423283075</v>
      </c>
      <c r="G30" s="405" t="n">
        <v>0.225910902675741</v>
      </c>
      <c r="H30" s="13" t="n">
        <v>304829</v>
      </c>
      <c r="I30" s="51" t="n">
        <v>150802</v>
      </c>
      <c r="J30" s="266"/>
      <c r="K30" s="404" t="n">
        <v>374925939.28</v>
      </c>
      <c r="L30" s="405" t="n">
        <v>1.70835790747387</v>
      </c>
      <c r="M30" s="405" t="n">
        <v>47.650320138893</v>
      </c>
      <c r="N30" s="13" t="n">
        <v>286497919.38</v>
      </c>
      <c r="O30" s="51" t="n">
        <v>88428019.9</v>
      </c>
      <c r="P30" s="266"/>
      <c r="Q30" s="406" t="n">
        <v>822.871883783149</v>
      </c>
      <c r="R30" s="405" t="n">
        <v>939.864380948007</v>
      </c>
      <c r="S30" s="407" t="n">
        <v>586.384927918728</v>
      </c>
      <c r="V30" s="710"/>
      <c r="W30" s="710"/>
    </row>
    <row r="31" customFormat="false" ht="12" hidden="false" customHeight="true" outlineLevel="0" collapsed="false">
      <c r="A31" s="380" t="s">
        <v>252</v>
      </c>
      <c r="B31" s="284"/>
      <c r="C31" s="285"/>
      <c r="D31" s="112"/>
      <c r="E31" s="404" t="n">
        <v>2406155</v>
      </c>
      <c r="F31" s="405" t="n">
        <v>9.34964325209848</v>
      </c>
      <c r="G31" s="405" t="n">
        <v>0.130210825850408</v>
      </c>
      <c r="H31" s="13" t="n">
        <v>2327400</v>
      </c>
      <c r="I31" s="51" t="n">
        <v>78755</v>
      </c>
      <c r="J31" s="266"/>
      <c r="K31" s="404" t="n">
        <v>2507250445.03</v>
      </c>
      <c r="L31" s="405" t="n">
        <v>11.4243392495326</v>
      </c>
      <c r="M31" s="405" t="n">
        <v>49.2426261291867</v>
      </c>
      <c r="N31" s="13" t="n">
        <v>2461088626.84</v>
      </c>
      <c r="O31" s="51" t="n">
        <v>46161818.19</v>
      </c>
      <c r="P31" s="266"/>
      <c r="Q31" s="406" t="n">
        <v>1042.01535022889</v>
      </c>
      <c r="R31" s="405" t="n">
        <v>1057.44119053021</v>
      </c>
      <c r="S31" s="407" t="n">
        <v>586.144602755381</v>
      </c>
      <c r="V31" s="710"/>
      <c r="W31" s="710"/>
    </row>
    <row r="32" customFormat="false" ht="12" hidden="false" customHeight="true" outlineLevel="0" collapsed="false">
      <c r="A32" s="380" t="s">
        <v>253</v>
      </c>
      <c r="B32" s="284"/>
      <c r="C32" s="285"/>
      <c r="D32" s="112"/>
      <c r="E32" s="404" t="n">
        <v>5841937</v>
      </c>
      <c r="F32" s="405" t="n">
        <v>22.700128151027</v>
      </c>
      <c r="G32" s="405" t="n">
        <v>0.184405088229078</v>
      </c>
      <c r="H32" s="13" t="n">
        <v>5340986</v>
      </c>
      <c r="I32" s="51" t="n">
        <v>500951</v>
      </c>
      <c r="J32" s="266"/>
      <c r="K32" s="404" t="n">
        <v>6363451471.72</v>
      </c>
      <c r="L32" s="405" t="n">
        <v>28.995200122498</v>
      </c>
      <c r="M32" s="405" t="n">
        <v>48.5682856985946</v>
      </c>
      <c r="N32" s="13" t="n">
        <v>6057486018.05</v>
      </c>
      <c r="O32" s="51" t="n">
        <v>305965453.67</v>
      </c>
      <c r="P32" s="266"/>
      <c r="Q32" s="406" t="n">
        <v>1089.27081406732</v>
      </c>
      <c r="R32" s="405" t="n">
        <v>1134.15126309075</v>
      </c>
      <c r="S32" s="407" t="n">
        <v>610.769224275428</v>
      </c>
      <c r="V32" s="710"/>
      <c r="W32" s="710"/>
    </row>
    <row r="33" customFormat="false" ht="12" hidden="false" customHeight="true" outlineLevel="0" collapsed="false">
      <c r="A33" s="59" t="s">
        <v>254</v>
      </c>
      <c r="B33" s="294"/>
      <c r="C33" s="295"/>
      <c r="D33" s="296"/>
      <c r="E33" s="398" t="n">
        <v>4538277</v>
      </c>
      <c r="F33" s="399" t="n">
        <v>17.6344711496989</v>
      </c>
      <c r="G33" s="399" t="n">
        <v>0.465838165567689</v>
      </c>
      <c r="H33" s="400" t="n">
        <v>3086127</v>
      </c>
      <c r="I33" s="60" t="n">
        <v>1452150</v>
      </c>
      <c r="J33" s="409"/>
      <c r="K33" s="398" t="n">
        <v>3927656081.24</v>
      </c>
      <c r="L33" s="399" t="n">
        <v>17.8964473279967</v>
      </c>
      <c r="M33" s="399" t="n">
        <v>48.9204301247187</v>
      </c>
      <c r="N33" s="400" t="n">
        <v>3064336645.06</v>
      </c>
      <c r="O33" s="60" t="n">
        <v>863319436.18</v>
      </c>
      <c r="P33" s="266"/>
      <c r="Q33" s="401" t="n">
        <v>865.450936829109</v>
      </c>
      <c r="R33" s="399" t="n">
        <v>992.939255273681</v>
      </c>
      <c r="S33" s="402" t="n">
        <v>594.511198002961</v>
      </c>
      <c r="V33" s="710"/>
      <c r="W33" s="710"/>
    </row>
    <row r="34" customFormat="false" ht="12" hidden="false" customHeight="true" outlineLevel="0" collapsed="false">
      <c r="A34" s="380" t="s">
        <v>255</v>
      </c>
      <c r="B34" s="284"/>
      <c r="C34" s="285"/>
      <c r="D34" s="112"/>
      <c r="E34" s="404" t="n">
        <v>1488428</v>
      </c>
      <c r="F34" s="405" t="n">
        <v>5.78361361027633</v>
      </c>
      <c r="G34" s="405" t="n">
        <v>0.466549129405292</v>
      </c>
      <c r="H34" s="13" t="n">
        <v>918283</v>
      </c>
      <c r="I34" s="51" t="n">
        <v>570145</v>
      </c>
      <c r="J34" s="266"/>
      <c r="K34" s="404" t="n">
        <v>1211896772.89</v>
      </c>
      <c r="L34" s="405" t="n">
        <v>5.52203306867635</v>
      </c>
      <c r="M34" s="405" t="n">
        <v>47.9361540067481</v>
      </c>
      <c r="N34" s="13" t="n">
        <v>873644543.98</v>
      </c>
      <c r="O34" s="51" t="n">
        <v>338252228.91</v>
      </c>
      <c r="P34" s="266"/>
      <c r="Q34" s="406" t="n">
        <v>814.212560426168</v>
      </c>
      <c r="R34" s="405" t="n">
        <v>951.389216592271</v>
      </c>
      <c r="S34" s="407" t="n">
        <v>593.274042410264</v>
      </c>
      <c r="V34" s="710"/>
      <c r="W34" s="710"/>
    </row>
    <row r="35" customFormat="false" ht="12" hidden="false" customHeight="true" outlineLevel="0" collapsed="false">
      <c r="A35" s="380" t="s">
        <v>256</v>
      </c>
      <c r="B35" s="284"/>
      <c r="C35" s="285"/>
      <c r="D35" s="112"/>
      <c r="E35" s="404" t="n">
        <v>1006534</v>
      </c>
      <c r="F35" s="405" t="n">
        <v>3.91110872786986</v>
      </c>
      <c r="G35" s="405" t="n">
        <v>0.572740661989091</v>
      </c>
      <c r="H35" s="13" t="n">
        <v>713083</v>
      </c>
      <c r="I35" s="51" t="n">
        <v>293451</v>
      </c>
      <c r="J35" s="266"/>
      <c r="K35" s="404" t="n">
        <v>905182129.79</v>
      </c>
      <c r="L35" s="405" t="n">
        <v>4.12448136317379</v>
      </c>
      <c r="M35" s="405" t="n">
        <v>49.0548318805926</v>
      </c>
      <c r="N35" s="13" t="n">
        <v>731279894.66</v>
      </c>
      <c r="O35" s="51" t="n">
        <v>173902235.13</v>
      </c>
      <c r="P35" s="266"/>
      <c r="Q35" s="406" t="n">
        <v>899.306063968033</v>
      </c>
      <c r="R35" s="405" t="n">
        <v>1025.51862077767</v>
      </c>
      <c r="S35" s="407" t="n">
        <v>592.610811106454</v>
      </c>
      <c r="V35" s="710"/>
      <c r="W35" s="710"/>
    </row>
    <row r="36" customFormat="false" ht="12" hidden="false" customHeight="true" outlineLevel="0" collapsed="false">
      <c r="A36" s="380" t="s">
        <v>257</v>
      </c>
      <c r="B36" s="284"/>
      <c r="C36" s="285"/>
      <c r="D36" s="112"/>
      <c r="E36" s="404" t="n">
        <v>2043315</v>
      </c>
      <c r="F36" s="405" t="n">
        <v>7.93974881155271</v>
      </c>
      <c r="G36" s="405" t="n">
        <v>0.412744309838842</v>
      </c>
      <c r="H36" s="13" t="n">
        <v>1454761</v>
      </c>
      <c r="I36" s="51" t="n">
        <v>588554</v>
      </c>
      <c r="J36" s="266"/>
      <c r="K36" s="404" t="n">
        <v>1810577178.56</v>
      </c>
      <c r="L36" s="405" t="n">
        <v>8.24993289614654</v>
      </c>
      <c r="M36" s="405" t="n">
        <v>49.518894640945</v>
      </c>
      <c r="N36" s="13" t="n">
        <v>1459412206.42</v>
      </c>
      <c r="O36" s="51" t="n">
        <v>351164972.14</v>
      </c>
      <c r="P36" s="266"/>
      <c r="Q36" s="406" t="n">
        <v>886.097923501761</v>
      </c>
      <c r="R36" s="405" t="n">
        <v>1003.19723062414</v>
      </c>
      <c r="S36" s="407" t="n">
        <v>596.65718377583</v>
      </c>
      <c r="V36" s="710"/>
      <c r="W36" s="710"/>
    </row>
    <row r="37" customFormat="false" ht="12" hidden="false" customHeight="true" outlineLevel="0" collapsed="false">
      <c r="A37" s="59" t="s">
        <v>258</v>
      </c>
      <c r="B37" s="294"/>
      <c r="C37" s="295"/>
      <c r="D37" s="296"/>
      <c r="E37" s="398" t="n">
        <v>1328674</v>
      </c>
      <c r="F37" s="399" t="n">
        <v>5.16285438732696</v>
      </c>
      <c r="G37" s="399" t="n">
        <v>0.476795811154074</v>
      </c>
      <c r="H37" s="400" t="n">
        <v>914954</v>
      </c>
      <c r="I37" s="60" t="n">
        <v>413720</v>
      </c>
      <c r="J37" s="266"/>
      <c r="K37" s="398" t="n">
        <v>1000748180.97</v>
      </c>
      <c r="L37" s="399" t="n">
        <v>4.55993008014688</v>
      </c>
      <c r="M37" s="399" t="n">
        <v>43.3723599440222</v>
      </c>
      <c r="N37" s="400" t="n">
        <v>758481400.2</v>
      </c>
      <c r="O37" s="60" t="n">
        <v>242266780.77</v>
      </c>
      <c r="P37" s="266"/>
      <c r="Q37" s="401" t="n">
        <v>753.19316925747</v>
      </c>
      <c r="R37" s="399" t="n">
        <v>828.983096636552</v>
      </c>
      <c r="S37" s="402" t="n">
        <v>585.581506260273</v>
      </c>
      <c r="V37" s="710"/>
      <c r="W37" s="710"/>
    </row>
    <row r="38" customFormat="false" ht="12" hidden="false" customHeight="true" outlineLevel="0" collapsed="false">
      <c r="A38" s="380" t="s">
        <v>259</v>
      </c>
      <c r="B38" s="284"/>
      <c r="C38" s="285"/>
      <c r="D38" s="112"/>
      <c r="E38" s="404" t="n">
        <v>258405</v>
      </c>
      <c r="F38" s="405" t="n">
        <v>1.00408933113557</v>
      </c>
      <c r="G38" s="405" t="n">
        <v>0.527525880279645</v>
      </c>
      <c r="H38" s="13" t="n">
        <v>172975</v>
      </c>
      <c r="I38" s="51" t="n">
        <v>85430</v>
      </c>
      <c r="J38" s="266"/>
      <c r="K38" s="404" t="n">
        <v>181606946.35</v>
      </c>
      <c r="L38" s="405" t="n">
        <v>0.827495860769205</v>
      </c>
      <c r="M38" s="405" t="n">
        <v>42.2648302305879</v>
      </c>
      <c r="N38" s="13" t="n">
        <v>131446109.23</v>
      </c>
      <c r="O38" s="51" t="n">
        <v>50160837.12</v>
      </c>
      <c r="P38" s="266"/>
      <c r="Q38" s="406" t="n">
        <v>702.799660803777</v>
      </c>
      <c r="R38" s="405" t="n">
        <v>759.913913744761</v>
      </c>
      <c r="S38" s="407" t="n">
        <v>587.157171017207</v>
      </c>
      <c r="V38" s="710"/>
      <c r="W38" s="710"/>
    </row>
    <row r="39" customFormat="false" ht="12" hidden="false" customHeight="true" outlineLevel="0" collapsed="false">
      <c r="A39" s="380" t="s">
        <v>260</v>
      </c>
      <c r="B39" s="284"/>
      <c r="C39" s="285"/>
      <c r="D39" s="112"/>
      <c r="E39" s="404" t="n">
        <v>265645</v>
      </c>
      <c r="F39" s="405" t="n">
        <v>1.03222193985994</v>
      </c>
      <c r="G39" s="405" t="n">
        <v>0.551881810989952</v>
      </c>
      <c r="H39" s="13" t="n">
        <v>157626</v>
      </c>
      <c r="I39" s="51" t="n">
        <v>108019</v>
      </c>
      <c r="J39" s="266"/>
      <c r="K39" s="404" t="n">
        <v>171692284.01</v>
      </c>
      <c r="L39" s="405" t="n">
        <v>0.782319493828578</v>
      </c>
      <c r="M39" s="405" t="n">
        <v>39.2501574187935</v>
      </c>
      <c r="N39" s="13" t="n">
        <v>108926966.7</v>
      </c>
      <c r="O39" s="51" t="n">
        <v>62765317.31</v>
      </c>
      <c r="P39" s="266"/>
      <c r="Q39" s="406" t="n">
        <v>646.322287300721</v>
      </c>
      <c r="R39" s="405" t="n">
        <v>691.04695101062</v>
      </c>
      <c r="S39" s="407" t="n">
        <v>581.058122274785</v>
      </c>
      <c r="V39" s="710"/>
      <c r="W39" s="710"/>
    </row>
    <row r="40" s="243" customFormat="true" ht="12" hidden="false" customHeight="true" outlineLevel="0" collapsed="false">
      <c r="A40" s="380" t="s">
        <v>261</v>
      </c>
      <c r="B40" s="284"/>
      <c r="C40" s="285"/>
      <c r="D40" s="112"/>
      <c r="E40" s="404" t="n">
        <v>521295</v>
      </c>
      <c r="F40" s="405" t="n">
        <v>2.02560611394639</v>
      </c>
      <c r="G40" s="405" t="n">
        <v>0.513272391074238</v>
      </c>
      <c r="H40" s="13" t="n">
        <v>351895</v>
      </c>
      <c r="I40" s="51" t="n">
        <v>169400</v>
      </c>
      <c r="J40" s="266"/>
      <c r="K40" s="404" t="n">
        <v>373253320.69</v>
      </c>
      <c r="L40" s="405" t="n">
        <v>1.70073658578058</v>
      </c>
      <c r="M40" s="405" t="n">
        <v>44.8333809647056</v>
      </c>
      <c r="N40" s="13" t="n">
        <v>273672600.89</v>
      </c>
      <c r="O40" s="51" t="n">
        <v>99580719.8</v>
      </c>
      <c r="P40" s="266"/>
      <c r="Q40" s="406" t="n">
        <v>716.011702951304</v>
      </c>
      <c r="R40" s="405" t="n">
        <v>777.710967447676</v>
      </c>
      <c r="S40" s="407" t="n">
        <v>587.843682408501</v>
      </c>
      <c r="V40" s="710"/>
      <c r="W40" s="710"/>
    </row>
    <row r="41" customFormat="false" ht="12" hidden="false" customHeight="true" outlineLevel="0" collapsed="false">
      <c r="A41" s="381" t="s">
        <v>262</v>
      </c>
      <c r="B41" s="382"/>
      <c r="C41" s="383"/>
      <c r="D41" s="112"/>
      <c r="E41" s="412" t="n">
        <v>283329</v>
      </c>
      <c r="F41" s="413" t="n">
        <v>1.10093700238505</v>
      </c>
      <c r="G41" s="413" t="n">
        <v>0.293451327433636</v>
      </c>
      <c r="H41" s="414" t="n">
        <v>232458</v>
      </c>
      <c r="I41" s="415" t="n">
        <v>50871</v>
      </c>
      <c r="J41" s="266"/>
      <c r="K41" s="412" t="n">
        <v>274195629.92</v>
      </c>
      <c r="L41" s="413" t="n">
        <v>1.24937813976852</v>
      </c>
      <c r="M41" s="413" t="n">
        <v>44.8148060038845</v>
      </c>
      <c r="N41" s="414" t="n">
        <v>244435723.38</v>
      </c>
      <c r="O41" s="415" t="n">
        <v>29759906.54</v>
      </c>
      <c r="P41" s="266"/>
      <c r="Q41" s="416" t="n">
        <v>967.764083168331</v>
      </c>
      <c r="R41" s="413" t="n">
        <v>1051.52639780089</v>
      </c>
      <c r="S41" s="417" t="n">
        <v>585.00730357178</v>
      </c>
      <c r="V41" s="710"/>
      <c r="W41" s="710"/>
    </row>
    <row r="42" customFormat="false" ht="12" hidden="false" customHeight="true" outlineLevel="0" collapsed="false">
      <c r="A42" s="112" t="s">
        <v>69</v>
      </c>
      <c r="C42" s="136"/>
      <c r="G42" s="384"/>
      <c r="H42" s="136"/>
    </row>
    <row r="43" customFormat="false" ht="20.25" hidden="false" customHeight="true" outlineLevel="0" collapsed="false">
      <c r="K43" s="697"/>
    </row>
    <row r="44" customFormat="false" ht="12.75" hidden="false" customHeight="false" outlineLevel="0" collapsed="false">
      <c r="A44" s="11" t="str">
        <f aca="false">A1</f>
        <v>Boletim Estatístico da Previdência Social - Vol. 13 Nº 08</v>
      </c>
      <c r="B44" s="10"/>
      <c r="C44" s="10"/>
      <c r="D44" s="10"/>
      <c r="E44" s="10"/>
      <c r="F44" s="10"/>
      <c r="G44" s="10"/>
      <c r="H44" s="10"/>
      <c r="I44" s="10"/>
      <c r="J44" s="10"/>
      <c r="K44" s="10"/>
      <c r="M44" s="10"/>
      <c r="N44" s="10"/>
      <c r="O44" s="10"/>
      <c r="P44" s="10"/>
      <c r="Q44" s="10"/>
      <c r="R44" s="10"/>
      <c r="S44" s="15" t="str">
        <f aca="false">S1</f>
        <v>Agosto/2008</v>
      </c>
    </row>
    <row r="45" customFormat="false" ht="12.75" hidden="false" customHeight="false" outlineLevel="0" collapsed="false">
      <c r="A45" s="136"/>
      <c r="B45" s="136"/>
      <c r="C45" s="136"/>
      <c r="D45" s="136"/>
      <c r="E45" s="136"/>
      <c r="F45" s="136"/>
      <c r="G45" s="136"/>
      <c r="H45" s="136"/>
      <c r="I45" s="136"/>
      <c r="J45" s="136"/>
      <c r="K45" s="136"/>
      <c r="L45" s="136"/>
      <c r="M45" s="136"/>
      <c r="N45" s="136"/>
      <c r="O45" s="136"/>
      <c r="P45" s="136"/>
      <c r="Q45" s="136"/>
      <c r="R45" s="136"/>
      <c r="S45" s="136"/>
    </row>
    <row r="46" customFormat="false" ht="15.75" hidden="false" customHeight="false" outlineLevel="0" collapsed="false">
      <c r="A46" s="711"/>
      <c r="B46" s="711"/>
      <c r="C46" s="711"/>
      <c r="D46" s="711"/>
      <c r="E46" s="711"/>
      <c r="F46" s="711"/>
      <c r="G46" s="711"/>
      <c r="H46" s="711"/>
      <c r="I46" s="711"/>
      <c r="J46" s="711"/>
      <c r="K46" s="711"/>
      <c r="L46" s="711"/>
      <c r="M46" s="711"/>
      <c r="N46" s="711"/>
      <c r="O46" s="711"/>
      <c r="P46" s="718"/>
      <c r="Q46" s="718"/>
      <c r="R46" s="718"/>
      <c r="S46" s="719"/>
    </row>
    <row r="47" customFormat="false" ht="12.75" hidden="false" customHeight="true" outlineLevel="0" collapsed="false">
      <c r="A47" s="136"/>
      <c r="B47" s="136"/>
      <c r="C47" s="136"/>
      <c r="D47" s="136"/>
      <c r="E47" s="136"/>
      <c r="F47" s="136"/>
      <c r="G47" s="136"/>
      <c r="H47" s="136"/>
      <c r="I47" s="136"/>
      <c r="J47" s="136"/>
      <c r="K47" s="136"/>
      <c r="L47" s="136"/>
      <c r="M47" s="136"/>
      <c r="U47" s="257" t="s">
        <v>448</v>
      </c>
      <c r="V47" s="256" t="s">
        <v>21</v>
      </c>
      <c r="W47" s="256" t="s">
        <v>23</v>
      </c>
      <c r="X47" s="256" t="s">
        <v>449</v>
      </c>
      <c r="Y47" s="256" t="s">
        <v>63</v>
      </c>
      <c r="Z47" s="256" t="s">
        <v>126</v>
      </c>
    </row>
    <row r="48" customFormat="false" ht="12.75" hidden="false" customHeight="false" outlineLevel="0" collapsed="false">
      <c r="A48" s="136"/>
      <c r="B48" s="136"/>
      <c r="C48" s="136"/>
      <c r="D48" s="136"/>
      <c r="E48" s="136"/>
      <c r="F48" s="136"/>
      <c r="G48" s="136"/>
      <c r="H48" s="136"/>
      <c r="I48" s="136"/>
      <c r="J48" s="136"/>
      <c r="K48" s="136"/>
      <c r="L48" s="136"/>
      <c r="M48" s="136"/>
      <c r="U48" s="284" t="s">
        <v>253</v>
      </c>
      <c r="V48" s="720" t="n">
        <f aca="false">$R$32</f>
        <v>1134.15126309075</v>
      </c>
      <c r="W48" s="720" t="n">
        <f aca="false">$S$32</f>
        <v>610.769224275428</v>
      </c>
      <c r="X48" s="10" t="s">
        <v>268</v>
      </c>
      <c r="Y48" s="79" t="n">
        <f aca="false">E10</f>
        <v>1231933</v>
      </c>
      <c r="Z48" s="79" t="n">
        <f aca="false">K10</f>
        <v>790117079.92</v>
      </c>
    </row>
    <row r="49" customFormat="false" ht="12.75" hidden="false" customHeight="false" outlineLevel="0" collapsed="false">
      <c r="A49" s="136"/>
      <c r="B49" s="136"/>
      <c r="C49" s="136"/>
      <c r="D49" s="136"/>
      <c r="E49" s="136"/>
      <c r="F49" s="136"/>
      <c r="G49" s="136"/>
      <c r="H49" s="136"/>
      <c r="I49" s="136"/>
      <c r="J49" s="136"/>
      <c r="K49" s="136"/>
      <c r="L49" s="136"/>
      <c r="M49" s="136"/>
      <c r="U49" s="284" t="s">
        <v>252</v>
      </c>
      <c r="V49" s="720" t="n">
        <f aca="false">$R$31</f>
        <v>1057.44119053021</v>
      </c>
      <c r="W49" s="720" t="n">
        <f aca="false">$S$31</f>
        <v>586.144602755381</v>
      </c>
      <c r="X49" s="10" t="s">
        <v>270</v>
      </c>
      <c r="Y49" s="79" t="n">
        <f aca="false">E18</f>
        <v>6993558</v>
      </c>
      <c r="Z49" s="79" t="n">
        <f aca="false">K18</f>
        <v>4626650554.68</v>
      </c>
    </row>
    <row r="50" customFormat="false" ht="12.75" hidden="false" customHeight="false" outlineLevel="0" collapsed="false">
      <c r="A50" s="136"/>
      <c r="B50" s="136"/>
      <c r="C50" s="136"/>
      <c r="D50" s="136"/>
      <c r="E50" s="136"/>
      <c r="F50" s="136"/>
      <c r="G50" s="136"/>
      <c r="H50" s="136"/>
      <c r="I50" s="136"/>
      <c r="J50" s="136"/>
      <c r="K50" s="136"/>
      <c r="L50" s="136"/>
      <c r="M50" s="136"/>
      <c r="U50" s="284" t="s">
        <v>262</v>
      </c>
      <c r="V50" s="720" t="n">
        <f aca="false">$R$41</f>
        <v>1051.52639780089</v>
      </c>
      <c r="W50" s="720" t="n">
        <f aca="false">$S$41</f>
        <v>585.00730357178</v>
      </c>
      <c r="X50" s="10" t="s">
        <v>272</v>
      </c>
      <c r="Y50" s="79" t="n">
        <f aca="false">E28</f>
        <v>11642818</v>
      </c>
      <c r="Z50" s="79" t="n">
        <f aca="false">K28</f>
        <v>11601396655.35</v>
      </c>
    </row>
    <row r="51" customFormat="false" ht="12.75" hidden="false" customHeight="false" outlineLevel="0" collapsed="false">
      <c r="A51" s="136"/>
      <c r="B51" s="136"/>
      <c r="C51" s="136"/>
      <c r="D51" s="136"/>
      <c r="E51" s="136"/>
      <c r="F51" s="136"/>
      <c r="G51" s="136"/>
      <c r="H51" s="136"/>
      <c r="I51" s="136"/>
      <c r="J51" s="136"/>
      <c r="K51" s="136"/>
      <c r="L51" s="136"/>
      <c r="M51" s="136"/>
      <c r="U51" s="284" t="s">
        <v>256</v>
      </c>
      <c r="V51" s="721" t="n">
        <f aca="false">$R$35</f>
        <v>1025.51862077767</v>
      </c>
      <c r="W51" s="721" t="n">
        <f aca="false">$S$35</f>
        <v>592.610811106454</v>
      </c>
      <c r="X51" s="10" t="s">
        <v>274</v>
      </c>
      <c r="Y51" s="79" t="n">
        <f aca="false">E33</f>
        <v>4538277</v>
      </c>
      <c r="Z51" s="79" t="n">
        <f aca="false">K33</f>
        <v>3927656081.24</v>
      </c>
    </row>
    <row r="52" customFormat="false" ht="12.75" hidden="false" customHeight="false" outlineLevel="0" collapsed="false">
      <c r="A52" s="136"/>
      <c r="B52" s="136"/>
      <c r="C52" s="136"/>
      <c r="D52" s="136"/>
      <c r="E52" s="136"/>
      <c r="F52" s="136"/>
      <c r="G52" s="136"/>
      <c r="H52" s="136"/>
      <c r="I52" s="136"/>
      <c r="J52" s="136"/>
      <c r="K52" s="136"/>
      <c r="L52" s="136"/>
      <c r="M52" s="136"/>
      <c r="U52" s="284" t="s">
        <v>257</v>
      </c>
      <c r="V52" s="721" t="n">
        <f aca="false">$R$36</f>
        <v>1003.19723062414</v>
      </c>
      <c r="W52" s="721" t="n">
        <f aca="false">$S$36</f>
        <v>596.65718377583</v>
      </c>
      <c r="X52" s="10" t="s">
        <v>276</v>
      </c>
      <c r="Y52" s="79" t="n">
        <f aca="false">E37</f>
        <v>1328674</v>
      </c>
      <c r="Z52" s="79" t="n">
        <f aca="false">K37</f>
        <v>1000748180.97</v>
      </c>
    </row>
    <row r="53" customFormat="false" ht="12.75" hidden="false" customHeight="false" outlineLevel="0" collapsed="false">
      <c r="A53" s="136"/>
      <c r="B53" s="136"/>
      <c r="C53" s="136"/>
      <c r="D53" s="136"/>
      <c r="E53" s="136"/>
      <c r="F53" s="136"/>
      <c r="G53" s="136"/>
      <c r="H53" s="136"/>
      <c r="I53" s="136"/>
      <c r="J53" s="136"/>
      <c r="K53" s="136"/>
      <c r="L53" s="136"/>
      <c r="M53" s="136"/>
      <c r="U53" s="247" t="s">
        <v>255</v>
      </c>
      <c r="V53" s="721" t="n">
        <f aca="false">$R$34</f>
        <v>951.389216592271</v>
      </c>
      <c r="W53" s="721" t="n">
        <f aca="false">$S$34</f>
        <v>593.274042410264</v>
      </c>
      <c r="X53" s="710"/>
      <c r="Y53" s="139" t="n">
        <f aca="false">SUM(Y48:Y52)</f>
        <v>25735260</v>
      </c>
      <c r="Z53" s="139" t="n">
        <f aca="false">SUM(Z48:Z52)</f>
        <v>21946568552.16</v>
      </c>
    </row>
    <row r="54" customFormat="false" ht="12.75" hidden="false" customHeight="false" outlineLevel="0" collapsed="false">
      <c r="A54" s="136"/>
      <c r="B54" s="136"/>
      <c r="C54" s="136"/>
      <c r="D54" s="136"/>
      <c r="E54" s="136"/>
      <c r="F54" s="136"/>
      <c r="G54" s="136"/>
      <c r="H54" s="136"/>
      <c r="I54" s="136"/>
      <c r="J54" s="136"/>
      <c r="K54" s="136"/>
      <c r="L54" s="136"/>
      <c r="M54" s="136"/>
      <c r="U54" s="247" t="s">
        <v>251</v>
      </c>
      <c r="V54" s="720" t="n">
        <f aca="false">$R$30</f>
        <v>939.864380948007</v>
      </c>
      <c r="W54" s="720" t="n">
        <f aca="false">$S$30</f>
        <v>586.384927918728</v>
      </c>
      <c r="X54" s="710"/>
      <c r="Y54" s="710"/>
      <c r="Z54" s="710"/>
    </row>
    <row r="55" customFormat="false" ht="12.75" hidden="false" customHeight="false" outlineLevel="0" collapsed="false">
      <c r="A55" s="136"/>
      <c r="B55" s="136"/>
      <c r="C55" s="136"/>
      <c r="D55" s="136"/>
      <c r="E55" s="136"/>
      <c r="F55" s="136"/>
      <c r="G55" s="136"/>
      <c r="H55" s="136"/>
      <c r="I55" s="136"/>
      <c r="J55" s="136"/>
      <c r="K55" s="136"/>
      <c r="L55" s="136"/>
      <c r="M55" s="136"/>
      <c r="U55" s="284" t="s">
        <v>250</v>
      </c>
      <c r="V55" s="720" t="n">
        <f aca="false">$R$29</f>
        <v>891.713633488232</v>
      </c>
      <c r="W55" s="720" t="n">
        <f aca="false">$S$29</f>
        <v>591.133272879847</v>
      </c>
      <c r="X55" s="710"/>
      <c r="Y55" s="710"/>
      <c r="Z55" s="710"/>
    </row>
    <row r="56" customFormat="false" ht="12.75" hidden="false" customHeight="false" outlineLevel="0" collapsed="false">
      <c r="A56" s="136"/>
      <c r="B56" s="136"/>
      <c r="C56" s="136"/>
      <c r="D56" s="136"/>
      <c r="E56" s="136"/>
      <c r="F56" s="136"/>
      <c r="G56" s="136"/>
      <c r="H56" s="136"/>
      <c r="I56" s="136"/>
      <c r="J56" s="136"/>
      <c r="K56" s="136"/>
      <c r="L56" s="136"/>
      <c r="M56" s="136"/>
      <c r="U56" s="247" t="s">
        <v>248</v>
      </c>
      <c r="V56" s="720" t="n">
        <f aca="false">$R$27</f>
        <v>828.0487379383</v>
      </c>
      <c r="W56" s="720" t="n">
        <f aca="false">$S$27</f>
        <v>576.873760218243</v>
      </c>
      <c r="X56" s="710"/>
      <c r="Y56" s="710"/>
      <c r="Z56" s="710"/>
    </row>
    <row r="57" customFormat="false" ht="12.75" hidden="false" customHeight="false" outlineLevel="0" collapsed="false">
      <c r="A57" s="136"/>
      <c r="B57" s="136"/>
      <c r="C57" s="136"/>
      <c r="D57" s="136"/>
      <c r="E57" s="136"/>
      <c r="F57" s="136"/>
      <c r="G57" s="136"/>
      <c r="H57" s="136"/>
      <c r="I57" s="136"/>
      <c r="J57" s="136"/>
      <c r="K57" s="136"/>
      <c r="L57" s="136"/>
      <c r="M57" s="136"/>
      <c r="U57" s="247" t="s">
        <v>247</v>
      </c>
      <c r="V57" s="720" t="n">
        <f aca="false">$R$26</f>
        <v>799.788787076477</v>
      </c>
      <c r="W57" s="720" t="n">
        <f aca="false">$S$26</f>
        <v>574.617738689273</v>
      </c>
      <c r="X57" s="710"/>
      <c r="Y57" s="710"/>
      <c r="Z57" s="710"/>
    </row>
    <row r="58" customFormat="false" ht="12.75" hidden="false" customHeight="false" outlineLevel="0" collapsed="false">
      <c r="A58" s="136"/>
      <c r="B58" s="136"/>
      <c r="C58" s="136"/>
      <c r="D58" s="136"/>
      <c r="E58" s="136"/>
      <c r="F58" s="136"/>
      <c r="G58" s="136"/>
      <c r="H58" s="136"/>
      <c r="I58" s="136"/>
      <c r="J58" s="136"/>
      <c r="K58" s="136"/>
      <c r="L58" s="136"/>
      <c r="M58" s="136"/>
      <c r="U58" s="284" t="s">
        <v>245</v>
      </c>
      <c r="V58" s="720" t="n">
        <f aca="false">$R$24</f>
        <v>794.629240046754</v>
      </c>
      <c r="W58" s="720" t="n">
        <f aca="false">$S$24</f>
        <v>573.415012394011</v>
      </c>
      <c r="X58" s="710"/>
      <c r="Y58" s="710"/>
      <c r="Z58" s="710"/>
    </row>
    <row r="59" customFormat="false" ht="12.75" hidden="false" customHeight="false" outlineLevel="0" collapsed="false">
      <c r="A59" s="136"/>
      <c r="B59" s="136"/>
      <c r="C59" s="136"/>
      <c r="D59" s="136"/>
      <c r="E59" s="136"/>
      <c r="F59" s="136"/>
      <c r="G59" s="136"/>
      <c r="H59" s="136"/>
      <c r="I59" s="136"/>
      <c r="J59" s="136"/>
      <c r="K59" s="136"/>
      <c r="L59" s="136"/>
      <c r="M59" s="136"/>
      <c r="U59" s="247" t="s">
        <v>261</v>
      </c>
      <c r="V59" s="720" t="n">
        <f aca="false">$R$40</f>
        <v>777.710967447676</v>
      </c>
      <c r="W59" s="720" t="n">
        <f aca="false">$S$40</f>
        <v>587.843682408501</v>
      </c>
      <c r="X59" s="710"/>
      <c r="Y59" s="710"/>
      <c r="Z59" s="710"/>
    </row>
    <row r="60" customFormat="false" ht="12.75" hidden="false" customHeight="false" outlineLevel="0" collapsed="false">
      <c r="A60" s="136"/>
      <c r="B60" s="136"/>
      <c r="C60" s="136"/>
      <c r="D60" s="136"/>
      <c r="E60" s="136"/>
      <c r="F60" s="136"/>
      <c r="G60" s="136"/>
      <c r="H60" s="136"/>
      <c r="I60" s="136"/>
      <c r="J60" s="136"/>
      <c r="K60" s="136"/>
      <c r="L60" s="136"/>
      <c r="M60" s="136"/>
      <c r="U60" s="284" t="s">
        <v>259</v>
      </c>
      <c r="V60" s="720" t="n">
        <f aca="false">$R$38</f>
        <v>759.913913744761</v>
      </c>
      <c r="W60" s="720" t="n">
        <f aca="false">$S$38</f>
        <v>587.157171017207</v>
      </c>
      <c r="X60" s="710"/>
      <c r="Y60" s="710"/>
      <c r="Z60" s="710"/>
    </row>
    <row r="61" customFormat="false" ht="12.75" hidden="false" customHeight="false" outlineLevel="0" collapsed="false">
      <c r="A61" s="136"/>
      <c r="B61" s="136"/>
      <c r="C61" s="136"/>
      <c r="D61" s="136"/>
      <c r="E61" s="136"/>
      <c r="F61" s="136"/>
      <c r="G61" s="136"/>
      <c r="H61" s="136"/>
      <c r="I61" s="136"/>
      <c r="J61" s="136"/>
      <c r="K61" s="136"/>
      <c r="L61" s="136"/>
      <c r="M61" s="136"/>
      <c r="U61" s="247" t="s">
        <v>236</v>
      </c>
      <c r="V61" s="721" t="n">
        <f aca="false">$R$15</f>
        <v>752.429847741544</v>
      </c>
      <c r="W61" s="721" t="n">
        <f aca="false">$S$15</f>
        <v>560.6449875712</v>
      </c>
      <c r="X61" s="710"/>
      <c r="Y61" s="710"/>
      <c r="Z61" s="710"/>
    </row>
    <row r="62" customFormat="false" ht="12.75" hidden="false" customHeight="false" outlineLevel="0" collapsed="false">
      <c r="A62" s="136"/>
      <c r="B62" s="136"/>
      <c r="C62" s="136"/>
      <c r="D62" s="136"/>
      <c r="E62" s="136"/>
      <c r="F62" s="136"/>
      <c r="G62" s="136"/>
      <c r="H62" s="136"/>
      <c r="I62" s="136"/>
      <c r="J62" s="136"/>
      <c r="K62" s="136"/>
      <c r="L62" s="136"/>
      <c r="M62" s="136"/>
      <c r="U62" s="284" t="s">
        <v>234</v>
      </c>
      <c r="V62" s="721" t="n">
        <f aca="false">$R$13</f>
        <v>749.478331418854</v>
      </c>
      <c r="W62" s="721" t="n">
        <f aca="false">$S$13</f>
        <v>562.951790684287</v>
      </c>
      <c r="X62" s="710"/>
      <c r="Y62" s="710"/>
      <c r="Z62" s="710"/>
    </row>
    <row r="63" customFormat="false" ht="12.75" hidden="false" customHeight="false" outlineLevel="0" collapsed="false">
      <c r="A63" s="136"/>
      <c r="B63" s="136"/>
      <c r="C63" s="136"/>
      <c r="D63" s="136"/>
      <c r="E63" s="136"/>
      <c r="F63" s="136"/>
      <c r="G63" s="136"/>
      <c r="H63" s="136"/>
      <c r="I63" s="136"/>
      <c r="J63" s="136"/>
      <c r="K63" s="136"/>
      <c r="L63" s="136"/>
      <c r="M63" s="136"/>
      <c r="U63" s="247" t="s">
        <v>242</v>
      </c>
      <c r="V63" s="720" t="n">
        <f aca="false">$R$21</f>
        <v>744.527628929821</v>
      </c>
      <c r="W63" s="720" t="n">
        <f aca="false">$S$21</f>
        <v>574.213648038299</v>
      </c>
      <c r="X63" s="710"/>
      <c r="Y63" s="710"/>
      <c r="Z63" s="710"/>
    </row>
    <row r="64" customFormat="false" ht="12.75" hidden="false" customHeight="false" outlineLevel="0" collapsed="false">
      <c r="A64" s="136"/>
      <c r="B64" s="136"/>
      <c r="C64" s="136"/>
      <c r="D64" s="136"/>
      <c r="E64" s="136"/>
      <c r="F64" s="136"/>
      <c r="G64" s="136"/>
      <c r="H64" s="136"/>
      <c r="I64" s="136"/>
      <c r="J64" s="136"/>
      <c r="K64" s="136"/>
      <c r="L64" s="136"/>
      <c r="M64" s="136"/>
      <c r="U64" s="284" t="s">
        <v>243</v>
      </c>
      <c r="V64" s="720" t="n">
        <f aca="false">$R$22</f>
        <v>742.256577859374</v>
      </c>
      <c r="W64" s="720" t="n">
        <f aca="false">$S$22</f>
        <v>567.521084262861</v>
      </c>
      <c r="X64" s="710"/>
      <c r="Y64" s="710"/>
      <c r="Z64" s="710"/>
    </row>
    <row r="65" customFormat="false" ht="12.75" hidden="false" customHeight="false" outlineLevel="0" collapsed="false">
      <c r="A65" s="136"/>
      <c r="B65" s="136"/>
      <c r="C65" s="136"/>
      <c r="D65" s="136"/>
      <c r="E65" s="136"/>
      <c r="F65" s="136"/>
      <c r="G65" s="136"/>
      <c r="H65" s="136"/>
      <c r="I65" s="136"/>
      <c r="J65" s="136"/>
      <c r="K65" s="136"/>
      <c r="L65" s="136"/>
      <c r="M65" s="136"/>
      <c r="U65" s="247" t="s">
        <v>244</v>
      </c>
      <c r="V65" s="720" t="n">
        <f aca="false">$R$23</f>
        <v>704.370903283435</v>
      </c>
      <c r="W65" s="720" t="n">
        <f aca="false">$S$23</f>
        <v>574.313508785</v>
      </c>
      <c r="X65" s="710"/>
      <c r="Y65" s="710"/>
      <c r="Z65" s="710"/>
    </row>
    <row r="66" customFormat="false" ht="12.75" hidden="false" customHeight="false" outlineLevel="0" collapsed="false">
      <c r="A66" s="136"/>
      <c r="B66" s="136"/>
      <c r="C66" s="136"/>
      <c r="D66" s="136"/>
      <c r="E66" s="136"/>
      <c r="F66" s="136"/>
      <c r="G66" s="136"/>
      <c r="H66" s="136"/>
      <c r="I66" s="136"/>
      <c r="J66" s="136"/>
      <c r="K66" s="136"/>
      <c r="L66" s="136"/>
      <c r="M66" s="136"/>
      <c r="U66" s="247" t="s">
        <v>260</v>
      </c>
      <c r="V66" s="720" t="n">
        <f aca="false">$R$39</f>
        <v>691.04695101062</v>
      </c>
      <c r="W66" s="720" t="n">
        <f aca="false">$S$39</f>
        <v>581.058122274785</v>
      </c>
      <c r="X66" s="710"/>
      <c r="Y66" s="710"/>
      <c r="Z66" s="710"/>
    </row>
    <row r="67" customFormat="false" ht="12.75" hidden="false" customHeight="false" outlineLevel="0" collapsed="false">
      <c r="A67" s="136"/>
      <c r="B67" s="136"/>
      <c r="C67" s="136"/>
      <c r="D67" s="136"/>
      <c r="E67" s="136"/>
      <c r="F67" s="136"/>
      <c r="G67" s="136"/>
      <c r="H67" s="136"/>
      <c r="I67" s="136"/>
      <c r="J67" s="136"/>
      <c r="K67" s="136"/>
      <c r="L67" s="136"/>
      <c r="M67" s="136"/>
      <c r="U67" s="247" t="s">
        <v>246</v>
      </c>
      <c r="V67" s="720" t="n">
        <f aca="false">$R$25</f>
        <v>690.649286302768</v>
      </c>
      <c r="W67" s="720" t="n">
        <f aca="false">$S$25</f>
        <v>566.748864808239</v>
      </c>
      <c r="X67" s="710"/>
      <c r="Y67" s="710"/>
      <c r="Z67" s="710"/>
    </row>
    <row r="68" customFormat="false" ht="12.75" hidden="false" customHeight="false" outlineLevel="0" collapsed="false">
      <c r="A68" s="136"/>
      <c r="B68" s="136"/>
      <c r="C68" s="136"/>
      <c r="D68" s="136"/>
      <c r="E68" s="136"/>
      <c r="F68" s="136"/>
      <c r="G68" s="136"/>
      <c r="H68" s="136"/>
      <c r="I68" s="136"/>
      <c r="J68" s="136"/>
      <c r="K68" s="136"/>
      <c r="L68" s="136"/>
      <c r="M68" s="136"/>
      <c r="U68" s="284" t="s">
        <v>241</v>
      </c>
      <c r="V68" s="720" t="n">
        <f aca="false">$R$20</f>
        <v>687.300003427281</v>
      </c>
      <c r="W68" s="720" t="n">
        <f aca="false">$S$20</f>
        <v>574.0941125114</v>
      </c>
      <c r="X68" s="710"/>
      <c r="Y68" s="710"/>
      <c r="Z68" s="710"/>
    </row>
    <row r="69" customFormat="false" ht="12.75" hidden="false" customHeight="false" outlineLevel="0" collapsed="false">
      <c r="A69" s="136"/>
      <c r="B69" s="136"/>
      <c r="C69" s="136"/>
      <c r="D69" s="136"/>
      <c r="E69" s="136"/>
      <c r="F69" s="136"/>
      <c r="G69" s="136"/>
      <c r="H69" s="136"/>
      <c r="I69" s="136"/>
      <c r="J69" s="136"/>
      <c r="K69" s="136"/>
      <c r="L69" s="136"/>
      <c r="M69" s="136"/>
      <c r="U69" s="284" t="s">
        <v>233</v>
      </c>
      <c r="V69" s="721" t="n">
        <f aca="false">$R$12</f>
        <v>673.806818935125</v>
      </c>
      <c r="W69" s="721" t="n">
        <f aca="false">$S$12</f>
        <v>558.614805782313</v>
      </c>
      <c r="X69" s="710"/>
      <c r="Y69" s="710"/>
      <c r="Z69" s="710"/>
    </row>
    <row r="70" customFormat="false" ht="12.75" hidden="false" customHeight="false" outlineLevel="0" collapsed="false">
      <c r="A70" s="136"/>
      <c r="B70" s="136"/>
      <c r="C70" s="136"/>
      <c r="D70" s="136"/>
      <c r="E70" s="136"/>
      <c r="F70" s="136"/>
      <c r="G70" s="136"/>
      <c r="H70" s="136"/>
      <c r="I70" s="136"/>
      <c r="J70" s="136"/>
      <c r="K70" s="136"/>
      <c r="L70" s="136"/>
      <c r="M70" s="136"/>
      <c r="U70" s="284" t="s">
        <v>235</v>
      </c>
      <c r="V70" s="721" t="n">
        <f aca="false">$R$14</f>
        <v>657.864035223235</v>
      </c>
      <c r="W70" s="721" t="n">
        <f aca="false">$S$14</f>
        <v>566.1117190129</v>
      </c>
      <c r="X70" s="710"/>
      <c r="Y70" s="710"/>
      <c r="Z70" s="710"/>
    </row>
    <row r="71" customFormat="false" ht="12.75" hidden="false" customHeight="false" outlineLevel="0" collapsed="false">
      <c r="A71" s="136"/>
      <c r="B71" s="136"/>
      <c r="C71" s="136"/>
      <c r="D71" s="136"/>
      <c r="E71" s="136"/>
      <c r="F71" s="136"/>
      <c r="G71" s="136"/>
      <c r="H71" s="136"/>
      <c r="I71" s="136"/>
      <c r="J71" s="136"/>
      <c r="K71" s="136"/>
      <c r="L71" s="136"/>
      <c r="M71" s="136"/>
      <c r="U71" s="247" t="s">
        <v>232</v>
      </c>
      <c r="V71" s="721" t="n">
        <f aca="false">$R$11</f>
        <v>639.007400718532</v>
      </c>
      <c r="W71" s="721" t="n">
        <f aca="false">$S$11</f>
        <v>570.307354022989</v>
      </c>
      <c r="X71" s="710"/>
      <c r="Y71" s="710"/>
      <c r="Z71" s="710"/>
    </row>
    <row r="72" customFormat="false" ht="12.75" hidden="false" customHeight="false" outlineLevel="0" collapsed="false">
      <c r="A72" s="136"/>
      <c r="B72" s="136"/>
      <c r="C72" s="136"/>
      <c r="D72" s="136"/>
      <c r="E72" s="136"/>
      <c r="F72" s="136"/>
      <c r="G72" s="136"/>
      <c r="H72" s="136"/>
      <c r="I72" s="136"/>
      <c r="J72" s="136"/>
      <c r="K72" s="136"/>
      <c r="L72" s="136"/>
      <c r="M72" s="136"/>
      <c r="U72" s="284" t="s">
        <v>240</v>
      </c>
      <c r="V72" s="720" t="n">
        <f aca="false">$R$19</f>
        <v>628.238151553054</v>
      </c>
      <c r="W72" s="720" t="n">
        <f aca="false">$S$19</f>
        <v>565.253993194629</v>
      </c>
      <c r="X72" s="710"/>
      <c r="Y72" s="710"/>
      <c r="Z72" s="710"/>
    </row>
    <row r="73" customFormat="false" ht="12.75" hidden="false" customHeight="false" outlineLevel="0" collapsed="false">
      <c r="A73" s="136"/>
      <c r="B73" s="136"/>
      <c r="C73" s="136"/>
      <c r="D73" s="136"/>
      <c r="E73" s="136"/>
      <c r="F73" s="136"/>
      <c r="G73" s="136"/>
      <c r="H73" s="136"/>
      <c r="I73" s="136"/>
      <c r="J73" s="136"/>
      <c r="K73" s="136"/>
      <c r="L73" s="136"/>
      <c r="M73" s="136"/>
      <c r="U73" s="247" t="s">
        <v>237</v>
      </c>
      <c r="V73" s="721" t="n">
        <f aca="false">$R$16</f>
        <v>616.783182481126</v>
      </c>
      <c r="W73" s="721" t="n">
        <f aca="false">$S$16</f>
        <v>569.5146501002</v>
      </c>
      <c r="X73" s="710"/>
      <c r="Y73" s="710"/>
      <c r="Z73" s="710"/>
    </row>
    <row r="74" customFormat="false" ht="12.75" hidden="false" customHeight="false" outlineLevel="0" collapsed="false">
      <c r="A74" s="136"/>
      <c r="B74" s="136"/>
      <c r="C74" s="136"/>
      <c r="D74" s="136"/>
      <c r="E74" s="136"/>
      <c r="F74" s="136"/>
      <c r="G74" s="136"/>
      <c r="H74" s="136"/>
      <c r="I74" s="136"/>
      <c r="J74" s="136"/>
      <c r="K74" s="136"/>
      <c r="L74" s="136"/>
      <c r="M74" s="136"/>
      <c r="U74" s="247" t="s">
        <v>238</v>
      </c>
      <c r="V74" s="721" t="n">
        <f aca="false">$R$17</f>
        <v>614.526062776448</v>
      </c>
      <c r="W74" s="721" t="n">
        <f aca="false">$S$17</f>
        <v>572.310718790645</v>
      </c>
      <c r="X74" s="710"/>
      <c r="Y74" s="710"/>
      <c r="Z74" s="710"/>
    </row>
    <row r="75" customFormat="false" ht="12.75" hidden="false" customHeight="false" outlineLevel="0" collapsed="false">
      <c r="A75" s="136"/>
      <c r="B75" s="136"/>
      <c r="C75" s="136"/>
      <c r="D75" s="136"/>
      <c r="E75" s="136"/>
      <c r="F75" s="136"/>
      <c r="G75" s="136"/>
      <c r="H75" s="136"/>
      <c r="I75" s="136"/>
      <c r="J75" s="136"/>
      <c r="K75" s="136"/>
      <c r="L75" s="136"/>
      <c r="M75" s="136"/>
      <c r="N75" s="147"/>
      <c r="O75" s="147"/>
      <c r="P75" s="147"/>
      <c r="Q75" s="136"/>
      <c r="R75" s="136"/>
      <c r="S75" s="136"/>
    </row>
    <row r="76" customFormat="false" ht="12.75" hidden="false" customHeight="false" outlineLevel="0" collapsed="false">
      <c r="A76" s="136"/>
      <c r="B76" s="136"/>
      <c r="C76" s="136"/>
      <c r="D76" s="136"/>
      <c r="E76" s="136"/>
      <c r="F76" s="136"/>
      <c r="G76" s="136"/>
      <c r="H76" s="136"/>
      <c r="I76" s="136"/>
      <c r="J76" s="136"/>
      <c r="K76" s="136"/>
      <c r="L76" s="136"/>
      <c r="M76" s="136"/>
      <c r="N76" s="147"/>
      <c r="O76" s="147"/>
      <c r="P76" s="147"/>
      <c r="Q76" s="136"/>
      <c r="R76" s="136"/>
      <c r="S76" s="136"/>
    </row>
    <row r="77" customFormat="false" ht="12.75" hidden="false" customHeight="false" outlineLevel="0" collapsed="false">
      <c r="A77" s="136"/>
      <c r="B77" s="136"/>
      <c r="C77" s="136"/>
      <c r="D77" s="136"/>
      <c r="E77" s="136"/>
      <c r="F77" s="136"/>
      <c r="G77" s="136"/>
      <c r="H77" s="136"/>
      <c r="I77" s="136"/>
      <c r="J77" s="136"/>
      <c r="K77" s="136"/>
      <c r="L77" s="136"/>
      <c r="M77" s="136"/>
      <c r="N77" s="284"/>
      <c r="O77" s="284"/>
      <c r="P77" s="284"/>
      <c r="Q77" s="136"/>
      <c r="R77" s="136"/>
      <c r="S77" s="136"/>
    </row>
    <row r="78" customFormat="false" ht="12.75" hidden="false" customHeight="false" outlineLevel="0" collapsed="false">
      <c r="A78" s="136"/>
      <c r="B78" s="136"/>
      <c r="C78" s="136"/>
      <c r="D78" s="136"/>
      <c r="E78" s="136"/>
      <c r="F78" s="136"/>
      <c r="G78" s="136"/>
      <c r="H78" s="136"/>
      <c r="I78" s="136"/>
      <c r="J78" s="136"/>
      <c r="K78" s="136"/>
      <c r="L78" s="136"/>
      <c r="M78" s="136"/>
      <c r="N78" s="247"/>
      <c r="O78" s="247"/>
      <c r="P78" s="247"/>
      <c r="Q78" s="136"/>
      <c r="R78" s="136"/>
      <c r="S78" s="136"/>
    </row>
    <row r="79" customFormat="false" ht="12.75" hidden="false" customHeight="false" outlineLevel="0" collapsed="false">
      <c r="A79" s="136"/>
      <c r="B79" s="136"/>
      <c r="C79" s="136"/>
      <c r="D79" s="136"/>
      <c r="E79" s="136"/>
      <c r="F79" s="136"/>
      <c r="G79" s="136"/>
      <c r="H79" s="136"/>
      <c r="I79" s="136"/>
      <c r="J79" s="136"/>
      <c r="K79" s="136"/>
      <c r="L79" s="136"/>
      <c r="M79" s="136"/>
      <c r="N79" s="247"/>
      <c r="O79" s="247"/>
      <c r="P79" s="247"/>
      <c r="Q79" s="136"/>
      <c r="R79" s="136"/>
      <c r="S79" s="136"/>
    </row>
    <row r="80" customFormat="false" ht="12.75" hidden="false" customHeight="false" outlineLevel="0" collapsed="false">
      <c r="A80" s="136"/>
      <c r="B80" s="136"/>
      <c r="C80" s="136"/>
      <c r="D80" s="136"/>
      <c r="E80" s="136"/>
      <c r="F80" s="136"/>
      <c r="G80" s="136"/>
      <c r="H80" s="136"/>
      <c r="I80" s="136"/>
      <c r="J80" s="136"/>
      <c r="K80" s="136"/>
      <c r="L80" s="136"/>
      <c r="M80" s="136"/>
      <c r="N80" s="247"/>
      <c r="O80" s="247"/>
      <c r="P80" s="247"/>
      <c r="Q80" s="136"/>
      <c r="R80" s="136"/>
      <c r="S80" s="136"/>
    </row>
    <row r="81" customFormat="false" ht="12.75" hidden="false" customHeight="false" outlineLevel="0" collapsed="false">
      <c r="A81" s="136"/>
      <c r="B81" s="136"/>
      <c r="C81" s="136"/>
      <c r="D81" s="136"/>
      <c r="E81" s="136"/>
      <c r="F81" s="136"/>
      <c r="G81" s="136"/>
      <c r="H81" s="136"/>
      <c r="I81" s="136"/>
      <c r="J81" s="136"/>
      <c r="K81" s="136"/>
      <c r="L81" s="136"/>
      <c r="M81" s="136"/>
      <c r="N81" s="247"/>
      <c r="O81" s="247"/>
      <c r="P81" s="247"/>
      <c r="Q81" s="136"/>
      <c r="R81" s="136"/>
      <c r="S81" s="136"/>
    </row>
    <row r="82" customFormat="false" ht="12.75" hidden="false" customHeight="false" outlineLevel="0" collapsed="false">
      <c r="A82" s="136"/>
      <c r="B82" s="136"/>
      <c r="C82" s="136"/>
      <c r="D82" s="136"/>
      <c r="E82" s="136"/>
      <c r="F82" s="136"/>
      <c r="G82" s="136"/>
      <c r="H82" s="136"/>
      <c r="I82" s="136"/>
      <c r="J82" s="136"/>
      <c r="K82" s="136"/>
      <c r="L82" s="136"/>
      <c r="M82" s="136"/>
      <c r="N82" s="247"/>
      <c r="O82" s="247"/>
      <c r="P82" s="247"/>
      <c r="Q82" s="136"/>
      <c r="R82" s="136"/>
      <c r="S82" s="136"/>
    </row>
    <row r="83" customFormat="false" ht="12.75" hidden="false" customHeight="false" outlineLevel="0" collapsed="false">
      <c r="A83" s="136"/>
      <c r="B83" s="136"/>
      <c r="C83" s="136"/>
      <c r="D83" s="136"/>
      <c r="E83" s="136"/>
      <c r="F83" s="136"/>
      <c r="G83" s="136"/>
      <c r="H83" s="136"/>
      <c r="I83" s="136"/>
      <c r="J83" s="136"/>
      <c r="K83" s="136"/>
      <c r="L83" s="136"/>
      <c r="M83" s="136"/>
      <c r="N83" s="284"/>
      <c r="O83" s="284"/>
      <c r="P83" s="284"/>
      <c r="Q83" s="147"/>
      <c r="R83" s="136"/>
      <c r="S83" s="136"/>
    </row>
    <row r="84" customFormat="false" ht="12.75"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row>
    <row r="85" customFormat="false" ht="12.75"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row>
    <row r="86" customFormat="false" ht="12.75"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row>
    <row r="87" customFormat="false" ht="12.75"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row>
    <row r="88" customFormat="false" ht="12.75" hidden="false" customHeight="false" outlineLevel="0" collapsed="false">
      <c r="A88" s="136"/>
      <c r="B88" s="136"/>
      <c r="C88" s="136"/>
      <c r="D88" s="136"/>
      <c r="E88" s="136"/>
      <c r="F88" s="136"/>
      <c r="G88" s="136"/>
      <c r="H88" s="136"/>
      <c r="I88" s="136"/>
      <c r="J88" s="136"/>
      <c r="K88" s="136"/>
      <c r="L88" s="136"/>
      <c r="M88" s="136"/>
      <c r="N88" s="136"/>
      <c r="O88" s="136"/>
      <c r="P88" s="136"/>
      <c r="Q88" s="136"/>
      <c r="R88" s="136"/>
      <c r="S88" s="136"/>
    </row>
    <row r="90" customFormat="false" ht="20.25" hidden="false" customHeight="true" outlineLevel="0" collapsed="false">
      <c r="K90" s="697"/>
    </row>
    <row r="125" customFormat="false" ht="12.75" hidden="false" customHeight="false" outlineLevel="0" collapsed="false">
      <c r="C125" s="605"/>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33" colorId="64" zoomScale="100" zoomScaleNormal="100" zoomScalePageLayoutView="100" workbookViewId="0">
      <selection pane="topLeft" activeCell="R158" activeCellId="0" sqref="R158"/>
    </sheetView>
  </sheetViews>
  <sheetFormatPr defaultColWidth="8.8476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25.13"/>
    <col collapsed="false" customWidth="true" hidden="false" outlineLevel="0" max="4" min="4" style="136" width="22.85"/>
    <col collapsed="false" customWidth="true" hidden="false" outlineLevel="0" max="7" min="5" style="136" width="8.7"/>
    <col collapsed="false" customWidth="true" hidden="false" outlineLevel="0" max="8" min="8" style="136" width="0.85"/>
    <col collapsed="false" customWidth="true" hidden="false" outlineLevel="0" max="9" min="9" style="136" width="13.99"/>
    <col collapsed="false" customWidth="true" hidden="false" outlineLevel="0" max="11" min="10" style="136" width="13.28"/>
    <col collapsed="false" customWidth="true" hidden="false" outlineLevel="0" max="12" min="12" style="136" width="0.85"/>
    <col collapsed="false" customWidth="true" hidden="false" outlineLevel="0" max="15" min="13" style="136" width="7.7"/>
    <col collapsed="false" customWidth="false" hidden="false" outlineLevel="0" max="16" min="16" style="136" width="8.85"/>
    <col collapsed="false" customWidth="true" hidden="false" outlineLevel="0" max="17" min="17" style="136" width="15.41"/>
    <col collapsed="false" customWidth="true" hidden="false" outlineLevel="0" max="18" min="18" style="136" width="15.7"/>
    <col collapsed="false" customWidth="true" hidden="false" outlineLevel="0" max="19" min="19" style="136" width="14.99"/>
    <col collapsed="false" customWidth="true" hidden="false" outlineLevel="0" max="20" min="20" style="136" width="12.14"/>
    <col collapsed="false" customWidth="false" hidden="false" outlineLevel="0" max="257" min="21" style="136" width="8.85"/>
  </cols>
  <sheetData>
    <row r="1" s="10" customFormat="true" ht="16.5" hidden="false" customHeight="true" outlineLevel="0" collapsed="false">
      <c r="A1" s="11" t="str">
        <f aca="false">'01'!A1</f>
        <v>Boletim Estatístico da Previdência Social - Vol. 13 Nº 08</v>
      </c>
      <c r="B1" s="14"/>
      <c r="C1" s="14"/>
      <c r="D1" s="14"/>
      <c r="E1" s="14"/>
      <c r="F1" s="14"/>
      <c r="H1" s="366"/>
      <c r="I1" s="14"/>
      <c r="J1" s="14"/>
      <c r="K1" s="14"/>
      <c r="L1" s="14"/>
      <c r="M1" s="14"/>
      <c r="N1" s="14"/>
      <c r="O1" s="15" t="str">
        <f aca="false">'01'!L1</f>
        <v>Agosto/2008</v>
      </c>
    </row>
    <row r="2" customFormat="false" ht="9" hidden="false" customHeight="true" outlineLevel="0" collapsed="false">
      <c r="A2" s="144"/>
      <c r="B2" s="144"/>
      <c r="C2" s="144"/>
      <c r="D2" s="147"/>
      <c r="E2" s="165"/>
      <c r="F2" s="165"/>
      <c r="G2" s="423"/>
      <c r="H2" s="424"/>
      <c r="I2" s="144"/>
      <c r="J2" s="144"/>
      <c r="K2" s="144"/>
      <c r="L2" s="144"/>
      <c r="M2" s="144"/>
      <c r="N2" s="144"/>
    </row>
    <row r="3" customFormat="false" ht="15" hidden="false" customHeight="true" outlineLevel="0" collapsed="false">
      <c r="A3" s="21" t="n">
        <v>16</v>
      </c>
      <c r="B3" s="374"/>
      <c r="C3" s="21" t="s">
        <v>450</v>
      </c>
      <c r="D3" s="21"/>
      <c r="E3" s="0"/>
      <c r="F3" s="425"/>
      <c r="G3" s="144"/>
      <c r="H3" s="144"/>
      <c r="I3" s="144"/>
      <c r="J3" s="425"/>
      <c r="K3" s="144"/>
      <c r="L3" s="144"/>
    </row>
    <row r="4" customFormat="false" ht="9" hidden="false" customHeight="true" outlineLevel="0" collapsed="false">
      <c r="A4" s="144"/>
      <c r="B4" s="144"/>
      <c r="C4" s="144"/>
      <c r="D4" s="154"/>
      <c r="E4" s="165"/>
      <c r="F4" s="165"/>
      <c r="H4" s="154"/>
      <c r="I4" s="144"/>
      <c r="J4" s="144"/>
      <c r="K4" s="144"/>
      <c r="L4" s="144"/>
      <c r="M4" s="144"/>
      <c r="N4" s="144"/>
    </row>
    <row r="5" customFormat="false" ht="12" hidden="false" customHeight="true" outlineLevel="0" collapsed="false">
      <c r="A5" s="0"/>
      <c r="B5" s="0"/>
      <c r="C5" s="21" t="s">
        <v>135</v>
      </c>
      <c r="D5" s="21"/>
      <c r="E5" s="165"/>
      <c r="F5" s="165"/>
      <c r="H5" s="154"/>
      <c r="I5" s="144"/>
      <c r="J5" s="144"/>
      <c r="K5" s="144"/>
      <c r="L5" s="144"/>
      <c r="O5" s="722" t="s">
        <v>300</v>
      </c>
    </row>
    <row r="6" customFormat="false" ht="6.6" hidden="false" customHeight="true" outlineLevel="0" collapsed="false">
      <c r="A6" s="153"/>
      <c r="B6" s="144"/>
      <c r="C6" s="144"/>
      <c r="D6" s="147"/>
      <c r="E6" s="165"/>
      <c r="F6" s="165"/>
      <c r="G6" s="165"/>
      <c r="H6" s="424"/>
      <c r="I6" s="144"/>
      <c r="J6" s="144"/>
      <c r="K6" s="144"/>
      <c r="L6" s="144"/>
      <c r="M6" s="144"/>
      <c r="N6" s="144"/>
    </row>
    <row r="7" s="266" customFormat="true" ht="15" hidden="false" customHeight="true" outlineLevel="0" collapsed="false">
      <c r="A7" s="157" t="s">
        <v>301</v>
      </c>
      <c r="B7" s="428"/>
      <c r="C7" s="429" t="s">
        <v>302</v>
      </c>
      <c r="D7" s="429"/>
      <c r="E7" s="430" t="s">
        <v>92</v>
      </c>
      <c r="F7" s="430"/>
      <c r="G7" s="430"/>
      <c r="H7" s="158"/>
      <c r="I7" s="159" t="s">
        <v>93</v>
      </c>
      <c r="J7" s="159"/>
      <c r="K7" s="159"/>
      <c r="L7" s="158"/>
      <c r="M7" s="159" t="s">
        <v>94</v>
      </c>
      <c r="N7" s="159"/>
      <c r="O7" s="159"/>
    </row>
    <row r="8" s="266" customFormat="true" ht="15" hidden="false" customHeight="true" outlineLevel="0" collapsed="false">
      <c r="A8" s="157"/>
      <c r="B8" s="428"/>
      <c r="C8" s="429"/>
      <c r="D8" s="429"/>
      <c r="E8" s="431" t="s">
        <v>35</v>
      </c>
      <c r="F8" s="164" t="s">
        <v>61</v>
      </c>
      <c r="G8" s="164"/>
      <c r="H8" s="158"/>
      <c r="I8" s="162" t="s">
        <v>35</v>
      </c>
      <c r="J8" s="164" t="s">
        <v>61</v>
      </c>
      <c r="K8" s="164"/>
      <c r="L8" s="158"/>
      <c r="M8" s="166" t="s">
        <v>35</v>
      </c>
      <c r="N8" s="390" t="s">
        <v>61</v>
      </c>
      <c r="O8" s="390"/>
    </row>
    <row r="9" s="266" customFormat="true" ht="15" hidden="false" customHeight="true" outlineLevel="0" collapsed="false">
      <c r="A9" s="157"/>
      <c r="B9" s="428"/>
      <c r="C9" s="429"/>
      <c r="D9" s="429"/>
      <c r="E9" s="431"/>
      <c r="F9" s="163" t="s">
        <v>21</v>
      </c>
      <c r="G9" s="434" t="s">
        <v>23</v>
      </c>
      <c r="H9" s="158"/>
      <c r="I9" s="162"/>
      <c r="J9" s="163" t="s">
        <v>21</v>
      </c>
      <c r="K9" s="434" t="s">
        <v>23</v>
      </c>
      <c r="L9" s="158"/>
      <c r="M9" s="166"/>
      <c r="N9" s="163" t="s">
        <v>21</v>
      </c>
      <c r="O9" s="167" t="s">
        <v>23</v>
      </c>
    </row>
    <row r="10" s="266" customFormat="true" ht="14.25" hidden="false" customHeight="true" outlineLevel="0" collapsed="false">
      <c r="A10" s="723"/>
      <c r="B10" s="14"/>
      <c r="C10" s="110" t="s">
        <v>303</v>
      </c>
      <c r="D10" s="435"/>
      <c r="E10" s="436"/>
      <c r="F10" s="436"/>
      <c r="G10" s="437"/>
      <c r="H10" s="288"/>
      <c r="I10" s="439"/>
      <c r="J10" s="436"/>
      <c r="K10" s="437"/>
      <c r="L10" s="385"/>
      <c r="M10" s="445"/>
      <c r="N10" s="446"/>
      <c r="O10" s="447"/>
    </row>
    <row r="11" s="266" customFormat="true" ht="14.25" hidden="false" customHeight="true" outlineLevel="0" collapsed="false">
      <c r="A11" s="724" t="s">
        <v>263</v>
      </c>
      <c r="B11" s="14"/>
      <c r="C11" s="725" t="s">
        <v>451</v>
      </c>
      <c r="D11" s="444"/>
      <c r="E11" s="436" t="n">
        <v>478697</v>
      </c>
      <c r="F11" s="436" t="n">
        <v>1</v>
      </c>
      <c r="G11" s="437" t="n">
        <v>478696</v>
      </c>
      <c r="H11" s="288"/>
      <c r="I11" s="439" t="n">
        <v>280450708.98</v>
      </c>
      <c r="J11" s="436" t="n">
        <v>139</v>
      </c>
      <c r="K11" s="437" t="n">
        <v>280450569.98</v>
      </c>
      <c r="L11" s="385"/>
      <c r="M11" s="445" t="n">
        <v>585.862683451118</v>
      </c>
      <c r="N11" s="446" t="n">
        <v>139</v>
      </c>
      <c r="O11" s="447" t="n">
        <v>585.86361695105</v>
      </c>
      <c r="Q11" s="441"/>
    </row>
    <row r="12" s="266" customFormat="true" ht="14.25" hidden="false" customHeight="true" outlineLevel="0" collapsed="false">
      <c r="A12" s="723" t="s">
        <v>298</v>
      </c>
      <c r="B12" s="14"/>
      <c r="C12" s="443" t="s">
        <v>452</v>
      </c>
      <c r="D12" s="444"/>
      <c r="E12" s="436" t="n">
        <v>22298</v>
      </c>
      <c r="F12" s="436" t="n">
        <v>0</v>
      </c>
      <c r="G12" s="437" t="n">
        <v>22298</v>
      </c>
      <c r="H12" s="436"/>
      <c r="I12" s="439" t="n">
        <v>14864513.18</v>
      </c>
      <c r="J12" s="436" t="n">
        <v>0</v>
      </c>
      <c r="K12" s="437" t="n">
        <v>14864513.18</v>
      </c>
      <c r="L12" s="385"/>
      <c r="M12" s="445" t="n">
        <v>666.629885191497</v>
      </c>
      <c r="N12" s="446" t="n">
        <v>0</v>
      </c>
      <c r="O12" s="447" t="n">
        <v>666.629885191497</v>
      </c>
    </row>
    <row r="13" s="266" customFormat="true" ht="14.25" hidden="false" customHeight="true" outlineLevel="0" collapsed="false">
      <c r="A13" s="723" t="n">
        <v>41</v>
      </c>
      <c r="B13" s="14"/>
      <c r="C13" s="443" t="s">
        <v>306</v>
      </c>
      <c r="D13" s="444"/>
      <c r="E13" s="436" t="n">
        <v>6871149</v>
      </c>
      <c r="F13" s="436" t="n">
        <v>2319440</v>
      </c>
      <c r="G13" s="437" t="n">
        <v>4551709</v>
      </c>
      <c r="H13" s="288"/>
      <c r="I13" s="439" t="n">
        <v>4583460259.8</v>
      </c>
      <c r="J13" s="436" t="n">
        <v>1913366268.58</v>
      </c>
      <c r="K13" s="437" t="n">
        <v>2670093991.22</v>
      </c>
      <c r="L13" s="385"/>
      <c r="M13" s="445" t="n">
        <v>667.058778640952</v>
      </c>
      <c r="N13" s="446" t="n">
        <v>824.925959964474</v>
      </c>
      <c r="O13" s="447" t="n">
        <v>586.613509611445</v>
      </c>
    </row>
    <row r="14" s="266" customFormat="true" ht="14.25" hidden="false" customHeight="true" outlineLevel="0" collapsed="false">
      <c r="A14" s="723" t="n">
        <v>52</v>
      </c>
      <c r="B14" s="14"/>
      <c r="C14" s="443" t="s">
        <v>453</v>
      </c>
      <c r="D14" s="444"/>
      <c r="E14" s="436" t="n">
        <v>1</v>
      </c>
      <c r="F14" s="436" t="n">
        <v>1</v>
      </c>
      <c r="G14" s="437" t="n">
        <v>0</v>
      </c>
      <c r="H14" s="288"/>
      <c r="I14" s="439" t="n">
        <v>623</v>
      </c>
      <c r="J14" s="436" t="n">
        <v>623</v>
      </c>
      <c r="K14" s="437" t="n">
        <v>0</v>
      </c>
      <c r="L14" s="385"/>
      <c r="M14" s="445" t="n">
        <v>623</v>
      </c>
      <c r="N14" s="446" t="n">
        <v>623</v>
      </c>
      <c r="O14" s="447" t="n">
        <v>0</v>
      </c>
    </row>
    <row r="15" s="266" customFormat="true" ht="14.25" hidden="false" customHeight="true" outlineLevel="0" collapsed="false">
      <c r="A15" s="724" t="n">
        <v>78</v>
      </c>
      <c r="B15" s="14"/>
      <c r="C15" s="725" t="s">
        <v>308</v>
      </c>
      <c r="D15" s="444"/>
      <c r="E15" s="436" t="n">
        <v>2</v>
      </c>
      <c r="F15" s="436" t="n">
        <v>2</v>
      </c>
      <c r="G15" s="437" t="n">
        <v>0</v>
      </c>
      <c r="H15" s="288"/>
      <c r="I15" s="439" t="n">
        <v>6289.72</v>
      </c>
      <c r="J15" s="436" t="n">
        <v>6289.72</v>
      </c>
      <c r="K15" s="437" t="n">
        <v>0</v>
      </c>
      <c r="L15" s="385"/>
      <c r="M15" s="445" t="n">
        <v>3144.86</v>
      </c>
      <c r="N15" s="446" t="n">
        <v>3144.86</v>
      </c>
      <c r="O15" s="447" t="n">
        <v>0</v>
      </c>
    </row>
    <row r="16" s="266" customFormat="true" ht="14.25" hidden="false" customHeight="true" outlineLevel="0" collapsed="false">
      <c r="A16" s="724" t="n">
        <v>81</v>
      </c>
      <c r="B16" s="14"/>
      <c r="C16" s="725" t="s">
        <v>454</v>
      </c>
      <c r="D16" s="444"/>
      <c r="E16" s="436" t="n">
        <v>0</v>
      </c>
      <c r="F16" s="436" t="n">
        <v>0</v>
      </c>
      <c r="G16" s="437" t="n">
        <v>0</v>
      </c>
      <c r="H16" s="288"/>
      <c r="I16" s="439" t="n">
        <v>0</v>
      </c>
      <c r="J16" s="436" t="n">
        <v>0</v>
      </c>
      <c r="K16" s="437" t="n">
        <v>0</v>
      </c>
      <c r="L16" s="385"/>
      <c r="M16" s="445" t="n">
        <v>0</v>
      </c>
      <c r="N16" s="446" t="n">
        <v>0</v>
      </c>
      <c r="O16" s="447" t="n">
        <v>0</v>
      </c>
    </row>
    <row r="17" s="266" customFormat="true" ht="14.25" hidden="false" customHeight="true" outlineLevel="0" collapsed="false">
      <c r="A17" s="448"/>
      <c r="C17" s="449" t="s">
        <v>309</v>
      </c>
      <c r="D17" s="726"/>
      <c r="E17" s="313" t="n">
        <v>7372147</v>
      </c>
      <c r="F17" s="313" t="n">
        <v>2319444</v>
      </c>
      <c r="G17" s="314" t="n">
        <v>5052703</v>
      </c>
      <c r="H17" s="727"/>
      <c r="I17" s="477" t="n">
        <v>4878782394.68</v>
      </c>
      <c r="J17" s="313" t="n">
        <v>1913373320.3</v>
      </c>
      <c r="K17" s="314" t="n">
        <v>2965409074.38</v>
      </c>
      <c r="L17" s="728"/>
      <c r="M17" s="315" t="n">
        <v>661.78582639223</v>
      </c>
      <c r="N17" s="312" t="n">
        <v>824.927577600494</v>
      </c>
      <c r="O17" s="453" t="n">
        <v>586.895583290765</v>
      </c>
    </row>
    <row r="18" customFormat="false" ht="6.6" hidden="false" customHeight="true" outlineLevel="0" collapsed="false">
      <c r="E18" s="729"/>
      <c r="F18" s="729"/>
      <c r="G18" s="729"/>
      <c r="H18" s="729"/>
      <c r="I18" s="729"/>
      <c r="J18" s="729"/>
      <c r="K18" s="729"/>
      <c r="L18" s="730"/>
      <c r="M18" s="731"/>
      <c r="N18" s="731"/>
      <c r="O18" s="731"/>
    </row>
    <row r="19" s="266" customFormat="true" ht="14.25" hidden="false" customHeight="true" outlineLevel="0" collapsed="false">
      <c r="A19" s="458"/>
      <c r="B19" s="14"/>
      <c r="C19" s="110" t="s">
        <v>310</v>
      </c>
      <c r="D19" s="435"/>
      <c r="E19" s="460"/>
      <c r="F19" s="460"/>
      <c r="G19" s="461"/>
      <c r="H19" s="288"/>
      <c r="I19" s="462"/>
      <c r="J19" s="460"/>
      <c r="K19" s="461"/>
      <c r="L19" s="385"/>
      <c r="M19" s="463"/>
      <c r="N19" s="464"/>
      <c r="O19" s="465"/>
    </row>
    <row r="20" s="266" customFormat="true" ht="14.25" hidden="false" customHeight="true" outlineLevel="0" collapsed="false">
      <c r="A20" s="344" t="s">
        <v>182</v>
      </c>
      <c r="B20" s="14"/>
      <c r="C20" s="443" t="s">
        <v>455</v>
      </c>
      <c r="D20" s="444"/>
      <c r="E20" s="436" t="n">
        <v>188746</v>
      </c>
      <c r="F20" s="436" t="n">
        <v>0</v>
      </c>
      <c r="G20" s="437" t="n">
        <v>188746</v>
      </c>
      <c r="H20" s="288"/>
      <c r="I20" s="439" t="n">
        <v>110130219.08</v>
      </c>
      <c r="J20" s="436" t="n">
        <v>0</v>
      </c>
      <c r="K20" s="437" t="n">
        <v>110130219.08</v>
      </c>
      <c r="L20" s="385"/>
      <c r="M20" s="445" t="n">
        <v>583.483724582243</v>
      </c>
      <c r="N20" s="446" t="n">
        <v>0</v>
      </c>
      <c r="O20" s="447" t="n">
        <v>583.483724582243</v>
      </c>
    </row>
    <row r="21" s="266" customFormat="true" ht="14.25" hidden="false" customHeight="true" outlineLevel="0" collapsed="false">
      <c r="A21" s="344" t="s">
        <v>221</v>
      </c>
      <c r="B21" s="14"/>
      <c r="C21" s="443" t="s">
        <v>456</v>
      </c>
      <c r="D21" s="444"/>
      <c r="E21" s="436" t="n">
        <v>3942</v>
      </c>
      <c r="F21" s="436" t="n">
        <v>0</v>
      </c>
      <c r="G21" s="437" t="n">
        <v>3942</v>
      </c>
      <c r="H21" s="288"/>
      <c r="I21" s="439" t="n">
        <v>2519206.87</v>
      </c>
      <c r="J21" s="436" t="n">
        <v>0</v>
      </c>
      <c r="K21" s="437" t="n">
        <v>2519206.87</v>
      </c>
      <c r="L21" s="385"/>
      <c r="M21" s="445" t="n">
        <v>639.068206494166</v>
      </c>
      <c r="N21" s="446" t="n">
        <v>0</v>
      </c>
      <c r="O21" s="447" t="n">
        <v>639.068206494166</v>
      </c>
    </row>
    <row r="22" s="266" customFormat="true" ht="14.25" hidden="false" customHeight="true" outlineLevel="0" collapsed="false">
      <c r="A22" s="344" t="n">
        <v>32</v>
      </c>
      <c r="B22" s="14"/>
      <c r="C22" s="443" t="s">
        <v>313</v>
      </c>
      <c r="D22" s="444"/>
      <c r="E22" s="436" t="n">
        <v>2620758</v>
      </c>
      <c r="F22" s="436" t="n">
        <v>2382525</v>
      </c>
      <c r="G22" s="437" t="n">
        <v>238233</v>
      </c>
      <c r="H22" s="288"/>
      <c r="I22" s="439" t="n">
        <v>2270192630.88</v>
      </c>
      <c r="J22" s="436" t="n">
        <v>2126709874.38</v>
      </c>
      <c r="K22" s="437" t="n">
        <v>143482756.5</v>
      </c>
      <c r="L22" s="385"/>
      <c r="M22" s="445" t="n">
        <v>866.235123914532</v>
      </c>
      <c r="N22" s="446" t="n">
        <v>892.62856607171</v>
      </c>
      <c r="O22" s="447" t="n">
        <v>602.279098613542</v>
      </c>
    </row>
    <row r="23" s="266" customFormat="true" ht="14.25" hidden="false" customHeight="true" outlineLevel="0" collapsed="false">
      <c r="A23" s="344" t="n">
        <v>33</v>
      </c>
      <c r="B23" s="14"/>
      <c r="C23" s="443" t="s">
        <v>314</v>
      </c>
      <c r="D23" s="444"/>
      <c r="E23" s="436" t="n">
        <v>114</v>
      </c>
      <c r="F23" s="436" t="n">
        <v>114</v>
      </c>
      <c r="G23" s="437" t="n">
        <v>0</v>
      </c>
      <c r="H23" s="288"/>
      <c r="I23" s="439" t="n">
        <v>247044.69</v>
      </c>
      <c r="J23" s="436" t="n">
        <v>247044.69</v>
      </c>
      <c r="K23" s="437" t="n">
        <v>0</v>
      </c>
      <c r="L23" s="385"/>
      <c r="M23" s="445" t="n">
        <v>2167.05868421053</v>
      </c>
      <c r="N23" s="446" t="n">
        <v>2167.05868421053</v>
      </c>
      <c r="O23" s="447" t="n">
        <v>0</v>
      </c>
    </row>
    <row r="24" s="266" customFormat="true" ht="14.25" hidden="false" customHeight="true" outlineLevel="0" collapsed="false">
      <c r="A24" s="344" t="n">
        <v>34</v>
      </c>
      <c r="B24" s="44"/>
      <c r="C24" s="443" t="s">
        <v>457</v>
      </c>
      <c r="D24" s="444"/>
      <c r="E24" s="436" t="n">
        <v>36</v>
      </c>
      <c r="F24" s="436" t="n">
        <v>36</v>
      </c>
      <c r="G24" s="437" t="n">
        <v>0</v>
      </c>
      <c r="H24" s="288"/>
      <c r="I24" s="439" t="n">
        <v>98453.95</v>
      </c>
      <c r="J24" s="436" t="n">
        <v>98453.95</v>
      </c>
      <c r="K24" s="437" t="n">
        <v>0</v>
      </c>
      <c r="L24" s="385"/>
      <c r="M24" s="445" t="n">
        <v>2734.83194444444</v>
      </c>
      <c r="N24" s="446" t="n">
        <v>2734.83194444444</v>
      </c>
      <c r="O24" s="447" t="n">
        <v>0</v>
      </c>
    </row>
    <row r="25" s="266" customFormat="true" ht="14.25" hidden="false" customHeight="true" outlineLevel="0" collapsed="false">
      <c r="A25" s="344" t="n">
        <v>51</v>
      </c>
      <c r="B25" s="44"/>
      <c r="C25" s="443" t="s">
        <v>458</v>
      </c>
      <c r="D25" s="444"/>
      <c r="E25" s="436" t="n">
        <v>183</v>
      </c>
      <c r="F25" s="436" t="n">
        <v>183</v>
      </c>
      <c r="G25" s="437" t="n">
        <v>0</v>
      </c>
      <c r="H25" s="288"/>
      <c r="I25" s="439" t="n">
        <v>106809.97</v>
      </c>
      <c r="J25" s="436" t="n">
        <v>106809.97</v>
      </c>
      <c r="K25" s="437" t="n">
        <v>0</v>
      </c>
      <c r="L25" s="385"/>
      <c r="M25" s="445" t="n">
        <v>583.661038251366</v>
      </c>
      <c r="N25" s="446" t="n">
        <v>583.661038251366</v>
      </c>
      <c r="O25" s="447" t="n">
        <v>0</v>
      </c>
    </row>
    <row r="26" s="266" customFormat="true" ht="14.25" hidden="false" customHeight="true" outlineLevel="0" collapsed="false">
      <c r="A26" s="344" t="n">
        <v>83</v>
      </c>
      <c r="B26" s="14"/>
      <c r="C26" s="443" t="s">
        <v>459</v>
      </c>
      <c r="D26" s="444"/>
      <c r="E26" s="436" t="n">
        <v>109</v>
      </c>
      <c r="F26" s="436" t="n">
        <v>109</v>
      </c>
      <c r="G26" s="437" t="n">
        <v>0</v>
      </c>
      <c r="H26" s="288"/>
      <c r="I26" s="439" t="n">
        <v>276059.55</v>
      </c>
      <c r="J26" s="436" t="n">
        <v>276059.55</v>
      </c>
      <c r="K26" s="437" t="n">
        <v>0</v>
      </c>
      <c r="L26" s="385"/>
      <c r="M26" s="445" t="n">
        <v>2532.65642201835</v>
      </c>
      <c r="N26" s="446" t="n">
        <v>2532.65642201835</v>
      </c>
      <c r="O26" s="447" t="n">
        <v>0</v>
      </c>
    </row>
    <row r="27" s="266" customFormat="true" ht="14.25" hidden="false" customHeight="true" outlineLevel="0" collapsed="false">
      <c r="A27" s="448"/>
      <c r="B27" s="14"/>
      <c r="C27" s="468" t="s">
        <v>318</v>
      </c>
      <c r="D27" s="469"/>
      <c r="E27" s="470" t="n">
        <v>2813888</v>
      </c>
      <c r="F27" s="470" t="n">
        <v>2382967</v>
      </c>
      <c r="G27" s="471" t="n">
        <v>430921</v>
      </c>
      <c r="H27" s="288"/>
      <c r="I27" s="477" t="n">
        <v>2383570424.99</v>
      </c>
      <c r="J27" s="470" t="n">
        <v>2127438242.54</v>
      </c>
      <c r="K27" s="471" t="n">
        <v>256132182.45</v>
      </c>
      <c r="L27" s="385"/>
      <c r="M27" s="315" t="n">
        <v>847.073666396815</v>
      </c>
      <c r="N27" s="312" t="n">
        <v>892.768654597399</v>
      </c>
      <c r="O27" s="453" t="n">
        <v>594.383152480385</v>
      </c>
    </row>
    <row r="28" customFormat="false" ht="6.6" hidden="false" customHeight="true" outlineLevel="0" collapsed="false">
      <c r="E28" s="729"/>
      <c r="F28" s="729"/>
      <c r="G28" s="729"/>
      <c r="H28" s="729"/>
      <c r="I28" s="729"/>
      <c r="J28" s="729"/>
      <c r="K28" s="729"/>
      <c r="L28" s="730"/>
      <c r="M28" s="731"/>
      <c r="N28" s="731"/>
      <c r="O28" s="731"/>
    </row>
    <row r="29" s="266" customFormat="true" ht="14.25" hidden="false" customHeight="true" outlineLevel="0" collapsed="false">
      <c r="A29" s="458"/>
      <c r="B29" s="14"/>
      <c r="C29" s="459" t="s">
        <v>319</v>
      </c>
      <c r="D29" s="732"/>
      <c r="E29" s="460"/>
      <c r="F29" s="460"/>
      <c r="G29" s="461"/>
      <c r="H29" s="288"/>
      <c r="I29" s="462"/>
      <c r="J29" s="460"/>
      <c r="K29" s="461"/>
      <c r="L29" s="385"/>
      <c r="M29" s="463"/>
      <c r="N29" s="464"/>
      <c r="O29" s="465"/>
    </row>
    <row r="30" s="266" customFormat="true" ht="14.25" hidden="false" customHeight="true" outlineLevel="0" collapsed="false">
      <c r="A30" s="344" t="n">
        <v>42</v>
      </c>
      <c r="B30" s="14"/>
      <c r="C30" s="466" t="s">
        <v>320</v>
      </c>
      <c r="D30" s="444"/>
      <c r="E30" s="436" t="n">
        <v>3607196</v>
      </c>
      <c r="F30" s="436" t="n">
        <v>3595148</v>
      </c>
      <c r="G30" s="437" t="n">
        <v>12048</v>
      </c>
      <c r="H30" s="288"/>
      <c r="I30" s="439" t="n">
        <v>5755116969.01</v>
      </c>
      <c r="J30" s="436" t="n">
        <v>5743881078.98</v>
      </c>
      <c r="K30" s="437" t="n">
        <v>11235890.03</v>
      </c>
      <c r="L30" s="385"/>
      <c r="M30" s="445" t="n">
        <v>1595.45446629737</v>
      </c>
      <c r="N30" s="446" t="n">
        <v>1597.67583392394</v>
      </c>
      <c r="O30" s="447" t="n">
        <v>932.593793990704</v>
      </c>
    </row>
    <row r="31" s="266" customFormat="true" ht="14.25" hidden="false" customHeight="true" outlineLevel="0" collapsed="false">
      <c r="A31" s="344" t="n">
        <v>43</v>
      </c>
      <c r="B31" s="14"/>
      <c r="C31" s="466" t="s">
        <v>321</v>
      </c>
      <c r="D31" s="444"/>
      <c r="E31" s="436" t="n">
        <v>3229</v>
      </c>
      <c r="F31" s="436" t="n">
        <v>3229</v>
      </c>
      <c r="G31" s="437" t="n">
        <v>0</v>
      </c>
      <c r="H31" s="288"/>
      <c r="I31" s="439" t="n">
        <v>10534725.67</v>
      </c>
      <c r="J31" s="436" t="n">
        <v>10534725.67</v>
      </c>
      <c r="K31" s="437" t="n">
        <v>0</v>
      </c>
      <c r="L31" s="385"/>
      <c r="M31" s="445" t="n">
        <v>3262.53504800248</v>
      </c>
      <c r="N31" s="446" t="n">
        <v>3262.53504800248</v>
      </c>
      <c r="O31" s="447" t="n">
        <v>0</v>
      </c>
    </row>
    <row r="32" s="266" customFormat="true" ht="14.25" hidden="false" customHeight="true" outlineLevel="0" collapsed="false">
      <c r="A32" s="344" t="n">
        <v>44</v>
      </c>
      <c r="B32" s="14"/>
      <c r="C32" s="466" t="s">
        <v>460</v>
      </c>
      <c r="D32" s="444"/>
      <c r="E32" s="436" t="n">
        <v>936</v>
      </c>
      <c r="F32" s="436" t="n">
        <v>936</v>
      </c>
      <c r="G32" s="437" t="n">
        <v>0</v>
      </c>
      <c r="H32" s="288"/>
      <c r="I32" s="439" t="n">
        <v>3277687.09</v>
      </c>
      <c r="J32" s="436" t="n">
        <v>3277687.09</v>
      </c>
      <c r="K32" s="437" t="n">
        <v>0</v>
      </c>
      <c r="L32" s="385"/>
      <c r="M32" s="445" t="n">
        <v>3501.8024465812</v>
      </c>
      <c r="N32" s="446" t="n">
        <v>3501.8024465812</v>
      </c>
      <c r="O32" s="447" t="n">
        <v>0</v>
      </c>
    </row>
    <row r="33" s="266" customFormat="true" ht="14.25" hidden="false" customHeight="true" outlineLevel="0" collapsed="false">
      <c r="A33" s="344" t="n">
        <v>45</v>
      </c>
      <c r="B33" s="14"/>
      <c r="C33" s="466" t="s">
        <v>323</v>
      </c>
      <c r="D33" s="444"/>
      <c r="E33" s="436" t="n">
        <v>534</v>
      </c>
      <c r="F33" s="436" t="n">
        <v>534</v>
      </c>
      <c r="G33" s="437" t="n">
        <v>0</v>
      </c>
      <c r="H33" s="288"/>
      <c r="I33" s="439" t="n">
        <v>1281381.29</v>
      </c>
      <c r="J33" s="436" t="n">
        <v>1281381.29</v>
      </c>
      <c r="K33" s="437" t="n">
        <v>0</v>
      </c>
      <c r="L33" s="385"/>
      <c r="M33" s="445" t="n">
        <v>2399.59043071161</v>
      </c>
      <c r="N33" s="446" t="n">
        <v>2399.59043071161</v>
      </c>
      <c r="O33" s="447" t="n">
        <v>0</v>
      </c>
    </row>
    <row r="34" s="266" customFormat="true" ht="14.25" hidden="false" customHeight="true" outlineLevel="0" collapsed="false">
      <c r="A34" s="344" t="n">
        <v>46</v>
      </c>
      <c r="B34" s="14"/>
      <c r="C34" s="466" t="s">
        <v>324</v>
      </c>
      <c r="D34" s="444"/>
      <c r="E34" s="436" t="n">
        <v>390012</v>
      </c>
      <c r="F34" s="436" t="n">
        <v>390012</v>
      </c>
      <c r="G34" s="437" t="n">
        <v>0</v>
      </c>
      <c r="H34" s="288"/>
      <c r="I34" s="439" t="n">
        <v>691268292.03</v>
      </c>
      <c r="J34" s="436" t="n">
        <v>691268292.03</v>
      </c>
      <c r="K34" s="437" t="n">
        <v>0</v>
      </c>
      <c r="L34" s="385"/>
      <c r="M34" s="445" t="n">
        <v>1772.42826382265</v>
      </c>
      <c r="N34" s="446" t="n">
        <v>1772.42826382265</v>
      </c>
      <c r="O34" s="447" t="n">
        <v>0</v>
      </c>
    </row>
    <row r="35" s="266" customFormat="true" ht="14.25" hidden="false" customHeight="true" outlineLevel="0" collapsed="false">
      <c r="A35" s="344" t="n">
        <v>49</v>
      </c>
      <c r="B35" s="44"/>
      <c r="C35" s="466" t="s">
        <v>461</v>
      </c>
      <c r="D35" s="444"/>
      <c r="E35" s="436" t="n">
        <v>22</v>
      </c>
      <c r="F35" s="436" t="n">
        <v>22</v>
      </c>
      <c r="G35" s="437" t="n">
        <v>0</v>
      </c>
      <c r="H35" s="288"/>
      <c r="I35" s="439" t="n">
        <v>22048.94</v>
      </c>
      <c r="J35" s="436" t="n">
        <v>22048.94</v>
      </c>
      <c r="K35" s="437" t="n">
        <v>0</v>
      </c>
      <c r="L35" s="385"/>
      <c r="M35" s="445" t="n">
        <v>1002.22454545455</v>
      </c>
      <c r="N35" s="446" t="n">
        <v>1002.22454545455</v>
      </c>
      <c r="O35" s="447" t="n">
        <v>0</v>
      </c>
    </row>
    <row r="36" s="266" customFormat="true" ht="14.25" hidden="false" customHeight="true" outlineLevel="0" collapsed="false">
      <c r="A36" s="344" t="n">
        <v>57</v>
      </c>
      <c r="B36" s="14"/>
      <c r="C36" s="466" t="s">
        <v>462</v>
      </c>
      <c r="D36" s="733"/>
      <c r="E36" s="436" t="n">
        <v>52161</v>
      </c>
      <c r="F36" s="436" t="n">
        <v>52161</v>
      </c>
      <c r="G36" s="437" t="n">
        <v>0</v>
      </c>
      <c r="H36" s="288"/>
      <c r="I36" s="439" t="n">
        <v>83407291.98</v>
      </c>
      <c r="J36" s="436" t="n">
        <v>83407291.98</v>
      </c>
      <c r="K36" s="437" t="n">
        <v>0</v>
      </c>
      <c r="L36" s="385"/>
      <c r="M36" s="445" t="n">
        <v>1599.03552424225</v>
      </c>
      <c r="N36" s="446" t="n">
        <v>1599.03552424225</v>
      </c>
      <c r="O36" s="447" t="n">
        <v>0</v>
      </c>
    </row>
    <row r="37" s="266" customFormat="true" ht="14.25" hidden="false" customHeight="true" outlineLevel="0" collapsed="false">
      <c r="A37" s="344" t="n">
        <v>72</v>
      </c>
      <c r="B37" s="14"/>
      <c r="C37" s="466" t="s">
        <v>463</v>
      </c>
      <c r="D37" s="444"/>
      <c r="E37" s="436" t="n">
        <v>356</v>
      </c>
      <c r="F37" s="436" t="n">
        <v>356</v>
      </c>
      <c r="G37" s="437" t="n">
        <v>0</v>
      </c>
      <c r="H37" s="288"/>
      <c r="I37" s="439" t="n">
        <v>1559321.04</v>
      </c>
      <c r="J37" s="436" t="n">
        <v>1559321.04</v>
      </c>
      <c r="K37" s="437" t="n">
        <v>0</v>
      </c>
      <c r="L37" s="385"/>
      <c r="M37" s="445" t="n">
        <v>4380.11528089888</v>
      </c>
      <c r="N37" s="446" t="n">
        <v>4380.11528089888</v>
      </c>
      <c r="O37" s="447" t="n">
        <v>0</v>
      </c>
    </row>
    <row r="38" customFormat="false" ht="14.25" hidden="false" customHeight="true" outlineLevel="0" collapsed="false">
      <c r="A38" s="734" t="n">
        <v>82</v>
      </c>
      <c r="B38" s="484"/>
      <c r="C38" s="735" t="s">
        <v>464</v>
      </c>
      <c r="D38" s="736"/>
      <c r="E38" s="436" t="n">
        <v>497</v>
      </c>
      <c r="F38" s="436" t="n">
        <v>497</v>
      </c>
      <c r="G38" s="437" t="n">
        <v>0</v>
      </c>
      <c r="H38" s="737"/>
      <c r="I38" s="439" t="n">
        <v>3826771.24</v>
      </c>
      <c r="J38" s="436" t="n">
        <v>3826771.24</v>
      </c>
      <c r="K38" s="437" t="n">
        <v>0</v>
      </c>
      <c r="L38" s="738"/>
      <c r="M38" s="445" t="n">
        <v>7699.74092555332</v>
      </c>
      <c r="N38" s="446" t="n">
        <v>7699.74092555332</v>
      </c>
      <c r="O38" s="447" t="n">
        <v>0</v>
      </c>
    </row>
    <row r="39" s="739" customFormat="true" ht="14.25" hidden="false" customHeight="true" outlineLevel="0" collapsed="false">
      <c r="A39" s="448"/>
      <c r="C39" s="538" t="s">
        <v>329</v>
      </c>
      <c r="D39" s="539"/>
      <c r="E39" s="478" t="n">
        <v>4054943</v>
      </c>
      <c r="F39" s="478" t="n">
        <v>4042895</v>
      </c>
      <c r="G39" s="479" t="n">
        <v>12048</v>
      </c>
      <c r="H39" s="740"/>
      <c r="I39" s="477" t="n">
        <v>6550294488.29</v>
      </c>
      <c r="J39" s="478" t="n">
        <v>6539058598.26</v>
      </c>
      <c r="K39" s="479" t="n">
        <v>11235890.03</v>
      </c>
      <c r="L39" s="741"/>
      <c r="M39" s="315" t="n">
        <v>1615.38509623686</v>
      </c>
      <c r="N39" s="312" t="n">
        <v>1617.41984351807</v>
      </c>
      <c r="O39" s="453" t="n">
        <v>932.593793990704</v>
      </c>
    </row>
    <row r="40" s="153" customFormat="true" ht="12.75" hidden="false" customHeight="true" outlineLevel="0" collapsed="false">
      <c r="A40" s="112" t="s">
        <v>69</v>
      </c>
      <c r="C40" s="742"/>
      <c r="D40" s="742"/>
      <c r="E40" s="743"/>
      <c r="F40" s="743"/>
      <c r="G40" s="743"/>
      <c r="H40" s="744"/>
      <c r="I40" s="743"/>
      <c r="J40" s="743"/>
      <c r="K40" s="743"/>
      <c r="L40" s="745"/>
      <c r="M40" s="746"/>
      <c r="N40" s="746"/>
      <c r="O40" s="486"/>
    </row>
    <row r="41" customFormat="false" ht="26.25" hidden="false" customHeight="true" outlineLevel="0" collapsed="false">
      <c r="E41" s="729"/>
      <c r="F41" s="747"/>
      <c r="G41" s="729"/>
      <c r="H41" s="729"/>
      <c r="I41" s="729"/>
      <c r="J41" s="729"/>
      <c r="K41" s="729"/>
      <c r="L41" s="730"/>
      <c r="M41" s="731"/>
      <c r="N41" s="731"/>
      <c r="O41" s="731"/>
    </row>
    <row r="42" customFormat="false" ht="12.75" hidden="false" customHeight="false" outlineLevel="0" collapsed="false">
      <c r="A42" s="11" t="str">
        <f aca="false">A1</f>
        <v>Boletim Estatístico da Previdência Social - Vol. 13 Nº 08</v>
      </c>
      <c r="B42" s="10"/>
      <c r="C42" s="10"/>
      <c r="D42" s="10"/>
      <c r="E42" s="748"/>
      <c r="F42" s="737"/>
      <c r="G42" s="748"/>
      <c r="H42" s="748"/>
      <c r="I42" s="748"/>
      <c r="J42" s="748"/>
      <c r="K42" s="748"/>
      <c r="L42" s="709"/>
      <c r="M42" s="749"/>
      <c r="N42" s="749"/>
      <c r="O42" s="298" t="str">
        <f aca="false">O1</f>
        <v>Agosto/2008</v>
      </c>
    </row>
    <row r="43" customFormat="false" ht="3.75" hidden="false" customHeight="true" outlineLevel="0" collapsed="false">
      <c r="A43" s="11"/>
      <c r="B43" s="10"/>
      <c r="C43" s="10"/>
      <c r="D43" s="10"/>
      <c r="E43" s="748"/>
      <c r="F43" s="737"/>
      <c r="G43" s="748"/>
      <c r="H43" s="748"/>
      <c r="I43" s="748"/>
      <c r="J43" s="748"/>
      <c r="K43" s="748"/>
      <c r="L43" s="709"/>
      <c r="M43" s="749"/>
      <c r="N43" s="749"/>
      <c r="O43" s="298"/>
    </row>
    <row r="44" customFormat="false" ht="11.25" hidden="false" customHeight="true" outlineLevel="0" collapsed="false">
      <c r="E44" s="729"/>
      <c r="F44" s="750"/>
      <c r="G44" s="729"/>
      <c r="H44" s="729"/>
      <c r="I44" s="729"/>
      <c r="J44" s="729"/>
      <c r="K44" s="729"/>
      <c r="L44" s="730"/>
      <c r="M44" s="731"/>
      <c r="N44" s="731"/>
      <c r="O44" s="751" t="s">
        <v>331</v>
      </c>
    </row>
    <row r="45" customFormat="false" ht="15" hidden="false" customHeight="true" outlineLevel="0" collapsed="false">
      <c r="A45" s="157" t="s">
        <v>301</v>
      </c>
      <c r="B45" s="428"/>
      <c r="C45" s="487" t="s">
        <v>302</v>
      </c>
      <c r="D45" s="487"/>
      <c r="E45" s="551" t="s">
        <v>92</v>
      </c>
      <c r="F45" s="551"/>
      <c r="G45" s="551"/>
      <c r="H45" s="752"/>
      <c r="I45" s="553" t="s">
        <v>93</v>
      </c>
      <c r="J45" s="553"/>
      <c r="K45" s="553"/>
      <c r="L45" s="158"/>
      <c r="M45" s="488" t="s">
        <v>94</v>
      </c>
      <c r="N45" s="488"/>
      <c r="O45" s="488"/>
    </row>
    <row r="46" customFormat="false" ht="15" hidden="false" customHeight="true" outlineLevel="0" collapsed="false">
      <c r="A46" s="157"/>
      <c r="B46" s="428"/>
      <c r="C46" s="487"/>
      <c r="D46" s="487"/>
      <c r="E46" s="554" t="s">
        <v>35</v>
      </c>
      <c r="F46" s="555" t="s">
        <v>61</v>
      </c>
      <c r="G46" s="555"/>
      <c r="H46" s="752"/>
      <c r="I46" s="557" t="s">
        <v>35</v>
      </c>
      <c r="J46" s="555" t="s">
        <v>61</v>
      </c>
      <c r="K46" s="555"/>
      <c r="L46" s="158"/>
      <c r="M46" s="753" t="s">
        <v>35</v>
      </c>
      <c r="N46" s="754" t="s">
        <v>61</v>
      </c>
      <c r="O46" s="754"/>
    </row>
    <row r="47" customFormat="false" ht="15" hidden="false" customHeight="true" outlineLevel="0" collapsed="false">
      <c r="A47" s="157"/>
      <c r="B47" s="428"/>
      <c r="C47" s="487"/>
      <c r="D47" s="487"/>
      <c r="E47" s="554"/>
      <c r="F47" s="558" t="s">
        <v>21</v>
      </c>
      <c r="G47" s="560" t="s">
        <v>23</v>
      </c>
      <c r="H47" s="752"/>
      <c r="I47" s="557"/>
      <c r="J47" s="558" t="s">
        <v>21</v>
      </c>
      <c r="K47" s="560" t="s">
        <v>23</v>
      </c>
      <c r="L47" s="158"/>
      <c r="M47" s="753"/>
      <c r="N47" s="755" t="s">
        <v>21</v>
      </c>
      <c r="O47" s="492" t="s">
        <v>23</v>
      </c>
    </row>
    <row r="48" customFormat="false" ht="12" hidden="false" customHeight="true" outlineLevel="0" collapsed="false">
      <c r="A48" s="344"/>
      <c r="B48" s="14"/>
      <c r="C48" s="110" t="s">
        <v>332</v>
      </c>
      <c r="D48" s="732"/>
      <c r="E48" s="436"/>
      <c r="F48" s="436"/>
      <c r="G48" s="437"/>
      <c r="H48" s="288"/>
      <c r="I48" s="439"/>
      <c r="J48" s="436"/>
      <c r="K48" s="437"/>
      <c r="L48" s="385"/>
      <c r="M48" s="445"/>
      <c r="N48" s="446"/>
      <c r="O48" s="447"/>
    </row>
    <row r="49" customFormat="false" ht="12" hidden="false" customHeight="true" outlineLevel="0" collapsed="false">
      <c r="A49" s="344" t="s">
        <v>10</v>
      </c>
      <c r="B49" s="14"/>
      <c r="C49" s="443" t="s">
        <v>465</v>
      </c>
      <c r="D49" s="444"/>
      <c r="E49" s="436" t="n">
        <v>651110</v>
      </c>
      <c r="F49" s="436" t="n">
        <v>0</v>
      </c>
      <c r="G49" s="437" t="n">
        <v>651110</v>
      </c>
      <c r="H49" s="288"/>
      <c r="I49" s="439" t="n">
        <v>380560439.52</v>
      </c>
      <c r="J49" s="436" t="n">
        <v>0</v>
      </c>
      <c r="K49" s="437" t="n">
        <v>380560439.52</v>
      </c>
      <c r="L49" s="385"/>
      <c r="M49" s="445" t="n">
        <v>584.479488135645</v>
      </c>
      <c r="N49" s="446" t="n">
        <v>0</v>
      </c>
      <c r="O49" s="447" t="n">
        <v>584.479488135645</v>
      </c>
    </row>
    <row r="50" customFormat="false" ht="12" hidden="false" customHeight="true" outlineLevel="0" collapsed="false">
      <c r="A50" s="344" t="s">
        <v>127</v>
      </c>
      <c r="B50" s="44"/>
      <c r="C50" s="443" t="s">
        <v>466</v>
      </c>
      <c r="D50" s="444"/>
      <c r="E50" s="436" t="n">
        <v>20445</v>
      </c>
      <c r="F50" s="436" t="n">
        <v>0</v>
      </c>
      <c r="G50" s="437" t="n">
        <v>20445</v>
      </c>
      <c r="H50" s="288"/>
      <c r="I50" s="439" t="n">
        <v>13028748.04</v>
      </c>
      <c r="J50" s="436" t="n">
        <v>0</v>
      </c>
      <c r="K50" s="437" t="n">
        <v>13028748.04</v>
      </c>
      <c r="L50" s="385"/>
      <c r="M50" s="445" t="n">
        <v>637.258402543409</v>
      </c>
      <c r="N50" s="446" t="n">
        <v>0</v>
      </c>
      <c r="O50" s="447" t="n">
        <v>637.258402543409</v>
      </c>
    </row>
    <row r="51" customFormat="false" ht="12" hidden="false" customHeight="true" outlineLevel="0" collapsed="false">
      <c r="A51" s="344" t="n">
        <v>21</v>
      </c>
      <c r="B51" s="14"/>
      <c r="C51" s="443" t="s">
        <v>335</v>
      </c>
      <c r="D51" s="733"/>
      <c r="E51" s="436" t="n">
        <v>5509674</v>
      </c>
      <c r="F51" s="436" t="n">
        <v>4211209</v>
      </c>
      <c r="G51" s="437" t="n">
        <v>1298465</v>
      </c>
      <c r="H51" s="288"/>
      <c r="I51" s="439" t="n">
        <v>4662461168.87</v>
      </c>
      <c r="J51" s="436" t="n">
        <v>3899763247.61</v>
      </c>
      <c r="K51" s="437" t="n">
        <v>762697921.26</v>
      </c>
      <c r="L51" s="385"/>
      <c r="M51" s="445" t="n">
        <v>846.231767772467</v>
      </c>
      <c r="N51" s="446" t="n">
        <v>926.043624909141</v>
      </c>
      <c r="O51" s="447" t="n">
        <v>587.384273938843</v>
      </c>
    </row>
    <row r="52" customFormat="false" ht="12" hidden="false" customHeight="true" outlineLevel="0" collapsed="false">
      <c r="A52" s="344" t="n">
        <v>23</v>
      </c>
      <c r="B52" s="14"/>
      <c r="C52" s="443" t="s">
        <v>336</v>
      </c>
      <c r="D52" s="444"/>
      <c r="E52" s="436" t="n">
        <v>6162</v>
      </c>
      <c r="F52" s="436" t="n">
        <v>6162</v>
      </c>
      <c r="G52" s="437" t="n">
        <v>0</v>
      </c>
      <c r="H52" s="288"/>
      <c r="I52" s="439" t="n">
        <v>15218066.59</v>
      </c>
      <c r="J52" s="436" t="n">
        <v>15218066.59</v>
      </c>
      <c r="K52" s="437" t="n">
        <v>0</v>
      </c>
      <c r="L52" s="385"/>
      <c r="M52" s="445" t="n">
        <v>2469.66351671535</v>
      </c>
      <c r="N52" s="446" t="n">
        <v>2469.66351671535</v>
      </c>
      <c r="O52" s="447" t="n">
        <v>0</v>
      </c>
    </row>
    <row r="53" customFormat="false" ht="12" hidden="false" customHeight="true" outlineLevel="0" collapsed="false">
      <c r="A53" s="344" t="n">
        <v>27</v>
      </c>
      <c r="B53" s="14"/>
      <c r="C53" s="443" t="s">
        <v>337</v>
      </c>
      <c r="D53" s="444"/>
      <c r="E53" s="436" t="n">
        <v>2336</v>
      </c>
      <c r="F53" s="436" t="n">
        <v>2336</v>
      </c>
      <c r="G53" s="437" t="n">
        <v>0</v>
      </c>
      <c r="H53" s="288"/>
      <c r="I53" s="439" t="n">
        <v>1933966.04</v>
      </c>
      <c r="J53" s="436" t="n">
        <v>1933966.04</v>
      </c>
      <c r="K53" s="437" t="n">
        <v>0</v>
      </c>
      <c r="L53" s="385"/>
      <c r="M53" s="445" t="n">
        <v>827.896421232877</v>
      </c>
      <c r="N53" s="446" t="n">
        <v>827.896421232877</v>
      </c>
      <c r="O53" s="447" t="n">
        <v>0</v>
      </c>
    </row>
    <row r="54" customFormat="false" ht="12" hidden="false" customHeight="true" outlineLevel="0" collapsed="false">
      <c r="A54" s="344" t="n">
        <v>28</v>
      </c>
      <c r="B54" s="14"/>
      <c r="C54" s="443" t="s">
        <v>467</v>
      </c>
      <c r="D54" s="444"/>
      <c r="E54" s="436" t="n">
        <v>2551</v>
      </c>
      <c r="F54" s="436" t="n">
        <v>2551</v>
      </c>
      <c r="G54" s="437" t="n">
        <v>0</v>
      </c>
      <c r="H54" s="288"/>
      <c r="I54" s="439" t="n">
        <v>1391171.34</v>
      </c>
      <c r="J54" s="436" t="n">
        <v>1391171.34</v>
      </c>
      <c r="K54" s="437" t="n">
        <v>0</v>
      </c>
      <c r="L54" s="385"/>
      <c r="M54" s="445" t="n">
        <v>545.343528028224</v>
      </c>
      <c r="N54" s="446" t="n">
        <v>545.343528028224</v>
      </c>
      <c r="O54" s="447" t="n">
        <v>0</v>
      </c>
    </row>
    <row r="55" customFormat="false" ht="12" hidden="false" customHeight="true" outlineLevel="0" collapsed="false">
      <c r="A55" s="344" t="n">
        <v>29</v>
      </c>
      <c r="B55" s="14"/>
      <c r="C55" s="443" t="s">
        <v>339</v>
      </c>
      <c r="D55" s="444"/>
      <c r="E55" s="436" t="n">
        <v>2501</v>
      </c>
      <c r="F55" s="436" t="n">
        <v>2501</v>
      </c>
      <c r="G55" s="437" t="n">
        <v>0</v>
      </c>
      <c r="H55" s="288"/>
      <c r="I55" s="439" t="n">
        <v>8316234.62</v>
      </c>
      <c r="J55" s="436" t="n">
        <v>8316234.62</v>
      </c>
      <c r="K55" s="437" t="n">
        <v>0</v>
      </c>
      <c r="L55" s="385"/>
      <c r="M55" s="445" t="n">
        <v>3325.16378248701</v>
      </c>
      <c r="N55" s="446" t="n">
        <v>3325.16378248701</v>
      </c>
      <c r="O55" s="447" t="n">
        <v>0</v>
      </c>
    </row>
    <row r="56" customFormat="false" ht="12" hidden="false" customHeight="true" outlineLevel="0" collapsed="false">
      <c r="A56" s="344" t="n">
        <v>55</v>
      </c>
      <c r="B56" s="14"/>
      <c r="C56" s="443" t="s">
        <v>468</v>
      </c>
      <c r="D56" s="444"/>
      <c r="E56" s="436" t="n">
        <v>692</v>
      </c>
      <c r="F56" s="436" t="n">
        <v>692</v>
      </c>
      <c r="G56" s="437" t="n">
        <v>0</v>
      </c>
      <c r="H56" s="288"/>
      <c r="I56" s="439" t="n">
        <v>400516.73</v>
      </c>
      <c r="J56" s="436" t="n">
        <v>400516.73</v>
      </c>
      <c r="K56" s="437" t="n">
        <v>0</v>
      </c>
      <c r="L56" s="385"/>
      <c r="M56" s="445" t="n">
        <v>578.781401734104</v>
      </c>
      <c r="N56" s="446" t="n">
        <v>578.781401734104</v>
      </c>
      <c r="O56" s="447" t="n">
        <v>0</v>
      </c>
    </row>
    <row r="57" customFormat="false" ht="12" hidden="false" customHeight="true" outlineLevel="0" collapsed="false">
      <c r="A57" s="344" t="n">
        <v>84</v>
      </c>
      <c r="B57" s="14"/>
      <c r="C57" s="443" t="s">
        <v>341</v>
      </c>
      <c r="D57" s="444"/>
      <c r="E57" s="436" t="n">
        <v>1311</v>
      </c>
      <c r="F57" s="436" t="n">
        <v>1311</v>
      </c>
      <c r="G57" s="437" t="n">
        <v>0</v>
      </c>
      <c r="H57" s="288"/>
      <c r="I57" s="439" t="n">
        <v>4673958.62</v>
      </c>
      <c r="J57" s="436" t="n">
        <v>4673958.62</v>
      </c>
      <c r="K57" s="437" t="n">
        <v>0</v>
      </c>
      <c r="L57" s="385"/>
      <c r="M57" s="445" t="n">
        <v>3565.18582761251</v>
      </c>
      <c r="N57" s="446" t="n">
        <v>3565.18582761251</v>
      </c>
      <c r="O57" s="447" t="n">
        <v>0</v>
      </c>
    </row>
    <row r="58" customFormat="false" ht="12" hidden="false" customHeight="true" outlineLevel="0" collapsed="false">
      <c r="A58" s="467"/>
      <c r="B58" s="14"/>
      <c r="C58" s="468" t="s">
        <v>342</v>
      </c>
      <c r="D58" s="469"/>
      <c r="E58" s="470" t="n">
        <v>6196782</v>
      </c>
      <c r="F58" s="470" t="n">
        <v>4226762</v>
      </c>
      <c r="G58" s="471" t="n">
        <v>1970020</v>
      </c>
      <c r="H58" s="288"/>
      <c r="I58" s="472" t="n">
        <v>5087984270.37</v>
      </c>
      <c r="J58" s="470" t="n">
        <v>3931697161.55</v>
      </c>
      <c r="K58" s="471" t="n">
        <v>1156287108.82</v>
      </c>
      <c r="L58" s="385"/>
      <c r="M58" s="756" t="n">
        <v>821.068785438959</v>
      </c>
      <c r="N58" s="757" t="n">
        <v>930.191281541284</v>
      </c>
      <c r="O58" s="453" t="n">
        <v>586.941812174496</v>
      </c>
    </row>
    <row r="59" customFormat="false" ht="10.5" hidden="false" customHeight="true" outlineLevel="0" collapsed="false">
      <c r="E59" s="729"/>
      <c r="F59" s="729"/>
      <c r="G59" s="729"/>
      <c r="H59" s="729"/>
      <c r="I59" s="729"/>
      <c r="J59" s="729"/>
      <c r="K59" s="729"/>
      <c r="L59" s="730"/>
      <c r="M59" s="731"/>
      <c r="N59" s="731"/>
      <c r="O59" s="731"/>
    </row>
    <row r="60" customFormat="false" ht="12" hidden="false" customHeight="true" outlineLevel="0" collapsed="false">
      <c r="A60" s="458"/>
      <c r="B60" s="14"/>
      <c r="C60" s="110" t="s">
        <v>343</v>
      </c>
      <c r="D60" s="435"/>
      <c r="E60" s="460"/>
      <c r="F60" s="460"/>
      <c r="G60" s="461"/>
      <c r="H60" s="436"/>
      <c r="I60" s="462"/>
      <c r="J60" s="460"/>
      <c r="K60" s="461"/>
      <c r="L60" s="385"/>
      <c r="M60" s="463"/>
      <c r="N60" s="464"/>
      <c r="O60" s="465"/>
    </row>
    <row r="61" customFormat="false" ht="12" hidden="false" customHeight="true" outlineLevel="0" collapsed="false">
      <c r="A61" s="344" t="n">
        <v>13</v>
      </c>
      <c r="B61" s="14"/>
      <c r="C61" s="443" t="s">
        <v>469</v>
      </c>
      <c r="D61" s="444"/>
      <c r="E61" s="436" t="n">
        <v>43</v>
      </c>
      <c r="F61" s="436" t="n">
        <v>0</v>
      </c>
      <c r="G61" s="437" t="n">
        <v>43</v>
      </c>
      <c r="H61" s="436"/>
      <c r="I61" s="439" t="n">
        <v>26785.5</v>
      </c>
      <c r="J61" s="436" t="n">
        <v>0</v>
      </c>
      <c r="K61" s="437" t="n">
        <v>26785.5</v>
      </c>
      <c r="L61" s="385"/>
      <c r="M61" s="445" t="n">
        <v>622.918604651163</v>
      </c>
      <c r="N61" s="446" t="n">
        <v>0</v>
      </c>
      <c r="O61" s="447" t="n">
        <v>622.918604651163</v>
      </c>
    </row>
    <row r="62" customFormat="false" ht="12" hidden="false" customHeight="true" outlineLevel="0" collapsed="false">
      <c r="A62" s="344" t="n">
        <v>15</v>
      </c>
      <c r="B62" s="14"/>
      <c r="C62" s="443" t="s">
        <v>470</v>
      </c>
      <c r="D62" s="444"/>
      <c r="E62" s="436" t="n">
        <v>0</v>
      </c>
      <c r="F62" s="436" t="n">
        <v>0</v>
      </c>
      <c r="G62" s="437" t="n">
        <v>0</v>
      </c>
      <c r="H62" s="436"/>
      <c r="I62" s="439" t="n">
        <v>0</v>
      </c>
      <c r="J62" s="436" t="n">
        <v>0</v>
      </c>
      <c r="K62" s="437" t="n">
        <v>0</v>
      </c>
      <c r="L62" s="385"/>
      <c r="M62" s="445" t="n">
        <v>0</v>
      </c>
      <c r="N62" s="446" t="n">
        <v>0</v>
      </c>
      <c r="O62" s="447" t="n">
        <v>0</v>
      </c>
    </row>
    <row r="63" customFormat="false" ht="12" hidden="false" customHeight="true" outlineLevel="0" collapsed="false">
      <c r="A63" s="344" t="n">
        <v>25</v>
      </c>
      <c r="B63" s="14"/>
      <c r="C63" s="443" t="s">
        <v>345</v>
      </c>
      <c r="D63" s="733"/>
      <c r="E63" s="436" t="n">
        <v>21617</v>
      </c>
      <c r="F63" s="436" t="n">
        <v>18733</v>
      </c>
      <c r="G63" s="437" t="n">
        <v>2884</v>
      </c>
      <c r="H63" s="436"/>
      <c r="I63" s="439" t="n">
        <v>16162199.4</v>
      </c>
      <c r="J63" s="436" t="n">
        <v>14389593.23</v>
      </c>
      <c r="K63" s="437" t="n">
        <v>1772606.17</v>
      </c>
      <c r="L63" s="385"/>
      <c r="M63" s="445" t="n">
        <v>747.661534903086</v>
      </c>
      <c r="N63" s="446" t="n">
        <v>768.141420487909</v>
      </c>
      <c r="O63" s="447" t="n">
        <v>614.634594313454</v>
      </c>
    </row>
    <row r="64" customFormat="false" ht="12" hidden="false" customHeight="true" outlineLevel="0" collapsed="false">
      <c r="A64" s="344" t="n">
        <v>31</v>
      </c>
      <c r="B64" s="14"/>
      <c r="C64" s="443" t="s">
        <v>346</v>
      </c>
      <c r="D64" s="444"/>
      <c r="E64" s="436" t="n">
        <v>1183979</v>
      </c>
      <c r="F64" s="436" t="n">
        <v>1063363</v>
      </c>
      <c r="G64" s="437" t="n">
        <v>120616</v>
      </c>
      <c r="H64" s="436"/>
      <c r="I64" s="439" t="n">
        <v>1035766712.22</v>
      </c>
      <c r="J64" s="436" t="n">
        <v>976911322.03</v>
      </c>
      <c r="K64" s="437" t="n">
        <v>58855390.19</v>
      </c>
      <c r="L64" s="385"/>
      <c r="M64" s="445" t="n">
        <v>874.818482608222</v>
      </c>
      <c r="N64" s="446" t="n">
        <v>918.69974978441</v>
      </c>
      <c r="O64" s="447" t="n">
        <v>487.956740316376</v>
      </c>
    </row>
    <row r="65" customFormat="false" ht="12" hidden="false" customHeight="true" outlineLevel="0" collapsed="false">
      <c r="A65" s="344" t="n">
        <v>36</v>
      </c>
      <c r="B65" s="14"/>
      <c r="C65" s="443" t="s">
        <v>347</v>
      </c>
      <c r="D65" s="733"/>
      <c r="E65" s="436" t="n">
        <v>20626</v>
      </c>
      <c r="F65" s="436" t="n">
        <v>13534</v>
      </c>
      <c r="G65" s="437" t="n">
        <v>7092</v>
      </c>
      <c r="H65" s="288"/>
      <c r="I65" s="439" t="n">
        <v>10496376.75</v>
      </c>
      <c r="J65" s="436" t="n">
        <v>8308386.07</v>
      </c>
      <c r="K65" s="437" t="n">
        <v>2187990.68</v>
      </c>
      <c r="L65" s="385"/>
      <c r="M65" s="445" t="n">
        <v>508.8905628818</v>
      </c>
      <c r="N65" s="446" t="n">
        <v>613.889912073297</v>
      </c>
      <c r="O65" s="447" t="n">
        <v>308.515324309081</v>
      </c>
    </row>
    <row r="66" customFormat="false" ht="12" hidden="false" customHeight="true" outlineLevel="0" collapsed="false">
      <c r="A66" s="344" t="n">
        <v>50</v>
      </c>
      <c r="B66" s="14"/>
      <c r="C66" s="443" t="s">
        <v>471</v>
      </c>
      <c r="D66" s="733"/>
      <c r="E66" s="436" t="n">
        <v>0</v>
      </c>
      <c r="F66" s="436" t="n">
        <v>0</v>
      </c>
      <c r="G66" s="437" t="n">
        <v>0</v>
      </c>
      <c r="H66" s="288"/>
      <c r="I66" s="439" t="n">
        <v>0</v>
      </c>
      <c r="J66" s="436" t="n">
        <v>0</v>
      </c>
      <c r="K66" s="437" t="n">
        <v>0</v>
      </c>
      <c r="L66" s="385"/>
      <c r="M66" s="445" t="n">
        <v>0</v>
      </c>
      <c r="N66" s="446" t="n">
        <v>0</v>
      </c>
      <c r="O66" s="447" t="n">
        <v>0</v>
      </c>
    </row>
    <row r="67" customFormat="false" ht="12" hidden="false" customHeight="true" outlineLevel="0" collapsed="false">
      <c r="A67" s="467"/>
      <c r="B67" s="14"/>
      <c r="C67" s="449" t="s">
        <v>349</v>
      </c>
      <c r="D67" s="469"/>
      <c r="E67" s="470" t="n">
        <v>1226265</v>
      </c>
      <c r="F67" s="470" t="n">
        <v>1095630</v>
      </c>
      <c r="G67" s="471" t="n">
        <v>130635</v>
      </c>
      <c r="H67" s="299"/>
      <c r="I67" s="472" t="n">
        <v>1062452073.87</v>
      </c>
      <c r="J67" s="470" t="n">
        <v>999609301.33</v>
      </c>
      <c r="K67" s="471" t="n">
        <v>62842772.54</v>
      </c>
      <c r="L67" s="248"/>
      <c r="M67" s="756" t="n">
        <v>866.413111252462</v>
      </c>
      <c r="N67" s="757" t="n">
        <v>912.360287076842</v>
      </c>
      <c r="O67" s="453" t="n">
        <v>481.056168255062</v>
      </c>
    </row>
    <row r="68" customFormat="false" ht="10.5" hidden="false" customHeight="true" outlineLevel="0" collapsed="false">
      <c r="E68" s="729"/>
      <c r="F68" s="729"/>
      <c r="G68" s="729"/>
      <c r="H68" s="729"/>
      <c r="I68" s="729"/>
      <c r="J68" s="729"/>
      <c r="K68" s="729"/>
      <c r="L68" s="730"/>
      <c r="M68" s="731"/>
      <c r="N68" s="731"/>
      <c r="O68" s="731"/>
    </row>
    <row r="69" customFormat="false" ht="12" hidden="false" customHeight="true" outlineLevel="0" collapsed="false">
      <c r="A69" s="458"/>
      <c r="B69" s="14"/>
      <c r="C69" s="110" t="s">
        <v>350</v>
      </c>
      <c r="D69" s="435"/>
      <c r="E69" s="460"/>
      <c r="F69" s="460"/>
      <c r="G69" s="461"/>
      <c r="H69" s="436"/>
      <c r="I69" s="462"/>
      <c r="J69" s="460"/>
      <c r="K69" s="461"/>
      <c r="L69" s="385"/>
      <c r="M69" s="463"/>
      <c r="N69" s="464"/>
      <c r="O69" s="465"/>
    </row>
    <row r="70" customFormat="false" ht="12" hidden="false" customHeight="true" outlineLevel="0" collapsed="false">
      <c r="A70" s="344" t="s">
        <v>89</v>
      </c>
      <c r="B70" s="14"/>
      <c r="C70" s="443" t="s">
        <v>472</v>
      </c>
      <c r="D70" s="444"/>
      <c r="E70" s="436" t="n">
        <v>2527</v>
      </c>
      <c r="F70" s="436" t="n">
        <v>0</v>
      </c>
      <c r="G70" s="437" t="n">
        <v>2527</v>
      </c>
      <c r="H70" s="436"/>
      <c r="I70" s="439" t="n">
        <v>1465909.9</v>
      </c>
      <c r="J70" s="436" t="n">
        <v>0</v>
      </c>
      <c r="K70" s="437" t="n">
        <v>1465909.9</v>
      </c>
      <c r="L70" s="385"/>
      <c r="M70" s="445" t="n">
        <v>580.098891966759</v>
      </c>
      <c r="N70" s="446" t="n">
        <v>0</v>
      </c>
      <c r="O70" s="447" t="n">
        <v>580.098891966759</v>
      </c>
    </row>
    <row r="71" customFormat="false" ht="12" hidden="false" customHeight="true" outlineLevel="0" collapsed="false">
      <c r="A71" s="344" t="s">
        <v>210</v>
      </c>
      <c r="B71" s="14"/>
      <c r="C71" s="443" t="s">
        <v>473</v>
      </c>
      <c r="D71" s="733"/>
      <c r="E71" s="436" t="n">
        <v>4150</v>
      </c>
      <c r="F71" s="436" t="n">
        <v>0</v>
      </c>
      <c r="G71" s="437" t="n">
        <v>4150</v>
      </c>
      <c r="H71" s="436"/>
      <c r="I71" s="439" t="n">
        <v>2365879.81</v>
      </c>
      <c r="J71" s="436" t="n">
        <v>0</v>
      </c>
      <c r="K71" s="437" t="n">
        <v>2365879.81</v>
      </c>
      <c r="L71" s="385"/>
      <c r="M71" s="445" t="n">
        <v>570.091520481928</v>
      </c>
      <c r="N71" s="446" t="n">
        <v>0</v>
      </c>
      <c r="O71" s="447" t="n">
        <v>570.091520481928</v>
      </c>
    </row>
    <row r="72" customFormat="false" ht="12" hidden="false" customHeight="true" outlineLevel="0" collapsed="false">
      <c r="A72" s="344" t="n">
        <v>10</v>
      </c>
      <c r="B72" s="44"/>
      <c r="C72" s="443" t="s">
        <v>474</v>
      </c>
      <c r="D72" s="444"/>
      <c r="E72" s="436" t="n">
        <v>2</v>
      </c>
      <c r="F72" s="436" t="n">
        <v>0</v>
      </c>
      <c r="G72" s="437" t="n">
        <v>2</v>
      </c>
      <c r="H72" s="288"/>
      <c r="I72" s="439" t="n">
        <v>1245.5</v>
      </c>
      <c r="J72" s="436" t="n">
        <v>0</v>
      </c>
      <c r="K72" s="437" t="n">
        <v>1245.5</v>
      </c>
      <c r="L72" s="385"/>
      <c r="M72" s="445" t="n">
        <v>622.75</v>
      </c>
      <c r="N72" s="446" t="n">
        <v>0</v>
      </c>
      <c r="O72" s="447" t="n">
        <v>622.75</v>
      </c>
    </row>
    <row r="73" customFormat="false" ht="12" hidden="false" customHeight="true" outlineLevel="0" collapsed="false">
      <c r="A73" s="344" t="n">
        <v>91</v>
      </c>
      <c r="B73" s="14"/>
      <c r="C73" s="443" t="s">
        <v>354</v>
      </c>
      <c r="D73" s="733"/>
      <c r="E73" s="436" t="n">
        <v>154437</v>
      </c>
      <c r="F73" s="436" t="n">
        <v>147918</v>
      </c>
      <c r="G73" s="437" t="n">
        <v>6519</v>
      </c>
      <c r="H73" s="288"/>
      <c r="I73" s="439" t="n">
        <v>143328779.16</v>
      </c>
      <c r="J73" s="436" t="n">
        <v>140325029.06</v>
      </c>
      <c r="K73" s="437" t="n">
        <v>3003750.1</v>
      </c>
      <c r="L73" s="385"/>
      <c r="M73" s="445" t="n">
        <v>928.072800947959</v>
      </c>
      <c r="N73" s="446" t="n">
        <v>948.66770142917</v>
      </c>
      <c r="O73" s="447" t="n">
        <v>460.768538119344</v>
      </c>
    </row>
    <row r="74" customFormat="false" ht="12" hidden="false" customHeight="true" outlineLevel="0" collapsed="false">
      <c r="A74" s="344" t="n">
        <v>92</v>
      </c>
      <c r="B74" s="14"/>
      <c r="C74" s="443" t="s">
        <v>355</v>
      </c>
      <c r="D74" s="444"/>
      <c r="E74" s="436" t="n">
        <v>147836</v>
      </c>
      <c r="F74" s="436" t="n">
        <v>142305</v>
      </c>
      <c r="G74" s="437" t="n">
        <v>5531</v>
      </c>
      <c r="H74" s="288"/>
      <c r="I74" s="439" t="n">
        <v>168730503.95</v>
      </c>
      <c r="J74" s="436" t="n">
        <v>165197740.04</v>
      </c>
      <c r="K74" s="437" t="n">
        <v>3532763.91</v>
      </c>
      <c r="L74" s="385"/>
      <c r="M74" s="445" t="n">
        <v>1141.33569597392</v>
      </c>
      <c r="N74" s="446" t="n">
        <v>1160.87094648818</v>
      </c>
      <c r="O74" s="447" t="n">
        <v>638.720649068885</v>
      </c>
    </row>
    <row r="75" customFormat="false" ht="12" hidden="false" customHeight="true" outlineLevel="0" collapsed="false">
      <c r="A75" s="344" t="n">
        <v>93</v>
      </c>
      <c r="B75" s="14"/>
      <c r="C75" s="443" t="s">
        <v>356</v>
      </c>
      <c r="D75" s="444"/>
      <c r="E75" s="436" t="n">
        <v>125654</v>
      </c>
      <c r="F75" s="436" t="n">
        <v>123723</v>
      </c>
      <c r="G75" s="437" t="n">
        <v>1931</v>
      </c>
      <c r="H75" s="288"/>
      <c r="I75" s="439" t="n">
        <v>126584019.63</v>
      </c>
      <c r="J75" s="436" t="n">
        <v>125242075.2</v>
      </c>
      <c r="K75" s="437" t="n">
        <v>1341944.43</v>
      </c>
      <c r="L75" s="385"/>
      <c r="M75" s="445" t="n">
        <v>1007.40143274388</v>
      </c>
      <c r="N75" s="446" t="n">
        <v>1012.2780339953</v>
      </c>
      <c r="O75" s="447" t="n">
        <v>694.94791817711</v>
      </c>
    </row>
    <row r="76" customFormat="false" ht="12" hidden="false" customHeight="true" outlineLevel="0" collapsed="false">
      <c r="A76" s="344" t="n">
        <v>94</v>
      </c>
      <c r="B76" s="14"/>
      <c r="C76" s="443" t="s">
        <v>357</v>
      </c>
      <c r="D76" s="444"/>
      <c r="E76" s="436" t="n">
        <v>271910</v>
      </c>
      <c r="F76" s="436" t="n">
        <v>266084</v>
      </c>
      <c r="G76" s="437" t="n">
        <v>5826</v>
      </c>
      <c r="H76" s="288"/>
      <c r="I76" s="439" t="n">
        <v>150817002.21</v>
      </c>
      <c r="J76" s="436" t="n">
        <v>148974446.7</v>
      </c>
      <c r="K76" s="437" t="n">
        <v>1842555.51</v>
      </c>
      <c r="L76" s="385"/>
      <c r="M76" s="445" t="n">
        <v>554.657799308595</v>
      </c>
      <c r="N76" s="446" t="n">
        <v>559.877507478841</v>
      </c>
      <c r="O76" s="447" t="n">
        <v>316.264248197734</v>
      </c>
    </row>
    <row r="77" customFormat="false" ht="12" hidden="false" customHeight="true" outlineLevel="0" collapsed="false">
      <c r="A77" s="344" t="n">
        <v>95</v>
      </c>
      <c r="B77" s="14"/>
      <c r="C77" s="443" t="s">
        <v>475</v>
      </c>
      <c r="D77" s="444"/>
      <c r="E77" s="436" t="n">
        <v>80670</v>
      </c>
      <c r="F77" s="436" t="n">
        <v>80670</v>
      </c>
      <c r="G77" s="437" t="n">
        <v>0</v>
      </c>
      <c r="H77" s="288"/>
      <c r="I77" s="439" t="n">
        <v>9390289.69</v>
      </c>
      <c r="J77" s="436" t="n">
        <v>9390289.69</v>
      </c>
      <c r="K77" s="437" t="n">
        <v>0</v>
      </c>
      <c r="L77" s="385"/>
      <c r="M77" s="445" t="n">
        <v>116.40373980414</v>
      </c>
      <c r="N77" s="446" t="n">
        <v>116.40373980414</v>
      </c>
      <c r="O77" s="447" t="n">
        <v>0</v>
      </c>
    </row>
    <row r="78" customFormat="false" ht="12" hidden="false" customHeight="true" outlineLevel="0" collapsed="false">
      <c r="A78" s="467"/>
      <c r="B78" s="266"/>
      <c r="C78" s="449" t="s">
        <v>359</v>
      </c>
      <c r="D78" s="758"/>
      <c r="E78" s="313" t="n">
        <v>787186</v>
      </c>
      <c r="F78" s="313" t="n">
        <v>760700</v>
      </c>
      <c r="G78" s="314" t="n">
        <v>26486</v>
      </c>
      <c r="H78" s="727"/>
      <c r="I78" s="311" t="n">
        <v>602683629.85</v>
      </c>
      <c r="J78" s="313" t="n">
        <v>589129580.69</v>
      </c>
      <c r="K78" s="314" t="n">
        <v>13554049.16</v>
      </c>
      <c r="L78" s="728"/>
      <c r="M78" s="756" t="n">
        <v>765.617820756467</v>
      </c>
      <c r="N78" s="757" t="n">
        <v>774.457185079532</v>
      </c>
      <c r="O78" s="453" t="n">
        <v>511.743908479952</v>
      </c>
    </row>
    <row r="79" customFormat="false" ht="10.5" hidden="false" customHeight="true" outlineLevel="0" collapsed="false">
      <c r="E79" s="729"/>
      <c r="F79" s="729"/>
      <c r="G79" s="729"/>
      <c r="H79" s="729"/>
      <c r="I79" s="729"/>
      <c r="J79" s="729"/>
      <c r="K79" s="729"/>
      <c r="L79" s="730"/>
      <c r="M79" s="731"/>
      <c r="N79" s="731"/>
      <c r="O79" s="731"/>
    </row>
    <row r="80" customFormat="false" ht="12" hidden="false" customHeight="true" outlineLevel="0" collapsed="false">
      <c r="A80" s="458"/>
      <c r="B80" s="14"/>
      <c r="C80" s="110" t="s">
        <v>360</v>
      </c>
      <c r="D80" s="435"/>
      <c r="E80" s="460"/>
      <c r="F80" s="460"/>
      <c r="G80" s="461"/>
      <c r="H80" s="288"/>
      <c r="I80" s="462"/>
      <c r="J80" s="460"/>
      <c r="K80" s="461"/>
      <c r="L80" s="385"/>
      <c r="M80" s="463"/>
      <c r="N80" s="464"/>
      <c r="O80" s="465"/>
    </row>
    <row r="81" customFormat="false" ht="12" hidden="false" customHeight="true" outlineLevel="0" collapsed="false">
      <c r="A81" s="344" t="n">
        <v>47</v>
      </c>
      <c r="B81" s="14"/>
      <c r="C81" s="443" t="s">
        <v>476</v>
      </c>
      <c r="D81" s="444"/>
      <c r="E81" s="436" t="n">
        <v>255</v>
      </c>
      <c r="F81" s="436" t="n">
        <v>255</v>
      </c>
      <c r="G81" s="437" t="n">
        <v>0</v>
      </c>
      <c r="H81" s="288"/>
      <c r="I81" s="439" t="n">
        <v>123270.46</v>
      </c>
      <c r="J81" s="436" t="n">
        <v>123270.46</v>
      </c>
      <c r="K81" s="437" t="n">
        <v>0</v>
      </c>
      <c r="L81" s="385"/>
      <c r="M81" s="445" t="n">
        <v>483.413568627451</v>
      </c>
      <c r="N81" s="446" t="n">
        <v>483.413568627451</v>
      </c>
      <c r="O81" s="447" t="n">
        <v>0</v>
      </c>
    </row>
    <row r="82" customFormat="false" ht="12" hidden="false" customHeight="true" outlineLevel="0" collapsed="false">
      <c r="A82" s="344" t="n">
        <v>48</v>
      </c>
      <c r="B82" s="14"/>
      <c r="C82" s="443" t="s">
        <v>477</v>
      </c>
      <c r="D82" s="444"/>
      <c r="E82" s="436" t="n">
        <v>704</v>
      </c>
      <c r="F82" s="436" t="n">
        <v>704</v>
      </c>
      <c r="G82" s="437" t="n">
        <v>0</v>
      </c>
      <c r="H82" s="288"/>
      <c r="I82" s="439" t="n">
        <v>281695.36</v>
      </c>
      <c r="J82" s="436" t="n">
        <v>281695.36</v>
      </c>
      <c r="K82" s="437" t="n">
        <v>0</v>
      </c>
      <c r="L82" s="385"/>
      <c r="M82" s="445" t="n">
        <v>400.135454545455</v>
      </c>
      <c r="N82" s="446" t="n">
        <v>400.135454545455</v>
      </c>
      <c r="O82" s="447" t="n">
        <v>0</v>
      </c>
    </row>
    <row r="83" customFormat="false" ht="12" hidden="false" customHeight="true" outlineLevel="0" collapsed="false">
      <c r="A83" s="344" t="n">
        <v>68</v>
      </c>
      <c r="B83" s="14"/>
      <c r="C83" s="443" t="s">
        <v>478</v>
      </c>
      <c r="D83" s="444"/>
      <c r="E83" s="436" t="n">
        <v>0</v>
      </c>
      <c r="F83" s="436" t="n">
        <v>0</v>
      </c>
      <c r="G83" s="437" t="n">
        <v>0</v>
      </c>
      <c r="H83" s="288"/>
      <c r="I83" s="439" t="n">
        <v>0</v>
      </c>
      <c r="J83" s="436" t="n">
        <v>0</v>
      </c>
      <c r="K83" s="437" t="n">
        <v>0</v>
      </c>
      <c r="L83" s="385"/>
      <c r="M83" s="445" t="n">
        <v>0</v>
      </c>
      <c r="N83" s="446" t="n">
        <v>0</v>
      </c>
      <c r="O83" s="447" t="n">
        <v>0</v>
      </c>
    </row>
    <row r="84" customFormat="false" ht="12" hidden="false" customHeight="true" outlineLevel="0" collapsed="false">
      <c r="A84" s="344" t="n">
        <v>79</v>
      </c>
      <c r="B84" s="14"/>
      <c r="C84" s="443" t="s">
        <v>363</v>
      </c>
      <c r="D84" s="444"/>
      <c r="E84" s="436" t="n">
        <v>140</v>
      </c>
      <c r="F84" s="436" t="n">
        <v>140</v>
      </c>
      <c r="G84" s="437" t="n">
        <v>0</v>
      </c>
      <c r="H84" s="288"/>
      <c r="I84" s="439" t="n">
        <v>26075.26</v>
      </c>
      <c r="J84" s="436" t="n">
        <v>26075.26</v>
      </c>
      <c r="K84" s="437" t="n">
        <v>0</v>
      </c>
      <c r="L84" s="385"/>
      <c r="M84" s="445" t="n">
        <v>186.251857142857</v>
      </c>
      <c r="N84" s="446" t="n">
        <v>186.251857142857</v>
      </c>
      <c r="O84" s="447" t="n">
        <v>0</v>
      </c>
    </row>
    <row r="85" customFormat="false" ht="12" hidden="false" customHeight="true" outlineLevel="0" collapsed="false">
      <c r="A85" s="344" t="n">
        <v>80</v>
      </c>
      <c r="B85" s="14"/>
      <c r="C85" s="443" t="s">
        <v>364</v>
      </c>
      <c r="D85" s="444"/>
      <c r="E85" s="436" t="n">
        <v>54352</v>
      </c>
      <c r="F85" s="436" t="n">
        <v>39623</v>
      </c>
      <c r="G85" s="437" t="n">
        <v>14729</v>
      </c>
      <c r="H85" s="288"/>
      <c r="I85" s="439" t="n">
        <v>25583383</v>
      </c>
      <c r="J85" s="436" t="n">
        <v>19525868.75</v>
      </c>
      <c r="K85" s="437" t="n">
        <v>6057514.25</v>
      </c>
      <c r="L85" s="385"/>
      <c r="M85" s="445" t="n">
        <v>470.698097586105</v>
      </c>
      <c r="N85" s="446" t="n">
        <v>492.791276531308</v>
      </c>
      <c r="O85" s="447" t="n">
        <v>411.264461266889</v>
      </c>
    </row>
    <row r="86" customFormat="false" ht="12" hidden="false" customHeight="true" outlineLevel="0" collapsed="false">
      <c r="A86" s="467"/>
      <c r="B86" s="356"/>
      <c r="C86" s="538" t="s">
        <v>365</v>
      </c>
      <c r="D86" s="539"/>
      <c r="E86" s="532" t="n">
        <v>55451</v>
      </c>
      <c r="F86" s="532" t="n">
        <v>40722</v>
      </c>
      <c r="G86" s="533" t="n">
        <v>14729</v>
      </c>
      <c r="H86" s="306"/>
      <c r="I86" s="311" t="n">
        <v>26014424.08</v>
      </c>
      <c r="J86" s="532" t="n">
        <v>19956909.83</v>
      </c>
      <c r="K86" s="533" t="n">
        <v>6057514.25</v>
      </c>
      <c r="L86" s="759"/>
      <c r="M86" s="514" t="n">
        <v>469.142559737426</v>
      </c>
      <c r="N86" s="515" t="n">
        <v>490.076858454889</v>
      </c>
      <c r="O86" s="516" t="n">
        <v>411.264461266889</v>
      </c>
    </row>
    <row r="87" customFormat="false" ht="12.75" hidden="false" customHeight="false" outlineLevel="0" collapsed="false">
      <c r="A87" s="168"/>
      <c r="C87" s="760" t="s">
        <v>366</v>
      </c>
      <c r="D87" s="761"/>
      <c r="E87" s="547" t="n">
        <v>22506662</v>
      </c>
      <c r="F87" s="547" t="n">
        <v>14869120</v>
      </c>
      <c r="G87" s="547" t="n">
        <v>7637542</v>
      </c>
      <c r="H87" s="729"/>
      <c r="I87" s="547" t="n">
        <v>20591781706.13</v>
      </c>
      <c r="J87" s="547" t="n">
        <v>16120263114.5</v>
      </c>
      <c r="K87" s="547" t="n">
        <v>4471518591.63</v>
      </c>
      <c r="L87" s="762"/>
      <c r="M87" s="763" t="n">
        <v>914.919400581481</v>
      </c>
      <c r="N87" s="763" t="n">
        <v>1084.14372299773</v>
      </c>
      <c r="O87" s="763" t="n">
        <v>585.465663119103</v>
      </c>
    </row>
    <row r="88" customFormat="false" ht="12.75" hidden="false" customHeight="false" outlineLevel="0" collapsed="false">
      <c r="A88" s="112" t="s">
        <v>69</v>
      </c>
      <c r="E88" s="729"/>
      <c r="F88" s="729"/>
      <c r="G88" s="729"/>
      <c r="H88" s="729"/>
      <c r="I88" s="729"/>
      <c r="J88" s="729"/>
      <c r="K88" s="729"/>
      <c r="L88" s="730"/>
      <c r="M88" s="731"/>
      <c r="N88" s="731"/>
      <c r="O88" s="731"/>
    </row>
    <row r="89" customFormat="false" ht="20.25" hidden="false" customHeight="true" outlineLevel="0" collapsed="false">
      <c r="E89" s="729"/>
      <c r="F89" s="747"/>
      <c r="G89" s="729"/>
      <c r="H89" s="729"/>
      <c r="I89" s="729"/>
      <c r="J89" s="729"/>
      <c r="K89" s="729"/>
      <c r="L89" s="730"/>
      <c r="M89" s="731"/>
      <c r="N89" s="731"/>
      <c r="O89" s="731"/>
    </row>
    <row r="90" customFormat="false" ht="12.75" hidden="false" customHeight="false" outlineLevel="0" collapsed="false">
      <c r="A90" s="11" t="str">
        <f aca="false">A1</f>
        <v>Boletim Estatístico da Previdência Social - Vol. 13 Nº 08</v>
      </c>
      <c r="B90" s="10"/>
      <c r="C90" s="10"/>
      <c r="D90" s="10"/>
      <c r="E90" s="748"/>
      <c r="F90" s="748"/>
      <c r="G90" s="748"/>
      <c r="H90" s="748"/>
      <c r="I90" s="748"/>
      <c r="J90" s="748"/>
      <c r="K90" s="748"/>
      <c r="L90" s="709"/>
      <c r="M90" s="749"/>
      <c r="N90" s="749"/>
      <c r="O90" s="298" t="str">
        <f aca="false">O1</f>
        <v>Agosto/2008</v>
      </c>
    </row>
    <row r="91" customFormat="false" ht="12.75" hidden="false" customHeight="false" outlineLevel="0" collapsed="false">
      <c r="E91" s="729"/>
      <c r="F91" s="729"/>
      <c r="G91" s="729"/>
      <c r="H91" s="729"/>
      <c r="I91" s="729"/>
      <c r="J91" s="729"/>
      <c r="K91" s="729"/>
      <c r="L91" s="730"/>
      <c r="M91" s="731"/>
      <c r="N91" s="731"/>
      <c r="O91" s="731"/>
    </row>
    <row r="92" customFormat="false" ht="12" hidden="false" customHeight="true" outlineLevel="0" collapsed="false">
      <c r="A92" s="0"/>
      <c r="B92" s="0"/>
      <c r="C92" s="21" t="s">
        <v>367</v>
      </c>
      <c r="D92" s="21"/>
      <c r="E92" s="764"/>
      <c r="F92" s="764"/>
      <c r="G92" s="729"/>
      <c r="H92" s="765"/>
      <c r="I92" s="765"/>
      <c r="J92" s="765"/>
      <c r="K92" s="765"/>
      <c r="L92" s="766"/>
      <c r="M92" s="731"/>
      <c r="N92" s="731"/>
      <c r="O92" s="486" t="s">
        <v>368</v>
      </c>
    </row>
    <row r="93" customFormat="false" ht="12.75" hidden="false" customHeight="false" outlineLevel="0" collapsed="false">
      <c r="A93" s="153"/>
      <c r="B93" s="144"/>
      <c r="C93" s="144"/>
      <c r="D93" s="147"/>
      <c r="E93" s="764"/>
      <c r="F93" s="764"/>
      <c r="G93" s="764"/>
      <c r="H93" s="750"/>
      <c r="I93" s="765"/>
      <c r="J93" s="765"/>
      <c r="K93" s="765"/>
      <c r="L93" s="766"/>
      <c r="M93" s="767"/>
      <c r="N93" s="767"/>
      <c r="O93" s="731"/>
    </row>
    <row r="94" customFormat="false" ht="15" hidden="false" customHeight="true" outlineLevel="0" collapsed="false">
      <c r="A94" s="157" t="s">
        <v>301</v>
      </c>
      <c r="B94" s="428"/>
      <c r="C94" s="487" t="s">
        <v>302</v>
      </c>
      <c r="D94" s="487"/>
      <c r="E94" s="551" t="s">
        <v>92</v>
      </c>
      <c r="F94" s="551"/>
      <c r="G94" s="551"/>
      <c r="H94" s="552"/>
      <c r="I94" s="553" t="s">
        <v>93</v>
      </c>
      <c r="J94" s="553"/>
      <c r="K94" s="553"/>
      <c r="L94" s="158"/>
      <c r="M94" s="488" t="s">
        <v>94</v>
      </c>
      <c r="N94" s="488"/>
      <c r="O94" s="488"/>
    </row>
    <row r="95" customFormat="false" ht="15" hidden="false" customHeight="true" outlineLevel="0" collapsed="false">
      <c r="A95" s="157"/>
      <c r="B95" s="428"/>
      <c r="C95" s="487"/>
      <c r="D95" s="487"/>
      <c r="E95" s="554" t="s">
        <v>35</v>
      </c>
      <c r="F95" s="555" t="s">
        <v>61</v>
      </c>
      <c r="G95" s="555"/>
      <c r="H95" s="552"/>
      <c r="I95" s="557" t="s">
        <v>35</v>
      </c>
      <c r="J95" s="555" t="s">
        <v>61</v>
      </c>
      <c r="K95" s="555"/>
      <c r="L95" s="158"/>
      <c r="M95" s="753" t="s">
        <v>35</v>
      </c>
      <c r="N95" s="754" t="s">
        <v>61</v>
      </c>
      <c r="O95" s="754"/>
    </row>
    <row r="96" customFormat="false" ht="15" hidden="false" customHeight="true" outlineLevel="0" collapsed="false">
      <c r="A96" s="157"/>
      <c r="B96" s="428"/>
      <c r="C96" s="487"/>
      <c r="D96" s="487"/>
      <c r="E96" s="554"/>
      <c r="F96" s="558" t="s">
        <v>21</v>
      </c>
      <c r="G96" s="560" t="s">
        <v>23</v>
      </c>
      <c r="H96" s="552"/>
      <c r="I96" s="557"/>
      <c r="J96" s="558" t="s">
        <v>21</v>
      </c>
      <c r="K96" s="560" t="s">
        <v>23</v>
      </c>
      <c r="L96" s="158"/>
      <c r="M96" s="753"/>
      <c r="N96" s="755" t="s">
        <v>21</v>
      </c>
      <c r="O96" s="492" t="s">
        <v>23</v>
      </c>
    </row>
    <row r="97" customFormat="false" ht="15.6" hidden="false" customHeight="true" outlineLevel="0" collapsed="false">
      <c r="A97" s="497" t="n">
        <v>11</v>
      </c>
      <c r="B97" s="195"/>
      <c r="C97" s="498" t="s">
        <v>479</v>
      </c>
      <c r="D97" s="522"/>
      <c r="E97" s="500" t="n">
        <v>96565</v>
      </c>
      <c r="F97" s="500" t="n">
        <v>0</v>
      </c>
      <c r="G97" s="501" t="n">
        <v>96565</v>
      </c>
      <c r="H97" s="306"/>
      <c r="I97" s="304" t="n">
        <v>40019342.26</v>
      </c>
      <c r="J97" s="500" t="n">
        <v>0</v>
      </c>
      <c r="K97" s="501" t="n">
        <v>40019342.26</v>
      </c>
      <c r="L97" s="768"/>
      <c r="M97" s="504" t="n">
        <v>414.429060839849</v>
      </c>
      <c r="N97" s="505" t="n">
        <v>0</v>
      </c>
      <c r="O97" s="506" t="n">
        <v>414.429060839849</v>
      </c>
    </row>
    <row r="98" customFormat="false" ht="15.6" hidden="false" customHeight="true" outlineLevel="0" collapsed="false">
      <c r="A98" s="497" t="n">
        <v>12</v>
      </c>
      <c r="B98" s="195"/>
      <c r="C98" s="498" t="s">
        <v>480</v>
      </c>
      <c r="D98" s="507"/>
      <c r="E98" s="500" t="n">
        <v>41413</v>
      </c>
      <c r="F98" s="500" t="n">
        <v>0</v>
      </c>
      <c r="G98" s="501" t="n">
        <v>41413</v>
      </c>
      <c r="H98" s="306"/>
      <c r="I98" s="304" t="n">
        <v>17183794.78</v>
      </c>
      <c r="J98" s="500" t="n">
        <v>0</v>
      </c>
      <c r="K98" s="501" t="n">
        <v>17183794.78</v>
      </c>
      <c r="L98" s="768"/>
      <c r="M98" s="504" t="n">
        <v>414.937212469514</v>
      </c>
      <c r="N98" s="505" t="n">
        <v>0</v>
      </c>
      <c r="O98" s="506" t="n">
        <v>414.937212469514</v>
      </c>
    </row>
    <row r="99" customFormat="false" ht="15.6" hidden="false" customHeight="true" outlineLevel="0" collapsed="false">
      <c r="A99" s="497" t="n">
        <v>30</v>
      </c>
      <c r="B99" s="195"/>
      <c r="C99" s="498" t="s">
        <v>481</v>
      </c>
      <c r="D99" s="507"/>
      <c r="E99" s="500" t="n">
        <v>171210</v>
      </c>
      <c r="F99" s="500" t="n">
        <v>153333</v>
      </c>
      <c r="G99" s="501" t="n">
        <v>17877</v>
      </c>
      <c r="H99" s="306"/>
      <c r="I99" s="304" t="n">
        <v>70865990.03</v>
      </c>
      <c r="J99" s="500" t="n">
        <v>63464345.4</v>
      </c>
      <c r="K99" s="501" t="n">
        <v>7401644.63</v>
      </c>
      <c r="L99" s="768"/>
      <c r="M99" s="504" t="n">
        <v>413.912680509316</v>
      </c>
      <c r="N99" s="505" t="n">
        <v>413.898804562619</v>
      </c>
      <c r="O99" s="506" t="n">
        <v>414.03169603401</v>
      </c>
    </row>
    <row r="100" customFormat="false" ht="15.6" hidden="false" customHeight="true" outlineLevel="0" collapsed="false">
      <c r="A100" s="497" t="n">
        <v>40</v>
      </c>
      <c r="B100" s="342"/>
      <c r="C100" s="498" t="s">
        <v>482</v>
      </c>
      <c r="D100" s="507"/>
      <c r="E100" s="500" t="n">
        <v>63804</v>
      </c>
      <c r="F100" s="500" t="n">
        <v>51693</v>
      </c>
      <c r="G100" s="501" t="n">
        <v>12111</v>
      </c>
      <c r="H100" s="306"/>
      <c r="I100" s="304" t="n">
        <v>26462998.83</v>
      </c>
      <c r="J100" s="500" t="n">
        <v>21439608.27</v>
      </c>
      <c r="K100" s="501" t="n">
        <v>5023390.56</v>
      </c>
      <c r="L100" s="768"/>
      <c r="M100" s="504" t="n">
        <v>414.754542505172</v>
      </c>
      <c r="N100" s="505" t="n">
        <v>414.748771980732</v>
      </c>
      <c r="O100" s="506" t="n">
        <v>414.77917265296</v>
      </c>
    </row>
    <row r="101" customFormat="false" ht="15.6" hidden="false" customHeight="true" outlineLevel="0" collapsed="false">
      <c r="A101" s="497" t="n">
        <v>85</v>
      </c>
      <c r="B101" s="195"/>
      <c r="C101" s="498" t="s">
        <v>373</v>
      </c>
      <c r="D101" s="507"/>
      <c r="E101" s="500" t="n">
        <v>8935</v>
      </c>
      <c r="F101" s="500" t="n">
        <v>8935</v>
      </c>
      <c r="G101" s="501" t="n">
        <v>0</v>
      </c>
      <c r="H101" s="306"/>
      <c r="I101" s="304" t="n">
        <v>6412100.39</v>
      </c>
      <c r="J101" s="500" t="n">
        <v>6412100.39</v>
      </c>
      <c r="K101" s="501" t="n">
        <v>0</v>
      </c>
      <c r="L101" s="768"/>
      <c r="M101" s="504" t="n">
        <v>717.638543928372</v>
      </c>
      <c r="N101" s="505" t="n">
        <v>717.638543928372</v>
      </c>
      <c r="O101" s="506" t="n">
        <v>0</v>
      </c>
    </row>
    <row r="102" customFormat="false" ht="15.6" hidden="false" customHeight="true" outlineLevel="0" collapsed="false">
      <c r="A102" s="497" t="n">
        <v>86</v>
      </c>
      <c r="B102" s="195"/>
      <c r="C102" s="498" t="s">
        <v>374</v>
      </c>
      <c r="D102" s="507"/>
      <c r="E102" s="500" t="n">
        <v>6441</v>
      </c>
      <c r="F102" s="500" t="n">
        <v>6441</v>
      </c>
      <c r="G102" s="501" t="n">
        <v>0</v>
      </c>
      <c r="H102" s="306"/>
      <c r="I102" s="304" t="n">
        <v>4707488.08</v>
      </c>
      <c r="J102" s="500" t="n">
        <v>4707488.08</v>
      </c>
      <c r="K102" s="501" t="n">
        <v>0</v>
      </c>
      <c r="L102" s="768"/>
      <c r="M102" s="504" t="n">
        <v>730.862921906536</v>
      </c>
      <c r="N102" s="505" t="n">
        <v>730.862921906536</v>
      </c>
      <c r="O102" s="506" t="n">
        <v>0</v>
      </c>
    </row>
    <row r="103" customFormat="false" ht="15.6" hidden="false" customHeight="true" outlineLevel="0" collapsed="false">
      <c r="A103" s="497" t="n">
        <v>87</v>
      </c>
      <c r="B103" s="195"/>
      <c r="C103" s="546" t="s">
        <v>375</v>
      </c>
      <c r="D103" s="507"/>
      <c r="E103" s="500" t="n">
        <v>1458208</v>
      </c>
      <c r="F103" s="500" t="n">
        <v>1458208</v>
      </c>
      <c r="G103" s="501" t="n">
        <v>0</v>
      </c>
      <c r="H103" s="306"/>
      <c r="I103" s="304" t="n">
        <v>604071913.33</v>
      </c>
      <c r="J103" s="500" t="n">
        <v>604071913.33</v>
      </c>
      <c r="K103" s="501" t="n">
        <v>0</v>
      </c>
      <c r="L103" s="768"/>
      <c r="M103" s="504" t="n">
        <v>414.256342942845</v>
      </c>
      <c r="N103" s="505" t="n">
        <v>414.256342942845</v>
      </c>
      <c r="O103" s="506" t="n">
        <v>0</v>
      </c>
    </row>
    <row r="104" customFormat="false" ht="15.6" hidden="false" customHeight="true" outlineLevel="0" collapsed="false">
      <c r="A104" s="497" t="n">
        <v>88</v>
      </c>
      <c r="B104" s="342"/>
      <c r="C104" s="546" t="s">
        <v>376</v>
      </c>
      <c r="D104" s="507"/>
      <c r="E104" s="500" t="n">
        <v>1374587</v>
      </c>
      <c r="F104" s="500" t="n">
        <v>1374587</v>
      </c>
      <c r="G104" s="501" t="n">
        <v>0</v>
      </c>
      <c r="H104" s="306"/>
      <c r="I104" s="304" t="n">
        <v>569938460.34</v>
      </c>
      <c r="J104" s="500" t="n">
        <v>569938460.34</v>
      </c>
      <c r="K104" s="501" t="n">
        <v>0</v>
      </c>
      <c r="L104" s="768"/>
      <c r="M104" s="504" t="n">
        <v>414.625236772936</v>
      </c>
      <c r="N104" s="505" t="n">
        <v>414.625236772936</v>
      </c>
      <c r="O104" s="506" t="n">
        <v>0</v>
      </c>
    </row>
    <row r="105" customFormat="false" ht="15" hidden="false" customHeight="true" outlineLevel="0" collapsed="false">
      <c r="A105" s="474"/>
      <c r="B105" s="396"/>
      <c r="C105" s="760" t="s">
        <v>483</v>
      </c>
      <c r="D105" s="761"/>
      <c r="E105" s="547" t="n">
        <v>3221163</v>
      </c>
      <c r="F105" s="547" t="n">
        <v>3053197</v>
      </c>
      <c r="G105" s="547" t="n">
        <v>167966</v>
      </c>
      <c r="H105" s="729"/>
      <c r="I105" s="547" t="n">
        <v>1339662088.04</v>
      </c>
      <c r="J105" s="547" t="n">
        <v>1270033915.81</v>
      </c>
      <c r="K105" s="547" t="n">
        <v>69628172.23</v>
      </c>
      <c r="L105" s="730"/>
      <c r="M105" s="763" t="n">
        <v>415.893914104937</v>
      </c>
      <c r="N105" s="763" t="n">
        <v>415.96854569489</v>
      </c>
      <c r="O105" s="763" t="n">
        <v>414.537300584642</v>
      </c>
    </row>
    <row r="106" customFormat="false" ht="22.5" hidden="false" customHeight="true" outlineLevel="0" collapsed="false">
      <c r="A106" s="112" t="s">
        <v>69</v>
      </c>
      <c r="D106" s="147"/>
      <c r="E106" s="729"/>
      <c r="F106" s="729"/>
      <c r="G106" s="729"/>
      <c r="H106" s="729"/>
      <c r="I106" s="729"/>
      <c r="J106" s="729"/>
      <c r="K106" s="729"/>
      <c r="L106" s="730"/>
      <c r="M106" s="731"/>
      <c r="N106" s="731"/>
      <c r="O106" s="731"/>
    </row>
    <row r="107" customFormat="false" ht="15.6" hidden="false" customHeight="true" outlineLevel="0" collapsed="false">
      <c r="E107" s="729"/>
      <c r="F107" s="729"/>
      <c r="G107" s="729"/>
      <c r="H107" s="729"/>
      <c r="I107" s="729"/>
      <c r="J107" s="729"/>
      <c r="K107" s="729"/>
      <c r="L107" s="730"/>
      <c r="M107" s="731"/>
      <c r="N107" s="731"/>
      <c r="O107" s="731"/>
    </row>
    <row r="108" customFormat="false" ht="12" hidden="false" customHeight="true" outlineLevel="0" collapsed="false">
      <c r="A108" s="0"/>
      <c r="B108" s="0"/>
      <c r="C108" s="21" t="s">
        <v>378</v>
      </c>
      <c r="D108" s="21"/>
      <c r="E108" s="764"/>
      <c r="F108" s="764"/>
      <c r="G108" s="729"/>
      <c r="H108" s="765"/>
      <c r="I108" s="765"/>
      <c r="J108" s="765"/>
      <c r="K108" s="765"/>
      <c r="L108" s="766"/>
      <c r="M108" s="731"/>
      <c r="N108" s="731"/>
      <c r="O108" s="731"/>
    </row>
    <row r="109" customFormat="false" ht="15.6" hidden="false" customHeight="true" outlineLevel="0" collapsed="false">
      <c r="A109" s="153"/>
      <c r="B109" s="144"/>
      <c r="C109" s="144"/>
      <c r="D109" s="147"/>
      <c r="E109" s="764"/>
      <c r="F109" s="764"/>
      <c r="G109" s="764"/>
      <c r="H109" s="750"/>
      <c r="I109" s="765"/>
      <c r="J109" s="765"/>
      <c r="K109" s="765"/>
      <c r="L109" s="766"/>
      <c r="M109" s="767"/>
      <c r="N109" s="767"/>
      <c r="O109" s="731"/>
    </row>
    <row r="110" customFormat="false" ht="15" hidden="false" customHeight="true" outlineLevel="0" collapsed="false">
      <c r="A110" s="157" t="s">
        <v>301</v>
      </c>
      <c r="B110" s="428"/>
      <c r="C110" s="487" t="s">
        <v>302</v>
      </c>
      <c r="D110" s="487"/>
      <c r="E110" s="551" t="s">
        <v>92</v>
      </c>
      <c r="F110" s="551"/>
      <c r="G110" s="551"/>
      <c r="H110" s="552"/>
      <c r="I110" s="553" t="s">
        <v>93</v>
      </c>
      <c r="J110" s="553"/>
      <c r="K110" s="553"/>
      <c r="L110" s="158"/>
      <c r="M110" s="488" t="s">
        <v>94</v>
      </c>
      <c r="N110" s="488"/>
      <c r="O110" s="488"/>
    </row>
    <row r="111" customFormat="false" ht="15" hidden="false" customHeight="true" outlineLevel="0" collapsed="false">
      <c r="A111" s="157"/>
      <c r="B111" s="428"/>
      <c r="C111" s="487"/>
      <c r="D111" s="487"/>
      <c r="E111" s="554" t="s">
        <v>35</v>
      </c>
      <c r="F111" s="555" t="s">
        <v>61</v>
      </c>
      <c r="G111" s="555"/>
      <c r="H111" s="552"/>
      <c r="I111" s="557" t="s">
        <v>35</v>
      </c>
      <c r="J111" s="555" t="s">
        <v>61</v>
      </c>
      <c r="K111" s="555"/>
      <c r="L111" s="158"/>
      <c r="M111" s="753" t="s">
        <v>35</v>
      </c>
      <c r="N111" s="754" t="s">
        <v>61</v>
      </c>
      <c r="O111" s="754"/>
    </row>
    <row r="112" customFormat="false" ht="15" hidden="false" customHeight="true" outlineLevel="0" collapsed="false">
      <c r="A112" s="157"/>
      <c r="B112" s="428"/>
      <c r="C112" s="487"/>
      <c r="D112" s="487"/>
      <c r="E112" s="554"/>
      <c r="F112" s="558" t="s">
        <v>21</v>
      </c>
      <c r="G112" s="560" t="s">
        <v>23</v>
      </c>
      <c r="H112" s="552"/>
      <c r="I112" s="557"/>
      <c r="J112" s="558" t="s">
        <v>21</v>
      </c>
      <c r="K112" s="560" t="s">
        <v>23</v>
      </c>
      <c r="L112" s="158"/>
      <c r="M112" s="753"/>
      <c r="N112" s="755" t="s">
        <v>21</v>
      </c>
      <c r="O112" s="492" t="s">
        <v>23</v>
      </c>
    </row>
    <row r="113" customFormat="false" ht="15.6" hidden="false" customHeight="true" outlineLevel="0" collapsed="false">
      <c r="A113" s="497" t="n">
        <v>22</v>
      </c>
      <c r="B113" s="195"/>
      <c r="C113" s="545" t="s">
        <v>484</v>
      </c>
      <c r="D113" s="522"/>
      <c r="E113" s="500" t="n">
        <v>1424</v>
      </c>
      <c r="F113" s="500" t="n">
        <v>1424</v>
      </c>
      <c r="G113" s="501" t="n">
        <v>0</v>
      </c>
      <c r="H113" s="306"/>
      <c r="I113" s="304" t="n">
        <v>1197090.68</v>
      </c>
      <c r="J113" s="500" t="n">
        <v>1197090.68</v>
      </c>
      <c r="K113" s="501" t="n">
        <v>0</v>
      </c>
      <c r="L113" s="768"/>
      <c r="M113" s="504" t="n">
        <v>840.65356741573</v>
      </c>
      <c r="N113" s="505" t="n">
        <v>840.65356741573</v>
      </c>
      <c r="O113" s="506" t="n">
        <v>0</v>
      </c>
    </row>
    <row r="114" customFormat="false" ht="15.6" hidden="false" customHeight="true" outlineLevel="0" collapsed="false">
      <c r="A114" s="497" t="n">
        <v>26</v>
      </c>
      <c r="B114" s="195"/>
      <c r="C114" s="546" t="s">
        <v>485</v>
      </c>
      <c r="D114" s="507"/>
      <c r="E114" s="500" t="n">
        <v>3381</v>
      </c>
      <c r="F114" s="500" t="n">
        <v>3381</v>
      </c>
      <c r="G114" s="501" t="n">
        <v>0</v>
      </c>
      <c r="H114" s="306"/>
      <c r="I114" s="304" t="n">
        <v>2239740.81</v>
      </c>
      <c r="J114" s="500" t="n">
        <v>2239740.81</v>
      </c>
      <c r="K114" s="501" t="n">
        <v>0</v>
      </c>
      <c r="L114" s="768"/>
      <c r="M114" s="504" t="n">
        <v>662.449219165927</v>
      </c>
      <c r="N114" s="505" t="n">
        <v>662.449219165927</v>
      </c>
      <c r="O114" s="506" t="n">
        <v>0</v>
      </c>
    </row>
    <row r="115" customFormat="false" ht="15.6" hidden="false" customHeight="true" outlineLevel="0" collapsed="false">
      <c r="A115" s="497" t="n">
        <v>37</v>
      </c>
      <c r="B115" s="195"/>
      <c r="C115" s="546" t="s">
        <v>486</v>
      </c>
      <c r="D115" s="507"/>
      <c r="E115" s="500" t="n">
        <v>47</v>
      </c>
      <c r="F115" s="500" t="n">
        <v>47</v>
      </c>
      <c r="G115" s="501" t="n">
        <v>0</v>
      </c>
      <c r="H115" s="306"/>
      <c r="I115" s="304" t="n">
        <v>56859.17</v>
      </c>
      <c r="J115" s="500" t="n">
        <v>56859.17</v>
      </c>
      <c r="K115" s="501" t="n">
        <v>0</v>
      </c>
      <c r="L115" s="768"/>
      <c r="M115" s="504" t="n">
        <v>1209.76957446809</v>
      </c>
      <c r="N115" s="505" t="n">
        <v>1209.76957446809</v>
      </c>
      <c r="O115" s="506" t="n">
        <v>0</v>
      </c>
    </row>
    <row r="116" customFormat="false" ht="15.6" hidden="false" customHeight="true" outlineLevel="0" collapsed="false">
      <c r="A116" s="497" t="n">
        <v>38</v>
      </c>
      <c r="B116" s="342"/>
      <c r="C116" s="546" t="s">
        <v>487</v>
      </c>
      <c r="D116" s="507"/>
      <c r="E116" s="500" t="n">
        <v>7</v>
      </c>
      <c r="F116" s="500" t="n">
        <v>7</v>
      </c>
      <c r="G116" s="501" t="n">
        <v>0</v>
      </c>
      <c r="H116" s="306"/>
      <c r="I116" s="304" t="n">
        <v>14841.35</v>
      </c>
      <c r="J116" s="500" t="n">
        <v>14841.35</v>
      </c>
      <c r="K116" s="501" t="n">
        <v>0</v>
      </c>
      <c r="L116" s="768"/>
      <c r="M116" s="504" t="n">
        <v>2120.19285714286</v>
      </c>
      <c r="N116" s="505" t="n">
        <v>2120.19285714286</v>
      </c>
      <c r="O116" s="506" t="n">
        <v>0</v>
      </c>
    </row>
    <row r="117" customFormat="false" ht="15.6" hidden="false" customHeight="true" outlineLevel="0" collapsed="false">
      <c r="A117" s="497" t="n">
        <v>54</v>
      </c>
      <c r="B117" s="342"/>
      <c r="C117" s="546" t="s">
        <v>383</v>
      </c>
      <c r="D117" s="507"/>
      <c r="E117" s="500" t="n">
        <v>9</v>
      </c>
      <c r="F117" s="500" t="n">
        <v>9</v>
      </c>
      <c r="G117" s="501" t="n">
        <v>0</v>
      </c>
      <c r="H117" s="306"/>
      <c r="I117" s="304" t="n">
        <v>9526.88</v>
      </c>
      <c r="J117" s="500" t="n">
        <v>9526.88</v>
      </c>
      <c r="K117" s="501" t="n">
        <v>0</v>
      </c>
      <c r="L117" s="768"/>
      <c r="M117" s="504" t="n">
        <v>1058.54222222222</v>
      </c>
      <c r="N117" s="505" t="n">
        <v>1058.54222222222</v>
      </c>
      <c r="O117" s="506" t="n">
        <v>0</v>
      </c>
    </row>
    <row r="118" customFormat="false" ht="15.6" hidden="false" customHeight="true" outlineLevel="0" collapsed="false">
      <c r="A118" s="497" t="n">
        <v>56</v>
      </c>
      <c r="B118" s="342"/>
      <c r="C118" s="546" t="s">
        <v>384</v>
      </c>
      <c r="D118" s="507"/>
      <c r="E118" s="500" t="n">
        <v>523</v>
      </c>
      <c r="F118" s="500" t="n">
        <v>523</v>
      </c>
      <c r="G118" s="501" t="n">
        <v>0</v>
      </c>
      <c r="H118" s="306"/>
      <c r="I118" s="304" t="n">
        <v>746121.4</v>
      </c>
      <c r="J118" s="500" t="n">
        <v>746121.4</v>
      </c>
      <c r="K118" s="501" t="n">
        <v>0</v>
      </c>
      <c r="L118" s="768"/>
      <c r="M118" s="504" t="n">
        <v>1426.61835564054</v>
      </c>
      <c r="N118" s="505" t="n">
        <v>1426.61835564054</v>
      </c>
      <c r="O118" s="506" t="n">
        <v>0</v>
      </c>
    </row>
    <row r="119" customFormat="false" ht="15.6" hidden="false" customHeight="true" outlineLevel="0" collapsed="false">
      <c r="A119" s="497" t="n">
        <v>58</v>
      </c>
      <c r="B119" s="195"/>
      <c r="C119" s="546" t="s">
        <v>385</v>
      </c>
      <c r="D119" s="507"/>
      <c r="E119" s="500" t="n">
        <v>876</v>
      </c>
      <c r="F119" s="500" t="n">
        <v>876</v>
      </c>
      <c r="G119" s="501" t="n">
        <v>0</v>
      </c>
      <c r="H119" s="306"/>
      <c r="I119" s="304" t="n">
        <v>6001075.83</v>
      </c>
      <c r="J119" s="500" t="n">
        <v>6001075.83</v>
      </c>
      <c r="K119" s="501" t="n">
        <v>0</v>
      </c>
      <c r="L119" s="768"/>
      <c r="M119" s="504" t="n">
        <v>6850.54318493151</v>
      </c>
      <c r="N119" s="505" t="n">
        <v>6850.54318493151</v>
      </c>
      <c r="O119" s="506" t="n">
        <v>0</v>
      </c>
    </row>
    <row r="120" customFormat="false" ht="15.6" hidden="false" customHeight="true" outlineLevel="0" collapsed="false">
      <c r="A120" s="497" t="n">
        <v>59</v>
      </c>
      <c r="B120" s="195"/>
      <c r="C120" s="546" t="s">
        <v>386</v>
      </c>
      <c r="D120" s="507"/>
      <c r="E120" s="500" t="n">
        <v>741</v>
      </c>
      <c r="F120" s="500" t="n">
        <v>741</v>
      </c>
      <c r="G120" s="501" t="n">
        <v>0</v>
      </c>
      <c r="H120" s="306"/>
      <c r="I120" s="304" t="n">
        <v>4556148.31</v>
      </c>
      <c r="J120" s="500" t="n">
        <v>4556148.31</v>
      </c>
      <c r="K120" s="501" t="n">
        <v>0</v>
      </c>
      <c r="L120" s="768"/>
      <c r="M120" s="504" t="n">
        <v>6148.64819163293</v>
      </c>
      <c r="N120" s="505" t="n">
        <v>6148.64819163293</v>
      </c>
      <c r="O120" s="506" t="n">
        <v>0</v>
      </c>
    </row>
    <row r="121" customFormat="false" ht="15.6" hidden="false" customHeight="true" outlineLevel="0" collapsed="false">
      <c r="A121" s="497" t="n">
        <v>60</v>
      </c>
      <c r="B121" s="195"/>
      <c r="C121" s="546" t="s">
        <v>387</v>
      </c>
      <c r="D121" s="507"/>
      <c r="E121" s="500" t="n">
        <v>4</v>
      </c>
      <c r="F121" s="500" t="n">
        <v>4</v>
      </c>
      <c r="G121" s="501" t="n">
        <v>0</v>
      </c>
      <c r="H121" s="306"/>
      <c r="I121" s="304" t="n">
        <v>2585.52</v>
      </c>
      <c r="J121" s="500" t="n">
        <v>2585.52</v>
      </c>
      <c r="K121" s="501" t="n">
        <v>0</v>
      </c>
      <c r="L121" s="768"/>
      <c r="M121" s="504" t="n">
        <v>646.38</v>
      </c>
      <c r="N121" s="505" t="n">
        <v>646.38</v>
      </c>
      <c r="O121" s="506" t="n">
        <v>0</v>
      </c>
    </row>
    <row r="122" customFormat="false" ht="15.6" hidden="false" customHeight="true" outlineLevel="0" collapsed="false">
      <c r="A122" s="497" t="n">
        <v>76</v>
      </c>
      <c r="B122" s="195"/>
      <c r="C122" s="546" t="s">
        <v>388</v>
      </c>
      <c r="D122" s="507"/>
      <c r="E122" s="500" t="n">
        <v>0</v>
      </c>
      <c r="F122" s="500" t="n">
        <v>0</v>
      </c>
      <c r="G122" s="501" t="n">
        <v>0</v>
      </c>
      <c r="H122" s="306"/>
      <c r="I122" s="304" t="n">
        <v>0</v>
      </c>
      <c r="J122" s="500" t="n">
        <v>0</v>
      </c>
      <c r="K122" s="501" t="n">
        <v>0</v>
      </c>
      <c r="L122" s="768"/>
      <c r="M122" s="504" t="n">
        <v>0</v>
      </c>
      <c r="N122" s="505" t="n">
        <v>0</v>
      </c>
      <c r="O122" s="506" t="n">
        <v>0</v>
      </c>
    </row>
    <row r="123" customFormat="false" ht="15.6" hidden="false" customHeight="true" outlineLevel="0" collapsed="false">
      <c r="A123" s="497" t="n">
        <v>89</v>
      </c>
      <c r="B123" s="195"/>
      <c r="C123" s="546" t="s">
        <v>389</v>
      </c>
      <c r="D123" s="507"/>
      <c r="E123" s="500" t="n">
        <v>65</v>
      </c>
      <c r="F123" s="500" t="n">
        <v>65</v>
      </c>
      <c r="G123" s="501" t="n">
        <v>0</v>
      </c>
      <c r="H123" s="306"/>
      <c r="I123" s="304" t="n">
        <v>26022.25</v>
      </c>
      <c r="J123" s="500" t="n">
        <v>26022.25</v>
      </c>
      <c r="K123" s="501" t="n">
        <v>0</v>
      </c>
      <c r="L123" s="768"/>
      <c r="M123" s="504" t="n">
        <v>400.342307692308</v>
      </c>
      <c r="N123" s="505" t="n">
        <v>400.342307692308</v>
      </c>
      <c r="O123" s="506" t="n">
        <v>0</v>
      </c>
    </row>
    <row r="124" customFormat="false" ht="15.6" hidden="false" customHeight="true" outlineLevel="0" collapsed="false">
      <c r="A124" s="561" t="n">
        <v>96</v>
      </c>
      <c r="B124" s="195"/>
      <c r="C124" s="546" t="s">
        <v>488</v>
      </c>
      <c r="D124" s="563"/>
      <c r="E124" s="500" t="n">
        <v>358</v>
      </c>
      <c r="F124" s="500" t="n">
        <v>358</v>
      </c>
      <c r="G124" s="501" t="n">
        <v>0</v>
      </c>
      <c r="H124" s="306"/>
      <c r="I124" s="304" t="n">
        <v>274745.78</v>
      </c>
      <c r="J124" s="500" t="n">
        <v>274745.78</v>
      </c>
      <c r="K124" s="501" t="n">
        <v>0</v>
      </c>
      <c r="L124" s="768"/>
      <c r="M124" s="504" t="n">
        <v>767.446312849162</v>
      </c>
      <c r="N124" s="505" t="n">
        <v>767.446312849162</v>
      </c>
      <c r="O124" s="506" t="n">
        <v>0</v>
      </c>
    </row>
    <row r="125" customFormat="false" ht="15" hidden="false" customHeight="true" outlineLevel="0" collapsed="false">
      <c r="A125" s="474"/>
      <c r="B125" s="396"/>
      <c r="C125" s="760" t="s">
        <v>489</v>
      </c>
      <c r="D125" s="761"/>
      <c r="E125" s="547" t="n">
        <v>7435</v>
      </c>
      <c r="F125" s="547" t="n">
        <v>7435</v>
      </c>
      <c r="G125" s="547" t="n">
        <v>0</v>
      </c>
      <c r="H125" s="729"/>
      <c r="I125" s="547" t="n">
        <v>15124757.98</v>
      </c>
      <c r="J125" s="547" t="n">
        <v>15124757.98</v>
      </c>
      <c r="K125" s="547" t="n">
        <v>0</v>
      </c>
      <c r="L125" s="730"/>
      <c r="M125" s="763" t="n">
        <v>2034.26469132482</v>
      </c>
      <c r="N125" s="763" t="n">
        <v>2034.26469132482</v>
      </c>
      <c r="O125" s="763" t="n">
        <v>0</v>
      </c>
    </row>
    <row r="126" customFormat="false" ht="23.25" hidden="false" customHeight="true" outlineLevel="0" collapsed="false">
      <c r="A126" s="112" t="s">
        <v>69</v>
      </c>
      <c r="D126" s="147"/>
    </row>
    <row r="127" customFormat="false" ht="20.25" hidden="false" customHeight="true" outlineLevel="0" collapsed="false">
      <c r="F127" s="703"/>
    </row>
    <row r="128" customFormat="false" ht="14.1" hidden="false" customHeight="true" outlineLevel="0" collapsed="false">
      <c r="A128" s="11" t="str">
        <f aca="false">A1</f>
        <v>Boletim Estatístico da Previdência Social - Vol. 13 Nº 08</v>
      </c>
      <c r="B128" s="10"/>
      <c r="C128" s="10"/>
      <c r="D128" s="10"/>
      <c r="E128" s="10"/>
      <c r="F128" s="10"/>
      <c r="G128" s="10"/>
      <c r="H128" s="10"/>
      <c r="I128" s="10"/>
      <c r="J128" s="10"/>
      <c r="K128" s="10"/>
      <c r="L128" s="10"/>
      <c r="N128" s="324"/>
      <c r="O128" s="15" t="str">
        <f aca="false">O1</f>
        <v>Agosto/2008</v>
      </c>
      <c r="P128" s="324"/>
      <c r="Q128" s="10"/>
      <c r="R128" s="10"/>
      <c r="S128" s="324"/>
      <c r="T128" s="324"/>
    </row>
    <row r="129" customFormat="false" ht="11.25" hidden="false" customHeight="true" outlineLevel="0" collapsed="false">
      <c r="A129" s="117"/>
      <c r="B129" s="10"/>
      <c r="C129" s="10"/>
      <c r="D129" s="10"/>
      <c r="E129" s="10"/>
      <c r="F129" s="10"/>
      <c r="G129" s="10"/>
      <c r="H129" s="10"/>
      <c r="I129" s="10"/>
      <c r="J129" s="10"/>
      <c r="K129" s="10"/>
      <c r="L129" s="10"/>
      <c r="M129" s="10"/>
      <c r="N129" s="10"/>
      <c r="O129" s="10"/>
      <c r="P129" s="10"/>
      <c r="Q129" s="10"/>
      <c r="R129" s="10"/>
      <c r="S129" s="324"/>
      <c r="T129" s="324"/>
    </row>
    <row r="130" customFormat="false" ht="12.75" hidden="false" customHeight="false" outlineLevel="0" collapsed="false">
      <c r="A130" s="117"/>
      <c r="B130" s="10"/>
      <c r="C130" s="10"/>
      <c r="D130" s="10"/>
      <c r="E130" s="10"/>
      <c r="F130" s="10"/>
      <c r="G130" s="10"/>
      <c r="H130" s="10"/>
      <c r="I130" s="10"/>
      <c r="J130" s="10"/>
      <c r="K130" s="10"/>
      <c r="L130" s="10"/>
      <c r="M130" s="10"/>
      <c r="N130" s="10"/>
      <c r="O130" s="10"/>
      <c r="P130" s="10"/>
      <c r="Q130" s="10"/>
      <c r="R130" s="10"/>
      <c r="S130" s="324"/>
      <c r="T130" s="324"/>
    </row>
    <row r="131" customFormat="false" ht="12.75" hidden="false" customHeight="false" outlineLevel="0" collapsed="false">
      <c r="A131" s="117"/>
      <c r="B131" s="10"/>
      <c r="C131" s="10"/>
      <c r="D131" s="10"/>
      <c r="E131" s="10"/>
      <c r="F131" s="10"/>
      <c r="G131" s="10"/>
      <c r="H131" s="10"/>
      <c r="I131" s="10"/>
      <c r="J131" s="10"/>
      <c r="K131" s="10"/>
      <c r="L131" s="10"/>
      <c r="M131" s="10"/>
      <c r="N131" s="10"/>
      <c r="O131" s="10"/>
      <c r="P131" s="10"/>
      <c r="Q131" s="213" t="s">
        <v>490</v>
      </c>
      <c r="R131" s="10"/>
      <c r="S131" s="325" t="s">
        <v>491</v>
      </c>
      <c r="T131" s="10"/>
    </row>
    <row r="132" customFormat="false" ht="12.75" hidden="false" customHeight="false" outlineLevel="0" collapsed="false">
      <c r="A132" s="117"/>
      <c r="B132" s="10"/>
      <c r="C132" s="10"/>
      <c r="D132" s="10"/>
      <c r="E132" s="10"/>
      <c r="F132" s="10"/>
      <c r="G132" s="10"/>
      <c r="H132" s="10"/>
      <c r="I132" s="10"/>
      <c r="J132" s="10"/>
      <c r="K132" s="10"/>
      <c r="L132" s="10"/>
      <c r="M132" s="10"/>
      <c r="N132" s="10"/>
      <c r="O132" s="10"/>
      <c r="P132" s="10"/>
      <c r="Q132" s="10"/>
      <c r="R132" s="327" t="n">
        <f aca="false">SUM(R133:R137)</f>
        <v>1</v>
      </c>
      <c r="S132" s="10"/>
      <c r="T132" s="327" t="n">
        <f aca="false">SUM(T133:T137)</f>
        <v>1</v>
      </c>
    </row>
    <row r="133" customFormat="false" ht="12.75" hidden="false" customHeight="false" outlineLevel="0" collapsed="false">
      <c r="A133" s="117"/>
      <c r="B133" s="10"/>
      <c r="C133" s="10"/>
      <c r="D133" s="10"/>
      <c r="E133" s="10"/>
      <c r="F133" s="10"/>
      <c r="G133" s="10"/>
      <c r="H133" s="10"/>
      <c r="I133" s="10"/>
      <c r="J133" s="10"/>
      <c r="K133" s="10"/>
      <c r="L133" s="10"/>
      <c r="M133" s="10"/>
      <c r="N133" s="10"/>
      <c r="O133" s="10"/>
      <c r="P133" s="10"/>
      <c r="Q133" s="247" t="s">
        <v>152</v>
      </c>
      <c r="R133" s="327" t="n">
        <f aca="false">'11'!$H$27/100</f>
        <v>0.345420269161291</v>
      </c>
      <c r="S133" s="247" t="s">
        <v>137</v>
      </c>
      <c r="T133" s="327" t="n">
        <f aca="false">'11'!$P$24/100</f>
        <v>0.283890876217401</v>
      </c>
    </row>
    <row r="134" customFormat="false" ht="12.75" hidden="false" customHeight="false" outlineLevel="0" collapsed="false">
      <c r="A134" s="117"/>
      <c r="B134" s="10"/>
      <c r="C134" s="10"/>
      <c r="D134" s="10"/>
      <c r="E134" s="10"/>
      <c r="F134" s="10"/>
      <c r="G134" s="10"/>
      <c r="H134" s="10"/>
      <c r="I134" s="10"/>
      <c r="J134" s="10"/>
      <c r="K134" s="10"/>
      <c r="L134" s="10"/>
      <c r="M134" s="10"/>
      <c r="N134" s="10"/>
      <c r="O134" s="10"/>
      <c r="P134" s="10"/>
      <c r="Q134" s="247" t="s">
        <v>151</v>
      </c>
      <c r="R134" s="327" t="n">
        <f aca="false">'11'!$H$26/100</f>
        <v>0.196191243238574</v>
      </c>
      <c r="S134" s="247" t="s">
        <v>152</v>
      </c>
      <c r="T134" s="327" t="n">
        <f aca="false">'11'!$P$27/100</f>
        <v>0.25024240702794</v>
      </c>
    </row>
    <row r="135" customFormat="false" ht="12.75" hidden="false" customHeight="false" outlineLevel="0" collapsed="false">
      <c r="A135" s="117"/>
      <c r="B135" s="10"/>
      <c r="C135" s="10"/>
      <c r="D135" s="10"/>
      <c r="E135" s="10"/>
      <c r="F135" s="10"/>
      <c r="G135" s="10"/>
      <c r="H135" s="10"/>
      <c r="I135" s="10"/>
      <c r="J135" s="10"/>
      <c r="K135" s="10"/>
      <c r="L135" s="10"/>
      <c r="M135" s="10"/>
      <c r="N135" s="10"/>
      <c r="O135" s="10"/>
      <c r="P135" s="10"/>
      <c r="Q135" s="247" t="s">
        <v>137</v>
      </c>
      <c r="R135" s="327" t="n">
        <f aca="false">'11'!$H$24/100</f>
        <v>0.193075080095429</v>
      </c>
      <c r="S135" s="247" t="s">
        <v>151</v>
      </c>
      <c r="T135" s="327" t="n">
        <f aca="false">'11'!$P$26/100</f>
        <v>0.23781967447112</v>
      </c>
    </row>
    <row r="136" customFormat="false" ht="12.75" hidden="false" customHeight="false" outlineLevel="0" collapsed="false">
      <c r="A136" s="117"/>
      <c r="B136" s="10"/>
      <c r="C136" s="10"/>
      <c r="D136" s="10"/>
      <c r="E136" s="10"/>
      <c r="F136" s="10"/>
      <c r="G136" s="10"/>
      <c r="H136" s="10"/>
      <c r="I136" s="10"/>
      <c r="J136" s="10"/>
      <c r="K136" s="10"/>
      <c r="L136" s="10"/>
      <c r="M136" s="10"/>
      <c r="N136" s="10"/>
      <c r="O136" s="10"/>
      <c r="P136" s="10"/>
      <c r="Q136" s="247" t="s">
        <v>394</v>
      </c>
      <c r="R136" s="327" t="n">
        <f aca="false">'11'!$H$25/100</f>
        <v>0.162834450815944</v>
      </c>
      <c r="S136" s="247" t="s">
        <v>394</v>
      </c>
      <c r="T136" s="327" t="n">
        <f aca="false">'11'!$P$25/100</f>
        <v>0.212466247941511</v>
      </c>
    </row>
    <row r="137" customFormat="false" ht="12.75" hidden="false" customHeight="false" outlineLevel="0" collapsed="false">
      <c r="A137" s="117"/>
      <c r="B137" s="10"/>
      <c r="C137" s="10"/>
      <c r="D137" s="10"/>
      <c r="E137" s="10"/>
      <c r="F137" s="10"/>
      <c r="G137" s="10"/>
      <c r="H137" s="10"/>
      <c r="I137" s="10"/>
      <c r="J137" s="10"/>
      <c r="K137" s="10"/>
      <c r="L137" s="10"/>
      <c r="M137" s="10"/>
      <c r="N137" s="10"/>
      <c r="O137" s="10"/>
      <c r="P137" s="10"/>
      <c r="Q137" s="247" t="s">
        <v>153</v>
      </c>
      <c r="R137" s="327" t="n">
        <f aca="false">'11'!$H$28/100</f>
        <v>0.102478956688762</v>
      </c>
      <c r="S137" s="247" t="s">
        <v>153</v>
      </c>
      <c r="T137" s="327" t="n">
        <f aca="false">'11'!$P$28/100</f>
        <v>0.0155807943420284</v>
      </c>
    </row>
    <row r="138" customFormat="false" ht="12.75" hidden="false" customHeight="false" outlineLevel="0" collapsed="false">
      <c r="A138" s="117"/>
      <c r="B138" s="10"/>
      <c r="C138" s="10"/>
      <c r="D138" s="10"/>
      <c r="E138" s="10"/>
      <c r="F138" s="10"/>
      <c r="G138" s="10"/>
      <c r="H138" s="10"/>
      <c r="I138" s="10"/>
      <c r="J138" s="10"/>
      <c r="K138" s="10"/>
      <c r="L138" s="10"/>
      <c r="M138" s="10"/>
      <c r="N138" s="10"/>
      <c r="O138" s="10"/>
      <c r="P138" s="10"/>
      <c r="Q138" s="10"/>
      <c r="R138" s="10"/>
      <c r="S138" s="324"/>
      <c r="T138" s="324"/>
    </row>
    <row r="139" customFormat="false" ht="12.75" hidden="false" customHeight="false" outlineLevel="0" collapsed="false">
      <c r="A139" s="117"/>
      <c r="B139" s="10"/>
      <c r="C139" s="10"/>
      <c r="D139" s="10"/>
      <c r="E139" s="10"/>
      <c r="F139" s="10"/>
      <c r="G139" s="10"/>
      <c r="H139" s="10"/>
      <c r="I139" s="10"/>
      <c r="J139" s="10"/>
      <c r="K139" s="10"/>
      <c r="L139" s="10"/>
      <c r="M139" s="10"/>
      <c r="N139" s="10"/>
      <c r="O139" s="10"/>
      <c r="P139" s="10"/>
      <c r="Q139" s="769" t="s">
        <v>492</v>
      </c>
      <c r="R139" s="10"/>
      <c r="S139" s="10"/>
      <c r="T139" s="770" t="s">
        <v>493</v>
      </c>
    </row>
    <row r="140" customFormat="false" ht="12.75" hidden="false" customHeight="false" outlineLevel="0" collapsed="false">
      <c r="A140" s="117"/>
      <c r="B140" s="10"/>
      <c r="C140" s="10"/>
      <c r="D140" s="10"/>
      <c r="E140" s="10"/>
      <c r="F140" s="10"/>
      <c r="G140" s="10"/>
      <c r="H140" s="10"/>
      <c r="I140" s="10"/>
      <c r="J140" s="10"/>
      <c r="K140" s="10"/>
      <c r="L140" s="10"/>
      <c r="M140" s="10"/>
      <c r="N140" s="10"/>
      <c r="O140" s="10"/>
      <c r="P140" s="10"/>
      <c r="Q140" s="213"/>
      <c r="R140" s="771" t="n">
        <f aca="false">SUM(R141:R143)</f>
        <v>1</v>
      </c>
      <c r="S140" s="213" t="s">
        <v>494</v>
      </c>
      <c r="T140" s="771" t="n">
        <f aca="false">SUM(T141:T143)</f>
        <v>1</v>
      </c>
    </row>
    <row r="141" customFormat="false" ht="12.75" hidden="false" customHeight="false" outlineLevel="0" collapsed="false">
      <c r="A141" s="117"/>
      <c r="B141" s="10"/>
      <c r="C141" s="10"/>
      <c r="D141" s="10"/>
      <c r="E141" s="10"/>
      <c r="F141" s="10"/>
      <c r="G141" s="10"/>
      <c r="H141" s="10"/>
      <c r="I141" s="10"/>
      <c r="J141" s="10"/>
      <c r="K141" s="10"/>
      <c r="L141" s="10"/>
      <c r="M141" s="10"/>
      <c r="N141" s="10"/>
      <c r="O141" s="10"/>
      <c r="P141" s="10"/>
      <c r="Q141" s="201" t="s">
        <v>495</v>
      </c>
      <c r="R141" s="772" t="n">
        <f aca="false">'11'!G30/100</f>
        <v>0.879432366508618</v>
      </c>
      <c r="S141" s="201" t="s">
        <v>495</v>
      </c>
      <c r="T141" s="772" t="n">
        <f aca="false">'11'!O30/100</f>
        <v>0.876348135959899</v>
      </c>
    </row>
    <row r="142" customFormat="false" ht="12.75" hidden="false" customHeight="false" outlineLevel="0" collapsed="false">
      <c r="A142" s="117"/>
      <c r="B142" s="10"/>
      <c r="C142" s="10"/>
      <c r="D142" s="10"/>
      <c r="E142" s="10"/>
      <c r="F142" s="10"/>
      <c r="G142" s="10"/>
      <c r="H142" s="10"/>
      <c r="I142" s="10"/>
      <c r="J142" s="10"/>
      <c r="K142" s="10"/>
      <c r="L142" s="10"/>
      <c r="M142" s="10"/>
      <c r="N142" s="10"/>
      <c r="O142" s="10"/>
      <c r="P142" s="10"/>
      <c r="Q142" s="247" t="s">
        <v>159</v>
      </c>
      <c r="R142" s="772" t="n">
        <f aca="false">'11'!G34/100</f>
        <v>0.115794202280357</v>
      </c>
      <c r="S142" s="247" t="s">
        <v>159</v>
      </c>
      <c r="T142" s="772" t="n">
        <f aca="false">'11'!O34/100</f>
        <v>0.115351570578585</v>
      </c>
    </row>
    <row r="143" customFormat="false" ht="12.6" hidden="false" customHeight="true" outlineLevel="0" collapsed="false">
      <c r="A143" s="117"/>
      <c r="B143" s="10"/>
      <c r="C143" s="10"/>
      <c r="D143" s="10"/>
      <c r="E143" s="10"/>
      <c r="F143" s="10"/>
      <c r="G143" s="10"/>
      <c r="H143" s="10"/>
      <c r="I143" s="10"/>
      <c r="J143" s="10"/>
      <c r="K143" s="10"/>
      <c r="L143" s="10"/>
      <c r="M143" s="10"/>
      <c r="N143" s="10"/>
      <c r="O143" s="10"/>
      <c r="P143" s="10"/>
      <c r="Q143" s="247" t="s">
        <v>158</v>
      </c>
      <c r="R143" s="772" t="n">
        <f aca="false">'11'!G33/100</f>
        <v>0.00477343121102533</v>
      </c>
      <c r="S143" s="247" t="s">
        <v>158</v>
      </c>
      <c r="T143" s="772" t="n">
        <f aca="false">'11'!O33/100</f>
        <v>0.00830029346151653</v>
      </c>
    </row>
    <row r="144" customFormat="false" ht="12.6" hidden="false" customHeight="true" outlineLevel="0" collapsed="false">
      <c r="A144" s="117"/>
      <c r="B144" s="10"/>
      <c r="C144" s="10"/>
      <c r="D144" s="10"/>
      <c r="E144" s="10"/>
      <c r="F144" s="10"/>
      <c r="G144" s="10"/>
      <c r="H144" s="10"/>
      <c r="I144" s="10"/>
      <c r="J144" s="10"/>
      <c r="K144" s="10"/>
      <c r="L144" s="10"/>
      <c r="M144" s="10"/>
      <c r="N144" s="10"/>
      <c r="O144" s="10"/>
      <c r="P144" s="10"/>
      <c r="Q144" s="10"/>
      <c r="R144" s="10"/>
      <c r="S144" s="324"/>
      <c r="T144" s="324"/>
    </row>
    <row r="145" customFormat="false" ht="12.6" hidden="false" customHeight="true" outlineLevel="0" collapsed="false">
      <c r="A145" s="117"/>
      <c r="B145" s="10"/>
      <c r="C145" s="10"/>
      <c r="D145" s="10"/>
      <c r="E145" s="10"/>
      <c r="F145" s="10"/>
      <c r="G145" s="10"/>
      <c r="H145" s="10"/>
      <c r="I145" s="10"/>
      <c r="J145" s="10"/>
      <c r="K145" s="10"/>
      <c r="L145" s="10"/>
      <c r="M145" s="10"/>
      <c r="N145" s="10"/>
      <c r="O145" s="10"/>
      <c r="P145" s="10"/>
      <c r="Q145" s="773"/>
      <c r="R145" s="10"/>
      <c r="S145" s="773"/>
      <c r="T145" s="324"/>
    </row>
    <row r="146" customFormat="false" ht="12.6" hidden="false" customHeight="true" outlineLevel="0" collapsed="false">
      <c r="A146" s="117"/>
      <c r="B146" s="10"/>
      <c r="C146" s="10"/>
      <c r="D146" s="10"/>
      <c r="E146" s="10"/>
      <c r="F146" s="10"/>
      <c r="G146" s="10"/>
      <c r="H146" s="10"/>
      <c r="I146" s="10"/>
      <c r="J146" s="10"/>
      <c r="K146" s="10"/>
      <c r="L146" s="10"/>
      <c r="M146" s="10"/>
      <c r="N146" s="10"/>
      <c r="O146" s="10"/>
      <c r="P146" s="10"/>
      <c r="Q146" s="324" t="s">
        <v>187</v>
      </c>
      <c r="R146" s="699" t="n">
        <f aca="false">E87</f>
        <v>22506662</v>
      </c>
      <c r="S146" s="324" t="s">
        <v>187</v>
      </c>
      <c r="T146" s="699" t="n">
        <f aca="false">I87</f>
        <v>20591781706.13</v>
      </c>
    </row>
    <row r="147" customFormat="false" ht="12.6" hidden="false" customHeight="true" outlineLevel="0" collapsed="false">
      <c r="A147" s="117"/>
      <c r="B147" s="10"/>
      <c r="C147" s="10"/>
      <c r="D147" s="10"/>
      <c r="E147" s="10"/>
      <c r="F147" s="10"/>
      <c r="G147" s="10"/>
      <c r="H147" s="10"/>
      <c r="I147" s="10"/>
      <c r="J147" s="10"/>
      <c r="K147" s="10"/>
      <c r="L147" s="10"/>
      <c r="M147" s="10"/>
      <c r="N147" s="10"/>
      <c r="O147" s="10"/>
      <c r="P147" s="10"/>
      <c r="Q147" s="324" t="s">
        <v>188</v>
      </c>
      <c r="R147" s="699" t="n">
        <f aca="false">E105</f>
        <v>3221163</v>
      </c>
      <c r="S147" s="324" t="s">
        <v>188</v>
      </c>
      <c r="T147" s="699" t="n">
        <f aca="false">I105</f>
        <v>1339662088.04</v>
      </c>
    </row>
    <row r="148" customFormat="false" ht="12.6" hidden="false" customHeight="true" outlineLevel="0" collapsed="false">
      <c r="A148" s="117"/>
      <c r="B148" s="10"/>
      <c r="C148" s="10"/>
      <c r="D148" s="10"/>
      <c r="E148" s="10"/>
      <c r="F148" s="10"/>
      <c r="G148" s="10"/>
      <c r="H148" s="10"/>
      <c r="I148" s="10"/>
      <c r="J148" s="10"/>
      <c r="K148" s="10"/>
      <c r="L148" s="10"/>
      <c r="M148" s="10"/>
      <c r="N148" s="10"/>
      <c r="O148" s="10"/>
      <c r="P148" s="10"/>
      <c r="Q148" s="324" t="s">
        <v>178</v>
      </c>
      <c r="R148" s="699" t="n">
        <f aca="false">E125</f>
        <v>7435</v>
      </c>
      <c r="S148" s="324" t="s">
        <v>178</v>
      </c>
      <c r="T148" s="699" t="n">
        <f aca="false">I125</f>
        <v>15124757.98</v>
      </c>
    </row>
    <row r="149" customFormat="false" ht="12.6" hidden="false" customHeight="true" outlineLevel="0" collapsed="false">
      <c r="A149" s="117"/>
      <c r="B149" s="10"/>
      <c r="C149" s="10"/>
      <c r="D149" s="10"/>
      <c r="E149" s="10"/>
      <c r="F149" s="10"/>
      <c r="G149" s="10"/>
      <c r="H149" s="10"/>
      <c r="I149" s="10"/>
      <c r="J149" s="10"/>
      <c r="K149" s="10"/>
      <c r="L149" s="10"/>
      <c r="M149" s="10"/>
      <c r="N149" s="10"/>
      <c r="O149" s="10"/>
      <c r="P149" s="10"/>
      <c r="Q149" s="247"/>
      <c r="R149" s="772"/>
      <c r="S149" s="247"/>
      <c r="T149" s="772"/>
    </row>
    <row r="150" customFormat="false" ht="12.6" hidden="false" customHeight="true" outlineLevel="0" collapsed="false">
      <c r="A150" s="117"/>
      <c r="B150" s="10"/>
      <c r="C150" s="10"/>
      <c r="D150" s="10"/>
      <c r="E150" s="10"/>
      <c r="F150" s="10"/>
      <c r="G150" s="10"/>
      <c r="H150" s="10"/>
      <c r="I150" s="10"/>
      <c r="J150" s="10"/>
      <c r="K150" s="10"/>
      <c r="L150" s="10"/>
      <c r="M150" s="10"/>
      <c r="N150" s="10"/>
      <c r="O150" s="10"/>
      <c r="P150" s="10"/>
      <c r="Q150" s="324"/>
      <c r="R150" s="772"/>
      <c r="S150" s="324"/>
      <c r="T150" s="772"/>
    </row>
    <row r="151" customFormat="false" ht="12.6" hidden="false" customHeight="true" outlineLevel="0" collapsed="false">
      <c r="A151" s="117"/>
      <c r="B151" s="10"/>
      <c r="C151" s="10"/>
      <c r="D151" s="10"/>
      <c r="E151" s="10"/>
      <c r="F151" s="10"/>
      <c r="G151" s="10"/>
      <c r="H151" s="10"/>
      <c r="I151" s="10"/>
      <c r="J151" s="10"/>
      <c r="K151" s="10"/>
      <c r="L151" s="10"/>
      <c r="M151" s="10"/>
      <c r="N151" s="10"/>
      <c r="O151" s="10"/>
      <c r="P151" s="10"/>
      <c r="Q151" s="324"/>
      <c r="R151" s="772"/>
      <c r="S151" s="324"/>
      <c r="T151" s="772"/>
    </row>
    <row r="152" customFormat="false" ht="12.6" hidden="false" customHeight="true" outlineLevel="0" collapsed="false">
      <c r="A152" s="117"/>
      <c r="B152" s="10"/>
      <c r="C152" s="10"/>
      <c r="D152" s="10"/>
      <c r="E152" s="10"/>
      <c r="F152" s="10"/>
      <c r="G152" s="10"/>
      <c r="H152" s="10"/>
      <c r="I152" s="10"/>
      <c r="J152" s="10"/>
      <c r="K152" s="10"/>
      <c r="L152" s="10"/>
      <c r="M152" s="10"/>
      <c r="N152" s="10"/>
      <c r="O152" s="10"/>
      <c r="P152" s="10"/>
      <c r="Q152" s="247"/>
      <c r="R152" s="772"/>
      <c r="S152" s="247"/>
      <c r="T152" s="772"/>
    </row>
    <row r="153" customFormat="false" ht="12.6" hidden="false" customHeight="true" outlineLevel="0" collapsed="false">
      <c r="A153" s="117"/>
      <c r="B153" s="10"/>
      <c r="C153" s="10"/>
      <c r="D153" s="10"/>
      <c r="E153" s="10"/>
      <c r="F153" s="10"/>
      <c r="G153" s="10"/>
      <c r="H153" s="10"/>
      <c r="I153" s="10"/>
      <c r="J153" s="10"/>
      <c r="K153" s="10"/>
      <c r="L153" s="10"/>
      <c r="M153" s="10"/>
      <c r="N153" s="10"/>
      <c r="O153" s="10"/>
      <c r="P153" s="10"/>
      <c r="Q153" s="10"/>
      <c r="R153" s="772"/>
      <c r="S153" s="324"/>
      <c r="T153" s="772"/>
    </row>
    <row r="154" customFormat="false" ht="12.6" hidden="false" customHeight="true" outlineLevel="0" collapsed="false">
      <c r="A154" s="117"/>
      <c r="B154" s="10"/>
      <c r="C154" s="10"/>
      <c r="D154" s="10"/>
      <c r="E154" s="10"/>
      <c r="F154" s="10"/>
      <c r="G154" s="10"/>
      <c r="H154" s="10"/>
      <c r="I154" s="10"/>
      <c r="J154" s="10"/>
      <c r="K154" s="10"/>
      <c r="L154" s="10"/>
      <c r="M154" s="10"/>
      <c r="N154" s="10"/>
      <c r="O154" s="10"/>
      <c r="P154" s="10"/>
      <c r="Q154" s="324"/>
      <c r="R154" s="324"/>
      <c r="S154" s="324"/>
      <c r="T154" s="324"/>
    </row>
    <row r="155" customFormat="false" ht="12.6" hidden="false" customHeight="true" outlineLevel="0" collapsed="false">
      <c r="A155" s="117"/>
      <c r="B155" s="10"/>
      <c r="C155" s="10"/>
      <c r="D155" s="10"/>
      <c r="E155" s="10"/>
      <c r="F155" s="10"/>
      <c r="G155" s="10"/>
      <c r="H155" s="10"/>
      <c r="I155" s="10"/>
      <c r="J155" s="10"/>
      <c r="K155" s="10"/>
      <c r="L155" s="10"/>
      <c r="M155" s="10"/>
      <c r="N155" s="10"/>
      <c r="O155" s="10"/>
      <c r="P155" s="10"/>
      <c r="Q155" s="324"/>
      <c r="R155" s="324"/>
      <c r="S155" s="324"/>
      <c r="T155" s="324"/>
    </row>
    <row r="156" customFormat="false" ht="12.6" hidden="false" customHeight="true" outlineLevel="0" collapsed="false">
      <c r="A156" s="117"/>
      <c r="B156" s="10"/>
      <c r="C156" s="10"/>
      <c r="D156" s="10"/>
      <c r="E156" s="10"/>
      <c r="F156" s="10"/>
      <c r="G156" s="10"/>
      <c r="H156" s="10"/>
      <c r="I156" s="10"/>
      <c r="J156" s="10"/>
      <c r="K156" s="10"/>
      <c r="L156" s="10"/>
      <c r="M156" s="10"/>
      <c r="N156" s="10"/>
      <c r="O156" s="10"/>
      <c r="P156" s="10"/>
      <c r="Q156" s="324"/>
      <c r="R156" s="324"/>
      <c r="S156" s="324"/>
      <c r="T156" s="324"/>
    </row>
    <row r="157" customFormat="false" ht="12.6" hidden="false" customHeight="true" outlineLevel="0" collapsed="false">
      <c r="A157" s="117"/>
      <c r="B157" s="10"/>
      <c r="C157" s="10"/>
      <c r="D157" s="10"/>
      <c r="E157" s="10"/>
      <c r="F157" s="10"/>
      <c r="G157" s="10"/>
      <c r="H157" s="10"/>
      <c r="I157" s="10"/>
      <c r="J157" s="10"/>
      <c r="K157" s="10"/>
      <c r="L157" s="10"/>
      <c r="M157" s="10"/>
      <c r="N157" s="10"/>
      <c r="O157" s="10"/>
      <c r="P157" s="10"/>
      <c r="Q157" s="324"/>
      <c r="R157" s="324"/>
      <c r="S157" s="324"/>
      <c r="T157" s="324"/>
    </row>
    <row r="158" customFormat="false" ht="12.6" hidden="false" customHeight="true" outlineLevel="0" collapsed="false">
      <c r="A158" s="117"/>
      <c r="B158" s="10"/>
      <c r="C158" s="10"/>
      <c r="D158" s="10"/>
      <c r="E158" s="10"/>
      <c r="F158" s="10"/>
      <c r="G158" s="10"/>
      <c r="H158" s="10"/>
      <c r="I158" s="10"/>
      <c r="J158" s="10"/>
      <c r="K158" s="10"/>
      <c r="L158" s="10"/>
      <c r="M158" s="10"/>
      <c r="N158" s="10"/>
      <c r="O158" s="10"/>
      <c r="P158" s="10"/>
      <c r="Q158" s="324"/>
      <c r="R158" s="324"/>
      <c r="S158" s="324"/>
      <c r="T158" s="324"/>
    </row>
    <row r="159" customFormat="false" ht="11.25" hidden="false" customHeight="true" outlineLevel="0" collapsed="false">
      <c r="A159" s="117"/>
      <c r="B159" s="10"/>
      <c r="C159" s="10"/>
      <c r="D159" s="10"/>
      <c r="E159" s="10"/>
      <c r="F159" s="10"/>
      <c r="G159" s="10"/>
      <c r="H159" s="10"/>
      <c r="I159" s="10"/>
      <c r="J159" s="10"/>
      <c r="K159" s="10"/>
      <c r="L159" s="10"/>
      <c r="M159" s="10"/>
      <c r="N159" s="10"/>
      <c r="O159" s="10"/>
      <c r="P159" s="10"/>
      <c r="Q159" s="10"/>
      <c r="R159" s="10"/>
      <c r="S159" s="324"/>
      <c r="T159" s="324"/>
    </row>
    <row r="160" customFormat="false" ht="12.75" hidden="false" customHeight="false" outlineLevel="0" collapsed="false">
      <c r="A160" s="324"/>
      <c r="B160" s="324"/>
      <c r="C160" s="324"/>
      <c r="D160" s="324"/>
      <c r="E160" s="324"/>
      <c r="F160" s="324"/>
      <c r="G160" s="324"/>
      <c r="H160" s="324"/>
      <c r="I160" s="324"/>
      <c r="J160" s="324"/>
      <c r="K160" s="324"/>
      <c r="L160" s="324"/>
      <c r="M160" s="324"/>
      <c r="N160" s="324"/>
      <c r="O160" s="324"/>
      <c r="P160" s="324"/>
      <c r="Q160" s="324"/>
      <c r="R160" s="324"/>
      <c r="S160" s="324"/>
      <c r="T160" s="324"/>
    </row>
    <row r="161" customFormat="false" ht="12.75" hidden="false" customHeight="false" outlineLevel="0" collapsed="false">
      <c r="A161" s="324"/>
      <c r="B161" s="324"/>
      <c r="C161" s="324"/>
      <c r="D161" s="324"/>
      <c r="E161" s="324"/>
      <c r="F161" s="324"/>
      <c r="G161" s="324"/>
      <c r="H161" s="324"/>
      <c r="I161" s="324"/>
      <c r="J161" s="324"/>
      <c r="K161" s="324"/>
      <c r="L161" s="324"/>
      <c r="M161" s="324"/>
      <c r="N161" s="324"/>
      <c r="O161" s="324"/>
      <c r="P161" s="324"/>
      <c r="Q161" s="324"/>
      <c r="R161" s="324"/>
      <c r="S161" s="324"/>
      <c r="T161" s="324"/>
    </row>
    <row r="162" customFormat="false" ht="12.75" hidden="false" customHeight="false" outlineLevel="0" collapsed="false">
      <c r="A162" s="324"/>
      <c r="B162" s="324"/>
      <c r="C162" s="324"/>
      <c r="D162" s="324"/>
      <c r="E162" s="324"/>
      <c r="F162" s="324"/>
      <c r="G162" s="324"/>
      <c r="H162" s="324"/>
      <c r="I162" s="324"/>
      <c r="J162" s="324"/>
      <c r="K162" s="324"/>
      <c r="L162" s="324"/>
      <c r="M162" s="324"/>
      <c r="N162" s="324"/>
      <c r="O162" s="324"/>
      <c r="P162" s="324"/>
      <c r="Q162" s="324"/>
      <c r="R162" s="324"/>
      <c r="S162" s="324"/>
      <c r="T162" s="324"/>
    </row>
    <row r="163" customFormat="false" ht="12.75" hidden="false" customHeight="false" outlineLevel="0" collapsed="false">
      <c r="A163" s="324"/>
      <c r="B163" s="324"/>
      <c r="C163" s="324"/>
      <c r="D163" s="324"/>
      <c r="E163" s="324"/>
      <c r="F163" s="324"/>
      <c r="G163" s="324"/>
      <c r="H163" s="324"/>
      <c r="I163" s="324"/>
      <c r="J163" s="324"/>
      <c r="K163" s="324"/>
      <c r="L163" s="324"/>
      <c r="M163" s="324"/>
      <c r="N163" s="324"/>
      <c r="O163" s="324"/>
      <c r="P163" s="324"/>
      <c r="Q163" s="324"/>
      <c r="R163" s="324"/>
      <c r="S163" s="324"/>
      <c r="T163" s="324"/>
    </row>
    <row r="164" customFormat="false" ht="12.75" hidden="false" customHeight="false" outlineLevel="0" collapsed="false">
      <c r="A164" s="324"/>
      <c r="B164" s="324"/>
      <c r="C164" s="324"/>
      <c r="D164" s="324"/>
      <c r="E164" s="324"/>
      <c r="F164" s="324"/>
      <c r="G164" s="324"/>
      <c r="H164" s="324"/>
      <c r="I164" s="324"/>
      <c r="J164" s="324"/>
      <c r="K164" s="324"/>
      <c r="L164" s="324"/>
      <c r="M164" s="324"/>
      <c r="N164" s="324"/>
      <c r="O164" s="324"/>
      <c r="P164" s="324"/>
      <c r="Q164" s="324"/>
      <c r="R164" s="324"/>
      <c r="S164" s="324"/>
      <c r="T164" s="324"/>
    </row>
    <row r="165" customFormat="false" ht="12.75" hidden="false" customHeight="false" outlineLevel="0" collapsed="false">
      <c r="A165" s="324"/>
      <c r="B165" s="324"/>
      <c r="C165" s="324"/>
      <c r="D165" s="324"/>
      <c r="E165" s="324"/>
      <c r="F165" s="324"/>
      <c r="G165" s="324"/>
      <c r="H165" s="324"/>
      <c r="I165" s="324"/>
      <c r="J165" s="324"/>
      <c r="K165" s="324"/>
      <c r="L165" s="324"/>
      <c r="M165" s="324"/>
      <c r="N165" s="324"/>
      <c r="O165" s="324"/>
      <c r="P165" s="324"/>
      <c r="Q165" s="324"/>
      <c r="R165" s="324"/>
      <c r="S165" s="324"/>
      <c r="T165" s="324"/>
    </row>
    <row r="166" customFormat="false" ht="12.75" hidden="false" customHeight="false" outlineLevel="0" collapsed="false">
      <c r="A166" s="324"/>
      <c r="B166" s="324"/>
      <c r="C166" s="324"/>
      <c r="D166" s="324"/>
      <c r="E166" s="324"/>
      <c r="F166" s="324"/>
      <c r="G166" s="324"/>
      <c r="H166" s="324"/>
      <c r="I166" s="324"/>
      <c r="J166" s="324"/>
      <c r="K166" s="324"/>
      <c r="L166" s="324"/>
      <c r="M166" s="324"/>
      <c r="N166" s="324"/>
      <c r="O166" s="324"/>
      <c r="P166" s="324"/>
      <c r="Q166" s="324"/>
      <c r="R166" s="324"/>
      <c r="S166" s="324"/>
      <c r="T166" s="324"/>
    </row>
    <row r="167" customFormat="false" ht="12.75" hidden="false" customHeight="false" outlineLevel="0" collapsed="false">
      <c r="A167" s="324"/>
      <c r="B167" s="324"/>
      <c r="C167" s="324"/>
      <c r="D167" s="324"/>
      <c r="E167" s="324"/>
      <c r="F167" s="324"/>
      <c r="G167" s="324"/>
      <c r="H167" s="324"/>
      <c r="I167" s="324"/>
      <c r="J167" s="324"/>
      <c r="K167" s="324"/>
      <c r="L167" s="324"/>
      <c r="M167" s="324"/>
      <c r="N167" s="324"/>
      <c r="O167" s="324"/>
      <c r="P167" s="324"/>
      <c r="Q167" s="324"/>
      <c r="R167" s="324"/>
      <c r="S167" s="324"/>
      <c r="T167" s="324"/>
    </row>
    <row r="168" customFormat="false" ht="12.75" hidden="false" customHeight="false" outlineLevel="0" collapsed="false">
      <c r="A168" s="324"/>
      <c r="B168" s="324"/>
      <c r="C168" s="324"/>
      <c r="D168" s="324"/>
      <c r="E168" s="324"/>
      <c r="F168" s="324"/>
      <c r="G168" s="324"/>
      <c r="H168" s="324"/>
      <c r="I168" s="324"/>
      <c r="J168" s="324"/>
      <c r="K168" s="324"/>
      <c r="L168" s="324"/>
      <c r="M168" s="324"/>
      <c r="N168" s="324"/>
      <c r="O168" s="324"/>
      <c r="P168" s="324"/>
      <c r="Q168" s="324"/>
      <c r="R168" s="324"/>
      <c r="S168" s="324"/>
      <c r="T168" s="324"/>
    </row>
    <row r="169" customFormat="false" ht="12.75" hidden="false" customHeight="false" outlineLevel="0" collapsed="false">
      <c r="A169" s="324"/>
      <c r="B169" s="324"/>
      <c r="C169" s="324"/>
      <c r="D169" s="324"/>
      <c r="E169" s="324"/>
      <c r="F169" s="324"/>
      <c r="G169" s="324"/>
      <c r="H169" s="324"/>
      <c r="I169" s="324"/>
      <c r="J169" s="324"/>
      <c r="K169" s="324"/>
      <c r="L169" s="324"/>
      <c r="M169" s="324"/>
      <c r="N169" s="324"/>
      <c r="O169" s="324"/>
      <c r="P169" s="324"/>
      <c r="Q169" s="324"/>
      <c r="R169" s="324"/>
      <c r="S169" s="324"/>
      <c r="T169" s="324"/>
    </row>
    <row r="170" customFormat="false" ht="12.75" hidden="false" customHeight="false" outlineLevel="0" collapsed="false">
      <c r="A170" s="324"/>
      <c r="B170" s="324"/>
      <c r="C170" s="324"/>
      <c r="D170" s="324"/>
      <c r="E170" s="324"/>
      <c r="F170" s="324"/>
      <c r="G170" s="324"/>
      <c r="H170" s="324"/>
      <c r="I170" s="324"/>
      <c r="J170" s="324"/>
      <c r="K170" s="324"/>
      <c r="L170" s="324"/>
      <c r="M170" s="324"/>
      <c r="N170" s="324"/>
      <c r="O170" s="324"/>
      <c r="P170" s="324"/>
      <c r="Q170" s="324"/>
      <c r="R170" s="324"/>
      <c r="S170" s="324"/>
      <c r="T170" s="324"/>
    </row>
    <row r="171" customFormat="false" ht="12.75" hidden="false" customHeight="false" outlineLevel="0" collapsed="false">
      <c r="A171" s="324"/>
      <c r="B171" s="324"/>
      <c r="C171" s="324"/>
      <c r="D171" s="324"/>
      <c r="E171" s="324"/>
      <c r="F171" s="324"/>
      <c r="G171" s="324"/>
      <c r="H171" s="324"/>
      <c r="I171" s="324"/>
      <c r="J171" s="324"/>
      <c r="K171" s="324"/>
      <c r="L171" s="324"/>
      <c r="M171" s="324"/>
      <c r="N171" s="324"/>
      <c r="O171" s="324"/>
      <c r="P171" s="324"/>
      <c r="Q171" s="324"/>
      <c r="R171" s="324"/>
      <c r="S171" s="324"/>
      <c r="T171" s="324"/>
    </row>
    <row r="172" customFormat="false" ht="12" hidden="false" customHeight="true" outlineLevel="0" collapsed="false"/>
    <row r="173" customFormat="false" ht="20.25" hidden="false" customHeight="true" outlineLevel="0" collapsed="false">
      <c r="F173" s="703"/>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tr">
        <f aca="false">'01'!A1</f>
        <v>Boletim Estatístico da Previdência Social - Vol. 13 Nº 08</v>
      </c>
      <c r="B1" s="11"/>
      <c r="C1" s="294"/>
      <c r="Q1" s="10"/>
      <c r="W1" s="15"/>
    </row>
    <row r="2" customFormat="false" ht="9" hidden="false" customHeight="true" outlineLevel="0" collapsed="false">
      <c r="D2" s="147"/>
      <c r="E2" s="165"/>
      <c r="F2" s="165"/>
      <c r="G2" s="165"/>
      <c r="H2" s="165"/>
      <c r="I2" s="261"/>
      <c r="J2" s="147"/>
      <c r="K2" s="261"/>
      <c r="L2" s="136"/>
      <c r="M2" s="261"/>
      <c r="N2" s="136"/>
      <c r="O2" s="261"/>
      <c r="P2" s="147"/>
      <c r="Q2" s="136"/>
    </row>
    <row r="3" customFormat="false" ht="18" hidden="false" customHeight="true" outlineLevel="0" collapsed="false">
      <c r="A3" s="19" t="s">
        <v>496</v>
      </c>
      <c r="B3" s="262"/>
      <c r="C3" s="21" t="s">
        <v>497</v>
      </c>
      <c r="D3" s="21"/>
      <c r="E3" s="21"/>
      <c r="F3" s="21"/>
      <c r="G3" s="21"/>
      <c r="H3" s="21"/>
      <c r="I3" s="21"/>
      <c r="J3" s="21"/>
      <c r="K3" s="21"/>
      <c r="L3" s="21"/>
      <c r="M3" s="21"/>
      <c r="N3" s="265"/>
      <c r="O3" s="136"/>
      <c r="P3" s="154"/>
      <c r="Q3" s="320"/>
    </row>
    <row r="4" customFormat="false" ht="9" hidden="false" customHeight="true" outlineLevel="0" collapsed="false">
      <c r="A4" s="153"/>
      <c r="B4" s="153"/>
      <c r="C4" s="153"/>
      <c r="D4" s="147"/>
      <c r="E4" s="165"/>
      <c r="F4" s="165"/>
      <c r="G4" s="165"/>
      <c r="H4" s="165"/>
      <c r="I4" s="261"/>
      <c r="J4" s="147"/>
      <c r="K4" s="261"/>
      <c r="L4" s="261"/>
      <c r="M4" s="261"/>
      <c r="N4" s="261"/>
      <c r="O4" s="261"/>
      <c r="P4" s="147"/>
      <c r="Q4" s="261"/>
    </row>
    <row r="5" customFormat="false" ht="1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6.25" hidden="false" customHeight="true" outlineLevel="0" collapsed="false">
      <c r="A6" s="157"/>
      <c r="B6" s="157"/>
      <c r="C6" s="157"/>
      <c r="D6" s="158"/>
      <c r="E6" s="162" t="s">
        <v>35</v>
      </c>
      <c r="F6" s="163" t="s">
        <v>131</v>
      </c>
      <c r="G6" s="163" t="s">
        <v>132</v>
      </c>
      <c r="H6" s="163" t="s">
        <v>133</v>
      </c>
      <c r="I6" s="163" t="s">
        <v>134</v>
      </c>
      <c r="J6" s="164" t="s">
        <v>61</v>
      </c>
      <c r="K6" s="164"/>
      <c r="L6" s="158"/>
      <c r="M6" s="162" t="s">
        <v>35</v>
      </c>
      <c r="N6" s="163" t="s">
        <v>131</v>
      </c>
      <c r="O6" s="163" t="s">
        <v>132</v>
      </c>
      <c r="P6" s="163" t="s">
        <v>133</v>
      </c>
      <c r="Q6" s="163" t="s">
        <v>134</v>
      </c>
      <c r="R6" s="164" t="s">
        <v>61</v>
      </c>
      <c r="S6" s="164"/>
      <c r="T6" s="158"/>
      <c r="U6" s="166" t="s">
        <v>17</v>
      </c>
      <c r="V6" s="164" t="s">
        <v>61</v>
      </c>
      <c r="W6" s="164"/>
    </row>
    <row r="7" customFormat="false" ht="38.2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9"/>
      <c r="E8" s="261"/>
      <c r="F8" s="261"/>
      <c r="G8" s="261"/>
      <c r="H8" s="261"/>
      <c r="I8" s="261"/>
      <c r="J8" s="261"/>
      <c r="K8" s="261"/>
      <c r="L8" s="169"/>
      <c r="M8" s="136"/>
      <c r="N8" s="136"/>
      <c r="O8" s="136"/>
      <c r="P8" s="136"/>
      <c r="Q8" s="136"/>
      <c r="R8" s="136"/>
      <c r="S8" s="136"/>
      <c r="T8" s="169"/>
      <c r="U8" s="147"/>
      <c r="V8" s="147"/>
      <c r="W8" s="147"/>
    </row>
    <row r="9" s="378" customFormat="true" ht="11.25" hidden="false" customHeight="true" outlineLevel="0" collapsed="false">
      <c r="A9" s="170" t="s">
        <v>17</v>
      </c>
      <c r="B9" s="171"/>
      <c r="C9" s="268"/>
      <c r="D9" s="269"/>
      <c r="E9" s="270" t="n">
        <v>492053</v>
      </c>
      <c r="F9" s="671" t="n">
        <v>100</v>
      </c>
      <c r="G9" s="271"/>
      <c r="H9" s="271"/>
      <c r="I9" s="672" t="n">
        <v>2.35154384417615</v>
      </c>
      <c r="J9" s="272" t="n">
        <v>406740</v>
      </c>
      <c r="K9" s="273" t="n">
        <v>85313</v>
      </c>
      <c r="L9" s="774"/>
      <c r="M9" s="270" t="n">
        <v>334456592.18</v>
      </c>
      <c r="N9" s="671" t="n">
        <v>100</v>
      </c>
      <c r="O9" s="271"/>
      <c r="P9" s="271"/>
      <c r="Q9" s="672" t="n">
        <v>2.05715972126102</v>
      </c>
      <c r="R9" s="272" t="n">
        <v>300399238.26</v>
      </c>
      <c r="S9" s="273" t="n">
        <v>34057353.92</v>
      </c>
      <c r="T9" s="269"/>
      <c r="U9" s="274" t="n">
        <v>679.716600000407</v>
      </c>
      <c r="V9" s="271" t="n">
        <v>738.553469685794</v>
      </c>
      <c r="W9" s="275" t="n">
        <v>399.204739254275</v>
      </c>
    </row>
    <row r="10" s="378" customFormat="true" ht="11.25" hidden="false" customHeight="true" outlineLevel="0" collapsed="false">
      <c r="A10" s="184" t="s">
        <v>135</v>
      </c>
      <c r="B10" s="11"/>
      <c r="C10" s="196"/>
      <c r="D10" s="269"/>
      <c r="E10" s="276" t="n">
        <v>480043</v>
      </c>
      <c r="F10" s="673" t="n">
        <v>97.5592060204897</v>
      </c>
      <c r="G10" s="277" t="n">
        <v>100</v>
      </c>
      <c r="H10" s="277"/>
      <c r="I10" s="674" t="n">
        <v>2.24122508093372</v>
      </c>
      <c r="J10" s="278" t="n">
        <v>396001</v>
      </c>
      <c r="K10" s="279" t="n">
        <v>84042</v>
      </c>
      <c r="L10" s="774"/>
      <c r="M10" s="276" t="n">
        <v>329419198.03</v>
      </c>
      <c r="N10" s="673" t="n">
        <v>98.4938571199431</v>
      </c>
      <c r="O10" s="277" t="n">
        <v>100</v>
      </c>
      <c r="P10" s="277"/>
      <c r="Q10" s="674" t="n">
        <v>1.98934608238788</v>
      </c>
      <c r="R10" s="278" t="n">
        <v>295889309.11</v>
      </c>
      <c r="S10" s="279" t="n">
        <v>33529888.92</v>
      </c>
      <c r="T10" s="269"/>
      <c r="U10" s="280" t="n">
        <v>686.228521257471</v>
      </c>
      <c r="V10" s="277" t="n">
        <v>747.193338173389</v>
      </c>
      <c r="W10" s="281" t="n">
        <v>398.965861355037</v>
      </c>
    </row>
    <row r="11" s="243" customFormat="true" ht="11.25" hidden="false" customHeight="true" outlineLevel="0" collapsed="false">
      <c r="A11" s="282" t="s">
        <v>136</v>
      </c>
      <c r="B11" s="11"/>
      <c r="C11" s="196"/>
      <c r="D11" s="675"/>
      <c r="E11" s="276" t="n">
        <v>424830</v>
      </c>
      <c r="F11" s="277" t="n">
        <v>86.3382603093569</v>
      </c>
      <c r="G11" s="277" t="n">
        <v>88.4983220253186</v>
      </c>
      <c r="H11" s="277" t="n">
        <v>100</v>
      </c>
      <c r="I11" s="674" t="n">
        <v>1.80323744024156</v>
      </c>
      <c r="J11" s="278" t="n">
        <v>343113</v>
      </c>
      <c r="K11" s="279" t="n">
        <v>81717</v>
      </c>
      <c r="L11" s="775"/>
      <c r="M11" s="276" t="n">
        <v>287507498</v>
      </c>
      <c r="N11" s="277" t="n">
        <v>85.9625747323489</v>
      </c>
      <c r="O11" s="277" t="n">
        <v>87.2770924461473</v>
      </c>
      <c r="P11" s="277" t="n">
        <v>100</v>
      </c>
      <c r="Q11" s="674" t="n">
        <v>1.49087119780997</v>
      </c>
      <c r="R11" s="278" t="n">
        <v>254934250.2</v>
      </c>
      <c r="S11" s="279" t="n">
        <v>32573247.8</v>
      </c>
      <c r="T11" s="675"/>
      <c r="U11" s="280" t="n">
        <v>676.7589341619</v>
      </c>
      <c r="V11" s="277" t="n">
        <v>743.003763191718</v>
      </c>
      <c r="W11" s="281" t="n">
        <v>398.610421332159</v>
      </c>
    </row>
    <row r="12" customFormat="false" ht="11.25" hidden="false" customHeight="true" outlineLevel="0" collapsed="false">
      <c r="A12" s="283" t="s">
        <v>137</v>
      </c>
      <c r="B12" s="284"/>
      <c r="C12" s="285"/>
      <c r="D12" s="112"/>
      <c r="E12" s="286" t="n">
        <v>38195</v>
      </c>
      <c r="F12" s="287" t="n">
        <v>7.76237519129037</v>
      </c>
      <c r="G12" s="287" t="n">
        <v>7.95657888980779</v>
      </c>
      <c r="H12" s="287" t="n">
        <v>8.99065508556364</v>
      </c>
      <c r="I12" s="676" t="n">
        <v>9.08182207625303</v>
      </c>
      <c r="J12" s="288" t="n">
        <v>23209</v>
      </c>
      <c r="K12" s="289" t="n">
        <v>14986</v>
      </c>
      <c r="L12" s="776"/>
      <c r="M12" s="286" t="n">
        <v>22076103.57</v>
      </c>
      <c r="N12" s="287" t="n">
        <v>6.60058856251186</v>
      </c>
      <c r="O12" s="287" t="n">
        <v>6.70152307516381</v>
      </c>
      <c r="P12" s="287" t="n">
        <v>7.67844446616832</v>
      </c>
      <c r="Q12" s="676" t="n">
        <v>8.29468394025421</v>
      </c>
      <c r="R12" s="288" t="n">
        <v>15985164.01</v>
      </c>
      <c r="S12" s="289" t="n">
        <v>6090939.56</v>
      </c>
      <c r="T12" s="112"/>
      <c r="U12" s="290" t="n">
        <v>577.984122790941</v>
      </c>
      <c r="V12" s="287" t="n">
        <v>688.748503166875</v>
      </c>
      <c r="W12" s="291" t="n">
        <v>406.441983184305</v>
      </c>
    </row>
    <row r="13" customFormat="false" ht="11.25" hidden="false" customHeight="true" outlineLevel="0" collapsed="false">
      <c r="A13" s="50" t="s">
        <v>138</v>
      </c>
      <c r="B13" s="284"/>
      <c r="C13" s="285"/>
      <c r="D13" s="112"/>
      <c r="E13" s="286" t="n">
        <v>19793</v>
      </c>
      <c r="F13" s="287" t="n">
        <v>4.02253415790575</v>
      </c>
      <c r="G13" s="287" t="n">
        <v>4.1231722991482</v>
      </c>
      <c r="H13" s="287" t="n">
        <v>4.65904008662288</v>
      </c>
      <c r="I13" s="676" t="n">
        <v>10.7734497425565</v>
      </c>
      <c r="J13" s="288" t="n">
        <v>6552</v>
      </c>
      <c r="K13" s="289" t="n">
        <v>13241</v>
      </c>
      <c r="L13" s="776"/>
      <c r="M13" s="286" t="n">
        <v>8462866.1</v>
      </c>
      <c r="N13" s="287" t="n">
        <v>2.53033317263647</v>
      </c>
      <c r="O13" s="287" t="n">
        <v>2.56902638055396</v>
      </c>
      <c r="P13" s="287" t="n">
        <v>2.94352883276804</v>
      </c>
      <c r="Q13" s="676" t="n">
        <v>10.3456093116593</v>
      </c>
      <c r="R13" s="288" t="n">
        <v>3092599.93</v>
      </c>
      <c r="S13" s="289" t="n">
        <v>5370266.17</v>
      </c>
      <c r="T13" s="112"/>
      <c r="U13" s="290" t="n">
        <v>427.568640428434</v>
      </c>
      <c r="V13" s="287" t="n">
        <v>472.008536324786</v>
      </c>
      <c r="W13" s="291" t="n">
        <v>405.57859451703</v>
      </c>
    </row>
    <row r="14" customFormat="false" ht="11.25" hidden="false" customHeight="true" outlineLevel="0" collapsed="false">
      <c r="A14" s="50" t="s">
        <v>139</v>
      </c>
      <c r="B14" s="284"/>
      <c r="C14" s="285"/>
      <c r="D14" s="112"/>
      <c r="E14" s="286" t="n">
        <v>10350</v>
      </c>
      <c r="F14" s="287" t="n">
        <v>2.10343194737152</v>
      </c>
      <c r="G14" s="287" t="n">
        <v>2.15605685324023</v>
      </c>
      <c r="H14" s="287" t="n">
        <v>2.4362686250971</v>
      </c>
      <c r="I14" s="676" t="n">
        <v>8.1165778752742</v>
      </c>
      <c r="J14" s="288" t="n">
        <v>8629</v>
      </c>
      <c r="K14" s="289" t="n">
        <v>1721</v>
      </c>
      <c r="L14" s="776"/>
      <c r="M14" s="286" t="n">
        <v>5275743.52</v>
      </c>
      <c r="N14" s="287" t="n">
        <v>1.57740754506064</v>
      </c>
      <c r="O14" s="287" t="n">
        <v>1.60152885792635</v>
      </c>
      <c r="P14" s="287" t="n">
        <v>1.8349933677208</v>
      </c>
      <c r="Q14" s="676" t="n">
        <v>9.76220634524552</v>
      </c>
      <c r="R14" s="288" t="n">
        <v>4570239.85</v>
      </c>
      <c r="S14" s="289" t="n">
        <v>705503.67</v>
      </c>
      <c r="T14" s="112"/>
      <c r="U14" s="290" t="n">
        <v>509.733673429952</v>
      </c>
      <c r="V14" s="287" t="n">
        <v>529.637252288794</v>
      </c>
      <c r="W14" s="291" t="n">
        <v>409.938216153399</v>
      </c>
    </row>
    <row r="15" customFormat="false" ht="11.25" hidden="false" customHeight="true" outlineLevel="0" collapsed="false">
      <c r="A15" s="50" t="s">
        <v>140</v>
      </c>
      <c r="B15" s="284"/>
      <c r="C15" s="285"/>
      <c r="D15" s="112"/>
      <c r="E15" s="286" t="n">
        <v>8052</v>
      </c>
      <c r="F15" s="287" t="n">
        <v>1.63640908601309</v>
      </c>
      <c r="G15" s="287" t="n">
        <v>1.67734973741936</v>
      </c>
      <c r="H15" s="287" t="n">
        <v>1.89534637384366</v>
      </c>
      <c r="I15" s="676" t="n">
        <v>6.31106416688672</v>
      </c>
      <c r="J15" s="288" t="n">
        <v>8028</v>
      </c>
      <c r="K15" s="289" t="n">
        <v>24</v>
      </c>
      <c r="L15" s="776"/>
      <c r="M15" s="286" t="n">
        <v>8337493.95</v>
      </c>
      <c r="N15" s="287" t="n">
        <v>2.49284784481475</v>
      </c>
      <c r="O15" s="287" t="n">
        <v>2.53096783668349</v>
      </c>
      <c r="P15" s="287" t="n">
        <v>2.89992226567948</v>
      </c>
      <c r="Q15" s="676" t="n">
        <v>5.41413163618301</v>
      </c>
      <c r="R15" s="288" t="n">
        <v>8322324.23</v>
      </c>
      <c r="S15" s="289" t="n">
        <v>15169.72</v>
      </c>
      <c r="T15" s="112"/>
      <c r="U15" s="290" t="n">
        <v>1035.45627794337</v>
      </c>
      <c r="V15" s="287" t="n">
        <v>1036.66221101146</v>
      </c>
      <c r="W15" s="291" t="n">
        <v>632.071666666667</v>
      </c>
    </row>
    <row r="16" customFormat="false" ht="11.25" hidden="false" customHeight="true" outlineLevel="0" collapsed="false">
      <c r="A16" s="283" t="s">
        <v>141</v>
      </c>
      <c r="B16" s="284"/>
      <c r="C16" s="285"/>
      <c r="D16" s="112"/>
      <c r="E16" s="286" t="n">
        <v>17354</v>
      </c>
      <c r="F16" s="287" t="n">
        <v>3.52685584682951</v>
      </c>
      <c r="G16" s="287" t="n">
        <v>3.61509281460203</v>
      </c>
      <c r="H16" s="287" t="n">
        <v>4.08492808888261</v>
      </c>
      <c r="I16" s="676" t="n">
        <v>4.14691232071056</v>
      </c>
      <c r="J16" s="288" t="n">
        <v>11642</v>
      </c>
      <c r="K16" s="289" t="n">
        <v>5712</v>
      </c>
      <c r="L16" s="776"/>
      <c r="M16" s="286" t="n">
        <v>7359904.53</v>
      </c>
      <c r="N16" s="287" t="n">
        <v>2.20055597709343</v>
      </c>
      <c r="O16" s="287" t="n">
        <v>2.23420631645449</v>
      </c>
      <c r="P16" s="287" t="n">
        <v>2.55990003085067</v>
      </c>
      <c r="Q16" s="676" t="n">
        <v>3.75787520152726</v>
      </c>
      <c r="R16" s="288" t="n">
        <v>5095807.59</v>
      </c>
      <c r="S16" s="289" t="n">
        <v>2264096.94</v>
      </c>
      <c r="T16" s="112"/>
      <c r="U16" s="290" t="n">
        <v>424.10421401406</v>
      </c>
      <c r="V16" s="287" t="n">
        <v>437.708949493214</v>
      </c>
      <c r="W16" s="291" t="n">
        <v>396.375514705882</v>
      </c>
    </row>
    <row r="17" customFormat="false" ht="11.25" hidden="false" customHeight="true" outlineLevel="0" collapsed="false">
      <c r="A17" s="283" t="s">
        <v>142</v>
      </c>
      <c r="B17" s="284"/>
      <c r="C17" s="285"/>
      <c r="D17" s="112"/>
      <c r="E17" s="286" t="n">
        <v>324495</v>
      </c>
      <c r="F17" s="287" t="n">
        <v>65.9471642282437</v>
      </c>
      <c r="G17" s="287" t="n">
        <v>67.597069429197</v>
      </c>
      <c r="H17" s="287" t="n">
        <v>76.3823176329355</v>
      </c>
      <c r="I17" s="676" t="n">
        <v>0.371178026260854</v>
      </c>
      <c r="J17" s="288" t="n">
        <v>293347</v>
      </c>
      <c r="K17" s="289" t="n">
        <v>31148</v>
      </c>
      <c r="L17" s="776"/>
      <c r="M17" s="286" t="n">
        <v>238817273.59</v>
      </c>
      <c r="N17" s="287" t="n">
        <v>71.4045646501929</v>
      </c>
      <c r="O17" s="287" t="n">
        <v>72.4964649960234</v>
      </c>
      <c r="P17" s="287" t="n">
        <v>83.0647114427604</v>
      </c>
      <c r="Q17" s="676" t="n">
        <v>0.365268317159218</v>
      </c>
      <c r="R17" s="288" t="n">
        <v>225885002.53</v>
      </c>
      <c r="S17" s="289" t="n">
        <v>12932271.06</v>
      </c>
      <c r="T17" s="112"/>
      <c r="U17" s="290" t="n">
        <v>735.965958150357</v>
      </c>
      <c r="V17" s="287" t="n">
        <v>770.026632384173</v>
      </c>
      <c r="W17" s="291" t="n">
        <v>415.18784705278</v>
      </c>
    </row>
    <row r="18" customFormat="false" ht="11.25" hidden="false" customHeight="true" outlineLevel="0" collapsed="false">
      <c r="A18" s="50" t="s">
        <v>143</v>
      </c>
      <c r="B18" s="284"/>
      <c r="C18" s="285"/>
      <c r="D18" s="112"/>
      <c r="E18" s="286" t="n">
        <v>324164</v>
      </c>
      <c r="F18" s="287" t="n">
        <v>65.8798950519558</v>
      </c>
      <c r="G18" s="287" t="n">
        <v>67.5281172728276</v>
      </c>
      <c r="H18" s="287" t="n">
        <v>76.304404114587</v>
      </c>
      <c r="I18" s="676" t="n">
        <v>0.362857284390938</v>
      </c>
      <c r="J18" s="288" t="n">
        <v>293059</v>
      </c>
      <c r="K18" s="289" t="n">
        <v>31105</v>
      </c>
      <c r="L18" s="776"/>
      <c r="M18" s="286" t="n">
        <v>238652207.7</v>
      </c>
      <c r="N18" s="287" t="n">
        <v>71.355211193314</v>
      </c>
      <c r="O18" s="287" t="n">
        <v>72.4463568387007</v>
      </c>
      <c r="P18" s="287" t="n">
        <v>83.0072987174755</v>
      </c>
      <c r="Q18" s="676" t="n">
        <v>0.35733649935441</v>
      </c>
      <c r="R18" s="288" t="n">
        <v>225733743.11</v>
      </c>
      <c r="S18" s="289" t="n">
        <v>12918464.59</v>
      </c>
      <c r="T18" s="112"/>
      <c r="U18" s="290" t="n">
        <v>736.208239347984</v>
      </c>
      <c r="V18" s="287" t="n">
        <v>770.267226428808</v>
      </c>
      <c r="W18" s="291" t="n">
        <v>415.31794213149</v>
      </c>
    </row>
    <row r="19" customFormat="false" ht="11.25" hidden="false" customHeight="true" outlineLevel="0" collapsed="false">
      <c r="A19" s="50" t="s">
        <v>144</v>
      </c>
      <c r="B19" s="284"/>
      <c r="C19" s="285"/>
      <c r="D19" s="112"/>
      <c r="E19" s="286" t="n">
        <v>75</v>
      </c>
      <c r="F19" s="287" t="n">
        <v>0.0152422604881994</v>
      </c>
      <c r="G19" s="287" t="n">
        <v>0.0156236003857988</v>
      </c>
      <c r="H19" s="287" t="n">
        <v>0.0176541204717181</v>
      </c>
      <c r="I19" s="676" t="n">
        <v>36.3636363636364</v>
      </c>
      <c r="J19" s="288" t="n">
        <v>57</v>
      </c>
      <c r="K19" s="289" t="n">
        <v>18</v>
      </c>
      <c r="L19" s="776"/>
      <c r="M19" s="286" t="n">
        <v>26873.14</v>
      </c>
      <c r="N19" s="287" t="n">
        <v>0.00803486629605352</v>
      </c>
      <c r="O19" s="287" t="n">
        <v>0.00815773341708903</v>
      </c>
      <c r="P19" s="287" t="n">
        <v>0.00934693536236053</v>
      </c>
      <c r="Q19" s="676" t="n">
        <v>51.4460079450553</v>
      </c>
      <c r="R19" s="288" t="n">
        <v>23247.65</v>
      </c>
      <c r="S19" s="289" t="n">
        <v>3625.49</v>
      </c>
      <c r="T19" s="112"/>
      <c r="U19" s="290" t="n">
        <v>358.308533333333</v>
      </c>
      <c r="V19" s="287" t="n">
        <v>407.85350877193</v>
      </c>
      <c r="W19" s="291" t="n">
        <v>201.416111111111</v>
      </c>
    </row>
    <row r="20" customFormat="false" ht="11.25" hidden="false" customHeight="true" outlineLevel="0" collapsed="false">
      <c r="A20" s="50" t="s">
        <v>145</v>
      </c>
      <c r="B20" s="284"/>
      <c r="C20" s="285"/>
      <c r="D20" s="112"/>
      <c r="E20" s="286" t="n">
        <v>256</v>
      </c>
      <c r="F20" s="287" t="n">
        <v>0.0520269157997208</v>
      </c>
      <c r="G20" s="287" t="n">
        <v>0.0533285559835265</v>
      </c>
      <c r="H20" s="287" t="n">
        <v>0.0602593978767978</v>
      </c>
      <c r="I20" s="676" t="n">
        <v>3.2258064516129</v>
      </c>
      <c r="J20" s="288" t="n">
        <v>231</v>
      </c>
      <c r="K20" s="289" t="n">
        <v>25</v>
      </c>
      <c r="L20" s="776"/>
      <c r="M20" s="286" t="n">
        <v>138192.75</v>
      </c>
      <c r="N20" s="287" t="n">
        <v>0.0413185905827883</v>
      </c>
      <c r="O20" s="287" t="n">
        <v>0.0419504239055961</v>
      </c>
      <c r="P20" s="287" t="n">
        <v>0.0480657899224597</v>
      </c>
      <c r="Q20" s="676" t="n">
        <v>8.02438133450254</v>
      </c>
      <c r="R20" s="288" t="n">
        <v>128011.77</v>
      </c>
      <c r="S20" s="289" t="n">
        <v>10180.98</v>
      </c>
      <c r="T20" s="112"/>
      <c r="U20" s="290" t="n">
        <v>539.8154296875</v>
      </c>
      <c r="V20" s="287" t="n">
        <v>554.163506493507</v>
      </c>
      <c r="W20" s="291" t="n">
        <v>407.2392</v>
      </c>
    </row>
    <row r="21" customFormat="false" ht="11.25" hidden="false" customHeight="true" outlineLevel="0" collapsed="false">
      <c r="A21" s="283" t="s">
        <v>146</v>
      </c>
      <c r="B21" s="284"/>
      <c r="C21" s="285"/>
      <c r="D21" s="112"/>
      <c r="E21" s="286" t="n">
        <v>44768</v>
      </c>
      <c r="F21" s="287" t="n">
        <v>9.09820690047617</v>
      </c>
      <c r="G21" s="287" t="n">
        <v>9.32583122761919</v>
      </c>
      <c r="H21" s="287" t="n">
        <v>10.537862203705</v>
      </c>
      <c r="I21" s="676" t="n">
        <v>5.8095012999291</v>
      </c>
      <c r="J21" s="288" t="n">
        <v>14897</v>
      </c>
      <c r="K21" s="289" t="n">
        <v>29871</v>
      </c>
      <c r="L21" s="776"/>
      <c r="M21" s="286" t="n">
        <v>19247637.42</v>
      </c>
      <c r="N21" s="287" t="n">
        <v>5.75489850403104</v>
      </c>
      <c r="O21" s="287" t="n">
        <v>5.84290094053569</v>
      </c>
      <c r="P21" s="287" t="n">
        <v>6.69465581033299</v>
      </c>
      <c r="Q21" s="676" t="n">
        <v>7.82631098705953</v>
      </c>
      <c r="R21" s="288" t="n">
        <v>7961697.18</v>
      </c>
      <c r="S21" s="289" t="n">
        <v>11285940.24</v>
      </c>
      <c r="T21" s="112"/>
      <c r="U21" s="290" t="n">
        <v>429.941865171551</v>
      </c>
      <c r="V21" s="287" t="n">
        <v>534.449699939585</v>
      </c>
      <c r="W21" s="291" t="n">
        <v>377.822645375113</v>
      </c>
    </row>
    <row r="22" customFormat="false" ht="11.25" hidden="false" customHeight="true" outlineLevel="0" collapsed="false">
      <c r="A22" s="303" t="s">
        <v>435</v>
      </c>
      <c r="B22" s="186"/>
      <c r="C22" s="185"/>
      <c r="D22" s="269"/>
      <c r="E22" s="286" t="n">
        <v>18</v>
      </c>
      <c r="F22" s="305" t="n">
        <v>0.00365814251716787</v>
      </c>
      <c r="G22" s="305" t="n">
        <v>0.00374966409259171</v>
      </c>
      <c r="H22" s="287" t="n">
        <v>0.00423698891321234</v>
      </c>
      <c r="I22" s="677" t="n">
        <v>-18.1818181818182</v>
      </c>
      <c r="J22" s="306" t="n">
        <v>18</v>
      </c>
      <c r="K22" s="307" t="n">
        <v>0</v>
      </c>
      <c r="L22" s="774"/>
      <c r="M22" s="286" t="n">
        <v>6578.89</v>
      </c>
      <c r="N22" s="305" t="n">
        <v>0.00196703851974289</v>
      </c>
      <c r="O22" s="305" t="n">
        <v>0.00199711796985216</v>
      </c>
      <c r="P22" s="305" t="n">
        <v>0.00228824988766032</v>
      </c>
      <c r="Q22" s="677" t="n">
        <v>-3.50987064034497</v>
      </c>
      <c r="R22" s="306" t="n">
        <v>6578.89</v>
      </c>
      <c r="S22" s="307" t="n">
        <v>0</v>
      </c>
      <c r="T22" s="269"/>
      <c r="U22" s="308" t="n">
        <v>365.493888888889</v>
      </c>
      <c r="V22" s="305" t="n">
        <v>365.493888888889</v>
      </c>
      <c r="W22" s="309" t="n">
        <v>0</v>
      </c>
    </row>
    <row r="23" s="243" customFormat="true" ht="11.25" hidden="false" customHeight="true" outlineLevel="0" collapsed="false">
      <c r="A23" s="293" t="s">
        <v>148</v>
      </c>
      <c r="B23" s="294"/>
      <c r="C23" s="295"/>
      <c r="D23" s="296"/>
      <c r="E23" s="297" t="n">
        <v>55213</v>
      </c>
      <c r="F23" s="298" t="n">
        <v>11.2209457111327</v>
      </c>
      <c r="G23" s="298" t="n">
        <v>11.5016779746814</v>
      </c>
      <c r="H23" s="298" t="n">
        <v>100</v>
      </c>
      <c r="I23" s="679" t="n">
        <v>5.74164512113378</v>
      </c>
      <c r="J23" s="299" t="n">
        <v>52888</v>
      </c>
      <c r="K23" s="300" t="n">
        <v>2325</v>
      </c>
      <c r="L23" s="777"/>
      <c r="M23" s="297" t="n">
        <v>41911700.03</v>
      </c>
      <c r="N23" s="298" t="n">
        <v>12.5312823875942</v>
      </c>
      <c r="O23" s="298" t="n">
        <v>12.7229075538527</v>
      </c>
      <c r="P23" s="298" t="n">
        <v>100</v>
      </c>
      <c r="Q23" s="679" t="n">
        <v>5.54540993153145</v>
      </c>
      <c r="R23" s="299" t="n">
        <v>40955058.91</v>
      </c>
      <c r="S23" s="300" t="n">
        <v>956641.12</v>
      </c>
      <c r="T23" s="296"/>
      <c r="U23" s="301" t="n">
        <v>759.091156611667</v>
      </c>
      <c r="V23" s="298" t="n">
        <v>774.373372220542</v>
      </c>
      <c r="W23" s="302" t="n">
        <v>411.458546236559</v>
      </c>
    </row>
    <row r="24" customFormat="false" ht="11.25" hidden="false" customHeight="true" outlineLevel="0" collapsed="false">
      <c r="A24" s="283" t="s">
        <v>149</v>
      </c>
      <c r="B24" s="284"/>
      <c r="C24" s="285"/>
      <c r="D24" s="296"/>
      <c r="E24" s="286" t="n">
        <v>336</v>
      </c>
      <c r="F24" s="287" t="n">
        <v>0.0682853269871335</v>
      </c>
      <c r="G24" s="287" t="n">
        <v>0.0699937297283785</v>
      </c>
      <c r="H24" s="287" t="n">
        <v>0.60855233368953</v>
      </c>
      <c r="I24" s="676" t="n">
        <v>-1.75438596491229</v>
      </c>
      <c r="J24" s="288" t="n">
        <v>313</v>
      </c>
      <c r="K24" s="289" t="n">
        <v>23</v>
      </c>
      <c r="L24" s="776"/>
      <c r="M24" s="286" t="n">
        <v>231029.58</v>
      </c>
      <c r="N24" s="287" t="n">
        <v>0.0690761029687413</v>
      </c>
      <c r="O24" s="287" t="n">
        <v>0.0701323970738828</v>
      </c>
      <c r="P24" s="287" t="n">
        <v>0.551229322205091</v>
      </c>
      <c r="Q24" s="676" t="n">
        <v>11.5322628765615</v>
      </c>
      <c r="R24" s="288" t="n">
        <v>221723.61</v>
      </c>
      <c r="S24" s="289" t="n">
        <v>9305.97</v>
      </c>
      <c r="T24" s="112"/>
      <c r="U24" s="290" t="n">
        <v>687.588035714286</v>
      </c>
      <c r="V24" s="287" t="n">
        <v>708.38214057508</v>
      </c>
      <c r="W24" s="291" t="n">
        <v>404.607391304348</v>
      </c>
    </row>
    <row r="25" customFormat="false" ht="11.25" hidden="false" customHeight="true" outlineLevel="0" collapsed="false">
      <c r="A25" s="283" t="s">
        <v>150</v>
      </c>
      <c r="B25" s="284"/>
      <c r="C25" s="285"/>
      <c r="D25" s="112"/>
      <c r="E25" s="286" t="n">
        <v>216</v>
      </c>
      <c r="F25" s="287" t="n">
        <v>0.0438977102060144</v>
      </c>
      <c r="G25" s="287" t="n">
        <v>0.0449959691111005</v>
      </c>
      <c r="H25" s="287" t="n">
        <v>0.391212214514698</v>
      </c>
      <c r="I25" s="676" t="n">
        <v>9.09090909090908</v>
      </c>
      <c r="J25" s="288" t="n">
        <v>207</v>
      </c>
      <c r="K25" s="289" t="n">
        <v>9</v>
      </c>
      <c r="L25" s="776"/>
      <c r="M25" s="286" t="n">
        <v>105724.75</v>
      </c>
      <c r="N25" s="287" t="n">
        <v>0.0316109033195855</v>
      </c>
      <c r="O25" s="287" t="n">
        <v>0.0320942891708369</v>
      </c>
      <c r="P25" s="287" t="n">
        <v>0.252255933126843</v>
      </c>
      <c r="Q25" s="676" t="n">
        <v>0.83102701781983</v>
      </c>
      <c r="R25" s="288" t="n">
        <v>102568.94</v>
      </c>
      <c r="S25" s="289" t="n">
        <v>3155.81</v>
      </c>
      <c r="T25" s="112"/>
      <c r="U25" s="290" t="n">
        <v>489.466435185185</v>
      </c>
      <c r="V25" s="287" t="n">
        <v>495.502125603865</v>
      </c>
      <c r="W25" s="291" t="n">
        <v>350.645555555556</v>
      </c>
    </row>
    <row r="26" customFormat="false" ht="11.25" hidden="false" customHeight="true" outlineLevel="0" collapsed="false">
      <c r="A26" s="283" t="s">
        <v>151</v>
      </c>
      <c r="B26" s="284"/>
      <c r="C26" s="285"/>
      <c r="D26" s="112"/>
      <c r="E26" s="286" t="n">
        <v>53404</v>
      </c>
      <c r="F26" s="287" t="n">
        <v>10.8533023881574</v>
      </c>
      <c r="G26" s="287" t="n">
        <v>11.124836733376</v>
      </c>
      <c r="H26" s="287" t="n">
        <v>96.7235977034394</v>
      </c>
      <c r="I26" s="676" t="n">
        <v>5.94139935329008</v>
      </c>
      <c r="J26" s="288" t="n">
        <v>51141</v>
      </c>
      <c r="K26" s="289" t="n">
        <v>2263</v>
      </c>
      <c r="L26" s="776"/>
      <c r="M26" s="286" t="n">
        <v>41236170.5</v>
      </c>
      <c r="N26" s="287" t="n">
        <v>12.3293041501204</v>
      </c>
      <c r="O26" s="287" t="n">
        <v>12.5178407168136</v>
      </c>
      <c r="P26" s="287" t="n">
        <v>98.3882077569832</v>
      </c>
      <c r="Q26" s="676" t="n">
        <v>5.51927369299226</v>
      </c>
      <c r="R26" s="288" t="n">
        <v>40296992.68</v>
      </c>
      <c r="S26" s="289" t="n">
        <v>939177.82</v>
      </c>
      <c r="T26" s="112"/>
      <c r="U26" s="290" t="n">
        <v>772.155091378923</v>
      </c>
      <c r="V26" s="287" t="n">
        <v>787.958637492423</v>
      </c>
      <c r="W26" s="291" t="n">
        <v>415.014502872293</v>
      </c>
    </row>
    <row r="27" customFormat="false" ht="11.25" hidden="false" customHeight="true" outlineLevel="0" collapsed="false">
      <c r="A27" s="303" t="s">
        <v>152</v>
      </c>
      <c r="B27" s="186"/>
      <c r="C27" s="185"/>
      <c r="D27" s="269"/>
      <c r="E27" s="286" t="n">
        <v>945</v>
      </c>
      <c r="F27" s="305" t="n">
        <v>0.192052482151313</v>
      </c>
      <c r="G27" s="305" t="n">
        <v>0.196857364861065</v>
      </c>
      <c r="H27" s="287" t="n">
        <v>1.7115534385018</v>
      </c>
      <c r="I27" s="677" t="n">
        <v>-0.839454354669467</v>
      </c>
      <c r="J27" s="306" t="n">
        <v>915</v>
      </c>
      <c r="K27" s="307" t="n">
        <v>30</v>
      </c>
      <c r="L27" s="774"/>
      <c r="M27" s="286" t="n">
        <v>304871.08</v>
      </c>
      <c r="N27" s="305" t="n">
        <v>0.0911541548674043</v>
      </c>
      <c r="O27" s="305" t="n">
        <v>0.0925480608972388</v>
      </c>
      <c r="P27" s="287" t="n">
        <v>0.727412822151753</v>
      </c>
      <c r="Q27" s="677" t="n">
        <v>6.43373911394463</v>
      </c>
      <c r="R27" s="306" t="n">
        <v>299869.56</v>
      </c>
      <c r="S27" s="307" t="n">
        <v>5001.52</v>
      </c>
      <c r="T27" s="269"/>
      <c r="U27" s="308" t="n">
        <v>322.6148994709</v>
      </c>
      <c r="V27" s="305" t="n">
        <v>327.726295081967</v>
      </c>
      <c r="W27" s="309" t="n">
        <v>166.717333333333</v>
      </c>
    </row>
    <row r="28" customFormat="false" ht="11.25" hidden="false" customHeight="true" outlineLevel="0" collapsed="false">
      <c r="A28" s="283" t="s">
        <v>153</v>
      </c>
      <c r="B28" s="284"/>
      <c r="C28" s="285"/>
      <c r="D28" s="112"/>
      <c r="E28" s="286" t="n">
        <v>312</v>
      </c>
      <c r="F28" s="287" t="n">
        <v>0.0634078036309097</v>
      </c>
      <c r="G28" s="287" t="n">
        <v>0.0649941776049229</v>
      </c>
      <c r="H28" s="287" t="n">
        <v>0.565084309854563</v>
      </c>
      <c r="I28" s="676" t="n">
        <v>-0.319488817891378</v>
      </c>
      <c r="J28" s="288" t="n">
        <v>312</v>
      </c>
      <c r="K28" s="289" t="n">
        <v>0</v>
      </c>
      <c r="L28" s="776"/>
      <c r="M28" s="286" t="n">
        <v>33904.12</v>
      </c>
      <c r="N28" s="287" t="n">
        <v>0.0101370763180393</v>
      </c>
      <c r="O28" s="287" t="n">
        <v>0.0102920898972356</v>
      </c>
      <c r="P28" s="287" t="n">
        <v>0.0808941655330892</v>
      </c>
      <c r="Q28" s="676" t="n">
        <v>6.20713073856047</v>
      </c>
      <c r="R28" s="288" t="n">
        <v>33904.12</v>
      </c>
      <c r="S28" s="289" t="n">
        <v>0</v>
      </c>
      <c r="T28" s="112"/>
      <c r="U28" s="290" t="n">
        <v>108.667051282051</v>
      </c>
      <c r="V28" s="287" t="n">
        <v>108.667051282051</v>
      </c>
      <c r="W28" s="309" t="n">
        <v>0</v>
      </c>
    </row>
    <row r="29" s="243" customFormat="true" ht="11.25" hidden="false" customHeight="true" outlineLevel="0" collapsed="false">
      <c r="A29" s="59" t="s">
        <v>154</v>
      </c>
      <c r="B29" s="294"/>
      <c r="C29" s="295"/>
      <c r="D29" s="296"/>
      <c r="E29" s="297" t="n">
        <v>11964</v>
      </c>
      <c r="F29" s="298" t="n">
        <v>2.43144539307758</v>
      </c>
      <c r="G29" s="298" t="n">
        <v>100</v>
      </c>
      <c r="H29" s="298"/>
      <c r="I29" s="679" t="n">
        <v>7.06040268456376</v>
      </c>
      <c r="J29" s="299" t="n">
        <v>10693</v>
      </c>
      <c r="K29" s="300" t="n">
        <v>1271</v>
      </c>
      <c r="L29" s="777"/>
      <c r="M29" s="297" t="n">
        <v>5000820</v>
      </c>
      <c r="N29" s="298" t="n">
        <v>1.49520748489497</v>
      </c>
      <c r="O29" s="298" t="n">
        <v>100</v>
      </c>
      <c r="P29" s="298"/>
      <c r="Q29" s="679" t="n">
        <v>7.12575808500835</v>
      </c>
      <c r="R29" s="299" t="n">
        <v>4473355</v>
      </c>
      <c r="S29" s="300" t="n">
        <v>527465</v>
      </c>
      <c r="T29" s="296"/>
      <c r="U29" s="301" t="n">
        <v>417.988966900702</v>
      </c>
      <c r="V29" s="298" t="n">
        <v>418.344243897877</v>
      </c>
      <c r="W29" s="302" t="n">
        <v>415</v>
      </c>
    </row>
    <row r="30" customFormat="false" ht="11.25" hidden="false" customHeight="true" outlineLevel="0" collapsed="false">
      <c r="A30" s="114" t="s">
        <v>155</v>
      </c>
      <c r="B30" s="284"/>
      <c r="C30" s="285"/>
      <c r="D30" s="112"/>
      <c r="E30" s="286" t="n">
        <v>8847</v>
      </c>
      <c r="F30" s="287" t="n">
        <v>1.79797704718801</v>
      </c>
      <c r="G30" s="287" t="n">
        <v>73.9468405215647</v>
      </c>
      <c r="H30" s="298" t="n">
        <v>100</v>
      </c>
      <c r="I30" s="676" t="n">
        <v>8.29966948218877</v>
      </c>
      <c r="J30" s="288" t="n">
        <v>8847</v>
      </c>
      <c r="K30" s="289" t="n">
        <v>0</v>
      </c>
      <c r="L30" s="776"/>
      <c r="M30" s="286" t="n">
        <v>3671160</v>
      </c>
      <c r="N30" s="287" t="n">
        <v>1.09764916758592</v>
      </c>
      <c r="O30" s="287" t="n">
        <v>73.4111605696666</v>
      </c>
      <c r="P30" s="298" t="n">
        <v>100</v>
      </c>
      <c r="Q30" s="676" t="n">
        <v>8.29444421501011</v>
      </c>
      <c r="R30" s="288" t="n">
        <v>3671160</v>
      </c>
      <c r="S30" s="289" t="n">
        <v>0</v>
      </c>
      <c r="T30" s="112"/>
      <c r="U30" s="290" t="n">
        <v>414.961003730078</v>
      </c>
      <c r="V30" s="287" t="n">
        <v>414.961003730078</v>
      </c>
      <c r="W30" s="291" t="n">
        <v>0</v>
      </c>
    </row>
    <row r="31" customFormat="false" ht="11.25" hidden="false" customHeight="true" outlineLevel="0" collapsed="false">
      <c r="A31" s="283" t="s">
        <v>156</v>
      </c>
      <c r="B31" s="284"/>
      <c r="C31" s="285"/>
      <c r="D31" s="112"/>
      <c r="E31" s="286" t="n">
        <v>5401</v>
      </c>
      <c r="F31" s="287" t="n">
        <v>1.0976459852902</v>
      </c>
      <c r="G31" s="287" t="n">
        <v>45.143764627215</v>
      </c>
      <c r="H31" s="287" t="n">
        <v>61.0489431445688</v>
      </c>
      <c r="I31" s="676" t="n">
        <v>8.14977973568283</v>
      </c>
      <c r="J31" s="288" t="n">
        <v>5401</v>
      </c>
      <c r="K31" s="289" t="n">
        <v>0</v>
      </c>
      <c r="L31" s="776"/>
      <c r="M31" s="286" t="n">
        <v>2241310</v>
      </c>
      <c r="N31" s="287" t="n">
        <v>0.670134795487528</v>
      </c>
      <c r="O31" s="287" t="n">
        <v>44.8188497086478</v>
      </c>
      <c r="P31" s="287" t="n">
        <v>61.0518201331459</v>
      </c>
      <c r="Q31" s="676" t="n">
        <v>8.1447134151343</v>
      </c>
      <c r="R31" s="288" t="n">
        <v>2241310</v>
      </c>
      <c r="S31" s="289" t="n">
        <v>0</v>
      </c>
      <c r="T31" s="112"/>
      <c r="U31" s="290" t="n">
        <v>414.980559155712</v>
      </c>
      <c r="V31" s="287" t="n">
        <v>414.980559155712</v>
      </c>
      <c r="W31" s="291" t="n">
        <v>0</v>
      </c>
    </row>
    <row r="32" s="243" customFormat="true" ht="11.25" hidden="false" customHeight="true" outlineLevel="0" collapsed="false">
      <c r="A32" s="303" t="s">
        <v>157</v>
      </c>
      <c r="B32" s="186"/>
      <c r="C32" s="185"/>
      <c r="D32" s="675"/>
      <c r="E32" s="286" t="n">
        <v>3446</v>
      </c>
      <c r="F32" s="305" t="n">
        <v>0.700331061897804</v>
      </c>
      <c r="G32" s="305" t="n">
        <v>28.8030758943497</v>
      </c>
      <c r="H32" s="305" t="n">
        <v>38.9510568554312</v>
      </c>
      <c r="I32" s="677" t="n">
        <v>8.53543307086615</v>
      </c>
      <c r="J32" s="306" t="n">
        <v>3446</v>
      </c>
      <c r="K32" s="307" t="n">
        <v>0</v>
      </c>
      <c r="L32" s="774"/>
      <c r="M32" s="286" t="n">
        <v>1429850</v>
      </c>
      <c r="N32" s="305" t="n">
        <v>0.42751437209839</v>
      </c>
      <c r="O32" s="305" t="n">
        <v>28.5923108610188</v>
      </c>
      <c r="P32" s="305" t="n">
        <v>38.9481798668541</v>
      </c>
      <c r="Q32" s="677" t="n">
        <v>8.52998550251618</v>
      </c>
      <c r="R32" s="306" t="n">
        <v>1429850</v>
      </c>
      <c r="S32" s="307" t="n">
        <v>0</v>
      </c>
      <c r="T32" s="269"/>
      <c r="U32" s="308" t="n">
        <v>414.930354033662</v>
      </c>
      <c r="V32" s="305" t="n">
        <v>414.930354033662</v>
      </c>
      <c r="W32" s="309" t="n">
        <v>0</v>
      </c>
    </row>
    <row r="33" customFormat="false" ht="11.25" hidden="false" customHeight="true" outlineLevel="0" collapsed="false">
      <c r="A33" s="114" t="s">
        <v>158</v>
      </c>
      <c r="B33" s="284"/>
      <c r="C33" s="285"/>
      <c r="D33" s="112"/>
      <c r="E33" s="286" t="n">
        <v>88</v>
      </c>
      <c r="F33" s="287" t="n">
        <v>0.017884252306154</v>
      </c>
      <c r="G33" s="287" t="n">
        <v>0.735539953192912</v>
      </c>
      <c r="H33" s="287"/>
      <c r="I33" s="676" t="n">
        <v>15.7894736842105</v>
      </c>
      <c r="J33" s="288" t="n">
        <v>88</v>
      </c>
      <c r="K33" s="289" t="n">
        <v>0</v>
      </c>
      <c r="L33" s="776"/>
      <c r="M33" s="286" t="n">
        <v>73040</v>
      </c>
      <c r="N33" s="287" t="n">
        <v>0.0218384094401975</v>
      </c>
      <c r="O33" s="287" t="n">
        <v>1.46056046808323</v>
      </c>
      <c r="P33" s="287"/>
      <c r="Q33" s="676" t="n">
        <v>15.7894736842105</v>
      </c>
      <c r="R33" s="288" t="n">
        <v>73040</v>
      </c>
      <c r="S33" s="289" t="n">
        <v>0</v>
      </c>
      <c r="T33" s="112"/>
      <c r="U33" s="290" t="n">
        <v>830</v>
      </c>
      <c r="V33" s="287" t="n">
        <v>830</v>
      </c>
      <c r="W33" s="291" t="n">
        <v>0</v>
      </c>
    </row>
    <row r="34" customFormat="false" ht="11.25" hidden="false" customHeight="true" outlineLevel="0" collapsed="false">
      <c r="A34" s="114" t="s">
        <v>159</v>
      </c>
      <c r="B34" s="284"/>
      <c r="C34" s="285"/>
      <c r="D34" s="112"/>
      <c r="E34" s="286" t="n">
        <v>3029</v>
      </c>
      <c r="F34" s="287" t="n">
        <v>0.615584093583415</v>
      </c>
      <c r="G34" s="287" t="n">
        <v>25.3176195252424</v>
      </c>
      <c r="H34" s="298" t="n">
        <v>100</v>
      </c>
      <c r="I34" s="676" t="n">
        <v>3.37883959044369</v>
      </c>
      <c r="J34" s="288" t="n">
        <v>1758</v>
      </c>
      <c r="K34" s="289" t="n">
        <v>1271</v>
      </c>
      <c r="L34" s="776"/>
      <c r="M34" s="286" t="n">
        <v>1256620</v>
      </c>
      <c r="N34" s="287" t="n">
        <v>0.375719907868853</v>
      </c>
      <c r="O34" s="287" t="n">
        <v>25.1282789622502</v>
      </c>
      <c r="P34" s="298" t="n">
        <v>100</v>
      </c>
      <c r="Q34" s="676" t="n">
        <v>3.41555586828264</v>
      </c>
      <c r="R34" s="288" t="n">
        <v>729155</v>
      </c>
      <c r="S34" s="289" t="n">
        <v>527465</v>
      </c>
      <c r="T34" s="112"/>
      <c r="U34" s="290" t="n">
        <v>414.862991086167</v>
      </c>
      <c r="V34" s="287" t="n">
        <v>414.76393629124</v>
      </c>
      <c r="W34" s="291" t="n">
        <v>415</v>
      </c>
    </row>
    <row r="35" customFormat="false" ht="11.25" hidden="false" customHeight="true" outlineLevel="0" collapsed="false">
      <c r="A35" s="283" t="s">
        <v>138</v>
      </c>
      <c r="B35" s="284"/>
      <c r="C35" s="285"/>
      <c r="D35" s="112"/>
      <c r="E35" s="286" t="n">
        <v>1153</v>
      </c>
      <c r="F35" s="287" t="n">
        <v>0.234324351238586</v>
      </c>
      <c r="G35" s="287" t="n">
        <v>9.63724506853895</v>
      </c>
      <c r="H35" s="287" t="n">
        <v>38.0653681082866</v>
      </c>
      <c r="I35" s="676" t="n">
        <v>2.4888888888889</v>
      </c>
      <c r="J35" s="288" t="n">
        <v>564</v>
      </c>
      <c r="K35" s="289" t="n">
        <v>589</v>
      </c>
      <c r="L35" s="776"/>
      <c r="M35" s="286" t="n">
        <v>478495</v>
      </c>
      <c r="N35" s="287" t="n">
        <v>0.143066398207658</v>
      </c>
      <c r="O35" s="287" t="n">
        <v>9.56833079374983</v>
      </c>
      <c r="P35" s="287" t="n">
        <v>38.0779392338177</v>
      </c>
      <c r="Q35" s="676" t="n">
        <v>2.51414002913704</v>
      </c>
      <c r="R35" s="288" t="n">
        <v>234060</v>
      </c>
      <c r="S35" s="289" t="n">
        <v>244435</v>
      </c>
      <c r="T35" s="112"/>
      <c r="U35" s="290" t="n">
        <v>415</v>
      </c>
      <c r="V35" s="287" t="n">
        <v>415</v>
      </c>
      <c r="W35" s="291" t="n">
        <v>415</v>
      </c>
    </row>
    <row r="36" s="153" customFormat="true" ht="11.25" hidden="false" customHeight="true" outlineLevel="0" collapsed="false">
      <c r="A36" s="283" t="s">
        <v>139</v>
      </c>
      <c r="B36" s="284"/>
      <c r="C36" s="285"/>
      <c r="D36" s="680"/>
      <c r="E36" s="681" t="n">
        <v>1876</v>
      </c>
      <c r="F36" s="682" t="n">
        <v>0.381259742344829</v>
      </c>
      <c r="G36" s="682" t="n">
        <v>15.6803744567034</v>
      </c>
      <c r="H36" s="682" t="n">
        <v>61.9346318917134</v>
      </c>
      <c r="I36" s="683" t="n">
        <v>3.93351800554016</v>
      </c>
      <c r="J36" s="684" t="n">
        <v>1194</v>
      </c>
      <c r="K36" s="685" t="n">
        <v>682</v>
      </c>
      <c r="L36" s="778"/>
      <c r="M36" s="681" t="n">
        <v>778125</v>
      </c>
      <c r="N36" s="682" t="n">
        <v>0.232653509661195</v>
      </c>
      <c r="O36" s="682" t="n">
        <v>15.5599481685004</v>
      </c>
      <c r="P36" s="682" t="n">
        <v>61.9220607661823</v>
      </c>
      <c r="Q36" s="683" t="n">
        <v>3.97778065816181</v>
      </c>
      <c r="R36" s="684" t="n">
        <v>495095</v>
      </c>
      <c r="S36" s="685" t="n">
        <v>283030</v>
      </c>
      <c r="T36" s="680"/>
      <c r="U36" s="686" t="n">
        <v>414.778784648188</v>
      </c>
      <c r="V36" s="682" t="n">
        <v>414.65242881072</v>
      </c>
      <c r="W36" s="687" t="n">
        <v>415</v>
      </c>
    </row>
    <row r="37" s="153" customFormat="true" ht="23.25" hidden="false" customHeight="true" outlineLevel="0" collapsed="false">
      <c r="A37" s="310" t="s">
        <v>436</v>
      </c>
      <c r="B37" s="310"/>
      <c r="C37" s="310"/>
      <c r="D37" s="680"/>
      <c r="E37" s="688" t="n">
        <v>46</v>
      </c>
      <c r="F37" s="689" t="n">
        <v>0.00934858643276233</v>
      </c>
      <c r="G37" s="690"/>
      <c r="H37" s="690"/>
      <c r="I37" s="690" t="n">
        <v>-13.2075471698113</v>
      </c>
      <c r="J37" s="691" t="n">
        <v>46</v>
      </c>
      <c r="K37" s="692" t="n">
        <v>0</v>
      </c>
      <c r="L37" s="778"/>
      <c r="M37" s="688" t="n">
        <v>36574.15</v>
      </c>
      <c r="N37" s="689" t="n">
        <v>0.0109353951619277</v>
      </c>
      <c r="O37" s="690"/>
      <c r="P37" s="690"/>
      <c r="Q37" s="690" t="n">
        <v>-31.0701515794584</v>
      </c>
      <c r="R37" s="691" t="n">
        <v>36574.15</v>
      </c>
      <c r="S37" s="692" t="n">
        <v>0</v>
      </c>
      <c r="T37" s="693"/>
      <c r="U37" s="694" t="n">
        <v>795.090217391304</v>
      </c>
      <c r="V37" s="689" t="n">
        <v>795.090217391304</v>
      </c>
      <c r="W37" s="695" t="n">
        <v>0</v>
      </c>
    </row>
    <row r="38" customFormat="false" ht="10.5" hidden="false" customHeight="true" outlineLevel="0" collapsed="false">
      <c r="A38" s="112" t="s">
        <v>69</v>
      </c>
      <c r="B38" s="112"/>
      <c r="C38" s="112"/>
      <c r="M38" s="696"/>
      <c r="N38" s="696"/>
    </row>
    <row r="39" customFormat="false" ht="10.5" hidden="false" customHeight="true" outlineLevel="0" collapsed="false">
      <c r="A39" s="168" t="s">
        <v>437</v>
      </c>
      <c r="B39" s="319"/>
      <c r="C39" s="319"/>
    </row>
    <row r="40" customFormat="false" ht="10.5" hidden="false" customHeight="true" outlineLevel="0" collapsed="false">
      <c r="A40" s="168" t="s">
        <v>438</v>
      </c>
      <c r="B40" s="319"/>
      <c r="C40" s="319"/>
    </row>
    <row r="41" customFormat="false" ht="10.5" hidden="false" customHeight="true" outlineLevel="0" collapsed="false">
      <c r="A41" s="168" t="s">
        <v>439</v>
      </c>
      <c r="B41" s="168"/>
      <c r="C41" s="168"/>
    </row>
    <row r="42" s="136" customFormat="true" ht="10.5" hidden="false" customHeight="true" outlineLevel="0" collapsed="false">
      <c r="A42" s="168"/>
      <c r="B42" s="319"/>
      <c r="C42" s="319"/>
      <c r="D42" s="168"/>
      <c r="E42" s="168"/>
      <c r="F42" s="320"/>
      <c r="G42" s="320"/>
      <c r="H42" s="320"/>
      <c r="I42" s="168"/>
      <c r="J42" s="168"/>
      <c r="K42" s="168"/>
      <c r="L42" s="168"/>
      <c r="M42" s="168"/>
      <c r="N42" s="320"/>
      <c r="O42" s="320"/>
      <c r="P42" s="320"/>
      <c r="Q42" s="168"/>
      <c r="R42" s="321"/>
      <c r="S42" s="168"/>
      <c r="T42" s="168"/>
      <c r="U42" s="168"/>
      <c r="V42" s="168"/>
      <c r="W42" s="168"/>
    </row>
    <row r="43" s="136" customFormat="true" ht="10.5" hidden="false" customHeight="true" outlineLevel="0" collapsed="false">
      <c r="A43" s="138"/>
      <c r="B43" s="319"/>
      <c r="C43" s="319"/>
      <c r="D43" s="168"/>
      <c r="E43" s="168"/>
      <c r="F43" s="320"/>
      <c r="G43" s="320"/>
      <c r="H43" s="320"/>
      <c r="I43" s="168"/>
      <c r="J43" s="168"/>
      <c r="K43" s="168"/>
      <c r="L43" s="168"/>
      <c r="M43" s="168"/>
      <c r="N43" s="320"/>
      <c r="O43" s="320"/>
      <c r="P43" s="320"/>
      <c r="Q43" s="168"/>
      <c r="R43" s="321"/>
      <c r="S43" s="168"/>
      <c r="T43" s="168"/>
      <c r="U43" s="168"/>
      <c r="V43" s="168"/>
      <c r="W43" s="168"/>
    </row>
    <row r="44" s="136" customFormat="true" ht="10.5" hidden="false" customHeight="true" outlineLevel="0" collapsed="false">
      <c r="A44" s="322"/>
      <c r="B44" s="168"/>
      <c r="C44" s="168"/>
      <c r="D44" s="168"/>
      <c r="E44" s="168"/>
      <c r="F44" s="320"/>
      <c r="G44" s="320"/>
      <c r="H44" s="320"/>
      <c r="I44" s="168"/>
      <c r="J44" s="168"/>
      <c r="K44" s="168"/>
      <c r="L44" s="168"/>
      <c r="M44" s="168"/>
      <c r="N44" s="320"/>
      <c r="O44" s="320"/>
      <c r="P44" s="320"/>
      <c r="Q44" s="168"/>
      <c r="R44" s="321"/>
      <c r="S44" s="168"/>
      <c r="T44" s="168"/>
      <c r="U44" s="168"/>
      <c r="V44" s="168"/>
      <c r="W44" s="168"/>
    </row>
    <row r="45" customFormat="false" ht="12.75" hidden="false" customHeight="true" outlineLevel="0" collapsed="false">
      <c r="E45" s="779"/>
      <c r="F45" s="779"/>
      <c r="G45" s="780"/>
      <c r="H45" s="780"/>
      <c r="I45" s="781"/>
      <c r="J45" s="0"/>
      <c r="K45" s="782"/>
      <c r="M45" s="782"/>
      <c r="N45" s="782"/>
      <c r="O45" s="0"/>
      <c r="P45" s="0"/>
      <c r="Q45" s="782"/>
      <c r="R45" s="782"/>
      <c r="S45" s="782"/>
      <c r="T45" s="136"/>
      <c r="U45" s="136"/>
      <c r="V45" s="136"/>
      <c r="W45" s="136"/>
    </row>
    <row r="46" customFormat="false" ht="12.75" hidden="false" customHeight="false" outlineLevel="0" collapsed="false">
      <c r="E46" s="782"/>
      <c r="F46" s="782"/>
      <c r="G46" s="782"/>
      <c r="H46" s="782"/>
      <c r="I46" s="0"/>
      <c r="J46" s="0"/>
      <c r="K46" s="782"/>
      <c r="M46" s="782"/>
      <c r="N46" s="782"/>
      <c r="O46" s="782"/>
      <c r="P46" s="782"/>
      <c r="Q46" s="782"/>
      <c r="R46" s="782"/>
      <c r="S46" s="782"/>
      <c r="T46" s="136"/>
      <c r="U46" s="136"/>
      <c r="V46" s="136"/>
      <c r="W46" s="136"/>
    </row>
    <row r="47" customFormat="false" ht="12.75" hidden="false" customHeight="false" outlineLevel="0" collapsed="false">
      <c r="E47" s="136"/>
      <c r="F47" s="136"/>
      <c r="G47" s="136"/>
      <c r="H47" s="136"/>
      <c r="I47" s="0"/>
      <c r="J47" s="0"/>
      <c r="K47" s="136"/>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O48" activeCellId="0" sqref="O48"/>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tr">
        <f aca="false">'01'!A1</f>
        <v>Boletim Estatístico da Previdência Social - Vol. 13 Nº 08</v>
      </c>
      <c r="N1" s="146"/>
    </row>
    <row r="2" customFormat="false" ht="6.75" hidden="false" customHeight="true" outlineLevel="0" collapsed="false">
      <c r="D2" s="147"/>
      <c r="E2" s="165"/>
      <c r="F2" s="165"/>
      <c r="G2" s="783"/>
      <c r="H2" s="783"/>
      <c r="I2" s="783"/>
      <c r="J2" s="783"/>
      <c r="K2" s="147"/>
      <c r="L2" s="165"/>
      <c r="M2" s="165"/>
    </row>
    <row r="3" customFormat="false" ht="18" hidden="false" customHeight="true" outlineLevel="0" collapsed="false">
      <c r="A3" s="21" t="n">
        <v>18</v>
      </c>
      <c r="B3" s="374"/>
      <c r="C3" s="21" t="s">
        <v>498</v>
      </c>
      <c r="D3" s="21"/>
      <c r="E3" s="21"/>
      <c r="F3" s="21"/>
      <c r="G3" s="21"/>
      <c r="H3" s="21"/>
      <c r="I3" s="21"/>
      <c r="J3" s="21"/>
      <c r="K3" s="21"/>
      <c r="L3" s="21"/>
      <c r="M3" s="0"/>
      <c r="N3" s="0"/>
      <c r="O3" s="154"/>
    </row>
    <row r="4" customFormat="false" ht="6.75" hidden="false" customHeight="true" outlineLevel="0" collapsed="false">
      <c r="D4" s="154"/>
      <c r="E4" s="165"/>
      <c r="F4" s="165"/>
      <c r="G4" s="154"/>
      <c r="H4" s="154"/>
      <c r="I4" s="154"/>
      <c r="J4" s="154"/>
      <c r="K4" s="154"/>
      <c r="L4" s="165"/>
      <c r="M4" s="165"/>
      <c r="N4" s="154"/>
    </row>
    <row r="5" customFormat="false" ht="15" hidden="false" customHeight="true" outlineLevel="0" collapsed="false">
      <c r="A5" s="161" t="s">
        <v>223</v>
      </c>
      <c r="B5" s="161"/>
      <c r="C5" s="161"/>
      <c r="D5" s="158"/>
      <c r="E5" s="159" t="s">
        <v>499</v>
      </c>
      <c r="F5" s="159"/>
      <c r="G5" s="159"/>
      <c r="H5" s="159"/>
      <c r="I5" s="159"/>
      <c r="J5" s="159"/>
      <c r="K5" s="158"/>
      <c r="L5" s="159" t="s">
        <v>500</v>
      </c>
      <c r="M5" s="159"/>
      <c r="N5" s="159"/>
    </row>
    <row r="6" customFormat="false" ht="15" hidden="false" customHeight="true" outlineLevel="0" collapsed="false">
      <c r="A6" s="161"/>
      <c r="B6" s="161"/>
      <c r="C6" s="161"/>
      <c r="D6" s="158"/>
      <c r="E6" s="784" t="s">
        <v>63</v>
      </c>
      <c r="F6" s="784"/>
      <c r="G6" s="784"/>
      <c r="H6" s="432" t="s">
        <v>126</v>
      </c>
      <c r="I6" s="432"/>
      <c r="J6" s="432"/>
      <c r="K6" s="158"/>
      <c r="L6" s="159"/>
      <c r="M6" s="159"/>
      <c r="N6" s="159"/>
    </row>
    <row r="7" customFormat="false" ht="18" hidden="false" customHeight="true" outlineLevel="0" collapsed="false">
      <c r="A7" s="161"/>
      <c r="B7" s="161"/>
      <c r="C7" s="161"/>
      <c r="D7" s="158"/>
      <c r="E7" s="166" t="s">
        <v>35</v>
      </c>
      <c r="F7" s="163" t="s">
        <v>185</v>
      </c>
      <c r="G7" s="785" t="s">
        <v>265</v>
      </c>
      <c r="H7" s="163" t="s">
        <v>501</v>
      </c>
      <c r="I7" s="163" t="s">
        <v>185</v>
      </c>
      <c r="J7" s="434" t="s">
        <v>265</v>
      </c>
      <c r="K7" s="158"/>
      <c r="L7" s="166" t="s">
        <v>63</v>
      </c>
      <c r="M7" s="163" t="s">
        <v>185</v>
      </c>
      <c r="N7" s="434" t="s">
        <v>265</v>
      </c>
    </row>
    <row r="8" customFormat="false" ht="18" hidden="false" customHeight="true" outlineLevel="0" collapsed="false">
      <c r="A8" s="161"/>
      <c r="B8" s="161"/>
      <c r="C8" s="161"/>
      <c r="D8" s="786"/>
      <c r="E8" s="166"/>
      <c r="F8" s="163"/>
      <c r="G8" s="785"/>
      <c r="H8" s="163"/>
      <c r="I8" s="163"/>
      <c r="J8" s="434"/>
      <c r="K8" s="158"/>
      <c r="L8" s="166"/>
      <c r="M8" s="163"/>
      <c r="N8" s="434"/>
    </row>
    <row r="9" customFormat="false" ht="4.5" hidden="false" customHeight="true" outlineLevel="0" collapsed="false">
      <c r="A9" s="168"/>
      <c r="C9" s="160"/>
      <c r="D9" s="168"/>
      <c r="E9" s="787"/>
      <c r="F9" s="787"/>
      <c r="G9" s="787"/>
      <c r="H9" s="787"/>
      <c r="I9" s="787"/>
      <c r="J9" s="787"/>
      <c r="K9" s="160"/>
      <c r="L9" s="787"/>
      <c r="M9" s="787"/>
      <c r="N9" s="787"/>
    </row>
    <row r="10" s="378" customFormat="true" ht="11.45" hidden="false" customHeight="true" outlineLevel="0" collapsed="false">
      <c r="A10" s="170" t="s">
        <v>230</v>
      </c>
      <c r="B10" s="171"/>
      <c r="C10" s="268"/>
      <c r="D10" s="269"/>
      <c r="E10" s="270" t="n">
        <v>492053</v>
      </c>
      <c r="F10" s="271" t="n">
        <v>100</v>
      </c>
      <c r="G10" s="271" t="n">
        <v>2.35154384417615</v>
      </c>
      <c r="H10" s="272" t="n">
        <v>334456592.2</v>
      </c>
      <c r="I10" s="271" t="n">
        <v>100</v>
      </c>
      <c r="J10" s="275" t="n">
        <v>2.05715972736387</v>
      </c>
      <c r="K10" s="269"/>
      <c r="L10" s="270" t="n">
        <v>16202</v>
      </c>
      <c r="M10" s="271" t="n">
        <v>100</v>
      </c>
      <c r="N10" s="275" t="n">
        <v>2.71983769733088</v>
      </c>
      <c r="O10" s="144"/>
      <c r="P10" s="144"/>
      <c r="Q10" s="144"/>
    </row>
    <row r="11" customFormat="false" ht="11.45" hidden="false" customHeight="true" outlineLevel="0" collapsed="false">
      <c r="A11" s="59" t="s">
        <v>231</v>
      </c>
      <c r="B11" s="294"/>
      <c r="C11" s="295"/>
      <c r="D11" s="112"/>
      <c r="E11" s="297" t="n">
        <v>20800</v>
      </c>
      <c r="F11" s="298" t="n">
        <v>4.22718690872731</v>
      </c>
      <c r="G11" s="298" t="n">
        <v>-3.33224891945904</v>
      </c>
      <c r="H11" s="299" t="n">
        <v>12053060.24</v>
      </c>
      <c r="I11" s="298" t="n">
        <v>3.60377415817011</v>
      </c>
      <c r="J11" s="302" t="n">
        <v>-3.68752240284713</v>
      </c>
      <c r="K11" s="112"/>
      <c r="L11" s="297" t="n">
        <v>875</v>
      </c>
      <c r="M11" s="298" t="n">
        <v>5.40056783113196</v>
      </c>
      <c r="N11" s="302" t="n">
        <v>10.3404791929382</v>
      </c>
    </row>
    <row r="12" customFormat="false" ht="11.45" hidden="false" customHeight="true" outlineLevel="0" collapsed="false">
      <c r="A12" s="380" t="s">
        <v>232</v>
      </c>
      <c r="B12" s="284"/>
      <c r="C12" s="285"/>
      <c r="D12" s="112"/>
      <c r="E12" s="286" t="n">
        <v>4095</v>
      </c>
      <c r="F12" s="287" t="n">
        <v>0.83222742265569</v>
      </c>
      <c r="G12" s="287" t="n">
        <v>-1.42031776600867</v>
      </c>
      <c r="H12" s="288" t="n">
        <v>2086731.08</v>
      </c>
      <c r="I12" s="287" t="n">
        <v>0.623916863552854</v>
      </c>
      <c r="J12" s="291" t="n">
        <v>-1.67797115998274</v>
      </c>
      <c r="K12" s="112"/>
      <c r="L12" s="286" t="n">
        <v>98</v>
      </c>
      <c r="M12" s="287" t="n">
        <v>0.604863597086779</v>
      </c>
      <c r="N12" s="291" t="n">
        <v>-13.2743362831858</v>
      </c>
    </row>
    <row r="13" customFormat="false" ht="11.45" hidden="false" customHeight="true" outlineLevel="0" collapsed="false">
      <c r="A13" s="380" t="s">
        <v>233</v>
      </c>
      <c r="B13" s="284"/>
      <c r="C13" s="285"/>
      <c r="D13" s="112"/>
      <c r="E13" s="286" t="n">
        <v>1281</v>
      </c>
      <c r="F13" s="287" t="n">
        <v>0.260337809138446</v>
      </c>
      <c r="G13" s="287" t="n">
        <v>16.3487738419619</v>
      </c>
      <c r="H13" s="288" t="n">
        <v>643492.5</v>
      </c>
      <c r="I13" s="287" t="n">
        <v>0.192399406980503</v>
      </c>
      <c r="J13" s="291" t="n">
        <v>14.4045851972075</v>
      </c>
      <c r="K13" s="112"/>
      <c r="L13" s="286" t="n">
        <v>34</v>
      </c>
      <c r="M13" s="287" t="n">
        <v>0.209850635723985</v>
      </c>
      <c r="N13" s="291" t="n">
        <v>-29.1666666666667</v>
      </c>
    </row>
    <row r="14" customFormat="false" ht="11.45" hidden="false" customHeight="true" outlineLevel="0" collapsed="false">
      <c r="A14" s="380" t="s">
        <v>234</v>
      </c>
      <c r="B14" s="284"/>
      <c r="C14" s="285"/>
      <c r="D14" s="112"/>
      <c r="E14" s="286" t="n">
        <v>4226</v>
      </c>
      <c r="F14" s="287" t="n">
        <v>0.858850570975078</v>
      </c>
      <c r="G14" s="287" t="n">
        <v>-10.4661016949153</v>
      </c>
      <c r="H14" s="288" t="n">
        <v>2953582.05</v>
      </c>
      <c r="I14" s="287" t="n">
        <v>0.883098769431282</v>
      </c>
      <c r="J14" s="291" t="n">
        <v>-6.36866366345248</v>
      </c>
      <c r="K14" s="112"/>
      <c r="L14" s="286" t="n">
        <v>173</v>
      </c>
      <c r="M14" s="287" t="n">
        <v>1.0677694111838</v>
      </c>
      <c r="N14" s="291" t="n">
        <v>2.97619047619047</v>
      </c>
    </row>
    <row r="15" customFormat="false" ht="11.45" hidden="false" customHeight="true" outlineLevel="0" collapsed="false">
      <c r="A15" s="380" t="s">
        <v>235</v>
      </c>
      <c r="B15" s="284"/>
      <c r="C15" s="285"/>
      <c r="D15" s="112"/>
      <c r="E15" s="286" t="n">
        <v>766</v>
      </c>
      <c r="F15" s="287" t="n">
        <v>0.155674287119477</v>
      </c>
      <c r="G15" s="287" t="n">
        <v>10.5339105339105</v>
      </c>
      <c r="H15" s="288" t="n">
        <v>403707.29</v>
      </c>
      <c r="I15" s="287" t="n">
        <v>0.120705436644104</v>
      </c>
      <c r="J15" s="291" t="n">
        <v>12.580804619472</v>
      </c>
      <c r="K15" s="112"/>
      <c r="L15" s="286" t="n">
        <v>22</v>
      </c>
      <c r="M15" s="287" t="n">
        <v>0.135785705468461</v>
      </c>
      <c r="N15" s="291" t="n">
        <v>-8.33333333333334</v>
      </c>
    </row>
    <row r="16" customFormat="false" ht="11.45" hidden="false" customHeight="true" outlineLevel="0" collapsed="false">
      <c r="A16" s="380" t="s">
        <v>236</v>
      </c>
      <c r="B16" s="284"/>
      <c r="C16" s="285"/>
      <c r="D16" s="112"/>
      <c r="E16" s="286" t="n">
        <v>8310</v>
      </c>
      <c r="F16" s="287" t="n">
        <v>1.6888424620925</v>
      </c>
      <c r="G16" s="287" t="n">
        <v>-5.201916495551</v>
      </c>
      <c r="H16" s="288" t="n">
        <v>4816434.52</v>
      </c>
      <c r="I16" s="287" t="n">
        <v>1.44007761614692</v>
      </c>
      <c r="J16" s="291" t="n">
        <v>-7.83039588616502</v>
      </c>
      <c r="K16" s="112"/>
      <c r="L16" s="286" t="n">
        <v>423</v>
      </c>
      <c r="M16" s="287" t="n">
        <v>2.61078879150722</v>
      </c>
      <c r="N16" s="291" t="n">
        <v>18.8202247191011</v>
      </c>
    </row>
    <row r="17" customFormat="false" ht="11.45" hidden="false" customHeight="true" outlineLevel="0" collapsed="false">
      <c r="A17" s="380" t="s">
        <v>237</v>
      </c>
      <c r="B17" s="284"/>
      <c r="C17" s="285"/>
      <c r="D17" s="112"/>
      <c r="E17" s="286" t="n">
        <v>464</v>
      </c>
      <c r="F17" s="287" t="n">
        <v>0.0942987848869939</v>
      </c>
      <c r="G17" s="287" t="n">
        <v>16.8765743073048</v>
      </c>
      <c r="H17" s="288" t="n">
        <v>261395.14</v>
      </c>
      <c r="I17" s="287" t="n">
        <v>0.0781551765150109</v>
      </c>
      <c r="J17" s="291" t="n">
        <v>23.1475767884644</v>
      </c>
      <c r="K17" s="112"/>
      <c r="L17" s="286" t="n">
        <v>43</v>
      </c>
      <c r="M17" s="287" t="n">
        <v>0.265399333415628</v>
      </c>
      <c r="N17" s="291" t="n">
        <v>43.3333333333333</v>
      </c>
    </row>
    <row r="18" customFormat="false" ht="11.45" hidden="false" customHeight="true" outlineLevel="0" collapsed="false">
      <c r="A18" s="380" t="s">
        <v>238</v>
      </c>
      <c r="B18" s="284"/>
      <c r="C18" s="285"/>
      <c r="D18" s="112"/>
      <c r="E18" s="286" t="n">
        <v>1658</v>
      </c>
      <c r="F18" s="287" t="n">
        <v>0.336955571859129</v>
      </c>
      <c r="G18" s="287" t="n">
        <v>-1.66073546856464</v>
      </c>
      <c r="H18" s="288" t="n">
        <v>887717.66</v>
      </c>
      <c r="I18" s="287" t="n">
        <v>0.265420888899436</v>
      </c>
      <c r="J18" s="291" t="n">
        <v>1.01871081477725</v>
      </c>
      <c r="K18" s="112"/>
      <c r="L18" s="286" t="n">
        <v>82</v>
      </c>
      <c r="M18" s="287" t="n">
        <v>0.506110356746081</v>
      </c>
      <c r="N18" s="291" t="n">
        <v>51.8518518518519</v>
      </c>
    </row>
    <row r="19" customFormat="false" ht="11.45" hidden="false" customHeight="true" outlineLevel="0" collapsed="false">
      <c r="A19" s="59" t="s">
        <v>239</v>
      </c>
      <c r="B19" s="294"/>
      <c r="C19" s="295"/>
      <c r="D19" s="296"/>
      <c r="E19" s="297" t="n">
        <v>93685</v>
      </c>
      <c r="F19" s="298" t="n">
        <v>19.0396156511595</v>
      </c>
      <c r="G19" s="298" t="n">
        <v>2.74731300723843</v>
      </c>
      <c r="H19" s="299" t="n">
        <v>48887319.5</v>
      </c>
      <c r="I19" s="298" t="n">
        <v>14.6169400275316</v>
      </c>
      <c r="J19" s="302" t="n">
        <v>1.94808519451615</v>
      </c>
      <c r="K19" s="296"/>
      <c r="L19" s="297" t="n">
        <v>4041</v>
      </c>
      <c r="M19" s="298" t="n">
        <v>24.9413652635477</v>
      </c>
      <c r="N19" s="302" t="n">
        <v>6.06299212598425</v>
      </c>
    </row>
    <row r="20" customFormat="false" ht="11.45" hidden="false" customHeight="true" outlineLevel="0" collapsed="false">
      <c r="A20" s="380" t="s">
        <v>240</v>
      </c>
      <c r="B20" s="284"/>
      <c r="C20" s="285"/>
      <c r="D20" s="112"/>
      <c r="E20" s="286" t="n">
        <v>8910</v>
      </c>
      <c r="F20" s="287" t="n">
        <v>1.81078054599809</v>
      </c>
      <c r="G20" s="287" t="n">
        <v>-3.51922035733622</v>
      </c>
      <c r="H20" s="288" t="n">
        <v>4151871.11</v>
      </c>
      <c r="I20" s="287" t="n">
        <v>1.24137816590478</v>
      </c>
      <c r="J20" s="291" t="n">
        <v>-3.01887938601683</v>
      </c>
      <c r="K20" s="112"/>
      <c r="L20" s="286" t="n">
        <v>414</v>
      </c>
      <c r="M20" s="287" t="n">
        <v>2.55524009381558</v>
      </c>
      <c r="N20" s="291" t="n">
        <v>12.8065395095368</v>
      </c>
      <c r="O20" s="243"/>
      <c r="P20" s="243"/>
      <c r="Q20" s="243"/>
    </row>
    <row r="21" s="243" customFormat="true" ht="11.45" hidden="false" customHeight="true" outlineLevel="0" collapsed="false">
      <c r="A21" s="380" t="s">
        <v>241</v>
      </c>
      <c r="B21" s="284"/>
      <c r="C21" s="285"/>
      <c r="D21" s="112"/>
      <c r="E21" s="286" t="n">
        <v>5102</v>
      </c>
      <c r="F21" s="287" t="n">
        <v>1.03688017347725</v>
      </c>
      <c r="G21" s="287" t="n">
        <v>-2.78201219512195</v>
      </c>
      <c r="H21" s="288" t="n">
        <v>2352699.41</v>
      </c>
      <c r="I21" s="287" t="n">
        <v>0.703439389406061</v>
      </c>
      <c r="J21" s="291" t="n">
        <v>-2.52931983382925</v>
      </c>
      <c r="K21" s="112"/>
      <c r="L21" s="286" t="n">
        <v>236</v>
      </c>
      <c r="M21" s="287" t="n">
        <v>1.45661029502531</v>
      </c>
      <c r="N21" s="291" t="n">
        <v>1.28755364806867</v>
      </c>
      <c r="O21" s="144"/>
      <c r="P21" s="144"/>
      <c r="Q21" s="144"/>
    </row>
    <row r="22" customFormat="false" ht="11.45" hidden="false" customHeight="true" outlineLevel="0" collapsed="false">
      <c r="A22" s="380" t="s">
        <v>242</v>
      </c>
      <c r="B22" s="284"/>
      <c r="C22" s="285"/>
      <c r="D22" s="112"/>
      <c r="E22" s="286" t="n">
        <v>13175</v>
      </c>
      <c r="F22" s="287" t="n">
        <v>2.67755709242704</v>
      </c>
      <c r="G22" s="287" t="n">
        <v>3.74015748031495</v>
      </c>
      <c r="H22" s="288" t="n">
        <v>6637660.35</v>
      </c>
      <c r="I22" s="287" t="n">
        <v>1.98461041127597</v>
      </c>
      <c r="J22" s="291" t="n">
        <v>3.79509175588144</v>
      </c>
      <c r="K22" s="112"/>
      <c r="L22" s="286" t="n">
        <v>546</v>
      </c>
      <c r="M22" s="287" t="n">
        <v>3.36995432662634</v>
      </c>
      <c r="N22" s="291" t="n">
        <v>12.3456790123457</v>
      </c>
    </row>
    <row r="23" customFormat="false" ht="11.45" hidden="false" customHeight="true" outlineLevel="0" collapsed="false">
      <c r="A23" s="380" t="s">
        <v>243</v>
      </c>
      <c r="B23" s="284"/>
      <c r="C23" s="285"/>
      <c r="D23" s="112"/>
      <c r="E23" s="286" t="n">
        <v>7322</v>
      </c>
      <c r="F23" s="287" t="n">
        <v>1.48805108392795</v>
      </c>
      <c r="G23" s="287" t="n">
        <v>5.11053689348262</v>
      </c>
      <c r="H23" s="288" t="n">
        <v>3698503.57</v>
      </c>
      <c r="I23" s="287" t="n">
        <v>1.10582468883985</v>
      </c>
      <c r="J23" s="291" t="n">
        <v>3.75010035221224</v>
      </c>
      <c r="K23" s="112"/>
      <c r="L23" s="286" t="n">
        <v>274</v>
      </c>
      <c r="M23" s="287" t="n">
        <v>1.69114924083447</v>
      </c>
      <c r="N23" s="291" t="n">
        <v>-11.3268608414239</v>
      </c>
    </row>
    <row r="24" customFormat="false" ht="11.45" hidden="false" customHeight="true" outlineLevel="0" collapsed="false">
      <c r="A24" s="380" t="s">
        <v>244</v>
      </c>
      <c r="B24" s="284"/>
      <c r="C24" s="285"/>
      <c r="D24" s="112"/>
      <c r="E24" s="286" t="n">
        <v>6752</v>
      </c>
      <c r="F24" s="287" t="n">
        <v>1.37220990421764</v>
      </c>
      <c r="G24" s="287" t="n">
        <v>5.98022288494742</v>
      </c>
      <c r="H24" s="288" t="n">
        <v>3322749.03</v>
      </c>
      <c r="I24" s="287" t="n">
        <v>0.993476913743427</v>
      </c>
      <c r="J24" s="291" t="n">
        <v>4.75116393543813</v>
      </c>
      <c r="K24" s="112"/>
      <c r="L24" s="286" t="n">
        <v>308</v>
      </c>
      <c r="M24" s="287" t="n">
        <v>1.90099987655845</v>
      </c>
      <c r="N24" s="291" t="n">
        <v>31.6239316239316</v>
      </c>
    </row>
    <row r="25" customFormat="false" ht="11.45" hidden="false" customHeight="true" outlineLevel="0" collapsed="false">
      <c r="A25" s="380" t="s">
        <v>245</v>
      </c>
      <c r="B25" s="284"/>
      <c r="C25" s="285"/>
      <c r="D25" s="112"/>
      <c r="E25" s="286" t="n">
        <v>15521</v>
      </c>
      <c r="F25" s="287" t="n">
        <v>3.15433500049791</v>
      </c>
      <c r="G25" s="287" t="n">
        <v>4.32882973717819</v>
      </c>
      <c r="H25" s="288" t="n">
        <v>8118430.55</v>
      </c>
      <c r="I25" s="287" t="n">
        <v>2.42734953932237</v>
      </c>
      <c r="J25" s="291" t="n">
        <v>4.66677500998562</v>
      </c>
      <c r="K25" s="112"/>
      <c r="L25" s="286" t="n">
        <v>850</v>
      </c>
      <c r="M25" s="287" t="n">
        <v>5.24626589309962</v>
      </c>
      <c r="N25" s="291" t="n">
        <v>21.2553495007133</v>
      </c>
      <c r="O25" s="243"/>
      <c r="P25" s="243"/>
      <c r="Q25" s="243"/>
    </row>
    <row r="26" s="243" customFormat="true" ht="11.45" hidden="false" customHeight="true" outlineLevel="0" collapsed="false">
      <c r="A26" s="380" t="s">
        <v>246</v>
      </c>
      <c r="B26" s="284"/>
      <c r="C26" s="285"/>
      <c r="D26" s="112"/>
      <c r="E26" s="286" t="n">
        <v>7130</v>
      </c>
      <c r="F26" s="287" t="n">
        <v>1.44903089707816</v>
      </c>
      <c r="G26" s="287" t="n">
        <v>3.89042692699986</v>
      </c>
      <c r="H26" s="288" t="n">
        <v>3718961.4</v>
      </c>
      <c r="I26" s="287" t="n">
        <v>1.11194142580276</v>
      </c>
      <c r="J26" s="291" t="n">
        <v>6.37204448899766</v>
      </c>
      <c r="K26" s="112"/>
      <c r="L26" s="286" t="n">
        <v>289</v>
      </c>
      <c r="M26" s="287" t="n">
        <v>1.78373040365387</v>
      </c>
      <c r="N26" s="291" t="n">
        <v>-37.9828326180258</v>
      </c>
    </row>
    <row r="27" s="243" customFormat="true" ht="11.45" hidden="false" customHeight="true" outlineLevel="0" collapsed="false">
      <c r="A27" s="380" t="s">
        <v>247</v>
      </c>
      <c r="B27" s="284"/>
      <c r="C27" s="285"/>
      <c r="D27" s="112"/>
      <c r="E27" s="286" t="n">
        <v>2792</v>
      </c>
      <c r="F27" s="287" t="n">
        <v>0.567418550440705</v>
      </c>
      <c r="G27" s="287" t="n">
        <v>2.83609576427255</v>
      </c>
      <c r="H27" s="288" t="n">
        <v>1526398.49</v>
      </c>
      <c r="I27" s="287" t="n">
        <v>0.456381642819358</v>
      </c>
      <c r="J27" s="291" t="n">
        <v>2.01322537546738</v>
      </c>
      <c r="K27" s="112"/>
      <c r="L27" s="286" t="n">
        <v>106</v>
      </c>
      <c r="M27" s="287" t="n">
        <v>0.654240217257129</v>
      </c>
      <c r="N27" s="291" t="n">
        <v>0</v>
      </c>
    </row>
    <row r="28" s="243" customFormat="true" ht="11.45" hidden="false" customHeight="true" outlineLevel="0" collapsed="false">
      <c r="A28" s="380" t="s">
        <v>248</v>
      </c>
      <c r="B28" s="284"/>
      <c r="C28" s="285"/>
      <c r="D28" s="112"/>
      <c r="E28" s="286" t="n">
        <v>26981</v>
      </c>
      <c r="F28" s="287" t="n">
        <v>5.48335240309479</v>
      </c>
      <c r="G28" s="287" t="n">
        <v>2.96126693379126</v>
      </c>
      <c r="H28" s="288" t="n">
        <v>15360045.59</v>
      </c>
      <c r="I28" s="287" t="n">
        <v>4.59253785041705</v>
      </c>
      <c r="J28" s="291" t="n">
        <v>-0.113832111065171</v>
      </c>
      <c r="K28" s="112"/>
      <c r="L28" s="286" t="n">
        <v>1018</v>
      </c>
      <c r="M28" s="287" t="n">
        <v>6.28317491667695</v>
      </c>
      <c r="N28" s="291" t="n">
        <v>12.1145374449339</v>
      </c>
    </row>
    <row r="29" s="243" customFormat="true" ht="11.45" hidden="false" customHeight="true" outlineLevel="0" collapsed="false">
      <c r="A29" s="59" t="s">
        <v>249</v>
      </c>
      <c r="B29" s="294"/>
      <c r="C29" s="295"/>
      <c r="D29" s="296"/>
      <c r="E29" s="297" t="n">
        <v>244601</v>
      </c>
      <c r="F29" s="298" t="n">
        <v>49.7102954356543</v>
      </c>
      <c r="G29" s="298" t="n">
        <v>2.43008735416546</v>
      </c>
      <c r="H29" s="299" t="n">
        <v>186790651.23</v>
      </c>
      <c r="I29" s="298" t="n">
        <v>55.8489967266969</v>
      </c>
      <c r="J29" s="302" t="n">
        <v>2.16725821701305</v>
      </c>
      <c r="K29" s="296"/>
      <c r="L29" s="297" t="n">
        <v>7330</v>
      </c>
      <c r="M29" s="298" t="n">
        <v>45.2413282310826</v>
      </c>
      <c r="N29" s="302" t="n">
        <v>-0.771625829159339</v>
      </c>
    </row>
    <row r="30" s="243" customFormat="true" ht="11.45" hidden="false" customHeight="true" outlineLevel="0" collapsed="false">
      <c r="A30" s="380" t="s">
        <v>250</v>
      </c>
      <c r="B30" s="284"/>
      <c r="C30" s="285"/>
      <c r="D30" s="112"/>
      <c r="E30" s="286" t="n">
        <v>56419</v>
      </c>
      <c r="F30" s="287" t="n">
        <v>11.466041259783</v>
      </c>
      <c r="G30" s="287" t="n">
        <v>1.4456531511283</v>
      </c>
      <c r="H30" s="288" t="n">
        <v>33381654.81</v>
      </c>
      <c r="I30" s="287" t="n">
        <v>9.98086316386261</v>
      </c>
      <c r="J30" s="291" t="n">
        <v>1.00791467043444</v>
      </c>
      <c r="K30" s="112"/>
      <c r="L30" s="286" t="n">
        <v>1960</v>
      </c>
      <c r="M30" s="287" t="n">
        <v>12.0972719417356</v>
      </c>
      <c r="N30" s="291" t="n">
        <v>3.10362966859548</v>
      </c>
      <c r="O30" s="144"/>
      <c r="P30" s="144"/>
      <c r="Q30" s="144"/>
    </row>
    <row r="31" customFormat="false" ht="11.45" hidden="false" customHeight="true" outlineLevel="0" collapsed="false">
      <c r="A31" s="380" t="s">
        <v>251</v>
      </c>
      <c r="B31" s="284"/>
      <c r="C31" s="285"/>
      <c r="D31" s="112"/>
      <c r="E31" s="286" t="n">
        <v>10178</v>
      </c>
      <c r="F31" s="287" t="n">
        <v>2.06847636331859</v>
      </c>
      <c r="G31" s="287" t="n">
        <v>-1.83256172839507</v>
      </c>
      <c r="H31" s="288" t="n">
        <v>6408523.25</v>
      </c>
      <c r="I31" s="287" t="n">
        <v>1.91610014556621</v>
      </c>
      <c r="J31" s="291" t="n">
        <v>-2.69372669225415</v>
      </c>
      <c r="K31" s="112"/>
      <c r="L31" s="286" t="n">
        <v>292</v>
      </c>
      <c r="M31" s="287" t="n">
        <v>1.80224663621775</v>
      </c>
      <c r="N31" s="291" t="n">
        <v>-5.50161812297735</v>
      </c>
    </row>
    <row r="32" customFormat="false" ht="11.45" hidden="false" customHeight="true" outlineLevel="0" collapsed="false">
      <c r="A32" s="380" t="s">
        <v>252</v>
      </c>
      <c r="B32" s="284"/>
      <c r="C32" s="285"/>
      <c r="D32" s="112"/>
      <c r="E32" s="286" t="n">
        <v>53647</v>
      </c>
      <c r="F32" s="287" t="n">
        <v>10.9026873121391</v>
      </c>
      <c r="G32" s="287" t="n">
        <v>2.4932176836957</v>
      </c>
      <c r="H32" s="288" t="n">
        <v>40889884.6</v>
      </c>
      <c r="I32" s="287" t="n">
        <v>12.2257672755179</v>
      </c>
      <c r="J32" s="291" t="n">
        <v>3.99504679222904</v>
      </c>
      <c r="K32" s="112"/>
      <c r="L32" s="286" t="n">
        <v>1329</v>
      </c>
      <c r="M32" s="287" t="n">
        <v>8.20269102579928</v>
      </c>
      <c r="N32" s="291" t="n">
        <v>1.29573170731707</v>
      </c>
    </row>
    <row r="33" customFormat="false" ht="11.45" hidden="false" customHeight="true" outlineLevel="0" collapsed="false">
      <c r="A33" s="380" t="s">
        <v>253</v>
      </c>
      <c r="B33" s="284"/>
      <c r="C33" s="285"/>
      <c r="D33" s="112"/>
      <c r="E33" s="286" t="n">
        <v>124357</v>
      </c>
      <c r="F33" s="287" t="n">
        <v>25.2730905004136</v>
      </c>
      <c r="G33" s="287" t="n">
        <v>3.22395889535414</v>
      </c>
      <c r="H33" s="288" t="n">
        <v>106110588.57</v>
      </c>
      <c r="I33" s="287" t="n">
        <v>31.7262661417502</v>
      </c>
      <c r="J33" s="291" t="n">
        <v>2.15244988965624</v>
      </c>
      <c r="K33" s="112"/>
      <c r="L33" s="286" t="n">
        <v>3749</v>
      </c>
      <c r="M33" s="287" t="n">
        <v>23.13911862733</v>
      </c>
      <c r="N33" s="291" t="n">
        <v>-3.0012936610608</v>
      </c>
    </row>
    <row r="34" customFormat="false" ht="11.45" hidden="false" customHeight="true" outlineLevel="0" collapsed="false">
      <c r="A34" s="59" t="s">
        <v>254</v>
      </c>
      <c r="B34" s="294"/>
      <c r="C34" s="295"/>
      <c r="D34" s="296"/>
      <c r="E34" s="297" t="n">
        <v>105896</v>
      </c>
      <c r="F34" s="298" t="n">
        <v>21.5212588887782</v>
      </c>
      <c r="G34" s="298" t="n">
        <v>3.03873585474783</v>
      </c>
      <c r="H34" s="299" t="n">
        <v>69048661.02</v>
      </c>
      <c r="I34" s="298" t="n">
        <v>20.6450291697973</v>
      </c>
      <c r="J34" s="302" t="n">
        <v>3.07211329632686</v>
      </c>
      <c r="K34" s="296"/>
      <c r="L34" s="297" t="n">
        <v>2749</v>
      </c>
      <c r="M34" s="298" t="n">
        <v>16.9670411060363</v>
      </c>
      <c r="N34" s="302" t="n">
        <v>-0.181554103122727</v>
      </c>
    </row>
    <row r="35" customFormat="false" ht="11.45" hidden="false" customHeight="true" outlineLevel="0" collapsed="false">
      <c r="A35" s="380" t="s">
        <v>255</v>
      </c>
      <c r="B35" s="284"/>
      <c r="C35" s="285"/>
      <c r="D35" s="112"/>
      <c r="E35" s="286" t="n">
        <v>31304</v>
      </c>
      <c r="F35" s="287" t="n">
        <v>6.3619162976346</v>
      </c>
      <c r="G35" s="287" t="n">
        <v>2.9601368241021</v>
      </c>
      <c r="H35" s="288" t="n">
        <v>19864836.5</v>
      </c>
      <c r="I35" s="287" t="n">
        <v>5.93943637628202</v>
      </c>
      <c r="J35" s="291" t="n">
        <v>2.32635760836506</v>
      </c>
      <c r="K35" s="112"/>
      <c r="L35" s="286" t="n">
        <v>911</v>
      </c>
      <c r="M35" s="287" t="n">
        <v>5.62276262189853</v>
      </c>
      <c r="N35" s="291" t="n">
        <v>-4.10526315789473</v>
      </c>
    </row>
    <row r="36" customFormat="false" ht="11.45" hidden="false" customHeight="true" outlineLevel="0" collapsed="false">
      <c r="A36" s="380" t="s">
        <v>256</v>
      </c>
      <c r="B36" s="284"/>
      <c r="C36" s="285"/>
      <c r="D36" s="112"/>
      <c r="E36" s="286" t="n">
        <v>31579</v>
      </c>
      <c r="F36" s="287" t="n">
        <v>6.41780458609134</v>
      </c>
      <c r="G36" s="287" t="n">
        <v>5.72853890451319</v>
      </c>
      <c r="H36" s="288" t="n">
        <v>20724250.8</v>
      </c>
      <c r="I36" s="287" t="n">
        <v>6.1963947738866</v>
      </c>
      <c r="J36" s="291" t="n">
        <v>6.29345661830014</v>
      </c>
      <c r="K36" s="112"/>
      <c r="L36" s="286" t="n">
        <v>546</v>
      </c>
      <c r="M36" s="287" t="n">
        <v>3.36995432662634</v>
      </c>
      <c r="N36" s="291" t="n">
        <v>-11.219512195122</v>
      </c>
    </row>
    <row r="37" customFormat="false" ht="11.45" hidden="false" customHeight="true" outlineLevel="0" collapsed="false">
      <c r="A37" s="380" t="s">
        <v>257</v>
      </c>
      <c r="B37" s="284"/>
      <c r="C37" s="285"/>
      <c r="D37" s="112"/>
      <c r="E37" s="286" t="n">
        <v>43013</v>
      </c>
      <c r="F37" s="287" t="n">
        <v>8.7415380050523</v>
      </c>
      <c r="G37" s="287" t="n">
        <v>1.20467753699913</v>
      </c>
      <c r="H37" s="288" t="n">
        <v>28459573.72</v>
      </c>
      <c r="I37" s="287" t="n">
        <v>8.50919801962869</v>
      </c>
      <c r="J37" s="291" t="n">
        <v>1.3509844141361</v>
      </c>
      <c r="K37" s="112"/>
      <c r="L37" s="286" t="n">
        <v>1292</v>
      </c>
      <c r="M37" s="287" t="n">
        <v>7.97432415751142</v>
      </c>
      <c r="N37" s="291" t="n">
        <v>8.6627417998318</v>
      </c>
    </row>
    <row r="38" customFormat="false" ht="11.45" hidden="false" customHeight="true" outlineLevel="0" collapsed="false">
      <c r="A38" s="59" t="s">
        <v>258</v>
      </c>
      <c r="B38" s="294"/>
      <c r="C38" s="295"/>
      <c r="D38" s="296"/>
      <c r="E38" s="297" t="n">
        <v>27071</v>
      </c>
      <c r="F38" s="298" t="n">
        <v>5.50164311568063</v>
      </c>
      <c r="G38" s="298" t="n">
        <v>2.23187311178248</v>
      </c>
      <c r="H38" s="299" t="n">
        <v>17676900.21</v>
      </c>
      <c r="I38" s="298" t="n">
        <v>5.28525991780407</v>
      </c>
      <c r="J38" s="302" t="n">
        <v>1.42606204007263</v>
      </c>
      <c r="K38" s="296"/>
      <c r="L38" s="297" t="n">
        <v>1207</v>
      </c>
      <c r="M38" s="298" t="n">
        <v>7.44969756820146</v>
      </c>
      <c r="N38" s="302" t="n">
        <v>17.2983479105928</v>
      </c>
    </row>
    <row r="39" customFormat="false" ht="11.45" hidden="false" customHeight="true" outlineLevel="0" collapsed="false">
      <c r="A39" s="380" t="s">
        <v>259</v>
      </c>
      <c r="B39" s="284"/>
      <c r="C39" s="285"/>
      <c r="D39" s="112"/>
      <c r="E39" s="286" t="n">
        <v>6257</v>
      </c>
      <c r="F39" s="287" t="n">
        <v>1.27161098499552</v>
      </c>
      <c r="G39" s="287" t="n">
        <v>8.98798118794635</v>
      </c>
      <c r="H39" s="288" t="n">
        <v>3750357.97</v>
      </c>
      <c r="I39" s="287" t="n">
        <v>1.12132876357161</v>
      </c>
      <c r="J39" s="291" t="n">
        <v>7.68237944111312</v>
      </c>
      <c r="K39" s="112"/>
      <c r="L39" s="286" t="n">
        <v>167</v>
      </c>
      <c r="M39" s="287" t="n">
        <v>1.03073694605604</v>
      </c>
      <c r="N39" s="291" t="n">
        <v>-26.7543859649123</v>
      </c>
    </row>
    <row r="40" customFormat="false" ht="11.45" hidden="false" customHeight="true" outlineLevel="0" collapsed="false">
      <c r="A40" s="380" t="s">
        <v>260</v>
      </c>
      <c r="B40" s="284"/>
      <c r="C40" s="285"/>
      <c r="D40" s="112"/>
      <c r="E40" s="286" t="n">
        <v>5962</v>
      </c>
      <c r="F40" s="287" t="n">
        <v>1.21165809374193</v>
      </c>
      <c r="G40" s="287" t="n">
        <v>-1.01278432674747</v>
      </c>
      <c r="H40" s="288" t="n">
        <v>3727605.52</v>
      </c>
      <c r="I40" s="287" t="n">
        <v>1.11452595252509</v>
      </c>
      <c r="J40" s="291" t="n">
        <v>-0.0822842989433248</v>
      </c>
      <c r="K40" s="112"/>
      <c r="L40" s="286" t="n">
        <v>276</v>
      </c>
      <c r="M40" s="287" t="n">
        <v>1.70349339587705</v>
      </c>
      <c r="N40" s="291" t="n">
        <v>14.0495867768595</v>
      </c>
    </row>
    <row r="41" customFormat="false" ht="11.45" hidden="false" customHeight="true" outlineLevel="0" collapsed="false">
      <c r="A41" s="380" t="s">
        <v>261</v>
      </c>
      <c r="B41" s="284"/>
      <c r="C41" s="285"/>
      <c r="D41" s="112"/>
      <c r="E41" s="286" t="n">
        <v>8329</v>
      </c>
      <c r="F41" s="287" t="n">
        <v>1.69270383474951</v>
      </c>
      <c r="G41" s="287" t="n">
        <v>0.847560237316869</v>
      </c>
      <c r="H41" s="288" t="n">
        <v>5041625.78</v>
      </c>
      <c r="I41" s="287" t="n">
        <v>1.50740810543964</v>
      </c>
      <c r="J41" s="291" t="n">
        <v>0.279438197185899</v>
      </c>
      <c r="K41" s="112"/>
      <c r="L41" s="286" t="n">
        <v>349</v>
      </c>
      <c r="M41" s="287" t="n">
        <v>2.15405505493149</v>
      </c>
      <c r="N41" s="291" t="n">
        <v>18.3050847457627</v>
      </c>
    </row>
    <row r="42" customFormat="false" ht="11.45" hidden="false" customHeight="true" outlineLevel="0" collapsed="false">
      <c r="A42" s="381" t="s">
        <v>262</v>
      </c>
      <c r="B42" s="382"/>
      <c r="C42" s="383"/>
      <c r="D42" s="112"/>
      <c r="E42" s="346" t="n">
        <v>6523</v>
      </c>
      <c r="F42" s="347" t="n">
        <v>1.32567020219367</v>
      </c>
      <c r="G42" s="347" t="n">
        <v>1.0221465076661</v>
      </c>
      <c r="H42" s="348" t="n">
        <v>5157310.94</v>
      </c>
      <c r="I42" s="347" t="n">
        <v>1.54199709626773</v>
      </c>
      <c r="J42" s="788" t="n">
        <v>-0.578364996684766</v>
      </c>
      <c r="K42" s="112"/>
      <c r="L42" s="346" t="n">
        <v>415</v>
      </c>
      <c r="M42" s="347" t="n">
        <v>2.56141217133687</v>
      </c>
      <c r="N42" s="788" t="n">
        <v>57.1969696969697</v>
      </c>
    </row>
    <row r="43" customFormat="false" ht="12.75" hidden="false" customHeight="true" outlineLevel="0" collapsed="false">
      <c r="A43" s="112" t="s">
        <v>69</v>
      </c>
      <c r="C43" s="136"/>
      <c r="G43" s="384"/>
      <c r="H43" s="384"/>
      <c r="I43" s="384"/>
      <c r="J43" s="384"/>
      <c r="N43" s="384"/>
    </row>
    <row r="44" customFormat="false" ht="6.75" hidden="false" customHeight="true" outlineLevel="0" collapsed="false"/>
    <row r="45" customFormat="false" ht="11.25" hidden="false" customHeight="true" outlineLevel="0" collapsed="false">
      <c r="A45" s="789"/>
      <c r="B45" s="789"/>
      <c r="C45" s="789"/>
      <c r="D45" s="789"/>
      <c r="E45" s="789"/>
      <c r="F45" s="789"/>
      <c r="G45" s="789"/>
      <c r="H45" s="789"/>
      <c r="I45" s="789"/>
      <c r="J45" s="789"/>
      <c r="K45" s="789"/>
      <c r="L45" s="789"/>
      <c r="M45" s="789"/>
      <c r="N45" s="789"/>
    </row>
    <row r="46" customFormat="false" ht="20.25" hidden="false" customHeight="true" outlineLevel="0" collapsed="false">
      <c r="H46" s="790"/>
    </row>
    <row r="47" customFormat="false" ht="12.75" hidden="false" customHeight="true" outlineLevel="0" collapsed="false">
      <c r="A47" s="11" t="str">
        <f aca="false">A1</f>
        <v>Boletim Estatístico da Previdência Social - Vol. 13 Nº 08</v>
      </c>
      <c r="B47" s="324"/>
      <c r="C47" s="324"/>
      <c r="D47" s="324"/>
      <c r="E47" s="324"/>
      <c r="F47" s="324"/>
      <c r="G47" s="324"/>
      <c r="H47" s="324"/>
      <c r="I47" s="324"/>
      <c r="J47" s="324"/>
      <c r="K47" s="324"/>
      <c r="L47" s="324"/>
      <c r="M47" s="324"/>
      <c r="N47" s="324"/>
      <c r="O47" s="791"/>
      <c r="P47" s="791"/>
      <c r="Q47" s="791"/>
      <c r="R47" s="791"/>
    </row>
    <row r="48" customFormat="false" ht="12.75" hidden="false" customHeight="false" outlineLevel="0" collapsed="false">
      <c r="A48" s="0"/>
      <c r="B48" s="0"/>
      <c r="C48" s="0"/>
      <c r="D48" s="0"/>
      <c r="E48" s="0"/>
      <c r="F48" s="0"/>
      <c r="G48" s="0"/>
      <c r="H48" s="0"/>
      <c r="I48" s="0"/>
      <c r="J48" s="0"/>
      <c r="K48" s="0"/>
      <c r="L48" s="0"/>
      <c r="M48" s="0"/>
      <c r="N48" s="0"/>
      <c r="O48" s="284"/>
      <c r="P48" s="792"/>
      <c r="Q48" s="284"/>
      <c r="R48" s="699"/>
    </row>
    <row r="49" customFormat="false" ht="12.75" hidden="false" customHeight="true" outlineLevel="0" collapsed="false">
      <c r="A49" s="0"/>
      <c r="B49" s="0"/>
      <c r="C49" s="0"/>
      <c r="D49" s="0"/>
      <c r="E49" s="0"/>
      <c r="F49" s="0"/>
      <c r="G49" s="0"/>
      <c r="H49" s="0"/>
      <c r="I49" s="0"/>
      <c r="J49" s="0"/>
      <c r="K49" s="0"/>
      <c r="L49" s="0"/>
      <c r="M49" s="0"/>
      <c r="N49" s="0"/>
      <c r="O49" s="284"/>
      <c r="P49" s="791" t="s">
        <v>502</v>
      </c>
      <c r="Q49" s="791"/>
      <c r="R49" s="791" t="s">
        <v>503</v>
      </c>
      <c r="S49" s="791"/>
    </row>
    <row r="50" customFormat="false" ht="12.75" hidden="false" customHeight="false" outlineLevel="0" collapsed="false">
      <c r="A50" s="0"/>
      <c r="B50" s="0"/>
      <c r="C50" s="0"/>
      <c r="D50" s="0"/>
      <c r="E50" s="0"/>
      <c r="F50" s="0"/>
      <c r="G50" s="0"/>
      <c r="H50" s="0"/>
      <c r="I50" s="0"/>
      <c r="J50" s="0"/>
      <c r="K50" s="0"/>
      <c r="L50" s="0"/>
      <c r="M50" s="0"/>
      <c r="N50" s="0"/>
      <c r="O50" s="284"/>
      <c r="P50" s="284" t="s">
        <v>269</v>
      </c>
      <c r="Q50" s="792" t="n">
        <f aca="false">$E$33</f>
        <v>124357</v>
      </c>
      <c r="R50" s="284" t="s">
        <v>269</v>
      </c>
      <c r="S50" s="792" t="n">
        <f aca="false">$L$33</f>
        <v>3749</v>
      </c>
    </row>
    <row r="51" customFormat="false" ht="12.75" hidden="false" customHeight="false" outlineLevel="0" collapsed="false">
      <c r="A51" s="0"/>
      <c r="B51" s="0"/>
      <c r="C51" s="0"/>
      <c r="D51" s="0"/>
      <c r="E51" s="0"/>
      <c r="F51" s="0"/>
      <c r="G51" s="0"/>
      <c r="H51" s="0"/>
      <c r="I51" s="0"/>
      <c r="J51" s="0"/>
      <c r="K51" s="0"/>
      <c r="L51" s="0"/>
      <c r="M51" s="0"/>
      <c r="N51" s="0"/>
      <c r="O51" s="284"/>
      <c r="P51" s="284" t="s">
        <v>283</v>
      </c>
      <c r="Q51" s="699" t="n">
        <f aca="false">$E$30</f>
        <v>56419</v>
      </c>
      <c r="R51" s="284" t="s">
        <v>283</v>
      </c>
      <c r="S51" s="792" t="n">
        <f aca="false">$L$30</f>
        <v>1960</v>
      </c>
    </row>
    <row r="52" customFormat="false" ht="12.75" hidden="false" customHeight="false" outlineLevel="0" collapsed="false">
      <c r="A52" s="0"/>
      <c r="B52" s="0"/>
      <c r="C52" s="0"/>
      <c r="D52" s="0"/>
      <c r="E52" s="0"/>
      <c r="F52" s="0"/>
      <c r="G52" s="0"/>
      <c r="H52" s="0"/>
      <c r="I52" s="0"/>
      <c r="J52" s="0"/>
      <c r="K52" s="0"/>
      <c r="L52" s="0"/>
      <c r="M52" s="0"/>
      <c r="N52" s="0"/>
      <c r="O52" s="284"/>
      <c r="P52" s="284" t="s">
        <v>277</v>
      </c>
      <c r="Q52" s="699" t="n">
        <f aca="false">$E$32</f>
        <v>53647</v>
      </c>
      <c r="R52" s="284" t="s">
        <v>277</v>
      </c>
      <c r="S52" s="792" t="n">
        <f aca="false">$L$32</f>
        <v>1329</v>
      </c>
    </row>
    <row r="53" customFormat="false" ht="12.75" hidden="false" customHeight="false" outlineLevel="0" collapsed="false">
      <c r="A53" s="0"/>
      <c r="B53" s="0"/>
      <c r="C53" s="0"/>
      <c r="D53" s="0"/>
      <c r="E53" s="0"/>
      <c r="F53" s="0"/>
      <c r="G53" s="0"/>
      <c r="H53" s="0"/>
      <c r="I53" s="0"/>
      <c r="J53" s="0"/>
      <c r="K53" s="0"/>
      <c r="L53" s="0"/>
      <c r="M53" s="0"/>
      <c r="N53" s="0"/>
      <c r="O53" s="284"/>
      <c r="P53" s="284" t="s">
        <v>289</v>
      </c>
      <c r="Q53" s="699" t="n">
        <f aca="false">$E$37</f>
        <v>43013</v>
      </c>
      <c r="R53" s="284" t="s">
        <v>289</v>
      </c>
      <c r="S53" s="792" t="n">
        <f aca="false">$L$37</f>
        <v>1292</v>
      </c>
    </row>
    <row r="54" customFormat="false" ht="12.75" hidden="false" customHeight="false" outlineLevel="0" collapsed="false">
      <c r="A54" s="0"/>
      <c r="B54" s="0"/>
      <c r="C54" s="0"/>
      <c r="D54" s="0"/>
      <c r="E54" s="0"/>
      <c r="F54" s="0"/>
      <c r="G54" s="0"/>
      <c r="H54" s="0"/>
      <c r="I54" s="0"/>
      <c r="J54" s="0"/>
      <c r="K54" s="0"/>
      <c r="L54" s="0"/>
      <c r="M54" s="0"/>
      <c r="N54" s="0"/>
      <c r="O54" s="284"/>
      <c r="P54" s="284" t="s">
        <v>292</v>
      </c>
      <c r="Q54" s="699" t="n">
        <f aca="false">$E$36</f>
        <v>31579</v>
      </c>
      <c r="R54" s="284" t="s">
        <v>275</v>
      </c>
      <c r="S54" s="792" t="n">
        <f aca="false">$L$28</f>
        <v>1018</v>
      </c>
    </row>
    <row r="55" customFormat="false" ht="12.75" hidden="false" customHeight="false" outlineLevel="0" collapsed="false">
      <c r="A55" s="0"/>
      <c r="B55" s="0"/>
      <c r="C55" s="0"/>
      <c r="D55" s="0"/>
      <c r="E55" s="0"/>
      <c r="F55" s="0"/>
      <c r="G55" s="0"/>
      <c r="H55" s="0"/>
      <c r="I55" s="0"/>
      <c r="J55" s="0"/>
      <c r="K55" s="0"/>
      <c r="L55" s="0"/>
      <c r="M55" s="0"/>
      <c r="N55" s="0"/>
      <c r="O55" s="284"/>
      <c r="P55" s="284" t="s">
        <v>281</v>
      </c>
      <c r="Q55" s="699" t="n">
        <f aca="false">$E$35</f>
        <v>31304</v>
      </c>
      <c r="R55" s="284" t="s">
        <v>281</v>
      </c>
      <c r="S55" s="792" t="n">
        <f aca="false">$L$35</f>
        <v>911</v>
      </c>
    </row>
    <row r="56" customFormat="false" ht="12.75" hidden="false" customHeight="false" outlineLevel="0" collapsed="false">
      <c r="A56" s="0"/>
      <c r="B56" s="0"/>
      <c r="C56" s="0"/>
      <c r="D56" s="0"/>
      <c r="E56" s="0"/>
      <c r="F56" s="0"/>
      <c r="G56" s="0"/>
      <c r="H56" s="0"/>
      <c r="I56" s="0"/>
      <c r="J56" s="0"/>
      <c r="K56" s="0"/>
      <c r="L56" s="0"/>
      <c r="M56" s="0"/>
      <c r="N56" s="0"/>
      <c r="O56" s="284"/>
      <c r="P56" s="284" t="s">
        <v>275</v>
      </c>
      <c r="Q56" s="699" t="n">
        <f aca="false">$E$28</f>
        <v>26981</v>
      </c>
      <c r="R56" s="284" t="s">
        <v>279</v>
      </c>
      <c r="S56" s="792" t="n">
        <f aca="false">$L$25</f>
        <v>850</v>
      </c>
    </row>
    <row r="57" customFormat="false" ht="12.75" hidden="false" customHeight="false" outlineLevel="0" collapsed="false">
      <c r="A57" s="0"/>
      <c r="B57" s="0"/>
      <c r="C57" s="0"/>
      <c r="D57" s="0"/>
      <c r="E57" s="0"/>
      <c r="F57" s="0"/>
      <c r="G57" s="0"/>
      <c r="H57" s="0"/>
      <c r="I57" s="0"/>
      <c r="J57" s="0"/>
      <c r="K57" s="0"/>
      <c r="L57" s="0"/>
      <c r="M57" s="0"/>
      <c r="N57" s="0"/>
      <c r="O57" s="284"/>
      <c r="P57" s="284" t="s">
        <v>279</v>
      </c>
      <c r="Q57" s="699" t="n">
        <f aca="false">$E$25</f>
        <v>15521</v>
      </c>
      <c r="R57" s="284" t="s">
        <v>292</v>
      </c>
      <c r="S57" s="792" t="n">
        <f aca="false">$L$36</f>
        <v>546</v>
      </c>
    </row>
    <row r="58" customFormat="false" ht="12.75" hidden="false" customHeight="false" outlineLevel="0" collapsed="false">
      <c r="A58" s="0"/>
      <c r="B58" s="0"/>
      <c r="C58" s="0"/>
      <c r="D58" s="0"/>
      <c r="E58" s="0"/>
      <c r="F58" s="0"/>
      <c r="G58" s="0"/>
      <c r="H58" s="0"/>
      <c r="I58" s="0"/>
      <c r="J58" s="0"/>
      <c r="K58" s="0"/>
      <c r="L58" s="0"/>
      <c r="M58" s="0"/>
      <c r="N58" s="0"/>
      <c r="O58" s="284"/>
      <c r="P58" s="284" t="s">
        <v>284</v>
      </c>
      <c r="Q58" s="699" t="n">
        <f aca="false">$E$22</f>
        <v>13175</v>
      </c>
      <c r="R58" s="284" t="s">
        <v>284</v>
      </c>
      <c r="S58" s="792" t="n">
        <f aca="false">$L$22</f>
        <v>546</v>
      </c>
    </row>
    <row r="59" customFormat="false" ht="12.75" hidden="false" customHeight="false" outlineLevel="0" collapsed="false">
      <c r="A59" s="0"/>
      <c r="B59" s="0"/>
      <c r="C59" s="0"/>
      <c r="D59" s="0"/>
      <c r="E59" s="0"/>
      <c r="F59" s="0"/>
      <c r="G59" s="0"/>
      <c r="H59" s="0"/>
      <c r="I59" s="0"/>
      <c r="J59" s="0"/>
      <c r="K59" s="0"/>
      <c r="L59" s="0"/>
      <c r="M59" s="0"/>
      <c r="N59" s="0"/>
      <c r="O59" s="284"/>
      <c r="P59" s="284" t="s">
        <v>288</v>
      </c>
      <c r="Q59" s="699" t="n">
        <f aca="false">$E$31</f>
        <v>10178</v>
      </c>
      <c r="R59" s="284" t="s">
        <v>267</v>
      </c>
      <c r="S59" s="792" t="n">
        <f aca="false">$L$16</f>
        <v>423</v>
      </c>
    </row>
    <row r="60" customFormat="false" ht="12.75" hidden="false" customHeight="false" outlineLevel="0" collapsed="false">
      <c r="A60" s="0"/>
      <c r="B60" s="0"/>
      <c r="C60" s="0"/>
      <c r="D60" s="0"/>
      <c r="E60" s="0"/>
      <c r="F60" s="0"/>
      <c r="G60" s="0"/>
      <c r="H60" s="0"/>
      <c r="I60" s="0"/>
      <c r="J60" s="0"/>
      <c r="K60" s="0"/>
      <c r="L60" s="0"/>
      <c r="M60" s="0"/>
      <c r="N60" s="0"/>
      <c r="O60" s="284"/>
      <c r="P60" s="284" t="s">
        <v>266</v>
      </c>
      <c r="Q60" s="699" t="n">
        <f aca="false">$E$20</f>
        <v>8910</v>
      </c>
      <c r="R60" s="284" t="s">
        <v>280</v>
      </c>
      <c r="S60" s="792" t="n">
        <f aca="false">$L$42</f>
        <v>415</v>
      </c>
    </row>
    <row r="61" customFormat="false" ht="12.75" hidden="false" customHeight="false" outlineLevel="0" collapsed="false">
      <c r="A61" s="0"/>
      <c r="B61" s="0"/>
      <c r="C61" s="0"/>
      <c r="D61" s="0"/>
      <c r="E61" s="0"/>
      <c r="F61" s="0"/>
      <c r="G61" s="0"/>
      <c r="H61" s="0"/>
      <c r="I61" s="0"/>
      <c r="J61" s="0"/>
      <c r="K61" s="0"/>
      <c r="L61" s="0"/>
      <c r="M61" s="0"/>
      <c r="N61" s="0"/>
      <c r="O61" s="284"/>
      <c r="P61" s="284" t="s">
        <v>290</v>
      </c>
      <c r="Q61" s="699" t="n">
        <f aca="false">$E$41</f>
        <v>8329</v>
      </c>
      <c r="R61" s="284" t="s">
        <v>266</v>
      </c>
      <c r="S61" s="792" t="n">
        <f aca="false">$L$20</f>
        <v>414</v>
      </c>
    </row>
    <row r="62" customFormat="false" ht="12.75" hidden="false" customHeight="false" outlineLevel="0" collapsed="false">
      <c r="A62" s="0"/>
      <c r="B62" s="0"/>
      <c r="C62" s="0"/>
      <c r="D62" s="0"/>
      <c r="E62" s="0"/>
      <c r="F62" s="0"/>
      <c r="G62" s="0"/>
      <c r="H62" s="0"/>
      <c r="I62" s="0"/>
      <c r="J62" s="0"/>
      <c r="K62" s="0"/>
      <c r="L62" s="0"/>
      <c r="M62" s="0"/>
      <c r="N62" s="0"/>
      <c r="O62" s="284"/>
      <c r="P62" s="284" t="s">
        <v>267</v>
      </c>
      <c r="Q62" s="699" t="n">
        <f aca="false">$E$16</f>
        <v>8310</v>
      </c>
      <c r="R62" s="284" t="s">
        <v>290</v>
      </c>
      <c r="S62" s="792" t="n">
        <f aca="false">$L$41</f>
        <v>349</v>
      </c>
    </row>
    <row r="63" customFormat="false" ht="12.75" hidden="false" customHeight="false" outlineLevel="0" collapsed="false">
      <c r="A63" s="0"/>
      <c r="B63" s="0"/>
      <c r="C63" s="0"/>
      <c r="D63" s="0"/>
      <c r="E63" s="0"/>
      <c r="F63" s="0"/>
      <c r="G63" s="0"/>
      <c r="H63" s="0"/>
      <c r="I63" s="0"/>
      <c r="J63" s="0"/>
      <c r="K63" s="0"/>
      <c r="L63" s="0"/>
      <c r="M63" s="0"/>
      <c r="N63" s="0"/>
      <c r="O63" s="284"/>
      <c r="P63" s="284" t="s">
        <v>282</v>
      </c>
      <c r="Q63" s="699" t="n">
        <f aca="false">$E$23</f>
        <v>7322</v>
      </c>
      <c r="R63" s="284" t="s">
        <v>297</v>
      </c>
      <c r="S63" s="792" t="n">
        <f aca="false">$L$24</f>
        <v>308</v>
      </c>
    </row>
    <row r="64" customFormat="false" ht="12.75" hidden="false" customHeight="false" outlineLevel="0" collapsed="false">
      <c r="A64" s="0"/>
      <c r="B64" s="0"/>
      <c r="C64" s="0"/>
      <c r="D64" s="0"/>
      <c r="E64" s="0"/>
      <c r="F64" s="0"/>
      <c r="G64" s="0"/>
      <c r="H64" s="0"/>
      <c r="I64" s="0"/>
      <c r="J64" s="0"/>
      <c r="K64" s="0"/>
      <c r="L64" s="0"/>
      <c r="M64" s="0"/>
      <c r="N64" s="0"/>
      <c r="O64" s="284"/>
      <c r="P64" s="284" t="s">
        <v>296</v>
      </c>
      <c r="Q64" s="699" t="n">
        <f aca="false">$E$26</f>
        <v>7130</v>
      </c>
      <c r="R64" s="284" t="s">
        <v>288</v>
      </c>
      <c r="S64" s="792" t="n">
        <f aca="false">$L$31</f>
        <v>292</v>
      </c>
    </row>
    <row r="65" customFormat="false" ht="12.75" hidden="false" customHeight="false" outlineLevel="0" collapsed="false">
      <c r="A65" s="0"/>
      <c r="B65" s="0"/>
      <c r="C65" s="0"/>
      <c r="D65" s="0"/>
      <c r="E65" s="0"/>
      <c r="F65" s="0"/>
      <c r="G65" s="0"/>
      <c r="H65" s="0"/>
      <c r="I65" s="0"/>
      <c r="J65" s="0"/>
      <c r="K65" s="0"/>
      <c r="L65" s="0"/>
      <c r="M65" s="0"/>
      <c r="N65" s="0"/>
      <c r="O65" s="284"/>
      <c r="P65" s="284" t="s">
        <v>297</v>
      </c>
      <c r="Q65" s="699" t="n">
        <f aca="false">$E$24</f>
        <v>6752</v>
      </c>
      <c r="R65" s="284" t="s">
        <v>296</v>
      </c>
      <c r="S65" s="792" t="n">
        <f aca="false">$L$26</f>
        <v>289</v>
      </c>
    </row>
    <row r="66" customFormat="false" ht="12.75" hidden="false" customHeight="false" outlineLevel="0" collapsed="false">
      <c r="A66" s="0"/>
      <c r="B66" s="0"/>
      <c r="C66" s="0"/>
      <c r="D66" s="0"/>
      <c r="E66" s="0"/>
      <c r="F66" s="0"/>
      <c r="G66" s="0"/>
      <c r="H66" s="0"/>
      <c r="I66" s="0"/>
      <c r="J66" s="0"/>
      <c r="K66" s="0"/>
      <c r="L66" s="0"/>
      <c r="M66" s="0"/>
      <c r="N66" s="0"/>
      <c r="O66" s="284"/>
      <c r="P66" s="284" t="s">
        <v>280</v>
      </c>
      <c r="Q66" s="699" t="n">
        <f aca="false">$E$42</f>
        <v>6523</v>
      </c>
      <c r="R66" s="284" t="s">
        <v>286</v>
      </c>
      <c r="S66" s="792" t="n">
        <f aca="false">$L$40</f>
        <v>276</v>
      </c>
    </row>
    <row r="67" customFormat="false" ht="12.75" hidden="false" customHeight="false" outlineLevel="0" collapsed="false">
      <c r="A67" s="0"/>
      <c r="B67" s="0"/>
      <c r="C67" s="0"/>
      <c r="D67" s="0"/>
      <c r="E67" s="0"/>
      <c r="F67" s="0"/>
      <c r="G67" s="0"/>
      <c r="H67" s="0"/>
      <c r="I67" s="0"/>
      <c r="J67" s="0"/>
      <c r="K67" s="0"/>
      <c r="L67" s="0"/>
      <c r="M67" s="0"/>
      <c r="N67" s="0"/>
      <c r="O67" s="284"/>
      <c r="P67" s="284" t="s">
        <v>285</v>
      </c>
      <c r="Q67" s="699" t="n">
        <f aca="false">$E$39</f>
        <v>6257</v>
      </c>
      <c r="R67" s="284" t="s">
        <v>282</v>
      </c>
      <c r="S67" s="792" t="n">
        <f aca="false">$L$23</f>
        <v>274</v>
      </c>
    </row>
    <row r="68" customFormat="false" ht="12.75" hidden="false" customHeight="false" outlineLevel="0" collapsed="false">
      <c r="A68" s="0"/>
      <c r="B68" s="0"/>
      <c r="C68" s="0"/>
      <c r="D68" s="0"/>
      <c r="E68" s="0"/>
      <c r="F68" s="0"/>
      <c r="G68" s="0"/>
      <c r="H68" s="0"/>
      <c r="I68" s="0"/>
      <c r="J68" s="0"/>
      <c r="K68" s="0"/>
      <c r="L68" s="0"/>
      <c r="M68" s="0"/>
      <c r="N68" s="0"/>
      <c r="O68" s="284"/>
      <c r="P68" s="284" t="s">
        <v>286</v>
      </c>
      <c r="Q68" s="699" t="n">
        <f aca="false">$E$40</f>
        <v>5962</v>
      </c>
      <c r="R68" s="284" t="s">
        <v>271</v>
      </c>
      <c r="S68" s="792" t="n">
        <f aca="false">$L$21</f>
        <v>236</v>
      </c>
    </row>
    <row r="69" customFormat="false" ht="12.75" hidden="false" customHeight="false" outlineLevel="0" collapsed="false">
      <c r="A69" s="0"/>
      <c r="B69" s="0"/>
      <c r="C69" s="0"/>
      <c r="D69" s="0"/>
      <c r="E69" s="0"/>
      <c r="F69" s="0"/>
      <c r="G69" s="0"/>
      <c r="H69" s="0"/>
      <c r="I69" s="0"/>
      <c r="J69" s="0"/>
      <c r="K69" s="0"/>
      <c r="L69" s="0"/>
      <c r="M69" s="0"/>
      <c r="N69" s="0"/>
      <c r="O69" s="284"/>
      <c r="P69" s="284" t="s">
        <v>271</v>
      </c>
      <c r="Q69" s="699" t="n">
        <f aca="false">$E$21</f>
        <v>5102</v>
      </c>
      <c r="R69" s="284" t="s">
        <v>273</v>
      </c>
      <c r="S69" s="792" t="n">
        <f aca="false">$L$14</f>
        <v>173</v>
      </c>
    </row>
    <row r="70" customFormat="false" ht="12.75" hidden="false" customHeight="false" outlineLevel="0" collapsed="false">
      <c r="A70" s="0"/>
      <c r="B70" s="0"/>
      <c r="C70" s="0"/>
      <c r="D70" s="0"/>
      <c r="E70" s="0"/>
      <c r="F70" s="0"/>
      <c r="G70" s="0"/>
      <c r="H70" s="0"/>
      <c r="I70" s="0"/>
      <c r="J70" s="0"/>
      <c r="K70" s="0"/>
      <c r="L70" s="0"/>
      <c r="M70" s="0"/>
      <c r="N70" s="0"/>
      <c r="O70" s="284"/>
      <c r="P70" s="284" t="s">
        <v>273</v>
      </c>
      <c r="Q70" s="699" t="n">
        <f aca="false">$E$14</f>
        <v>4226</v>
      </c>
      <c r="R70" s="284" t="s">
        <v>285</v>
      </c>
      <c r="S70" s="792" t="n">
        <f aca="false">$L$39</f>
        <v>167</v>
      </c>
    </row>
    <row r="71" customFormat="false" ht="12.75" hidden="false" customHeight="false" outlineLevel="0" collapsed="false">
      <c r="A71" s="0"/>
      <c r="B71" s="0"/>
      <c r="C71" s="0"/>
      <c r="D71" s="0"/>
      <c r="E71" s="0"/>
      <c r="F71" s="0"/>
      <c r="G71" s="0"/>
      <c r="H71" s="0"/>
      <c r="I71" s="0"/>
      <c r="J71" s="0"/>
      <c r="K71" s="0"/>
      <c r="L71" s="0"/>
      <c r="M71" s="0"/>
      <c r="N71" s="0"/>
      <c r="O71" s="284"/>
      <c r="P71" s="284" t="s">
        <v>293</v>
      </c>
      <c r="Q71" s="699" t="n">
        <f aca="false">$E$12</f>
        <v>4095</v>
      </c>
      <c r="R71" s="284" t="s">
        <v>294</v>
      </c>
      <c r="S71" s="792" t="n">
        <f aca="false">$L$27</f>
        <v>106</v>
      </c>
    </row>
    <row r="72" customFormat="false" ht="12.75" hidden="false" customHeight="false" outlineLevel="0" collapsed="false">
      <c r="A72" s="0"/>
      <c r="B72" s="0"/>
      <c r="C72" s="0"/>
      <c r="D72" s="0"/>
      <c r="E72" s="0"/>
      <c r="F72" s="0"/>
      <c r="G72" s="0"/>
      <c r="H72" s="0"/>
      <c r="I72" s="0"/>
      <c r="J72" s="0"/>
      <c r="K72" s="0"/>
      <c r="L72" s="0"/>
      <c r="M72" s="0"/>
      <c r="N72" s="0"/>
      <c r="O72" s="284"/>
      <c r="P72" s="284" t="s">
        <v>294</v>
      </c>
      <c r="Q72" s="699" t="n">
        <f aca="false">$E$27</f>
        <v>2792</v>
      </c>
      <c r="R72" s="284" t="s">
        <v>293</v>
      </c>
      <c r="S72" s="792" t="n">
        <f aca="false">$L$12</f>
        <v>98</v>
      </c>
    </row>
    <row r="73" customFormat="false" ht="12.75" hidden="false" customHeight="false" outlineLevel="0" collapsed="false">
      <c r="A73" s="0"/>
      <c r="B73" s="0"/>
      <c r="C73" s="0"/>
      <c r="D73" s="0"/>
      <c r="E73" s="0"/>
      <c r="F73" s="0"/>
      <c r="G73" s="0"/>
      <c r="H73" s="0"/>
      <c r="I73" s="0"/>
      <c r="J73" s="0"/>
      <c r="K73" s="0"/>
      <c r="L73" s="0"/>
      <c r="M73" s="0"/>
      <c r="N73" s="0"/>
      <c r="O73" s="284"/>
      <c r="P73" s="284" t="s">
        <v>287</v>
      </c>
      <c r="Q73" s="699" t="n">
        <f aca="false">$E$18</f>
        <v>1658</v>
      </c>
      <c r="R73" s="284" t="s">
        <v>287</v>
      </c>
      <c r="S73" s="792" t="n">
        <f aca="false">$L$18</f>
        <v>82</v>
      </c>
    </row>
    <row r="74" customFormat="false" ht="12.75" hidden="false" customHeight="false" outlineLevel="0" collapsed="false">
      <c r="A74" s="0"/>
      <c r="B74" s="0"/>
      <c r="C74" s="0"/>
      <c r="D74" s="0"/>
      <c r="E74" s="0"/>
      <c r="F74" s="0"/>
      <c r="G74" s="0"/>
      <c r="H74" s="0"/>
      <c r="I74" s="0"/>
      <c r="J74" s="0"/>
      <c r="K74" s="0"/>
      <c r="L74" s="0"/>
      <c r="M74" s="0"/>
      <c r="N74" s="0"/>
      <c r="O74" s="284"/>
      <c r="P74" s="284" t="s">
        <v>295</v>
      </c>
      <c r="Q74" s="699" t="n">
        <f aca="false">$E$13</f>
        <v>1281</v>
      </c>
      <c r="R74" s="284" t="s">
        <v>278</v>
      </c>
      <c r="S74" s="792" t="n">
        <f aca="false">$L$17</f>
        <v>43</v>
      </c>
    </row>
    <row r="75" customFormat="false" ht="12.75" hidden="false" customHeight="false" outlineLevel="0" collapsed="false">
      <c r="A75" s="0"/>
      <c r="B75" s="0"/>
      <c r="C75" s="0"/>
      <c r="D75" s="0"/>
      <c r="E75" s="0"/>
      <c r="F75" s="0"/>
      <c r="G75" s="0"/>
      <c r="H75" s="0"/>
      <c r="I75" s="0"/>
      <c r="J75" s="0"/>
      <c r="K75" s="0"/>
      <c r="L75" s="0"/>
      <c r="M75" s="0"/>
      <c r="N75" s="0"/>
      <c r="O75" s="0"/>
      <c r="P75" s="284" t="s">
        <v>291</v>
      </c>
      <c r="Q75" s="699" t="n">
        <f aca="false">$E$15</f>
        <v>766</v>
      </c>
      <c r="R75" s="284" t="s">
        <v>295</v>
      </c>
      <c r="S75" s="792" t="n">
        <f aca="false">$L$13</f>
        <v>34</v>
      </c>
    </row>
    <row r="76" customFormat="false" ht="12.75" hidden="false" customHeight="false" outlineLevel="0" collapsed="false">
      <c r="A76" s="0"/>
      <c r="B76" s="0"/>
      <c r="C76" s="0"/>
      <c r="D76" s="0"/>
      <c r="E76" s="0"/>
      <c r="F76" s="0"/>
      <c r="G76" s="0"/>
      <c r="H76" s="0"/>
      <c r="I76" s="0"/>
      <c r="J76" s="0"/>
      <c r="K76" s="0"/>
      <c r="L76" s="0"/>
      <c r="M76" s="0"/>
      <c r="N76" s="0"/>
      <c r="O76" s="0"/>
      <c r="P76" s="284" t="s">
        <v>278</v>
      </c>
      <c r="Q76" s="699" t="n">
        <f aca="false">$E$17</f>
        <v>464</v>
      </c>
      <c r="R76" s="284" t="s">
        <v>291</v>
      </c>
      <c r="S76" s="792" t="n">
        <f aca="false">$L$15</f>
        <v>22</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86"/>
    </row>
    <row r="78" customFormat="false" ht="12.75" hidden="false" customHeight="false" outlineLevel="0" collapsed="false">
      <c r="A78" s="0"/>
      <c r="B78" s="0"/>
      <c r="C78" s="0"/>
      <c r="D78" s="0"/>
      <c r="E78" s="0"/>
      <c r="F78" s="0"/>
      <c r="G78" s="0"/>
      <c r="H78" s="0"/>
      <c r="I78" s="0"/>
      <c r="J78" s="0"/>
      <c r="K78" s="0"/>
      <c r="L78" s="0"/>
      <c r="M78" s="0"/>
      <c r="N78" s="0"/>
      <c r="O78" s="0"/>
      <c r="P78" s="0"/>
      <c r="Q78" s="141" t="n">
        <f aca="false">SUM(Q50:Q76)</f>
        <v>492053</v>
      </c>
      <c r="R78" s="141"/>
      <c r="S78" s="141" t="n">
        <f aca="false">SUM(S50:S76)</f>
        <v>16202</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0"/>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C25"/>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true" hidden="false" outlineLevel="0" max="14" min="14" style="10" width="9.28"/>
    <col collapsed="false" customWidth="false" hidden="false" outlineLevel="0" max="257" min="15" style="10" width="8.85"/>
  </cols>
  <sheetData>
    <row r="1" s="14" customFormat="true" ht="16.5" hidden="false" customHeight="true" outlineLevel="0" collapsed="false">
      <c r="A1" s="11" t="s">
        <v>8</v>
      </c>
      <c r="B1" s="11"/>
      <c r="C1" s="11"/>
      <c r="D1" s="11"/>
      <c r="E1" s="11"/>
      <c r="F1" s="11"/>
      <c r="G1" s="11"/>
      <c r="H1" s="12"/>
      <c r="I1" s="13"/>
      <c r="L1" s="15" t="s">
        <v>9</v>
      </c>
      <c r="Q1" s="10"/>
      <c r="S1" s="10"/>
    </row>
    <row r="2" s="14" customFormat="true" ht="9" hidden="false" customHeight="true" outlineLevel="0" collapsed="false">
      <c r="A2" s="16"/>
      <c r="B2" s="16"/>
      <c r="C2" s="16"/>
      <c r="D2" s="11"/>
      <c r="E2" s="11"/>
      <c r="F2" s="11"/>
      <c r="G2" s="11"/>
      <c r="H2" s="17"/>
      <c r="I2" s="13"/>
      <c r="K2" s="18"/>
      <c r="Q2" s="10"/>
      <c r="S2" s="10"/>
    </row>
    <row r="3" s="25" customFormat="true" ht="18" hidden="false" customHeight="true" outlineLevel="0" collapsed="false">
      <c r="A3" s="19" t="s">
        <v>10</v>
      </c>
      <c r="B3" s="20"/>
      <c r="C3" s="21" t="s">
        <v>11</v>
      </c>
      <c r="D3" s="21"/>
      <c r="E3" s="21"/>
      <c r="F3" s="21"/>
      <c r="G3" s="0"/>
      <c r="H3" s="22"/>
      <c r="I3" s="13"/>
      <c r="J3" s="23"/>
      <c r="K3" s="24"/>
      <c r="L3" s="24"/>
      <c r="N3" s="26"/>
      <c r="Q3" s="27"/>
    </row>
    <row r="4" customFormat="false" ht="9" hidden="false" customHeight="true" outlineLevel="0" collapsed="false">
      <c r="H4" s="28"/>
      <c r="I4" s="28"/>
      <c r="M4" s="29"/>
    </row>
    <row r="5" customFormat="false" ht="13.5" hidden="false" customHeight="true" outlineLevel="0" collapsed="false">
      <c r="A5" s="30" t="s">
        <v>12</v>
      </c>
      <c r="B5" s="30"/>
      <c r="C5" s="30"/>
      <c r="D5" s="30"/>
      <c r="E5" s="30"/>
      <c r="F5" s="30"/>
      <c r="G5" s="30"/>
      <c r="H5" s="30"/>
      <c r="I5" s="30"/>
      <c r="J5" s="31"/>
      <c r="K5" s="30" t="s">
        <v>13</v>
      </c>
      <c r="L5" s="30"/>
    </row>
    <row r="6" customFormat="false" ht="23.25" hidden="false" customHeight="true" outlineLevel="0" collapsed="false">
      <c r="A6" s="32" t="s">
        <v>14</v>
      </c>
      <c r="B6" s="32"/>
      <c r="C6" s="32"/>
      <c r="D6" s="32"/>
      <c r="E6" s="32"/>
      <c r="F6" s="32"/>
      <c r="G6" s="33" t="str">
        <f aca="false">L1</f>
        <v>Agosto/2008</v>
      </c>
      <c r="H6" s="34" t="s">
        <v>15</v>
      </c>
      <c r="I6" s="34" t="s">
        <v>16</v>
      </c>
      <c r="J6" s="31"/>
      <c r="K6" s="35" t="s">
        <v>14</v>
      </c>
      <c r="L6" s="35" t="s">
        <v>17</v>
      </c>
    </row>
    <row r="7" s="44" customFormat="true" ht="12" hidden="false" customHeight="true" outlineLevel="0" collapsed="false">
      <c r="A7" s="36" t="s">
        <v>18</v>
      </c>
      <c r="B7" s="37"/>
      <c r="C7" s="37"/>
      <c r="D7" s="37"/>
      <c r="E7" s="37"/>
      <c r="F7" s="37"/>
      <c r="G7" s="38" t="n">
        <v>11891604.6101687</v>
      </c>
      <c r="H7" s="38" t="n">
        <v>2068139.41813868</v>
      </c>
      <c r="I7" s="39" t="n">
        <v>7872930.78774868</v>
      </c>
      <c r="J7" s="40"/>
      <c r="K7" s="41" t="s">
        <v>19</v>
      </c>
      <c r="L7" s="42" t="n">
        <v>187227792</v>
      </c>
      <c r="M7" s="43"/>
    </row>
    <row r="8" s="44" customFormat="true" ht="12" hidden="false" customHeight="true" outlineLevel="0" collapsed="false">
      <c r="A8" s="45" t="s">
        <v>20</v>
      </c>
      <c r="B8" s="46"/>
      <c r="C8" s="46"/>
      <c r="D8" s="47"/>
      <c r="E8" s="47"/>
      <c r="F8" s="47"/>
      <c r="G8" s="48" t="n">
        <v>15387199.24903</v>
      </c>
      <c r="H8" s="48" t="n">
        <v>156046537.22693</v>
      </c>
      <c r="I8" s="48" t="n">
        <v>236557120.94035</v>
      </c>
      <c r="J8" s="49"/>
      <c r="K8" s="50" t="s">
        <v>21</v>
      </c>
      <c r="L8" s="51" t="n">
        <v>155933826</v>
      </c>
      <c r="M8" s="52"/>
    </row>
    <row r="9" s="44" customFormat="true" ht="12" hidden="false" customHeight="true" outlineLevel="0" collapsed="false">
      <c r="A9" s="53" t="s">
        <v>22</v>
      </c>
      <c r="B9" s="54"/>
      <c r="C9" s="54"/>
      <c r="D9" s="55"/>
      <c r="E9" s="55"/>
      <c r="F9" s="55"/>
      <c r="G9" s="56" t="n">
        <v>13193239.15868</v>
      </c>
      <c r="H9" s="57" t="n">
        <v>99926181.86647</v>
      </c>
      <c r="I9" s="57" t="n">
        <v>154622457.89265</v>
      </c>
      <c r="J9" s="58"/>
      <c r="K9" s="50" t="s">
        <v>23</v>
      </c>
      <c r="L9" s="51" t="n">
        <v>31293966</v>
      </c>
    </row>
    <row r="10" s="44" customFormat="true" ht="12" hidden="false" customHeight="true" outlineLevel="0" collapsed="false">
      <c r="A10" s="53" t="s">
        <v>24</v>
      </c>
      <c r="B10" s="54"/>
      <c r="C10" s="54"/>
      <c r="D10" s="55"/>
      <c r="E10" s="55"/>
      <c r="F10" s="55"/>
      <c r="G10" s="56" t="n">
        <v>2193960.09035</v>
      </c>
      <c r="H10" s="56" t="n">
        <v>56120355.36046</v>
      </c>
      <c r="I10" s="56" t="n">
        <v>81934663.0477</v>
      </c>
      <c r="J10" s="58"/>
      <c r="K10" s="59" t="s">
        <v>25</v>
      </c>
      <c r="L10" s="60" t="n">
        <v>97528322</v>
      </c>
      <c r="M10" s="52"/>
    </row>
    <row r="11" s="44" customFormat="true" ht="12" hidden="false" customHeight="true" outlineLevel="0" collapsed="false">
      <c r="A11" s="45" t="s">
        <v>26</v>
      </c>
      <c r="B11" s="46"/>
      <c r="C11" s="46"/>
      <c r="D11" s="47"/>
      <c r="E11" s="47"/>
      <c r="F11" s="47"/>
      <c r="G11" s="48" t="n">
        <v>20586070.2056</v>
      </c>
      <c r="H11" s="48" t="n">
        <v>151421942.99147</v>
      </c>
      <c r="I11" s="48" t="n">
        <v>237737318.0745</v>
      </c>
      <c r="J11" s="49"/>
      <c r="K11" s="50" t="s">
        <v>27</v>
      </c>
      <c r="L11" s="51" t="n">
        <v>89318095</v>
      </c>
    </row>
    <row r="12" s="44" customFormat="true" ht="12" hidden="false" customHeight="true" outlineLevel="0" collapsed="false">
      <c r="A12" s="53" t="s">
        <v>28</v>
      </c>
      <c r="B12" s="54"/>
      <c r="C12" s="54"/>
      <c r="D12" s="55"/>
      <c r="E12" s="55"/>
      <c r="F12" s="55"/>
      <c r="G12" s="56" t="n">
        <v>17253536.15934</v>
      </c>
      <c r="H12" s="57" t="n">
        <v>124319964.6248</v>
      </c>
      <c r="I12" s="57" t="n">
        <v>197314857.60045</v>
      </c>
      <c r="J12" s="58"/>
      <c r="K12" s="50" t="s">
        <v>29</v>
      </c>
      <c r="L12" s="51" t="n">
        <v>8210227</v>
      </c>
    </row>
    <row r="13" s="44" customFormat="true" ht="12" hidden="false" customHeight="true" outlineLevel="0" collapsed="false">
      <c r="A13" s="61" t="s">
        <v>30</v>
      </c>
      <c r="B13" s="62"/>
      <c r="C13" s="62"/>
      <c r="D13" s="63"/>
      <c r="E13" s="63"/>
      <c r="F13" s="63"/>
      <c r="G13" s="64" t="n">
        <v>69451.41374</v>
      </c>
      <c r="H13" s="51" t="n">
        <v>720019.21624</v>
      </c>
      <c r="I13" s="51" t="n">
        <v>1014291.13186</v>
      </c>
      <c r="J13" s="13"/>
      <c r="K13" s="65" t="s">
        <v>31</v>
      </c>
      <c r="L13" s="60" t="n">
        <v>58755071</v>
      </c>
      <c r="M13" s="52"/>
    </row>
    <row r="14" s="44" customFormat="true" ht="12" hidden="false" customHeight="true" outlineLevel="0" collapsed="false">
      <c r="A14" s="53" t="s">
        <v>32</v>
      </c>
      <c r="B14" s="54"/>
      <c r="C14" s="54"/>
      <c r="D14" s="55"/>
      <c r="E14" s="55"/>
      <c r="F14" s="55"/>
      <c r="G14" s="56" t="n">
        <v>1351801.29678</v>
      </c>
      <c r="H14" s="57" t="n">
        <v>10523494.21469</v>
      </c>
      <c r="I14" s="57" t="n">
        <v>15884030.68837</v>
      </c>
      <c r="J14" s="58"/>
      <c r="K14" s="65" t="s">
        <v>33</v>
      </c>
      <c r="L14" s="60"/>
    </row>
    <row r="15" s="44" customFormat="true" ht="12" hidden="false" customHeight="true" outlineLevel="0" collapsed="false">
      <c r="A15" s="53" t="s">
        <v>34</v>
      </c>
      <c r="B15" s="54"/>
      <c r="C15" s="54"/>
      <c r="D15" s="55"/>
      <c r="E15" s="55"/>
      <c r="F15" s="55"/>
      <c r="G15" s="56" t="n">
        <v>1329198.56498</v>
      </c>
      <c r="H15" s="57" t="n">
        <v>11071780.25664</v>
      </c>
      <c r="I15" s="57" t="n">
        <v>15764106.43531</v>
      </c>
      <c r="J15" s="58"/>
      <c r="K15" s="65" t="s">
        <v>35</v>
      </c>
      <c r="L15" s="60" t="n">
        <v>89318095</v>
      </c>
      <c r="M15" s="52"/>
    </row>
    <row r="16" s="44" customFormat="true" ht="12" hidden="false" customHeight="true" outlineLevel="0" collapsed="false">
      <c r="A16" s="53" t="s">
        <v>36</v>
      </c>
      <c r="B16" s="54"/>
      <c r="C16" s="54"/>
      <c r="D16" s="55"/>
      <c r="E16" s="55"/>
      <c r="F16" s="55"/>
      <c r="G16" s="56" t="n">
        <v>582082.77076</v>
      </c>
      <c r="H16" s="56" t="n">
        <v>4786684.67910001</v>
      </c>
      <c r="I16" s="56" t="n">
        <v>7760032.21850998</v>
      </c>
      <c r="J16" s="58"/>
      <c r="K16" s="66" t="s">
        <v>37</v>
      </c>
      <c r="L16" s="60" t="n">
        <v>50055523</v>
      </c>
    </row>
    <row r="17" s="44" customFormat="true" ht="12" hidden="false" customHeight="true" outlineLevel="0" collapsed="false">
      <c r="A17" s="65" t="s">
        <v>38</v>
      </c>
      <c r="B17" s="14"/>
      <c r="C17" s="14"/>
      <c r="D17" s="14"/>
      <c r="E17" s="14"/>
      <c r="F17" s="14"/>
      <c r="G17" s="67" t="n">
        <v>-4060297.00066</v>
      </c>
      <c r="H17" s="67" t="n">
        <v>-24393782.75833</v>
      </c>
      <c r="I17" s="67" t="n">
        <v>-42692399.7078</v>
      </c>
      <c r="J17" s="49" t="n">
        <f aca="false">J9-(J12+J13+J14)</f>
        <v>0</v>
      </c>
      <c r="K17" s="50" t="s">
        <v>39</v>
      </c>
      <c r="L17" s="51" t="n">
        <v>28343584</v>
      </c>
      <c r="M17" s="58"/>
      <c r="N17" s="58"/>
    </row>
    <row r="18" s="44" customFormat="true" ht="12" hidden="false" customHeight="true" outlineLevel="0" collapsed="false">
      <c r="A18" s="65" t="s">
        <v>40</v>
      </c>
      <c r="B18" s="68"/>
      <c r="C18" s="68"/>
      <c r="D18" s="40"/>
      <c r="E18" s="40"/>
      <c r="F18" s="40"/>
      <c r="G18" s="48" t="n">
        <v>-5481549.71118</v>
      </c>
      <c r="H18" s="48" t="n">
        <v>-35637296.18926</v>
      </c>
      <c r="I18" s="48" t="n">
        <v>-59590721.52803</v>
      </c>
      <c r="J18" s="49"/>
      <c r="K18" s="50" t="s">
        <v>41</v>
      </c>
      <c r="L18" s="51" t="n">
        <v>5901449</v>
      </c>
      <c r="M18" s="58"/>
      <c r="N18" s="58"/>
    </row>
    <row r="19" s="44" customFormat="true" ht="12" hidden="false" customHeight="true" outlineLevel="0" collapsed="false">
      <c r="A19" s="69" t="s">
        <v>42</v>
      </c>
      <c r="B19" s="70"/>
      <c r="C19" s="70"/>
      <c r="D19" s="70"/>
      <c r="E19" s="70"/>
      <c r="F19" s="70"/>
      <c r="G19" s="67" t="n">
        <v>-5198870.95657</v>
      </c>
      <c r="H19" s="67" t="n">
        <v>4624594.23545998</v>
      </c>
      <c r="I19" s="67" t="n">
        <v>-1180197.13415</v>
      </c>
      <c r="J19" s="49"/>
      <c r="K19" s="50" t="s">
        <v>43</v>
      </c>
      <c r="L19" s="51" t="n">
        <v>15810490</v>
      </c>
      <c r="M19" s="58"/>
      <c r="N19" s="58"/>
    </row>
    <row r="20" customFormat="false" ht="12" hidden="false" customHeight="true" outlineLevel="0" collapsed="false">
      <c r="A20" s="71" t="s">
        <v>44</v>
      </c>
      <c r="B20" s="72"/>
      <c r="C20" s="72"/>
      <c r="D20" s="73"/>
      <c r="E20" s="73"/>
      <c r="F20" s="73"/>
      <c r="G20" s="74" t="n">
        <v>6692733.65359868</v>
      </c>
      <c r="H20" s="74" t="n">
        <v>6692733.65359867</v>
      </c>
      <c r="I20" s="74" t="n">
        <v>6692733.6535987</v>
      </c>
      <c r="J20" s="49"/>
      <c r="K20" s="75" t="s">
        <v>45</v>
      </c>
      <c r="L20" s="76" t="n">
        <v>6782111</v>
      </c>
      <c r="M20" s="58"/>
      <c r="N20" s="58"/>
    </row>
    <row r="21" customFormat="false" ht="12" hidden="false" customHeight="true" outlineLevel="0" collapsed="false">
      <c r="A21" s="77" t="s">
        <v>46</v>
      </c>
      <c r="J21" s="78"/>
      <c r="K21" s="50" t="s">
        <v>39</v>
      </c>
      <c r="L21" s="51" t="n">
        <v>1841252</v>
      </c>
      <c r="M21" s="79"/>
    </row>
    <row r="22" customFormat="false" ht="12" hidden="false" customHeight="true" outlineLevel="0" collapsed="false">
      <c r="A22" s="80" t="s">
        <v>47</v>
      </c>
      <c r="B22" s="80"/>
      <c r="C22" s="80"/>
      <c r="D22" s="80"/>
      <c r="E22" s="80"/>
      <c r="F22" s="80"/>
      <c r="G22" s="80"/>
      <c r="H22" s="80"/>
      <c r="I22" s="80"/>
      <c r="J22" s="81"/>
      <c r="K22" s="50" t="s">
        <v>48</v>
      </c>
      <c r="L22" s="51" t="n">
        <v>4940859</v>
      </c>
    </row>
    <row r="23" customFormat="false" ht="12" hidden="false" customHeight="true" outlineLevel="0" collapsed="false">
      <c r="A23" s="80"/>
      <c r="B23" s="80"/>
      <c r="C23" s="80"/>
      <c r="D23" s="80"/>
      <c r="E23" s="80"/>
      <c r="F23" s="80"/>
      <c r="G23" s="80"/>
      <c r="H23" s="80"/>
      <c r="I23" s="80"/>
      <c r="J23" s="81"/>
      <c r="K23" s="66" t="s">
        <v>49</v>
      </c>
      <c r="L23" s="60" t="n">
        <v>18924327</v>
      </c>
      <c r="M23" s="82"/>
    </row>
    <row r="24" customFormat="false" ht="26.25" hidden="false" customHeight="true" outlineLevel="0" collapsed="false">
      <c r="A24" s="83" t="s">
        <v>50</v>
      </c>
      <c r="B24" s="83"/>
      <c r="C24" s="83"/>
      <c r="D24" s="83" t="s">
        <v>51</v>
      </c>
      <c r="E24" s="83"/>
      <c r="F24" s="83" t="s">
        <v>52</v>
      </c>
      <c r="G24" s="83" t="s">
        <v>53</v>
      </c>
      <c r="H24" s="83"/>
      <c r="I24" s="84" t="s">
        <v>52</v>
      </c>
      <c r="J24" s="81"/>
      <c r="K24" s="66" t="s">
        <v>54</v>
      </c>
      <c r="L24" s="60" t="n">
        <v>3976813</v>
      </c>
      <c r="M24" s="82"/>
    </row>
    <row r="25" customFormat="false" ht="12.75" hidden="false" customHeight="true" outlineLevel="0" collapsed="false">
      <c r="A25" s="85" t="n">
        <v>2332935544</v>
      </c>
      <c r="B25" s="85"/>
      <c r="C25" s="85"/>
      <c r="D25" s="85" t="n">
        <f aca="false">123520196</f>
        <v>123520196</v>
      </c>
      <c r="E25" s="85"/>
      <c r="F25" s="86" t="n">
        <f aca="false">D25/A25*100</f>
        <v>5.29462531948975</v>
      </c>
      <c r="G25" s="85" t="n">
        <f aca="false">165585300</f>
        <v>165585300</v>
      </c>
      <c r="H25" s="85"/>
      <c r="I25" s="86" t="n">
        <f aca="false">G25/A25*100</f>
        <v>7.09772288505198</v>
      </c>
      <c r="J25" s="81"/>
      <c r="K25" s="87" t="s">
        <v>55</v>
      </c>
      <c r="L25" s="60" t="n">
        <v>4177459</v>
      </c>
      <c r="M25" s="82"/>
    </row>
    <row r="26" customFormat="false" ht="12" hidden="false" customHeight="true" outlineLevel="0" collapsed="false">
      <c r="A26" s="77" t="s">
        <v>56</v>
      </c>
      <c r="J26" s="81"/>
      <c r="K26" s="87"/>
      <c r="L26" s="60"/>
      <c r="M26" s="82"/>
    </row>
    <row r="27" customFormat="false" ht="12" hidden="false" customHeight="true" outlineLevel="0" collapsed="false">
      <c r="A27" s="88" t="s">
        <v>57</v>
      </c>
      <c r="B27" s="88"/>
      <c r="C27" s="88"/>
      <c r="D27" s="88"/>
      <c r="E27" s="88"/>
      <c r="F27" s="88"/>
      <c r="G27" s="88"/>
      <c r="H27" s="89" t="s">
        <v>58</v>
      </c>
      <c r="I27" s="89"/>
      <c r="J27" s="81"/>
      <c r="K27" s="66" t="s">
        <v>59</v>
      </c>
      <c r="L27" s="60" t="n">
        <v>5401862</v>
      </c>
      <c r="M27" s="82"/>
    </row>
    <row r="28" customFormat="false" ht="12" hidden="false" customHeight="true" outlineLevel="0" collapsed="false">
      <c r="A28" s="88"/>
      <c r="B28" s="88"/>
      <c r="C28" s="88"/>
      <c r="D28" s="88"/>
      <c r="E28" s="88"/>
      <c r="F28" s="88"/>
      <c r="G28" s="88"/>
      <c r="H28" s="89"/>
      <c r="I28" s="89"/>
      <c r="J28" s="81"/>
      <c r="K28" s="90" t="s">
        <v>60</v>
      </c>
      <c r="L28" s="91" t="n">
        <v>43585777</v>
      </c>
      <c r="M28" s="82"/>
    </row>
    <row r="29" customFormat="false" ht="12" hidden="false" customHeight="true" outlineLevel="0" collapsed="false">
      <c r="A29" s="32" t="s">
        <v>61</v>
      </c>
      <c r="B29" s="32"/>
      <c r="C29" s="32"/>
      <c r="D29" s="35" t="s">
        <v>62</v>
      </c>
      <c r="E29" s="35"/>
      <c r="F29" s="35" t="str">
        <f aca="false">L1</f>
        <v>Agosto/2008</v>
      </c>
      <c r="G29" s="35"/>
      <c r="H29" s="35" t="str">
        <f aca="false">F29</f>
        <v>Agosto/2008</v>
      </c>
      <c r="I29" s="35"/>
      <c r="J29" s="81"/>
      <c r="K29" s="90"/>
      <c r="L29" s="91"/>
    </row>
    <row r="30" customFormat="false" ht="12" hidden="false" customHeight="true" outlineLevel="0" collapsed="false">
      <c r="A30" s="32"/>
      <c r="B30" s="32"/>
      <c r="C30" s="32"/>
      <c r="D30" s="92" t="s">
        <v>63</v>
      </c>
      <c r="E30" s="92" t="s">
        <v>64</v>
      </c>
      <c r="F30" s="92" t="s">
        <v>63</v>
      </c>
      <c r="G30" s="92" t="s">
        <v>64</v>
      </c>
      <c r="H30" s="92" t="s">
        <v>63</v>
      </c>
      <c r="I30" s="93" t="s">
        <v>64</v>
      </c>
      <c r="J30" s="12"/>
      <c r="K30" s="77" t="s">
        <v>65</v>
      </c>
      <c r="L30" s="94"/>
    </row>
    <row r="31" customFormat="false" ht="12" hidden="false" customHeight="true" outlineLevel="0" collapsed="false">
      <c r="A31" s="95" t="s">
        <v>35</v>
      </c>
      <c r="B31" s="96"/>
      <c r="C31" s="96"/>
      <c r="D31" s="97" t="n">
        <v>4173350</v>
      </c>
      <c r="E31" s="97" t="n">
        <v>2565614.48263</v>
      </c>
      <c r="F31" s="97" t="n">
        <f aca="false">'03'!$E$9</f>
        <v>369412</v>
      </c>
      <c r="G31" s="98" t="n">
        <f aca="false">'03'!$M$9/1000</f>
        <v>247457.04674</v>
      </c>
      <c r="H31" s="99" t="n">
        <f aca="false">'11'!E9</f>
        <v>25735260</v>
      </c>
      <c r="I31" s="98" t="n">
        <f aca="false">'11'!M9/1000</f>
        <v>21946568.55215</v>
      </c>
      <c r="J31" s="81"/>
      <c r="K31" s="100" t="s">
        <v>66</v>
      </c>
      <c r="L31" s="100"/>
      <c r="N31" s="79"/>
    </row>
    <row r="32" customFormat="false" ht="12" hidden="false" customHeight="true" outlineLevel="0" collapsed="false">
      <c r="A32" s="61" t="s">
        <v>67</v>
      </c>
      <c r="B32" s="62"/>
      <c r="C32" s="62"/>
      <c r="D32" s="101" t="n">
        <v>3157008</v>
      </c>
      <c r="E32" s="58" t="n">
        <v>2185671.62293</v>
      </c>
      <c r="F32" s="102" t="n">
        <f aca="false">'03'!$J$9</f>
        <v>279701</v>
      </c>
      <c r="G32" s="58" t="n">
        <f aca="false">'03'!$R$9/1000</f>
        <v>210161.52958</v>
      </c>
      <c r="H32" s="103" t="n">
        <f aca="false">'11'!J9</f>
        <v>17929752</v>
      </c>
      <c r="I32" s="57" t="n">
        <f aca="false">'11'!R9/1000</f>
        <v>17405421.78829</v>
      </c>
      <c r="J32" s="81"/>
      <c r="K32" s="100"/>
      <c r="L32" s="100"/>
    </row>
    <row r="33" customFormat="false" ht="12" hidden="false" customHeight="true" outlineLevel="0" collapsed="false">
      <c r="A33" s="104" t="s">
        <v>68</v>
      </c>
      <c r="B33" s="105"/>
      <c r="C33" s="105"/>
      <c r="D33" s="106" t="n">
        <v>1016342</v>
      </c>
      <c r="E33" s="107" t="n">
        <v>379942.8597</v>
      </c>
      <c r="F33" s="107" t="n">
        <f aca="false">'03'!$K$9</f>
        <v>89711</v>
      </c>
      <c r="G33" s="107" t="n">
        <f aca="false">'03'!$S$9/1000</f>
        <v>37295.51716</v>
      </c>
      <c r="H33" s="108" t="n">
        <f aca="false">'11'!K9</f>
        <v>7805508</v>
      </c>
      <c r="I33" s="109" t="n">
        <f aca="false">'11'!S9/1000</f>
        <v>4541146.76386</v>
      </c>
      <c r="J33" s="78"/>
      <c r="K33" s="110" t="s">
        <v>17</v>
      </c>
      <c r="L33" s="111" t="n">
        <v>33604137</v>
      </c>
    </row>
    <row r="34" customFormat="false" ht="12" hidden="false" customHeight="true" outlineLevel="0" collapsed="false">
      <c r="A34" s="112" t="s">
        <v>69</v>
      </c>
      <c r="J34" s="113"/>
      <c r="K34" s="114" t="s">
        <v>37</v>
      </c>
      <c r="L34" s="57" t="n">
        <v>26576068</v>
      </c>
    </row>
    <row r="35" s="117" customFormat="true" ht="12" hidden="false" customHeight="true" outlineLevel="0" collapsed="false">
      <c r="A35" s="88" t="s">
        <v>70</v>
      </c>
      <c r="B35" s="88"/>
      <c r="C35" s="88"/>
      <c r="D35" s="88"/>
      <c r="E35" s="88"/>
      <c r="F35" s="88"/>
      <c r="G35" s="88"/>
      <c r="H35" s="115" t="s">
        <v>71</v>
      </c>
      <c r="I35" s="115"/>
      <c r="J35" s="116"/>
      <c r="K35" s="114" t="s">
        <v>72</v>
      </c>
      <c r="L35" s="57" t="n">
        <v>5145397</v>
      </c>
    </row>
    <row r="36" customFormat="false" ht="12" hidden="false" customHeight="true" outlineLevel="0" collapsed="false">
      <c r="A36" s="118" t="s">
        <v>73</v>
      </c>
      <c r="B36" s="118"/>
      <c r="C36" s="118"/>
      <c r="D36" s="118"/>
      <c r="E36" s="118"/>
      <c r="F36" s="119" t="str">
        <f aca="false">H29</f>
        <v>Agosto/2008</v>
      </c>
      <c r="G36" s="119"/>
      <c r="H36" s="115"/>
      <c r="I36" s="115"/>
      <c r="J36" s="120"/>
      <c r="K36" s="114" t="s">
        <v>45</v>
      </c>
      <c r="L36" s="57" t="n">
        <v>1395961</v>
      </c>
    </row>
    <row r="37" s="77" customFormat="true" ht="12" hidden="false" customHeight="true" outlineLevel="0" collapsed="false">
      <c r="A37" s="121" t="s">
        <v>74</v>
      </c>
      <c r="B37" s="121"/>
      <c r="C37" s="121"/>
      <c r="D37" s="121"/>
      <c r="E37" s="122" t="s">
        <v>75</v>
      </c>
      <c r="F37" s="123" t="s">
        <v>76</v>
      </c>
      <c r="G37" s="123"/>
      <c r="H37" s="124" t="str">
        <f aca="false">A36</f>
        <v>Julho/2008</v>
      </c>
      <c r="I37" s="125" t="str">
        <f aca="false">F36</f>
        <v>Agosto/2008</v>
      </c>
      <c r="J37" s="126"/>
      <c r="K37" s="114" t="s">
        <v>77</v>
      </c>
      <c r="L37" s="57" t="n">
        <v>481560</v>
      </c>
    </row>
    <row r="38" s="77" customFormat="true" ht="12" hidden="false" customHeight="true" outlineLevel="0" collapsed="false">
      <c r="A38" s="127" t="s">
        <v>63</v>
      </c>
      <c r="B38" s="127"/>
      <c r="C38" s="127"/>
      <c r="D38" s="128" t="s">
        <v>64</v>
      </c>
      <c r="E38" s="122"/>
      <c r="F38" s="129" t="s">
        <v>78</v>
      </c>
      <c r="G38" s="129" t="s">
        <v>79</v>
      </c>
      <c r="H38" s="124"/>
      <c r="I38" s="125"/>
      <c r="J38" s="126"/>
      <c r="K38" s="114" t="s">
        <v>80</v>
      </c>
      <c r="L38" s="57" t="n">
        <v>5148</v>
      </c>
    </row>
    <row r="39" s="77" customFormat="true" ht="12" hidden="false" customHeight="true" outlineLevel="0" collapsed="false">
      <c r="A39" s="130" t="n">
        <f aca="false">'18'!E10</f>
        <v>492053</v>
      </c>
      <c r="B39" s="130"/>
      <c r="C39" s="130"/>
      <c r="D39" s="131" t="n">
        <f aca="false">'18'!H10/1000</f>
        <v>334456.5922</v>
      </c>
      <c r="E39" s="131" t="n">
        <f aca="false">'18'!L10</f>
        <v>16202</v>
      </c>
      <c r="F39" s="130" t="n">
        <f aca="false">'19'!E8</f>
        <v>633352</v>
      </c>
      <c r="G39" s="130" t="n">
        <f aca="false">'19'!I8</f>
        <v>290807</v>
      </c>
      <c r="H39" s="130" t="n">
        <v>24</v>
      </c>
      <c r="I39" s="130" t="n">
        <f aca="false">'07'!U9</f>
        <v>26</v>
      </c>
      <c r="J39" s="126"/>
      <c r="K39" s="132" t="s">
        <v>81</v>
      </c>
      <c r="L39" s="109" t="n">
        <v>3</v>
      </c>
    </row>
    <row r="40" customFormat="false" ht="10.5" hidden="false" customHeight="true" outlineLevel="0" collapsed="false">
      <c r="A40" s="112" t="s">
        <v>82</v>
      </c>
      <c r="B40" s="77"/>
      <c r="C40" s="77"/>
      <c r="D40" s="77"/>
      <c r="E40" s="77"/>
      <c r="F40" s="77"/>
      <c r="G40" s="77"/>
      <c r="H40" s="77"/>
      <c r="I40" s="77"/>
      <c r="J40" s="81"/>
      <c r="K40" s="77" t="s">
        <v>83</v>
      </c>
      <c r="L40" s="133"/>
    </row>
    <row r="41" customFormat="false" ht="10.5" hidden="false" customHeight="true" outlineLevel="0" collapsed="false">
      <c r="A41" s="77" t="s">
        <v>84</v>
      </c>
      <c r="K41" s="134"/>
      <c r="L41" s="135"/>
    </row>
    <row r="42" customFormat="false" ht="10.5" hidden="false" customHeight="true" outlineLevel="0" collapsed="false">
      <c r="A42" s="77" t="s">
        <v>85</v>
      </c>
      <c r="B42" s="77"/>
      <c r="C42" s="77"/>
      <c r="D42" s="77"/>
      <c r="E42" s="77"/>
      <c r="F42" s="77"/>
      <c r="G42" s="77"/>
      <c r="H42" s="77"/>
      <c r="I42" s="77"/>
    </row>
    <row r="43" customFormat="false" ht="10.9" hidden="false" customHeight="true" outlineLevel="0" collapsed="false">
      <c r="A43" s="77" t="s">
        <v>86</v>
      </c>
      <c r="B43" s="77"/>
      <c r="C43" s="77"/>
      <c r="D43" s="77"/>
      <c r="E43" s="77"/>
      <c r="F43" s="77"/>
      <c r="G43" s="77"/>
      <c r="H43" s="77"/>
      <c r="I43" s="77"/>
      <c r="K43" s="136"/>
      <c r="L43" s="137"/>
    </row>
    <row r="44" customFormat="false" ht="10.9" hidden="false" customHeight="true" outlineLevel="0" collapsed="false">
      <c r="A44" s="138" t="s">
        <v>87</v>
      </c>
      <c r="K44" s="136"/>
      <c r="L44" s="137"/>
    </row>
    <row r="45" customFormat="false" ht="11.45" hidden="false" customHeight="true" outlineLevel="0" collapsed="false">
      <c r="A45" s="77" t="s">
        <v>88</v>
      </c>
      <c r="D45" s="139"/>
      <c r="E45" s="139"/>
      <c r="K45" s="136"/>
      <c r="L45" s="136"/>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9"/>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tr">
        <f aca="false">'01'!A1</f>
        <v>Boletim Estatístico da Previdência Social - Vol. 13 Nº 08</v>
      </c>
      <c r="P1" s="146" t="str">
        <f aca="false">'01'!L1</f>
        <v>Agosto/2008</v>
      </c>
    </row>
    <row r="2" customFormat="false" ht="9" hidden="false" customHeight="true" outlineLevel="0" collapsed="false">
      <c r="D2" s="147"/>
      <c r="E2" s="165"/>
      <c r="F2" s="165"/>
      <c r="G2" s="165"/>
      <c r="H2" s="165"/>
      <c r="I2" s="165"/>
      <c r="J2" s="165"/>
      <c r="K2" s="165"/>
      <c r="L2" s="165"/>
      <c r="M2" s="165"/>
      <c r="N2" s="783"/>
    </row>
    <row r="3" customFormat="false" ht="18" hidden="false" customHeight="true" outlineLevel="0" collapsed="false">
      <c r="A3" s="21" t="n">
        <v>19</v>
      </c>
      <c r="B3" s="374"/>
      <c r="C3" s="21" t="s">
        <v>504</v>
      </c>
      <c r="D3" s="21"/>
      <c r="E3" s="21"/>
      <c r="F3" s="21"/>
      <c r="G3" s="21"/>
      <c r="H3" s="21"/>
      <c r="I3" s="21"/>
      <c r="J3" s="21"/>
    </row>
    <row r="4" customFormat="false" ht="9" hidden="false" customHeight="true" outlineLevel="0" collapsed="false">
      <c r="D4" s="154"/>
      <c r="E4" s="165"/>
      <c r="F4" s="165"/>
      <c r="G4" s="165"/>
      <c r="H4" s="165"/>
      <c r="I4" s="165"/>
      <c r="J4" s="165"/>
      <c r="K4" s="165"/>
      <c r="L4" s="165"/>
      <c r="M4" s="165"/>
      <c r="N4" s="154"/>
    </row>
    <row r="5" customFormat="false" ht="16.5" hidden="false" customHeight="true" outlineLevel="0" collapsed="false">
      <c r="A5" s="161" t="s">
        <v>223</v>
      </c>
      <c r="B5" s="161"/>
      <c r="C5" s="161"/>
      <c r="D5" s="160"/>
      <c r="E5" s="793" t="s">
        <v>505</v>
      </c>
      <c r="F5" s="793"/>
      <c r="G5" s="793"/>
      <c r="H5" s="793"/>
      <c r="I5" s="794" t="s">
        <v>506</v>
      </c>
      <c r="J5" s="794"/>
      <c r="K5" s="794"/>
      <c r="L5" s="794"/>
      <c r="M5" s="430" t="s">
        <v>507</v>
      </c>
      <c r="N5" s="430"/>
      <c r="O5" s="430"/>
      <c r="P5" s="430"/>
    </row>
    <row r="6" customFormat="false" ht="45.75" hidden="false" customHeight="true" outlineLevel="0" collapsed="false">
      <c r="A6" s="161"/>
      <c r="B6" s="161"/>
      <c r="C6" s="161"/>
      <c r="D6" s="160"/>
      <c r="E6" s="166" t="s">
        <v>35</v>
      </c>
      <c r="F6" s="163" t="s">
        <v>265</v>
      </c>
      <c r="G6" s="163" t="s">
        <v>508</v>
      </c>
      <c r="H6" s="795" t="s">
        <v>509</v>
      </c>
      <c r="I6" s="163" t="s">
        <v>35</v>
      </c>
      <c r="J6" s="163" t="s">
        <v>265</v>
      </c>
      <c r="K6" s="163" t="s">
        <v>508</v>
      </c>
      <c r="L6" s="795" t="s">
        <v>509</v>
      </c>
      <c r="M6" s="163" t="s">
        <v>35</v>
      </c>
      <c r="N6" s="796" t="s">
        <v>265</v>
      </c>
      <c r="O6" s="796" t="s">
        <v>508</v>
      </c>
      <c r="P6" s="433" t="s">
        <v>509</v>
      </c>
    </row>
    <row r="7" customFormat="false" ht="4.5" hidden="false" customHeight="true" outlineLevel="0" collapsed="false">
      <c r="A7" s="168"/>
      <c r="C7" s="160"/>
      <c r="D7" s="168"/>
      <c r="E7" s="787"/>
      <c r="F7" s="787"/>
      <c r="G7" s="787"/>
      <c r="H7" s="787"/>
      <c r="I7" s="787"/>
      <c r="J7" s="787"/>
      <c r="K7" s="787"/>
      <c r="L7" s="787"/>
      <c r="M7" s="787"/>
      <c r="N7" s="787"/>
      <c r="O7" s="787"/>
      <c r="P7" s="787"/>
    </row>
    <row r="8" s="378" customFormat="true" ht="13.5" hidden="false" customHeight="true" outlineLevel="0" collapsed="false">
      <c r="A8" s="170" t="s">
        <v>230</v>
      </c>
      <c r="B8" s="171"/>
      <c r="C8" s="268"/>
      <c r="D8" s="269"/>
      <c r="E8" s="270" t="n">
        <v>633352</v>
      </c>
      <c r="F8" s="271" t="n">
        <v>-1.60482971405135</v>
      </c>
      <c r="G8" s="272" t="n">
        <v>394229</v>
      </c>
      <c r="H8" s="272" t="n">
        <v>239123</v>
      </c>
      <c r="I8" s="270" t="n">
        <v>290807</v>
      </c>
      <c r="J8" s="271" t="n">
        <v>-4.39452418681413</v>
      </c>
      <c r="K8" s="272" t="n">
        <v>200300</v>
      </c>
      <c r="L8" s="272" t="n">
        <v>90507</v>
      </c>
      <c r="M8" s="270" t="n">
        <v>197469</v>
      </c>
      <c r="N8" s="271" t="n">
        <v>-12.9294684115842</v>
      </c>
      <c r="O8" s="272" t="n">
        <v>72386</v>
      </c>
      <c r="P8" s="273" t="n">
        <v>125083</v>
      </c>
      <c r="Q8" s="144"/>
      <c r="R8" s="144"/>
    </row>
    <row r="9" customFormat="false" ht="13.5" hidden="false" customHeight="true" outlineLevel="0" collapsed="false">
      <c r="A9" s="59" t="s">
        <v>231</v>
      </c>
      <c r="B9" s="294"/>
      <c r="C9" s="295"/>
      <c r="D9" s="112"/>
      <c r="E9" s="297" t="n">
        <v>27524</v>
      </c>
      <c r="F9" s="298" t="n">
        <v>-0.105251696729936</v>
      </c>
      <c r="G9" s="299" t="n">
        <v>14688</v>
      </c>
      <c r="H9" s="299" t="n">
        <v>12836</v>
      </c>
      <c r="I9" s="297" t="n">
        <v>9628</v>
      </c>
      <c r="J9" s="298" t="n">
        <v>-14.9845474613687</v>
      </c>
      <c r="K9" s="299" t="n">
        <v>6059</v>
      </c>
      <c r="L9" s="299" t="n">
        <v>3569</v>
      </c>
      <c r="M9" s="297" t="n">
        <v>16079</v>
      </c>
      <c r="N9" s="298" t="n">
        <v>7.34361439348421</v>
      </c>
      <c r="O9" s="299" t="n">
        <v>6686</v>
      </c>
      <c r="P9" s="300" t="n">
        <v>9393</v>
      </c>
    </row>
    <row r="10" customFormat="false" ht="13.5" hidden="false" customHeight="true" outlineLevel="0" collapsed="false">
      <c r="A10" s="380" t="s">
        <v>232</v>
      </c>
      <c r="B10" s="284"/>
      <c r="C10" s="285"/>
      <c r="D10" s="112"/>
      <c r="E10" s="286" t="n">
        <v>4446</v>
      </c>
      <c r="F10" s="287" t="n">
        <v>-3.93258426966292</v>
      </c>
      <c r="G10" s="288" t="n">
        <v>2591</v>
      </c>
      <c r="H10" s="288" t="n">
        <v>1855</v>
      </c>
      <c r="I10" s="286" t="n">
        <v>1248</v>
      </c>
      <c r="J10" s="287" t="n">
        <v>-22.3397635345364</v>
      </c>
      <c r="K10" s="288" t="n">
        <v>829</v>
      </c>
      <c r="L10" s="288" t="n">
        <v>419</v>
      </c>
      <c r="M10" s="286" t="n">
        <v>1447</v>
      </c>
      <c r="N10" s="287" t="n">
        <v>31.0688405797102</v>
      </c>
      <c r="O10" s="288" t="n">
        <v>688</v>
      </c>
      <c r="P10" s="289" t="n">
        <v>759</v>
      </c>
    </row>
    <row r="11" customFormat="false" ht="13.5" hidden="false" customHeight="true" outlineLevel="0" collapsed="false">
      <c r="A11" s="380" t="s">
        <v>233</v>
      </c>
      <c r="B11" s="284"/>
      <c r="C11" s="285"/>
      <c r="D11" s="112"/>
      <c r="E11" s="286" t="n">
        <v>1781</v>
      </c>
      <c r="F11" s="287" t="n">
        <v>-13.7112403100775</v>
      </c>
      <c r="G11" s="288" t="n">
        <v>697</v>
      </c>
      <c r="H11" s="288" t="n">
        <v>1084</v>
      </c>
      <c r="I11" s="286" t="n">
        <v>614</v>
      </c>
      <c r="J11" s="287" t="n">
        <v>-23.7267080745342</v>
      </c>
      <c r="K11" s="288" t="n">
        <v>279</v>
      </c>
      <c r="L11" s="288" t="n">
        <v>335</v>
      </c>
      <c r="M11" s="286" t="n">
        <v>568</v>
      </c>
      <c r="N11" s="287" t="n">
        <v>5.77281191806331</v>
      </c>
      <c r="O11" s="288" t="n">
        <v>286</v>
      </c>
      <c r="P11" s="289" t="n">
        <v>282</v>
      </c>
    </row>
    <row r="12" customFormat="false" ht="13.5" hidden="false" customHeight="true" outlineLevel="0" collapsed="false">
      <c r="A12" s="380" t="s">
        <v>234</v>
      </c>
      <c r="B12" s="284"/>
      <c r="C12" s="285"/>
      <c r="D12" s="112"/>
      <c r="E12" s="286" t="n">
        <v>4559</v>
      </c>
      <c r="F12" s="287" t="n">
        <v>-4.18242959226566</v>
      </c>
      <c r="G12" s="288" t="n">
        <v>2709</v>
      </c>
      <c r="H12" s="288" t="n">
        <v>1850</v>
      </c>
      <c r="I12" s="286" t="n">
        <v>1380</v>
      </c>
      <c r="J12" s="287" t="n">
        <v>-25.9259259259259</v>
      </c>
      <c r="K12" s="288" t="n">
        <v>1022</v>
      </c>
      <c r="L12" s="288" t="n">
        <v>358</v>
      </c>
      <c r="M12" s="286" t="n">
        <v>2829</v>
      </c>
      <c r="N12" s="287" t="n">
        <v>15.0467669784465</v>
      </c>
      <c r="O12" s="288" t="n">
        <v>814</v>
      </c>
      <c r="P12" s="289" t="n">
        <v>2015</v>
      </c>
    </row>
    <row r="13" customFormat="false" ht="13.5" hidden="false" customHeight="true" outlineLevel="0" collapsed="false">
      <c r="A13" s="380" t="s">
        <v>235</v>
      </c>
      <c r="B13" s="284"/>
      <c r="C13" s="285"/>
      <c r="D13" s="112"/>
      <c r="E13" s="286" t="n">
        <v>873</v>
      </c>
      <c r="F13" s="287" t="n">
        <v>-6.63101604278075</v>
      </c>
      <c r="G13" s="288" t="n">
        <v>423</v>
      </c>
      <c r="H13" s="288" t="n">
        <v>450</v>
      </c>
      <c r="I13" s="286" t="n">
        <v>277</v>
      </c>
      <c r="J13" s="287" t="n">
        <v>-30.4020100502513</v>
      </c>
      <c r="K13" s="288" t="n">
        <v>154</v>
      </c>
      <c r="L13" s="288" t="n">
        <v>123</v>
      </c>
      <c r="M13" s="286" t="n">
        <v>414</v>
      </c>
      <c r="N13" s="287" t="n">
        <v>32.6923076923077</v>
      </c>
      <c r="O13" s="288" t="n">
        <v>122</v>
      </c>
      <c r="P13" s="289" t="n">
        <v>292</v>
      </c>
    </row>
    <row r="14" customFormat="false" ht="13.5" hidden="false" customHeight="true" outlineLevel="0" collapsed="false">
      <c r="A14" s="380" t="s">
        <v>236</v>
      </c>
      <c r="B14" s="284"/>
      <c r="C14" s="285"/>
      <c r="D14" s="112"/>
      <c r="E14" s="286" t="n">
        <v>12334</v>
      </c>
      <c r="F14" s="287" t="n">
        <v>5.12230461092644</v>
      </c>
      <c r="G14" s="288" t="n">
        <v>6483</v>
      </c>
      <c r="H14" s="288" t="n">
        <v>5851</v>
      </c>
      <c r="I14" s="286" t="n">
        <v>4614</v>
      </c>
      <c r="J14" s="287" t="n">
        <v>-8.95816890292028</v>
      </c>
      <c r="K14" s="288" t="n">
        <v>3038</v>
      </c>
      <c r="L14" s="288" t="n">
        <v>1576</v>
      </c>
      <c r="M14" s="286" t="n">
        <v>9359</v>
      </c>
      <c r="N14" s="287" t="n">
        <v>1.6398783666377</v>
      </c>
      <c r="O14" s="288" t="n">
        <v>4213</v>
      </c>
      <c r="P14" s="289" t="n">
        <v>5146</v>
      </c>
    </row>
    <row r="15" customFormat="false" ht="13.5" hidden="false" customHeight="true" outlineLevel="0" collapsed="false">
      <c r="A15" s="380" t="s">
        <v>237</v>
      </c>
      <c r="B15" s="284"/>
      <c r="C15" s="285"/>
      <c r="D15" s="112"/>
      <c r="E15" s="286" t="n">
        <v>1009</v>
      </c>
      <c r="F15" s="287" t="n">
        <v>11.4917127071823</v>
      </c>
      <c r="G15" s="288" t="n">
        <v>395</v>
      </c>
      <c r="H15" s="288" t="n">
        <v>614</v>
      </c>
      <c r="I15" s="286" t="n">
        <v>450</v>
      </c>
      <c r="J15" s="287" t="n">
        <v>20.9677419354839</v>
      </c>
      <c r="K15" s="288" t="n">
        <v>191</v>
      </c>
      <c r="L15" s="288" t="n">
        <v>259</v>
      </c>
      <c r="M15" s="286" t="n">
        <v>434</v>
      </c>
      <c r="N15" s="287" t="n">
        <v>5.08474576271187</v>
      </c>
      <c r="O15" s="288" t="n">
        <v>198</v>
      </c>
      <c r="P15" s="289" t="n">
        <v>236</v>
      </c>
    </row>
    <row r="16" customFormat="false" ht="13.5" hidden="false" customHeight="true" outlineLevel="0" collapsed="false">
      <c r="A16" s="380" t="s">
        <v>238</v>
      </c>
      <c r="B16" s="284"/>
      <c r="C16" s="285"/>
      <c r="D16" s="112"/>
      <c r="E16" s="286" t="n">
        <v>2522</v>
      </c>
      <c r="F16" s="287" t="n">
        <v>-0.316205533596836</v>
      </c>
      <c r="G16" s="288" t="n">
        <v>1390</v>
      </c>
      <c r="H16" s="288" t="n">
        <v>1132</v>
      </c>
      <c r="I16" s="286" t="n">
        <v>1045</v>
      </c>
      <c r="J16" s="287" t="n">
        <v>-13.7788778877888</v>
      </c>
      <c r="K16" s="288" t="n">
        <v>546</v>
      </c>
      <c r="L16" s="288" t="n">
        <v>499</v>
      </c>
      <c r="M16" s="286" t="n">
        <v>1028</v>
      </c>
      <c r="N16" s="287" t="n">
        <v>8.66807610993659</v>
      </c>
      <c r="O16" s="288" t="n">
        <v>365</v>
      </c>
      <c r="P16" s="289" t="n">
        <v>663</v>
      </c>
    </row>
    <row r="17" customFormat="false" ht="13.5" hidden="false" customHeight="true" outlineLevel="0" collapsed="false">
      <c r="A17" s="59" t="s">
        <v>239</v>
      </c>
      <c r="B17" s="294"/>
      <c r="C17" s="295"/>
      <c r="D17" s="296"/>
      <c r="E17" s="297" t="n">
        <v>147280</v>
      </c>
      <c r="F17" s="298" t="n">
        <v>0.176165309717669</v>
      </c>
      <c r="G17" s="299" t="n">
        <v>70985</v>
      </c>
      <c r="H17" s="299" t="n">
        <v>76295</v>
      </c>
      <c r="I17" s="297" t="n">
        <v>59333</v>
      </c>
      <c r="J17" s="298" t="n">
        <v>-8.81105339194049</v>
      </c>
      <c r="K17" s="299" t="n">
        <v>34571</v>
      </c>
      <c r="L17" s="299" t="n">
        <v>24762</v>
      </c>
      <c r="M17" s="297" t="n">
        <v>45221</v>
      </c>
      <c r="N17" s="298" t="n">
        <v>10.144680436477</v>
      </c>
      <c r="O17" s="299" t="n">
        <v>19792</v>
      </c>
      <c r="P17" s="300" t="n">
        <v>25429</v>
      </c>
    </row>
    <row r="18" customFormat="false" ht="13.5" hidden="false" customHeight="true" outlineLevel="0" collapsed="false">
      <c r="A18" s="380" t="s">
        <v>240</v>
      </c>
      <c r="B18" s="284"/>
      <c r="C18" s="285"/>
      <c r="D18" s="112"/>
      <c r="E18" s="286" t="n">
        <v>17430</v>
      </c>
      <c r="F18" s="287" t="n">
        <v>-0.553431848005936</v>
      </c>
      <c r="G18" s="288" t="n">
        <v>7606</v>
      </c>
      <c r="H18" s="288" t="n">
        <v>9824</v>
      </c>
      <c r="I18" s="286" t="n">
        <v>7001</v>
      </c>
      <c r="J18" s="287" t="n">
        <v>-2.31617134086787</v>
      </c>
      <c r="K18" s="288" t="n">
        <v>4097</v>
      </c>
      <c r="L18" s="288" t="n">
        <v>2904</v>
      </c>
      <c r="M18" s="286" t="n">
        <v>5989</v>
      </c>
      <c r="N18" s="287" t="n">
        <v>3.54426002766253</v>
      </c>
      <c r="O18" s="288" t="n">
        <v>2829</v>
      </c>
      <c r="P18" s="289" t="n">
        <v>3160</v>
      </c>
      <c r="Q18" s="243"/>
      <c r="R18" s="243"/>
    </row>
    <row r="19" s="243" customFormat="true" ht="13.5" hidden="false" customHeight="true" outlineLevel="0" collapsed="false">
      <c r="A19" s="380" t="s">
        <v>241</v>
      </c>
      <c r="B19" s="284"/>
      <c r="C19" s="285"/>
      <c r="D19" s="112"/>
      <c r="E19" s="286" t="n">
        <v>9335</v>
      </c>
      <c r="F19" s="287" t="n">
        <v>-0.0642329515041173</v>
      </c>
      <c r="G19" s="288" t="n">
        <v>4021</v>
      </c>
      <c r="H19" s="288" t="n">
        <v>5314</v>
      </c>
      <c r="I19" s="286" t="n">
        <v>4084</v>
      </c>
      <c r="J19" s="287" t="n">
        <v>-5.92029486293481</v>
      </c>
      <c r="K19" s="288" t="n">
        <v>2104</v>
      </c>
      <c r="L19" s="288" t="n">
        <v>1980</v>
      </c>
      <c r="M19" s="286" t="n">
        <v>3670</v>
      </c>
      <c r="N19" s="287" t="n">
        <v>3.84833050367854</v>
      </c>
      <c r="O19" s="288" t="n">
        <v>1187</v>
      </c>
      <c r="P19" s="289" t="n">
        <v>2483</v>
      </c>
      <c r="Q19" s="144"/>
      <c r="R19" s="144"/>
    </row>
    <row r="20" customFormat="false" ht="13.5" hidden="false" customHeight="true" outlineLevel="0" collapsed="false">
      <c r="A20" s="380" t="s">
        <v>242</v>
      </c>
      <c r="B20" s="284"/>
      <c r="C20" s="285"/>
      <c r="D20" s="112"/>
      <c r="E20" s="286" t="n">
        <v>20520</v>
      </c>
      <c r="F20" s="287" t="n">
        <v>1.23334977799705</v>
      </c>
      <c r="G20" s="288" t="n">
        <v>9105</v>
      </c>
      <c r="H20" s="288" t="n">
        <v>11415</v>
      </c>
      <c r="I20" s="286" t="n">
        <v>7137</v>
      </c>
      <c r="J20" s="287" t="n">
        <v>-3.17460317460317</v>
      </c>
      <c r="K20" s="288" t="n">
        <v>3493</v>
      </c>
      <c r="L20" s="288" t="n">
        <v>3644</v>
      </c>
      <c r="M20" s="286" t="n">
        <v>6996</v>
      </c>
      <c r="N20" s="287" t="n">
        <v>13.5714285714286</v>
      </c>
      <c r="O20" s="288" t="n">
        <v>2659</v>
      </c>
      <c r="P20" s="289" t="n">
        <v>4337</v>
      </c>
    </row>
    <row r="21" customFormat="false" ht="13.5" hidden="false" customHeight="true" outlineLevel="0" collapsed="false">
      <c r="A21" s="380" t="s">
        <v>243</v>
      </c>
      <c r="B21" s="284"/>
      <c r="C21" s="285"/>
      <c r="D21" s="112"/>
      <c r="E21" s="286" t="n">
        <v>9367</v>
      </c>
      <c r="F21" s="287" t="n">
        <v>1.47329650092081</v>
      </c>
      <c r="G21" s="288" t="n">
        <v>4922</v>
      </c>
      <c r="H21" s="288" t="n">
        <v>4445</v>
      </c>
      <c r="I21" s="286" t="n">
        <v>3135</v>
      </c>
      <c r="J21" s="287" t="n">
        <v>-5.3727739209176</v>
      </c>
      <c r="K21" s="288" t="n">
        <v>2167</v>
      </c>
      <c r="L21" s="288" t="n">
        <v>968</v>
      </c>
      <c r="M21" s="286" t="n">
        <v>2263</v>
      </c>
      <c r="N21" s="287" t="n">
        <v>-4.71578947368421</v>
      </c>
      <c r="O21" s="288" t="n">
        <v>768</v>
      </c>
      <c r="P21" s="289" t="n">
        <v>1495</v>
      </c>
    </row>
    <row r="22" customFormat="false" ht="13.5" hidden="false" customHeight="true" outlineLevel="0" collapsed="false">
      <c r="A22" s="380" t="s">
        <v>244</v>
      </c>
      <c r="B22" s="284"/>
      <c r="C22" s="285"/>
      <c r="D22" s="112"/>
      <c r="E22" s="286" t="n">
        <v>10784</v>
      </c>
      <c r="F22" s="287" t="n">
        <v>0.456450861667435</v>
      </c>
      <c r="G22" s="288" t="n">
        <v>4989</v>
      </c>
      <c r="H22" s="288" t="n">
        <v>5795</v>
      </c>
      <c r="I22" s="286" t="n">
        <v>4303</v>
      </c>
      <c r="J22" s="287" t="n">
        <v>-12.3446730495009</v>
      </c>
      <c r="K22" s="288" t="n">
        <v>2386</v>
      </c>
      <c r="L22" s="288" t="n">
        <v>1917</v>
      </c>
      <c r="M22" s="286" t="n">
        <v>2437</v>
      </c>
      <c r="N22" s="287" t="n">
        <v>24.7823860727087</v>
      </c>
      <c r="O22" s="288" t="n">
        <v>1105</v>
      </c>
      <c r="P22" s="289" t="n">
        <v>1332</v>
      </c>
    </row>
    <row r="23" customFormat="false" ht="13.5" hidden="false" customHeight="true" outlineLevel="0" collapsed="false">
      <c r="A23" s="380" t="s">
        <v>245</v>
      </c>
      <c r="B23" s="284"/>
      <c r="C23" s="285"/>
      <c r="D23" s="112"/>
      <c r="E23" s="286" t="n">
        <v>23340</v>
      </c>
      <c r="F23" s="287" t="n">
        <v>2.36842105263158</v>
      </c>
      <c r="G23" s="288" t="n">
        <v>10988</v>
      </c>
      <c r="H23" s="288" t="n">
        <v>12352</v>
      </c>
      <c r="I23" s="286" t="n">
        <v>8099</v>
      </c>
      <c r="J23" s="287" t="n">
        <v>-13.035541715881</v>
      </c>
      <c r="K23" s="288" t="n">
        <v>4770</v>
      </c>
      <c r="L23" s="288" t="n">
        <v>3329</v>
      </c>
      <c r="M23" s="286" t="n">
        <v>7713</v>
      </c>
      <c r="N23" s="287" t="n">
        <v>20.8365972113426</v>
      </c>
      <c r="O23" s="288" t="n">
        <v>3291</v>
      </c>
      <c r="P23" s="289" t="n">
        <v>4422</v>
      </c>
      <c r="Q23" s="243"/>
      <c r="R23" s="243"/>
    </row>
    <row r="24" s="243" customFormat="true" ht="13.5" hidden="false" customHeight="true" outlineLevel="0" collapsed="false">
      <c r="A24" s="380" t="s">
        <v>246</v>
      </c>
      <c r="B24" s="284"/>
      <c r="C24" s="285"/>
      <c r="D24" s="112"/>
      <c r="E24" s="286" t="n">
        <v>10349</v>
      </c>
      <c r="F24" s="287" t="n">
        <v>-9.83620839867573</v>
      </c>
      <c r="G24" s="288" t="n">
        <v>5459</v>
      </c>
      <c r="H24" s="288" t="n">
        <v>4890</v>
      </c>
      <c r="I24" s="286" t="n">
        <v>4215</v>
      </c>
      <c r="J24" s="287" t="n">
        <v>-28.0471150563332</v>
      </c>
      <c r="K24" s="288" t="n">
        <v>2261</v>
      </c>
      <c r="L24" s="288" t="n">
        <v>1954</v>
      </c>
      <c r="M24" s="286" t="n">
        <v>3154</v>
      </c>
      <c r="N24" s="287" t="n">
        <v>76.0044642857143</v>
      </c>
      <c r="O24" s="288" t="n">
        <v>2153</v>
      </c>
      <c r="P24" s="289" t="n">
        <v>1001</v>
      </c>
    </row>
    <row r="25" s="243" customFormat="true" ht="13.5" hidden="false" customHeight="true" outlineLevel="0" collapsed="false">
      <c r="A25" s="380" t="s">
        <v>247</v>
      </c>
      <c r="B25" s="284"/>
      <c r="C25" s="285"/>
      <c r="D25" s="112"/>
      <c r="E25" s="286" t="n">
        <v>5273</v>
      </c>
      <c r="F25" s="287" t="n">
        <v>-0.302514653053509</v>
      </c>
      <c r="G25" s="288" t="n">
        <v>2373</v>
      </c>
      <c r="H25" s="288" t="n">
        <v>2900</v>
      </c>
      <c r="I25" s="286" t="n">
        <v>1917</v>
      </c>
      <c r="J25" s="287" t="n">
        <v>-25</v>
      </c>
      <c r="K25" s="288" t="n">
        <v>895</v>
      </c>
      <c r="L25" s="288" t="n">
        <v>1022</v>
      </c>
      <c r="M25" s="286" t="n">
        <v>1582</v>
      </c>
      <c r="N25" s="287" t="n">
        <v>34.7529812606474</v>
      </c>
      <c r="O25" s="288" t="n">
        <v>632</v>
      </c>
      <c r="P25" s="289" t="n">
        <v>950</v>
      </c>
    </row>
    <row r="26" s="243" customFormat="true" ht="13.5" hidden="false" customHeight="true" outlineLevel="0" collapsed="false">
      <c r="A26" s="380" t="s">
        <v>248</v>
      </c>
      <c r="B26" s="284"/>
      <c r="C26" s="285"/>
      <c r="D26" s="112"/>
      <c r="E26" s="286" t="n">
        <v>40882</v>
      </c>
      <c r="F26" s="287" t="n">
        <v>1.31846344485749</v>
      </c>
      <c r="G26" s="288" t="n">
        <v>21522</v>
      </c>
      <c r="H26" s="288" t="n">
        <v>19360</v>
      </c>
      <c r="I26" s="286" t="n">
        <v>19442</v>
      </c>
      <c r="J26" s="287" t="n">
        <v>-3.93319497974108</v>
      </c>
      <c r="K26" s="288" t="n">
        <v>12398</v>
      </c>
      <c r="L26" s="288" t="n">
        <v>7044</v>
      </c>
      <c r="M26" s="286" t="n">
        <v>11417</v>
      </c>
      <c r="N26" s="287" t="n">
        <v>-4.06688513570288</v>
      </c>
      <c r="O26" s="288" t="n">
        <v>5168</v>
      </c>
      <c r="P26" s="289" t="n">
        <v>6249</v>
      </c>
    </row>
    <row r="27" s="243" customFormat="true" ht="13.5" hidden="false" customHeight="true" outlineLevel="0" collapsed="false">
      <c r="A27" s="59" t="s">
        <v>249</v>
      </c>
      <c r="B27" s="294"/>
      <c r="C27" s="295"/>
      <c r="D27" s="296"/>
      <c r="E27" s="297" t="n">
        <v>304416</v>
      </c>
      <c r="F27" s="298" t="n">
        <v>-1.77213882829743</v>
      </c>
      <c r="G27" s="299" t="n">
        <v>208108</v>
      </c>
      <c r="H27" s="299" t="n">
        <v>96308</v>
      </c>
      <c r="I27" s="297" t="n">
        <v>154203</v>
      </c>
      <c r="J27" s="298" t="n">
        <v>-2.04731111760447</v>
      </c>
      <c r="K27" s="299" t="n">
        <v>114997</v>
      </c>
      <c r="L27" s="299" t="n">
        <v>39206</v>
      </c>
      <c r="M27" s="297" t="n">
        <v>93316</v>
      </c>
      <c r="N27" s="298" t="n">
        <v>-21.7607109918672</v>
      </c>
      <c r="O27" s="299" t="n">
        <v>31673</v>
      </c>
      <c r="P27" s="300" t="n">
        <v>61643</v>
      </c>
    </row>
    <row r="28" s="243" customFormat="true" ht="13.5" hidden="false" customHeight="true" outlineLevel="0" collapsed="false">
      <c r="A28" s="380" t="s">
        <v>250</v>
      </c>
      <c r="B28" s="284"/>
      <c r="C28" s="285"/>
      <c r="D28" s="112"/>
      <c r="E28" s="286" t="n">
        <v>67305</v>
      </c>
      <c r="F28" s="287" t="n">
        <v>-3.74136525507358</v>
      </c>
      <c r="G28" s="288" t="n">
        <v>45053</v>
      </c>
      <c r="H28" s="288" t="n">
        <v>22252</v>
      </c>
      <c r="I28" s="286" t="n">
        <v>31254</v>
      </c>
      <c r="J28" s="287" t="n">
        <v>-6.09620526995763</v>
      </c>
      <c r="K28" s="288" t="n">
        <v>22956</v>
      </c>
      <c r="L28" s="288" t="n">
        <v>8298</v>
      </c>
      <c r="M28" s="286" t="n">
        <v>13738</v>
      </c>
      <c r="N28" s="287" t="n">
        <v>-19.7640462562785</v>
      </c>
      <c r="O28" s="288" t="n">
        <v>5590</v>
      </c>
      <c r="P28" s="289" t="n">
        <v>8148</v>
      </c>
      <c r="Q28" s="144"/>
      <c r="R28" s="144"/>
    </row>
    <row r="29" customFormat="false" ht="13.5" hidden="false" customHeight="true" outlineLevel="0" collapsed="false">
      <c r="A29" s="380" t="s">
        <v>251</v>
      </c>
      <c r="B29" s="284"/>
      <c r="C29" s="285"/>
      <c r="D29" s="112"/>
      <c r="E29" s="286" t="n">
        <v>11213</v>
      </c>
      <c r="F29" s="287" t="n">
        <v>0.214496380373586</v>
      </c>
      <c r="G29" s="288" t="n">
        <v>7659</v>
      </c>
      <c r="H29" s="288" t="n">
        <v>3554</v>
      </c>
      <c r="I29" s="286" t="n">
        <v>4709</v>
      </c>
      <c r="J29" s="287" t="n">
        <v>-1.07142857142857</v>
      </c>
      <c r="K29" s="288" t="n">
        <v>3357</v>
      </c>
      <c r="L29" s="288" t="n">
        <v>1352</v>
      </c>
      <c r="M29" s="286" t="n">
        <v>2903</v>
      </c>
      <c r="N29" s="287" t="n">
        <v>-25.2189592993302</v>
      </c>
      <c r="O29" s="288" t="n">
        <v>1150</v>
      </c>
      <c r="P29" s="289" t="n">
        <v>1753</v>
      </c>
    </row>
    <row r="30" customFormat="false" ht="13.5" hidden="false" customHeight="true" outlineLevel="0" collapsed="false">
      <c r="A30" s="380" t="s">
        <v>252</v>
      </c>
      <c r="B30" s="284"/>
      <c r="C30" s="285"/>
      <c r="D30" s="112"/>
      <c r="E30" s="286" t="n">
        <v>56360</v>
      </c>
      <c r="F30" s="287" t="n">
        <v>0.078130549044686</v>
      </c>
      <c r="G30" s="288" t="n">
        <v>38393</v>
      </c>
      <c r="H30" s="288" t="n">
        <v>17967</v>
      </c>
      <c r="I30" s="286" t="n">
        <v>28921</v>
      </c>
      <c r="J30" s="287" t="n">
        <v>-1.03343257023577</v>
      </c>
      <c r="K30" s="288" t="n">
        <v>21841</v>
      </c>
      <c r="L30" s="288" t="n">
        <v>7080</v>
      </c>
      <c r="M30" s="286" t="n">
        <v>21006</v>
      </c>
      <c r="N30" s="287" t="n">
        <v>-19.2107995846314</v>
      </c>
      <c r="O30" s="288" t="n">
        <v>8927</v>
      </c>
      <c r="P30" s="289" t="n">
        <v>12079</v>
      </c>
    </row>
    <row r="31" customFormat="false" ht="13.5" hidden="false" customHeight="true" outlineLevel="0" collapsed="false">
      <c r="A31" s="380" t="s">
        <v>253</v>
      </c>
      <c r="B31" s="284"/>
      <c r="C31" s="285"/>
      <c r="D31" s="112"/>
      <c r="E31" s="286" t="n">
        <v>169538</v>
      </c>
      <c r="F31" s="287" t="n">
        <v>-1.70684477220812</v>
      </c>
      <c r="G31" s="288" t="n">
        <v>117003</v>
      </c>
      <c r="H31" s="288" t="n">
        <v>52535</v>
      </c>
      <c r="I31" s="286" t="n">
        <v>89319</v>
      </c>
      <c r="J31" s="287" t="n">
        <v>-0.932786157941434</v>
      </c>
      <c r="K31" s="288" t="n">
        <v>66843</v>
      </c>
      <c r="L31" s="288" t="n">
        <v>22476</v>
      </c>
      <c r="M31" s="286" t="n">
        <v>55669</v>
      </c>
      <c r="N31" s="287" t="n">
        <v>-22.9654742959939</v>
      </c>
      <c r="O31" s="288" t="n">
        <v>16006</v>
      </c>
      <c r="P31" s="289" t="n">
        <v>39663</v>
      </c>
    </row>
    <row r="32" customFormat="false" ht="13.5" hidden="false" customHeight="true" outlineLevel="0" collapsed="false">
      <c r="A32" s="59" t="s">
        <v>254</v>
      </c>
      <c r="B32" s="294"/>
      <c r="C32" s="295"/>
      <c r="D32" s="296"/>
      <c r="E32" s="297" t="n">
        <v>118505</v>
      </c>
      <c r="F32" s="298" t="n">
        <v>-3.83273282046288</v>
      </c>
      <c r="G32" s="299" t="n">
        <v>77074</v>
      </c>
      <c r="H32" s="299" t="n">
        <v>41431</v>
      </c>
      <c r="I32" s="297" t="n">
        <v>52790</v>
      </c>
      <c r="J32" s="298" t="n">
        <v>-2.41242258988816</v>
      </c>
      <c r="K32" s="299" t="n">
        <v>34054</v>
      </c>
      <c r="L32" s="299" t="n">
        <v>18736</v>
      </c>
      <c r="M32" s="297" t="n">
        <v>30476</v>
      </c>
      <c r="N32" s="298" t="n">
        <v>-22.1995302767283</v>
      </c>
      <c r="O32" s="299" t="n">
        <v>10211</v>
      </c>
      <c r="P32" s="300" t="n">
        <v>20265</v>
      </c>
    </row>
    <row r="33" customFormat="false" ht="13.5" hidden="false" customHeight="true" outlineLevel="0" collapsed="false">
      <c r="A33" s="380" t="s">
        <v>255</v>
      </c>
      <c r="B33" s="284"/>
      <c r="C33" s="285"/>
      <c r="D33" s="112"/>
      <c r="E33" s="286" t="n">
        <v>39610</v>
      </c>
      <c r="F33" s="287" t="n">
        <v>-0.691972120543549</v>
      </c>
      <c r="G33" s="288" t="n">
        <v>25007</v>
      </c>
      <c r="H33" s="288" t="n">
        <v>14603</v>
      </c>
      <c r="I33" s="286" t="n">
        <v>18926</v>
      </c>
      <c r="J33" s="287" t="n">
        <v>-2.96349466776046</v>
      </c>
      <c r="K33" s="288" t="n">
        <v>11681</v>
      </c>
      <c r="L33" s="288" t="n">
        <v>7245</v>
      </c>
      <c r="M33" s="286" t="n">
        <v>13207</v>
      </c>
      <c r="N33" s="287" t="n">
        <v>-23.5086296768215</v>
      </c>
      <c r="O33" s="288" t="n">
        <v>4712</v>
      </c>
      <c r="P33" s="289" t="n">
        <v>8495</v>
      </c>
    </row>
    <row r="34" customFormat="false" ht="13.5" hidden="false" customHeight="true" outlineLevel="0" collapsed="false">
      <c r="A34" s="380" t="s">
        <v>256</v>
      </c>
      <c r="B34" s="284"/>
      <c r="C34" s="285"/>
      <c r="D34" s="112"/>
      <c r="E34" s="286" t="n">
        <v>31029</v>
      </c>
      <c r="F34" s="287" t="n">
        <v>-3.70243932716777</v>
      </c>
      <c r="G34" s="288" t="n">
        <v>21591</v>
      </c>
      <c r="H34" s="288" t="n">
        <v>9438</v>
      </c>
      <c r="I34" s="286" t="n">
        <v>12566</v>
      </c>
      <c r="J34" s="287" t="n">
        <v>-1.64370695053225</v>
      </c>
      <c r="K34" s="288" t="n">
        <v>8444</v>
      </c>
      <c r="L34" s="288" t="n">
        <v>4122</v>
      </c>
      <c r="M34" s="286" t="n">
        <v>5466</v>
      </c>
      <c r="N34" s="287" t="n">
        <v>-23.8824676228937</v>
      </c>
      <c r="O34" s="288" t="n">
        <v>1805</v>
      </c>
      <c r="P34" s="289" t="n">
        <v>3661</v>
      </c>
    </row>
    <row r="35" customFormat="false" ht="13.5" hidden="false" customHeight="true" outlineLevel="0" collapsed="false">
      <c r="A35" s="380" t="s">
        <v>257</v>
      </c>
      <c r="B35" s="284"/>
      <c r="C35" s="285"/>
      <c r="D35" s="112"/>
      <c r="E35" s="286" t="n">
        <v>47866</v>
      </c>
      <c r="F35" s="287" t="n">
        <v>-6.36541471048513</v>
      </c>
      <c r="G35" s="288" t="n">
        <v>30476</v>
      </c>
      <c r="H35" s="288" t="n">
        <v>17390</v>
      </c>
      <c r="I35" s="286" t="n">
        <v>21298</v>
      </c>
      <c r="J35" s="287" t="n">
        <v>-2.36992894797158</v>
      </c>
      <c r="K35" s="288" t="n">
        <v>13929</v>
      </c>
      <c r="L35" s="288" t="n">
        <v>7369</v>
      </c>
      <c r="M35" s="286" t="n">
        <v>11803</v>
      </c>
      <c r="N35" s="287" t="n">
        <v>-19.8438030560272</v>
      </c>
      <c r="O35" s="288" t="n">
        <v>3694</v>
      </c>
      <c r="P35" s="289" t="n">
        <v>8109</v>
      </c>
    </row>
    <row r="36" customFormat="false" ht="13.5" hidden="false" customHeight="true" outlineLevel="0" collapsed="false">
      <c r="A36" s="59" t="s">
        <v>258</v>
      </c>
      <c r="B36" s="294"/>
      <c r="C36" s="295"/>
      <c r="D36" s="296"/>
      <c r="E36" s="297" t="n">
        <v>35627</v>
      </c>
      <c r="F36" s="298" t="n">
        <v>-0.959079283887465</v>
      </c>
      <c r="G36" s="299" t="n">
        <v>23374</v>
      </c>
      <c r="H36" s="299" t="n">
        <v>12253</v>
      </c>
      <c r="I36" s="297" t="n">
        <v>14853</v>
      </c>
      <c r="J36" s="298" t="n">
        <v>-8.66437092608535</v>
      </c>
      <c r="K36" s="299" t="n">
        <v>10619</v>
      </c>
      <c r="L36" s="299" t="n">
        <v>4234</v>
      </c>
      <c r="M36" s="297" t="n">
        <v>12377</v>
      </c>
      <c r="N36" s="298" t="n">
        <v>0.503451075923667</v>
      </c>
      <c r="O36" s="299" t="n">
        <v>4024</v>
      </c>
      <c r="P36" s="300" t="n">
        <v>8353</v>
      </c>
    </row>
    <row r="37" customFormat="false" ht="13.5" hidden="false" customHeight="true" outlineLevel="0" collapsed="false">
      <c r="A37" s="380" t="s">
        <v>259</v>
      </c>
      <c r="B37" s="284"/>
      <c r="C37" s="285"/>
      <c r="D37" s="112"/>
      <c r="E37" s="286" t="n">
        <v>7453</v>
      </c>
      <c r="F37" s="287" t="n">
        <v>-4.16613089880417</v>
      </c>
      <c r="G37" s="288" t="n">
        <v>4865</v>
      </c>
      <c r="H37" s="288" t="n">
        <v>2588</v>
      </c>
      <c r="I37" s="286" t="n">
        <v>2995</v>
      </c>
      <c r="J37" s="287" t="n">
        <v>-11.4952718676123</v>
      </c>
      <c r="K37" s="288" t="n">
        <v>2106</v>
      </c>
      <c r="L37" s="288" t="n">
        <v>889</v>
      </c>
      <c r="M37" s="286" t="n">
        <v>2872</v>
      </c>
      <c r="N37" s="287" t="n">
        <v>-2.37933378653977</v>
      </c>
      <c r="O37" s="288" t="n">
        <v>801</v>
      </c>
      <c r="P37" s="289" t="n">
        <v>2071</v>
      </c>
    </row>
    <row r="38" customFormat="false" ht="13.5" hidden="false" customHeight="true" outlineLevel="0" collapsed="false">
      <c r="A38" s="380" t="s">
        <v>260</v>
      </c>
      <c r="B38" s="284"/>
      <c r="C38" s="285"/>
      <c r="D38" s="112"/>
      <c r="E38" s="286" t="n">
        <v>7935</v>
      </c>
      <c r="F38" s="287" t="n">
        <v>-6.60310734463276</v>
      </c>
      <c r="G38" s="288" t="n">
        <v>5255</v>
      </c>
      <c r="H38" s="288" t="n">
        <v>2680</v>
      </c>
      <c r="I38" s="286" t="n">
        <v>3789</v>
      </c>
      <c r="J38" s="287" t="n">
        <v>-2.14359504132231</v>
      </c>
      <c r="K38" s="288" t="n">
        <v>2861</v>
      </c>
      <c r="L38" s="288" t="n">
        <v>928</v>
      </c>
      <c r="M38" s="286" t="n">
        <v>2536</v>
      </c>
      <c r="N38" s="287" t="n">
        <v>-16.4139749505603</v>
      </c>
      <c r="O38" s="288" t="n">
        <v>1056</v>
      </c>
      <c r="P38" s="289" t="n">
        <v>1480</v>
      </c>
    </row>
    <row r="39" customFormat="false" ht="13.5" hidden="false" customHeight="true" outlineLevel="0" collapsed="false">
      <c r="A39" s="380" t="s">
        <v>261</v>
      </c>
      <c r="B39" s="284"/>
      <c r="C39" s="285"/>
      <c r="D39" s="112"/>
      <c r="E39" s="286" t="n">
        <v>12398</v>
      </c>
      <c r="F39" s="287" t="n">
        <v>3.9838966703011</v>
      </c>
      <c r="G39" s="288" t="n">
        <v>7808</v>
      </c>
      <c r="H39" s="288" t="n">
        <v>4590</v>
      </c>
      <c r="I39" s="286" t="n">
        <v>4702</v>
      </c>
      <c r="J39" s="287" t="n">
        <v>-5.63917318884206</v>
      </c>
      <c r="K39" s="288" t="n">
        <v>3005</v>
      </c>
      <c r="L39" s="288" t="n">
        <v>1697</v>
      </c>
      <c r="M39" s="286" t="n">
        <v>3632</v>
      </c>
      <c r="N39" s="287" t="n">
        <v>5.45876887340302</v>
      </c>
      <c r="O39" s="288" t="n">
        <v>1189</v>
      </c>
      <c r="P39" s="289" t="n">
        <v>2443</v>
      </c>
    </row>
    <row r="40" customFormat="false" ht="13.5" hidden="false" customHeight="true" outlineLevel="0" collapsed="false">
      <c r="A40" s="381" t="s">
        <v>262</v>
      </c>
      <c r="B40" s="382"/>
      <c r="C40" s="383"/>
      <c r="D40" s="112"/>
      <c r="E40" s="346" t="n">
        <v>7841</v>
      </c>
      <c r="F40" s="347" t="n">
        <v>0.83590534979423</v>
      </c>
      <c r="G40" s="348" t="n">
        <v>5446</v>
      </c>
      <c r="H40" s="348" t="n">
        <v>2395</v>
      </c>
      <c r="I40" s="346" t="n">
        <v>3367</v>
      </c>
      <c r="J40" s="347" t="n">
        <v>-16.3062391250311</v>
      </c>
      <c r="K40" s="348" t="n">
        <v>2647</v>
      </c>
      <c r="L40" s="348" t="n">
        <v>720</v>
      </c>
      <c r="M40" s="346" t="n">
        <v>3337</v>
      </c>
      <c r="N40" s="347" t="n">
        <v>15.2677029360967</v>
      </c>
      <c r="O40" s="348" t="n">
        <v>978</v>
      </c>
      <c r="P40" s="349" t="n">
        <v>2359</v>
      </c>
    </row>
    <row r="41" customFormat="false" ht="15" hidden="false" customHeight="true" outlineLevel="0" collapsed="false">
      <c r="A41" s="112" t="s">
        <v>510</v>
      </c>
      <c r="C41" s="136"/>
      <c r="N41" s="384"/>
    </row>
    <row r="42" customFormat="false" ht="12" hidden="false" customHeight="true" outlineLevel="0" collapsed="false">
      <c r="A42" s="112" t="s">
        <v>511</v>
      </c>
      <c r="B42" s="112"/>
      <c r="C42" s="112"/>
      <c r="D42" s="112"/>
      <c r="E42" s="112"/>
      <c r="F42" s="112"/>
      <c r="G42" s="112"/>
      <c r="H42" s="112"/>
      <c r="I42" s="112"/>
      <c r="J42" s="112"/>
      <c r="K42" s="112"/>
      <c r="L42" s="112"/>
      <c r="M42" s="112"/>
      <c r="N42" s="112"/>
      <c r="O42" s="112"/>
      <c r="P42" s="112"/>
    </row>
    <row r="43" customFormat="false" ht="12" hidden="false" customHeight="true" outlineLevel="0" collapsed="false">
      <c r="A43" s="112" t="s">
        <v>512</v>
      </c>
    </row>
    <row r="44" customFormat="false" ht="12" hidden="false" customHeight="true" outlineLevel="0" collapsed="false">
      <c r="A44" s="112"/>
      <c r="I44" s="797"/>
    </row>
    <row r="45" customFormat="false" ht="12.75" hidden="false" customHeight="false" outlineLevel="0" collapsed="false">
      <c r="A45" s="325" t="str">
        <f aca="false">A1</f>
        <v>Boletim Estatístico da Previdência Social - Vol. 13 Nº 08</v>
      </c>
      <c r="B45" s="10"/>
      <c r="C45" s="10"/>
      <c r="D45" s="10"/>
      <c r="E45" s="10"/>
      <c r="F45" s="10"/>
      <c r="G45" s="10"/>
      <c r="H45" s="10"/>
      <c r="I45" s="10"/>
      <c r="J45" s="10"/>
      <c r="K45" s="10"/>
      <c r="L45" s="10"/>
      <c r="P45" s="798" t="str">
        <f aca="false">P1</f>
        <v>Agosto/2008</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799" t="s">
        <v>513</v>
      </c>
      <c r="T47" s="799"/>
      <c r="U47" s="799"/>
      <c r="V47" s="10"/>
      <c r="W47" s="799" t="s">
        <v>514</v>
      </c>
      <c r="X47" s="799"/>
    </row>
    <row r="48" customFormat="false" ht="12.75" hidden="false" customHeight="false" outlineLevel="0" collapsed="false">
      <c r="A48" s="10"/>
      <c r="B48" s="10"/>
      <c r="C48" s="10"/>
      <c r="D48" s="10"/>
      <c r="E48" s="10"/>
      <c r="F48" s="10"/>
      <c r="G48" s="10"/>
      <c r="H48" s="10"/>
      <c r="I48" s="10"/>
      <c r="J48" s="10"/>
      <c r="K48" s="10"/>
      <c r="L48" s="10"/>
      <c r="S48" s="10"/>
      <c r="T48" s="800"/>
      <c r="U48" s="800"/>
      <c r="V48" s="10"/>
      <c r="W48" s="799"/>
      <c r="X48" s="799"/>
    </row>
    <row r="49" customFormat="false" ht="12.75" hidden="false" customHeight="false" outlineLevel="0" collapsed="false">
      <c r="A49" s="10"/>
      <c r="B49" s="10"/>
      <c r="C49" s="10"/>
      <c r="D49" s="10"/>
      <c r="E49" s="10"/>
      <c r="F49" s="10"/>
      <c r="G49" s="10"/>
      <c r="H49" s="10"/>
      <c r="I49" s="10"/>
      <c r="J49" s="10"/>
      <c r="K49" s="10"/>
      <c r="L49" s="10"/>
      <c r="S49" s="284" t="s">
        <v>253</v>
      </c>
      <c r="T49" s="327" t="n">
        <f aca="false">U49/$U$76</f>
        <v>0.267683689322841</v>
      </c>
      <c r="U49" s="79" t="n">
        <f aca="false">$E$31</f>
        <v>169538</v>
      </c>
      <c r="V49" s="284" t="s">
        <v>268</v>
      </c>
      <c r="W49" s="79" t="n">
        <f aca="false">E9</f>
        <v>27524</v>
      </c>
      <c r="X49" s="10"/>
    </row>
    <row r="50" customFormat="false" ht="12.75" hidden="false" customHeight="false" outlineLevel="0" collapsed="false">
      <c r="A50" s="10"/>
      <c r="B50" s="10"/>
      <c r="C50" s="10"/>
      <c r="D50" s="10"/>
      <c r="E50" s="10"/>
      <c r="F50" s="10"/>
      <c r="G50" s="10"/>
      <c r="H50" s="10"/>
      <c r="I50" s="10"/>
      <c r="J50" s="10"/>
      <c r="K50" s="10"/>
      <c r="L50" s="10"/>
      <c r="S50" s="284" t="s">
        <v>250</v>
      </c>
      <c r="T50" s="327" t="n">
        <f aca="false">U50/$U$76</f>
        <v>0.106267920524448</v>
      </c>
      <c r="U50" s="79" t="n">
        <f aca="false">$E$28</f>
        <v>67305</v>
      </c>
      <c r="V50" s="284" t="s">
        <v>270</v>
      </c>
      <c r="W50" s="79" t="n">
        <f aca="false">E17</f>
        <v>147280</v>
      </c>
      <c r="X50" s="10"/>
    </row>
    <row r="51" customFormat="false" ht="12.75" hidden="false" customHeight="false" outlineLevel="0" collapsed="false">
      <c r="A51" s="10"/>
      <c r="B51" s="10"/>
      <c r="C51" s="10"/>
      <c r="D51" s="10"/>
      <c r="E51" s="10"/>
      <c r="F51" s="10"/>
      <c r="G51" s="10"/>
      <c r="H51" s="10"/>
      <c r="I51" s="10"/>
      <c r="J51" s="10"/>
      <c r="K51" s="10"/>
      <c r="L51" s="10"/>
      <c r="S51" s="284" t="s">
        <v>252</v>
      </c>
      <c r="T51" s="327" t="n">
        <f aca="false">U51/$U$76</f>
        <v>0.0889868509138678</v>
      </c>
      <c r="U51" s="79" t="n">
        <f aca="false">$E$30</f>
        <v>56360</v>
      </c>
      <c r="V51" s="284" t="s">
        <v>272</v>
      </c>
      <c r="W51" s="79" t="n">
        <f aca="false">E27</f>
        <v>304416</v>
      </c>
      <c r="X51" s="10"/>
    </row>
    <row r="52" customFormat="false" ht="12.75" hidden="false" customHeight="false" outlineLevel="0" collapsed="false">
      <c r="A52" s="10"/>
      <c r="B52" s="10"/>
      <c r="C52" s="10"/>
      <c r="D52" s="10"/>
      <c r="E52" s="10"/>
      <c r="F52" s="10"/>
      <c r="G52" s="10"/>
      <c r="H52" s="10"/>
      <c r="I52" s="10"/>
      <c r="J52" s="10"/>
      <c r="K52" s="10"/>
      <c r="L52" s="10"/>
      <c r="S52" s="284" t="s">
        <v>257</v>
      </c>
      <c r="T52" s="327" t="n">
        <f aca="false">U52/$U$76</f>
        <v>0.0755756672434918</v>
      </c>
      <c r="U52" s="79" t="n">
        <f aca="false">$E$35</f>
        <v>47866</v>
      </c>
      <c r="V52" s="284" t="s">
        <v>274</v>
      </c>
      <c r="W52" s="79" t="n">
        <f aca="false">E32</f>
        <v>118505</v>
      </c>
      <c r="X52" s="10"/>
    </row>
    <row r="53" customFormat="false" ht="12.75" hidden="false" customHeight="false" outlineLevel="0" collapsed="false">
      <c r="A53" s="10"/>
      <c r="B53" s="10"/>
      <c r="C53" s="10"/>
      <c r="D53" s="10"/>
      <c r="E53" s="10"/>
      <c r="F53" s="10"/>
      <c r="G53" s="10"/>
      <c r="H53" s="10"/>
      <c r="I53" s="10"/>
      <c r="J53" s="10"/>
      <c r="K53" s="10"/>
      <c r="L53" s="10"/>
      <c r="S53" s="284" t="s">
        <v>248</v>
      </c>
      <c r="T53" s="327" t="n">
        <f aca="false">U53/$U$76</f>
        <v>0.0625402619712261</v>
      </c>
      <c r="U53" s="79" t="n">
        <f aca="false">$E$33</f>
        <v>39610</v>
      </c>
      <c r="V53" s="284" t="s">
        <v>276</v>
      </c>
      <c r="W53" s="79" t="n">
        <f aca="false">E36</f>
        <v>35627</v>
      </c>
      <c r="X53" s="10"/>
    </row>
    <row r="54" customFormat="false" ht="12.75" hidden="false" customHeight="false" outlineLevel="0" collapsed="false">
      <c r="A54" s="10"/>
      <c r="B54" s="10"/>
      <c r="C54" s="10"/>
      <c r="D54" s="10"/>
      <c r="E54" s="10"/>
      <c r="F54" s="10"/>
      <c r="G54" s="10"/>
      <c r="H54" s="10"/>
      <c r="I54" s="10"/>
      <c r="J54" s="10"/>
      <c r="K54" s="10"/>
      <c r="L54" s="10"/>
      <c r="S54" s="284" t="s">
        <v>255</v>
      </c>
      <c r="T54" s="327" t="n">
        <f aca="false">U54/$U$76</f>
        <v>0.0645486238300345</v>
      </c>
      <c r="U54" s="79" t="n">
        <f aca="false">$E$26</f>
        <v>40882</v>
      </c>
      <c r="V54" s="284"/>
      <c r="W54" s="79"/>
      <c r="X54" s="10"/>
    </row>
    <row r="55" customFormat="false" ht="12.75" hidden="false" customHeight="false" outlineLevel="0" collapsed="false">
      <c r="A55" s="10"/>
      <c r="B55" s="10"/>
      <c r="C55" s="10"/>
      <c r="D55" s="10"/>
      <c r="E55" s="10"/>
      <c r="F55" s="10"/>
      <c r="G55" s="10"/>
      <c r="H55" s="10"/>
      <c r="I55" s="10"/>
      <c r="J55" s="10"/>
      <c r="K55" s="10"/>
      <c r="L55" s="10"/>
      <c r="S55" s="284" t="s">
        <v>256</v>
      </c>
      <c r="T55" s="327" t="n">
        <f aca="false">U55/$U$76</f>
        <v>0.0489917139284316</v>
      </c>
      <c r="U55" s="79" t="n">
        <f aca="false">$E$34</f>
        <v>31029</v>
      </c>
      <c r="V55" s="284"/>
      <c r="W55" s="79" t="s">
        <v>515</v>
      </c>
      <c r="X55" s="10"/>
    </row>
    <row r="56" customFormat="false" ht="12.75" hidden="false" customHeight="false" outlineLevel="0" collapsed="false">
      <c r="A56" s="10"/>
      <c r="B56" s="10"/>
      <c r="C56" s="10"/>
      <c r="D56" s="10"/>
      <c r="E56" s="10"/>
      <c r="F56" s="10"/>
      <c r="G56" s="10"/>
      <c r="H56" s="10"/>
      <c r="I56" s="10"/>
      <c r="J56" s="10"/>
      <c r="K56" s="10"/>
      <c r="L56" s="10"/>
      <c r="S56" s="284" t="s">
        <v>245</v>
      </c>
      <c r="T56" s="327" t="n">
        <f aca="false">U56/$U$76</f>
        <v>0.0368515454281348</v>
      </c>
      <c r="U56" s="79" t="n">
        <f aca="false">$E$23</f>
        <v>23340</v>
      </c>
      <c r="V56" s="284" t="s">
        <v>268</v>
      </c>
      <c r="W56" s="79" t="n">
        <f aca="false">G9</f>
        <v>14688</v>
      </c>
      <c r="X56" s="10"/>
    </row>
    <row r="57" customFormat="false" ht="12.75" hidden="false" customHeight="false" outlineLevel="0" collapsed="false">
      <c r="A57" s="10"/>
      <c r="B57" s="10"/>
      <c r="C57" s="10"/>
      <c r="D57" s="10"/>
      <c r="E57" s="10"/>
      <c r="F57" s="10"/>
      <c r="G57" s="10"/>
      <c r="H57" s="10"/>
      <c r="I57" s="10"/>
      <c r="J57" s="10"/>
      <c r="K57" s="10"/>
      <c r="L57" s="10"/>
      <c r="S57" s="284" t="s">
        <v>242</v>
      </c>
      <c r="T57" s="327" t="n">
        <f aca="false">U57/$U$76</f>
        <v>0.0323990450807766</v>
      </c>
      <c r="U57" s="79" t="n">
        <f aca="false">$E$20</f>
        <v>20520</v>
      </c>
      <c r="V57" s="284" t="s">
        <v>270</v>
      </c>
      <c r="W57" s="79" t="n">
        <f aca="false">G17</f>
        <v>70985</v>
      </c>
      <c r="X57" s="10"/>
    </row>
    <row r="58" customFormat="false" ht="12.75" hidden="false" customHeight="false" outlineLevel="0" collapsed="false">
      <c r="A58" s="10"/>
      <c r="B58" s="10"/>
      <c r="C58" s="10"/>
      <c r="D58" s="10"/>
      <c r="E58" s="10"/>
      <c r="F58" s="10"/>
      <c r="G58" s="10"/>
      <c r="H58" s="10"/>
      <c r="I58" s="10"/>
      <c r="J58" s="10"/>
      <c r="K58" s="10"/>
      <c r="L58" s="10"/>
      <c r="S58" s="284" t="s">
        <v>240</v>
      </c>
      <c r="T58" s="327" t="n">
        <f aca="false">U58/$U$76</f>
        <v>0.0275202415086713</v>
      </c>
      <c r="U58" s="79" t="n">
        <f aca="false">$E$18</f>
        <v>17430</v>
      </c>
      <c r="V58" s="284" t="s">
        <v>272</v>
      </c>
      <c r="W58" s="79" t="n">
        <f aca="false">G27</f>
        <v>208108</v>
      </c>
      <c r="X58" s="10"/>
    </row>
    <row r="59" customFormat="false" ht="12.75" hidden="false" customHeight="false" outlineLevel="0" collapsed="false">
      <c r="A59" s="10"/>
      <c r="B59" s="10"/>
      <c r="C59" s="10"/>
      <c r="D59" s="10"/>
      <c r="E59" s="10"/>
      <c r="F59" s="10"/>
      <c r="G59" s="10"/>
      <c r="H59" s="10"/>
      <c r="I59" s="10"/>
      <c r="J59" s="10"/>
      <c r="K59" s="10"/>
      <c r="L59" s="10"/>
      <c r="S59" s="284" t="s">
        <v>261</v>
      </c>
      <c r="T59" s="327" t="n">
        <f aca="false">U59/$U$76</f>
        <v>0.019575212520052</v>
      </c>
      <c r="U59" s="79" t="n">
        <f aca="false">$E$39</f>
        <v>12398</v>
      </c>
      <c r="V59" s="284" t="s">
        <v>274</v>
      </c>
      <c r="W59" s="79" t="n">
        <f aca="false">G32</f>
        <v>77074</v>
      </c>
      <c r="X59" s="10"/>
    </row>
    <row r="60" customFormat="false" ht="12.75" hidden="false" customHeight="false" outlineLevel="0" collapsed="false">
      <c r="A60" s="10"/>
      <c r="B60" s="10"/>
      <c r="C60" s="10"/>
      <c r="D60" s="10"/>
      <c r="E60" s="10"/>
      <c r="F60" s="10"/>
      <c r="G60" s="10"/>
      <c r="H60" s="10"/>
      <c r="I60" s="10"/>
      <c r="J60" s="10"/>
      <c r="K60" s="10"/>
      <c r="L60" s="10"/>
      <c r="S60" s="284" t="s">
        <v>236</v>
      </c>
      <c r="T60" s="327" t="n">
        <f aca="false">U60/$U$76</f>
        <v>0.0194741628667787</v>
      </c>
      <c r="U60" s="79" t="n">
        <f aca="false">$E$14</f>
        <v>12334</v>
      </c>
      <c r="V60" s="284" t="s">
        <v>276</v>
      </c>
      <c r="W60" s="79" t="n">
        <f aca="false">G36</f>
        <v>23374</v>
      </c>
      <c r="X60" s="10"/>
    </row>
    <row r="61" customFormat="false" ht="12.75" hidden="false" customHeight="false" outlineLevel="0" collapsed="false">
      <c r="A61" s="10"/>
      <c r="B61" s="10"/>
      <c r="C61" s="10"/>
      <c r="D61" s="10"/>
      <c r="E61" s="10"/>
      <c r="F61" s="10"/>
      <c r="G61" s="10"/>
      <c r="H61" s="10"/>
      <c r="I61" s="10"/>
      <c r="J61" s="10"/>
      <c r="K61" s="10"/>
      <c r="L61" s="10"/>
      <c r="S61" s="284" t="s">
        <v>251</v>
      </c>
      <c r="T61" s="327" t="n">
        <f aca="false">U61/$U$76</f>
        <v>0.0163400447144716</v>
      </c>
      <c r="U61" s="79" t="n">
        <f aca="false">$E$24</f>
        <v>10349</v>
      </c>
      <c r="V61" s="284"/>
      <c r="W61" s="79"/>
      <c r="X61" s="10"/>
    </row>
    <row r="62" customFormat="false" ht="12.75" hidden="false" customHeight="false" outlineLevel="0" collapsed="false">
      <c r="A62" s="10"/>
      <c r="B62" s="10"/>
      <c r="C62" s="10"/>
      <c r="D62" s="10"/>
      <c r="E62" s="10"/>
      <c r="F62" s="10"/>
      <c r="G62" s="10"/>
      <c r="H62" s="10"/>
      <c r="I62" s="10"/>
      <c r="J62" s="10"/>
      <c r="K62" s="10"/>
      <c r="L62" s="10"/>
      <c r="S62" s="284" t="s">
        <v>244</v>
      </c>
      <c r="T62" s="327" t="n">
        <f aca="false">U62/$U$76</f>
        <v>0.0177042150336622</v>
      </c>
      <c r="U62" s="79" t="n">
        <f aca="false">$E$29</f>
        <v>11213</v>
      </c>
      <c r="V62" s="284"/>
      <c r="W62" s="79"/>
      <c r="X62" s="10"/>
    </row>
    <row r="63" customFormat="false" ht="12.75" hidden="false" customHeight="false" outlineLevel="0" collapsed="false">
      <c r="A63" s="10"/>
      <c r="B63" s="10"/>
      <c r="C63" s="10"/>
      <c r="D63" s="10"/>
      <c r="E63" s="10"/>
      <c r="F63" s="10"/>
      <c r="G63" s="10"/>
      <c r="H63" s="10"/>
      <c r="I63" s="10"/>
      <c r="J63" s="10"/>
      <c r="K63" s="10"/>
      <c r="L63" s="10"/>
      <c r="S63" s="284" t="s">
        <v>246</v>
      </c>
      <c r="T63" s="327" t="n">
        <f aca="false">U63/$U$76</f>
        <v>0.0170268665765641</v>
      </c>
      <c r="U63" s="79" t="n">
        <f aca="false">$E$22</f>
        <v>10784</v>
      </c>
      <c r="V63" s="284"/>
      <c r="W63" s="79"/>
      <c r="X63" s="10"/>
    </row>
    <row r="64" customFormat="false" ht="12.75" hidden="false" customHeight="false" outlineLevel="0" collapsed="false">
      <c r="A64" s="10"/>
      <c r="B64" s="10"/>
      <c r="C64" s="10"/>
      <c r="D64" s="10"/>
      <c r="E64" s="10"/>
      <c r="F64" s="10"/>
      <c r="G64" s="10"/>
      <c r="H64" s="10"/>
      <c r="I64" s="10"/>
      <c r="J64" s="10"/>
      <c r="K64" s="10"/>
      <c r="L64" s="10"/>
      <c r="S64" s="284" t="s">
        <v>243</v>
      </c>
      <c r="T64" s="327" t="n">
        <f aca="false">U64/$U$76</f>
        <v>0.0147390392704215</v>
      </c>
      <c r="U64" s="79" t="n">
        <f aca="false">$E$19</f>
        <v>9335</v>
      </c>
      <c r="V64" s="284"/>
      <c r="W64" s="79"/>
      <c r="X64" s="10"/>
    </row>
    <row r="65" customFormat="false" ht="12.75" hidden="false" customHeight="false" outlineLevel="0" collapsed="false">
      <c r="A65" s="10"/>
      <c r="B65" s="10"/>
      <c r="C65" s="10"/>
      <c r="D65" s="10"/>
      <c r="E65" s="10"/>
      <c r="F65" s="10"/>
      <c r="G65" s="10"/>
      <c r="H65" s="10"/>
      <c r="I65" s="10"/>
      <c r="J65" s="10"/>
      <c r="K65" s="10"/>
      <c r="L65" s="10"/>
      <c r="S65" s="284" t="s">
        <v>241</v>
      </c>
      <c r="T65" s="327" t="n">
        <f aca="false">U65/$U$76</f>
        <v>0.0147895640970582</v>
      </c>
      <c r="U65" s="79" t="n">
        <f aca="false">$E$21</f>
        <v>9367</v>
      </c>
      <c r="V65" s="284"/>
      <c r="W65" s="79"/>
      <c r="X65" s="10"/>
    </row>
    <row r="66" customFormat="false" ht="12.75" hidden="false" customHeight="false" outlineLevel="0" collapsed="false">
      <c r="A66" s="10"/>
      <c r="B66" s="10"/>
      <c r="C66" s="10"/>
      <c r="D66" s="10"/>
      <c r="E66" s="10"/>
      <c r="F66" s="10"/>
      <c r="G66" s="10"/>
      <c r="H66" s="10"/>
      <c r="I66" s="10"/>
      <c r="J66" s="10"/>
      <c r="K66" s="10"/>
      <c r="L66" s="10"/>
      <c r="S66" s="284" t="s">
        <v>260</v>
      </c>
      <c r="T66" s="327" t="n">
        <f aca="false">U66/$U$76</f>
        <v>0.0125285781050664</v>
      </c>
      <c r="U66" s="79" t="n">
        <f aca="false">$E$38</f>
        <v>7935</v>
      </c>
      <c r="V66" s="284"/>
      <c r="W66" s="79"/>
      <c r="X66" s="10"/>
    </row>
    <row r="67" customFormat="false" ht="12.75" hidden="false" customHeight="false" outlineLevel="0" collapsed="false">
      <c r="A67" s="10"/>
      <c r="B67" s="10"/>
      <c r="C67" s="10"/>
      <c r="D67" s="10"/>
      <c r="E67" s="10"/>
      <c r="F67" s="10"/>
      <c r="G67" s="10"/>
      <c r="H67" s="10"/>
      <c r="I67" s="10"/>
      <c r="J67" s="10"/>
      <c r="K67" s="10"/>
      <c r="L67" s="10"/>
      <c r="S67" s="284" t="s">
        <v>262</v>
      </c>
      <c r="T67" s="327" t="n">
        <f aca="false">U67/$U$76</f>
        <v>0.0123801614268211</v>
      </c>
      <c r="U67" s="79" t="n">
        <f aca="false">$E$40</f>
        <v>7841</v>
      </c>
      <c r="V67" s="284"/>
      <c r="W67" s="79"/>
      <c r="X67" s="10"/>
    </row>
    <row r="68" customFormat="false" ht="12.75" hidden="false" customHeight="false" outlineLevel="0" collapsed="false">
      <c r="A68" s="10"/>
      <c r="B68" s="10"/>
      <c r="C68" s="10"/>
      <c r="D68" s="10"/>
      <c r="E68" s="10"/>
      <c r="F68" s="10"/>
      <c r="G68" s="10"/>
      <c r="H68" s="10"/>
      <c r="I68" s="10"/>
      <c r="J68" s="10"/>
      <c r="K68" s="10"/>
      <c r="L68" s="10"/>
      <c r="S68" s="284" t="s">
        <v>259</v>
      </c>
      <c r="T68" s="327" t="n">
        <f aca="false">U68/$U$76</f>
        <v>0.0117675479038513</v>
      </c>
      <c r="U68" s="79" t="n">
        <f aca="false">$E$37</f>
        <v>7453</v>
      </c>
      <c r="V68" s="284"/>
      <c r="W68" s="79"/>
      <c r="X68" s="10"/>
    </row>
    <row r="69" customFormat="false" ht="12.75" hidden="false" customHeight="false" outlineLevel="0" collapsed="false">
      <c r="A69" s="10"/>
      <c r="B69" s="10"/>
      <c r="C69" s="10"/>
      <c r="D69" s="10"/>
      <c r="E69" s="10"/>
      <c r="F69" s="10"/>
      <c r="G69" s="10"/>
      <c r="H69" s="10"/>
      <c r="I69" s="10"/>
      <c r="J69" s="10"/>
      <c r="K69" s="10"/>
      <c r="L69" s="10"/>
      <c r="S69" s="284" t="s">
        <v>247</v>
      </c>
      <c r="T69" s="327" t="n">
        <f aca="false">U69/$U$76</f>
        <v>0.00719820889489573</v>
      </c>
      <c r="U69" s="79" t="n">
        <f aca="false">$E$12</f>
        <v>4559</v>
      </c>
      <c r="V69" s="284"/>
      <c r="W69" s="79"/>
      <c r="X69" s="10"/>
    </row>
    <row r="70" customFormat="false" ht="12.75" hidden="false" customHeight="false" outlineLevel="0" collapsed="false">
      <c r="A70" s="10"/>
      <c r="B70" s="10"/>
      <c r="C70" s="10"/>
      <c r="D70" s="10"/>
      <c r="E70" s="10"/>
      <c r="F70" s="10"/>
      <c r="G70" s="10"/>
      <c r="H70" s="10"/>
      <c r="I70" s="10"/>
      <c r="J70" s="10"/>
      <c r="K70" s="10"/>
      <c r="L70" s="10"/>
      <c r="S70" s="284" t="s">
        <v>234</v>
      </c>
      <c r="T70" s="327" t="n">
        <f aca="false">U70/$U$76</f>
        <v>0.00832554408922684</v>
      </c>
      <c r="U70" s="79" t="n">
        <f aca="false">$E$25</f>
        <v>5273</v>
      </c>
      <c r="V70" s="284"/>
      <c r="W70" s="79"/>
      <c r="X70" s="10"/>
    </row>
    <row r="71" customFormat="false" ht="12.75" hidden="false" customHeight="false" outlineLevel="0" collapsed="false">
      <c r="A71" s="10"/>
      <c r="B71" s="10"/>
      <c r="C71" s="10"/>
      <c r="D71" s="10"/>
      <c r="E71" s="10"/>
      <c r="F71" s="10"/>
      <c r="G71" s="10"/>
      <c r="H71" s="10"/>
      <c r="I71" s="10"/>
      <c r="J71" s="10"/>
      <c r="K71" s="10"/>
      <c r="L71" s="10"/>
      <c r="S71" s="284" t="s">
        <v>232</v>
      </c>
      <c r="T71" s="327" t="n">
        <f aca="false">U71/$U$76</f>
        <v>0.00701979310083492</v>
      </c>
      <c r="U71" s="79" t="n">
        <f aca="false">$E$10</f>
        <v>4446</v>
      </c>
      <c r="V71" s="284"/>
      <c r="W71" s="79"/>
      <c r="X71" s="10"/>
    </row>
    <row r="72" customFormat="false" ht="12.75" hidden="false" customHeight="false" outlineLevel="0" collapsed="false">
      <c r="A72" s="10"/>
      <c r="B72" s="10"/>
      <c r="C72" s="10"/>
      <c r="D72" s="10"/>
      <c r="E72" s="10"/>
      <c r="F72" s="10"/>
      <c r="G72" s="10"/>
      <c r="H72" s="10"/>
      <c r="I72" s="10"/>
      <c r="J72" s="10"/>
      <c r="K72" s="10"/>
      <c r="L72" s="10"/>
      <c r="S72" s="284" t="s">
        <v>238</v>
      </c>
      <c r="T72" s="327" t="n">
        <f aca="false">U72/$U$76</f>
        <v>0.00398198789930402</v>
      </c>
      <c r="U72" s="79" t="n">
        <f aca="false">$E$16</f>
        <v>2522</v>
      </c>
      <c r="V72" s="284"/>
      <c r="W72" s="79"/>
      <c r="X72" s="10"/>
    </row>
    <row r="73" customFormat="false" ht="12.75" hidden="false" customHeight="false" outlineLevel="0" collapsed="false">
      <c r="A73" s="10"/>
      <c r="B73" s="10"/>
      <c r="C73" s="10"/>
      <c r="D73" s="10"/>
      <c r="E73" s="10"/>
      <c r="F73" s="10"/>
      <c r="G73" s="10"/>
      <c r="H73" s="10"/>
      <c r="I73" s="10"/>
      <c r="J73" s="10"/>
      <c r="K73" s="10"/>
      <c r="L73" s="10"/>
      <c r="S73" s="284" t="s">
        <v>233</v>
      </c>
      <c r="T73" s="327" t="n">
        <f aca="false">U73/$U$76</f>
        <v>0.0028120223824982</v>
      </c>
      <c r="U73" s="79" t="n">
        <f aca="false">$E$11</f>
        <v>1781</v>
      </c>
      <c r="V73" s="284"/>
      <c r="W73" s="79"/>
      <c r="X73" s="10"/>
    </row>
    <row r="74" customFormat="false" ht="12.75" hidden="false" customHeight="false" outlineLevel="0" collapsed="false">
      <c r="A74" s="10"/>
      <c r="B74" s="10"/>
      <c r="C74" s="10"/>
      <c r="D74" s="10"/>
      <c r="E74" s="10"/>
      <c r="F74" s="10"/>
      <c r="G74" s="10"/>
      <c r="H74" s="10"/>
      <c r="I74" s="10"/>
      <c r="J74" s="10"/>
      <c r="K74" s="10"/>
      <c r="L74" s="10"/>
      <c r="S74" s="284" t="s">
        <v>237</v>
      </c>
      <c r="T74" s="327" t="n">
        <f aca="false">U74/$U$76</f>
        <v>0.00137838042668216</v>
      </c>
      <c r="U74" s="79" t="n">
        <f aca="false">$E$13</f>
        <v>873</v>
      </c>
      <c r="V74" s="284"/>
      <c r="W74" s="79"/>
      <c r="X74" s="10"/>
    </row>
    <row r="75" customFormat="false" ht="12.75" hidden="false" customHeight="false" outlineLevel="0" collapsed="false">
      <c r="A75" s="10"/>
      <c r="B75" s="10"/>
      <c r="C75" s="10"/>
      <c r="D75" s="10"/>
      <c r="E75" s="10"/>
      <c r="F75" s="10"/>
      <c r="G75" s="10"/>
      <c r="H75" s="10"/>
      <c r="I75" s="10"/>
      <c r="J75" s="10"/>
      <c r="K75" s="10"/>
      <c r="L75" s="10"/>
      <c r="M75" s="10"/>
      <c r="N75" s="327"/>
      <c r="O75" s="10"/>
      <c r="P75" s="10"/>
      <c r="Q75" s="10"/>
      <c r="R75" s="10"/>
      <c r="S75" s="284" t="s">
        <v>235</v>
      </c>
      <c r="T75" s="327" t="n">
        <f aca="false">U75/$U$76</f>
        <v>0.00159311093988809</v>
      </c>
      <c r="U75" s="79" t="n">
        <f aca="false">$E$15</f>
        <v>1009</v>
      </c>
      <c r="V75" s="284"/>
      <c r="W75" s="79"/>
      <c r="X75" s="10"/>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7" t="n">
        <f aca="false">U76/$U$76</f>
        <v>1</v>
      </c>
      <c r="U76" s="79" t="n">
        <f aca="false">SUM($U$49:$U$75)</f>
        <v>633352</v>
      </c>
      <c r="V76" s="10"/>
      <c r="W76" s="10"/>
      <c r="X76" s="10"/>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row>
    <row r="91" customFormat="false" ht="20.85" hidden="false" customHeight="true" outlineLevel="0" collapsed="false">
      <c r="H91" s="797"/>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C33" activeCellId="0" sqref="C33"/>
    </sheetView>
  </sheetViews>
  <sheetFormatPr defaultColWidth="11.41796875" defaultRowHeight="12.75" zeroHeight="false" outlineLevelRow="0" outlineLevelCol="0"/>
  <cols>
    <col collapsed="false" customWidth="true" hidden="false" outlineLevel="0" max="1" min="1" style="801" width="5.71"/>
    <col collapsed="false" customWidth="true" hidden="false" outlineLevel="0" max="2" min="2" style="801" width="0.85"/>
    <col collapsed="false" customWidth="true" hidden="false" outlineLevel="0" max="3" min="3" style="801" width="10.85"/>
    <col collapsed="false" customWidth="true" hidden="false" outlineLevel="0" max="4" min="4" style="801" width="0.85"/>
    <col collapsed="false" customWidth="true" hidden="false" outlineLevel="0" max="5" min="5" style="801" width="8.7"/>
    <col collapsed="false" customWidth="true" hidden="false" outlineLevel="0" max="6" min="6" style="801" width="10.13"/>
    <col collapsed="false" customWidth="true" hidden="false" outlineLevel="0" max="7" min="7" style="801" width="10.85"/>
    <col collapsed="false" customWidth="true" hidden="false" outlineLevel="0" max="8" min="8" style="801" width="9.28"/>
    <col collapsed="false" customWidth="true" hidden="false" outlineLevel="0" max="9" min="9" style="801" width="8.56"/>
    <col collapsed="false" customWidth="true" hidden="false" outlineLevel="0" max="10" min="10" style="801" width="10.13"/>
    <col collapsed="false" customWidth="true" hidden="false" outlineLevel="0" max="11" min="11" style="801" width="11.28"/>
    <col collapsed="false" customWidth="true" hidden="false" outlineLevel="0" max="12" min="12" style="801" width="9.28"/>
    <col collapsed="false" customWidth="true" hidden="false" outlineLevel="0" max="13" min="13" style="801" width="8.7"/>
    <col collapsed="false" customWidth="true" hidden="false" outlineLevel="0" max="14" min="14" style="801" width="10.85"/>
    <col collapsed="false" customWidth="true" hidden="false" outlineLevel="0" max="15" min="15" style="801" width="11.28"/>
    <col collapsed="false" customWidth="true" hidden="false" outlineLevel="0" max="16" min="16" style="801" width="8.99"/>
    <col collapsed="false" customWidth="false" hidden="false" outlineLevel="0" max="257" min="17" style="801" width="11.42"/>
  </cols>
  <sheetData>
    <row r="1" s="803" customFormat="true" ht="16.5" hidden="false" customHeight="true" outlineLevel="0" collapsed="false">
      <c r="A1" s="802" t="str">
        <f aca="false">'19'!A1</f>
        <v>Boletim Estatístico da Previdência Social - Vol. 13 Nº 08</v>
      </c>
      <c r="P1" s="804" t="str">
        <f aca="false">'19'!P1</f>
        <v>Agosto/2008</v>
      </c>
    </row>
    <row r="2" customFormat="false" ht="9" hidden="false" customHeight="true" outlineLevel="0" collapsed="false">
      <c r="E2" s="805"/>
      <c r="F2" s="805"/>
      <c r="G2" s="805"/>
      <c r="H2" s="805"/>
      <c r="I2" s="805"/>
      <c r="J2" s="805"/>
      <c r="K2" s="805"/>
      <c r="L2" s="805"/>
      <c r="M2" s="805"/>
      <c r="N2" s="805"/>
      <c r="O2" s="805"/>
      <c r="P2" s="806"/>
    </row>
    <row r="3" customFormat="false" ht="18" hidden="false" customHeight="true" outlineLevel="0" collapsed="false">
      <c r="A3" s="21" t="n">
        <v>20</v>
      </c>
      <c r="B3" s="807"/>
      <c r="C3" s="808" t="s">
        <v>516</v>
      </c>
      <c r="D3" s="809"/>
      <c r="E3" s="809"/>
      <c r="F3" s="809"/>
      <c r="G3" s="809"/>
      <c r="H3" s="809"/>
      <c r="I3" s="809"/>
      <c r="J3" s="809"/>
      <c r="K3" s="810"/>
      <c r="L3" s="811"/>
      <c r="M3" s="811"/>
      <c r="N3" s="811"/>
      <c r="O3" s="812"/>
      <c r="P3" s="813"/>
    </row>
    <row r="4" customFormat="false" ht="9" hidden="false" customHeight="true" outlineLevel="0" collapsed="false">
      <c r="D4" s="814"/>
      <c r="E4" s="805"/>
      <c r="F4" s="805"/>
      <c r="G4" s="805"/>
      <c r="H4" s="805"/>
      <c r="I4" s="805"/>
      <c r="J4" s="805"/>
      <c r="K4" s="805"/>
      <c r="L4" s="805"/>
      <c r="M4" s="805"/>
      <c r="N4" s="805"/>
      <c r="O4" s="805"/>
      <c r="P4" s="814"/>
    </row>
    <row r="5" customFormat="false" ht="16.5" hidden="false" customHeight="true" outlineLevel="0" collapsed="false">
      <c r="A5" s="161" t="s">
        <v>91</v>
      </c>
      <c r="B5" s="161"/>
      <c r="C5" s="161"/>
      <c r="D5" s="815"/>
      <c r="E5" s="816" t="s">
        <v>505</v>
      </c>
      <c r="F5" s="816"/>
      <c r="G5" s="816"/>
      <c r="H5" s="816"/>
      <c r="I5" s="817" t="s">
        <v>517</v>
      </c>
      <c r="J5" s="817"/>
      <c r="K5" s="817"/>
      <c r="L5" s="817"/>
      <c r="M5" s="818" t="s">
        <v>506</v>
      </c>
      <c r="N5" s="818"/>
      <c r="O5" s="818"/>
      <c r="P5" s="818"/>
    </row>
    <row r="6" customFormat="false" ht="51" hidden="false" customHeight="true" outlineLevel="0" collapsed="false">
      <c r="A6" s="161"/>
      <c r="B6" s="161"/>
      <c r="C6" s="161"/>
      <c r="D6" s="815"/>
      <c r="E6" s="819" t="s">
        <v>35</v>
      </c>
      <c r="F6" s="820" t="s">
        <v>518</v>
      </c>
      <c r="G6" s="820" t="s">
        <v>519</v>
      </c>
      <c r="H6" s="820" t="s">
        <v>509</v>
      </c>
      <c r="I6" s="820" t="s">
        <v>35</v>
      </c>
      <c r="J6" s="820" t="s">
        <v>518</v>
      </c>
      <c r="K6" s="820" t="s">
        <v>519</v>
      </c>
      <c r="L6" s="820" t="s">
        <v>509</v>
      </c>
      <c r="M6" s="820" t="s">
        <v>35</v>
      </c>
      <c r="N6" s="820" t="s">
        <v>518</v>
      </c>
      <c r="O6" s="820" t="s">
        <v>519</v>
      </c>
      <c r="P6" s="821" t="s">
        <v>509</v>
      </c>
    </row>
    <row r="7" customFormat="false" ht="4.5" hidden="false" customHeight="true" outlineLevel="0" collapsed="false">
      <c r="A7" s="822"/>
      <c r="C7" s="815"/>
      <c r="D7" s="822"/>
      <c r="E7" s="823"/>
      <c r="F7" s="823"/>
      <c r="G7" s="823"/>
      <c r="H7" s="823"/>
      <c r="I7" s="823"/>
      <c r="J7" s="823"/>
      <c r="K7" s="823"/>
      <c r="L7" s="823"/>
      <c r="M7" s="823"/>
      <c r="N7" s="823"/>
      <c r="O7" s="823"/>
      <c r="P7" s="823"/>
    </row>
    <row r="8" customFormat="false" ht="14.1" hidden="true" customHeight="true" outlineLevel="0" collapsed="false">
      <c r="A8" s="824" t="n">
        <v>2003</v>
      </c>
      <c r="B8" s="825"/>
      <c r="C8" s="826" t="s">
        <v>35</v>
      </c>
      <c r="D8" s="827"/>
      <c r="E8" s="828" t="n">
        <v>4186822</v>
      </c>
      <c r="F8" s="829" t="s">
        <v>520</v>
      </c>
      <c r="G8" s="830" t="s">
        <v>520</v>
      </c>
      <c r="H8" s="830" t="s">
        <v>520</v>
      </c>
      <c r="I8" s="828" t="n">
        <v>3545376</v>
      </c>
      <c r="J8" s="829" t="s">
        <v>520</v>
      </c>
      <c r="K8" s="830" t="s">
        <v>520</v>
      </c>
      <c r="L8" s="830" t="s">
        <v>520</v>
      </c>
      <c r="M8" s="828" t="n">
        <v>1582417</v>
      </c>
      <c r="N8" s="829" t="s">
        <v>520</v>
      </c>
      <c r="O8" s="830" t="s">
        <v>520</v>
      </c>
      <c r="P8" s="831" t="s">
        <v>520</v>
      </c>
    </row>
    <row r="9" customFormat="false" ht="14.1" hidden="true" customHeight="true" outlineLevel="0" collapsed="false">
      <c r="A9" s="832" t="n">
        <v>2004</v>
      </c>
      <c r="B9" s="833"/>
      <c r="C9" s="834" t="s">
        <v>35</v>
      </c>
      <c r="D9" s="835"/>
      <c r="E9" s="836" t="n">
        <v>3381901</v>
      </c>
      <c r="F9" s="837" t="n">
        <f aca="false">(E9/E8-1)*100</f>
        <v>-19.225106775497</v>
      </c>
      <c r="G9" s="838" t="s">
        <v>520</v>
      </c>
      <c r="H9" s="838" t="s">
        <v>520</v>
      </c>
      <c r="I9" s="836" t="n">
        <v>3991389</v>
      </c>
      <c r="J9" s="837" t="n">
        <f aca="false">(I9/I8-1)*100</f>
        <v>12.5801325444748</v>
      </c>
      <c r="K9" s="838" t="s">
        <v>520</v>
      </c>
      <c r="L9" s="838" t="s">
        <v>520</v>
      </c>
      <c r="M9" s="836" t="n">
        <v>1640879</v>
      </c>
      <c r="N9" s="837" t="n">
        <f aca="false">(M9/M8-1)*100</f>
        <v>3.69447497088316</v>
      </c>
      <c r="O9" s="838" t="s">
        <v>520</v>
      </c>
      <c r="P9" s="839" t="s">
        <v>520</v>
      </c>
    </row>
    <row r="10" customFormat="false" ht="14.1" hidden="true" customHeight="true" outlineLevel="0" collapsed="false">
      <c r="A10" s="832" t="n">
        <v>2005</v>
      </c>
      <c r="B10" s="833"/>
      <c r="C10" s="834" t="s">
        <v>35</v>
      </c>
      <c r="D10" s="835"/>
      <c r="E10" s="836" t="n">
        <v>4237401</v>
      </c>
      <c r="F10" s="837" t="n">
        <f aca="false">(E10/E9-1)*100</f>
        <v>25.296423520381</v>
      </c>
      <c r="G10" s="838" t="s">
        <v>520</v>
      </c>
      <c r="H10" s="838" t="s">
        <v>520</v>
      </c>
      <c r="I10" s="836" t="n">
        <v>3955723</v>
      </c>
      <c r="J10" s="837" t="n">
        <f aca="false">(I10/I9-1)*100</f>
        <v>-0.893573640654921</v>
      </c>
      <c r="K10" s="838" t="s">
        <v>520</v>
      </c>
      <c r="L10" s="838" t="s">
        <v>520</v>
      </c>
      <c r="M10" s="836" t="n">
        <v>1822250</v>
      </c>
      <c r="N10" s="837" t="n">
        <f aca="false">(M10/M9-1)*100</f>
        <v>11.053283026963</v>
      </c>
      <c r="O10" s="838" t="s">
        <v>520</v>
      </c>
      <c r="P10" s="839" t="s">
        <v>520</v>
      </c>
    </row>
    <row r="11" customFormat="false" ht="14.1" hidden="false" customHeight="true" outlineLevel="0" collapsed="false">
      <c r="A11" s="824" t="n">
        <v>2006</v>
      </c>
      <c r="B11" s="825"/>
      <c r="C11" s="826" t="s">
        <v>35</v>
      </c>
      <c r="D11" s="835"/>
      <c r="E11" s="828" t="n">
        <v>7072086</v>
      </c>
      <c r="F11" s="829" t="n">
        <f aca="false">(E11/E10-1)*100</f>
        <v>66.8967841372577</v>
      </c>
      <c r="G11" s="830" t="n">
        <v>2837159</v>
      </c>
      <c r="H11" s="831" t="n">
        <v>4234927</v>
      </c>
      <c r="I11" s="828" t="n">
        <v>4238816</v>
      </c>
      <c r="J11" s="829" t="n">
        <f aca="false">(I11/I10-1)*100</f>
        <v>7.15654255871809</v>
      </c>
      <c r="K11" s="830" t="n">
        <v>2653247</v>
      </c>
      <c r="L11" s="831" t="n">
        <v>1585569</v>
      </c>
      <c r="M11" s="828" t="n">
        <v>2771128</v>
      </c>
      <c r="N11" s="829" t="n">
        <f aca="false">(M11/M10-1)*100</f>
        <v>52.0717793936068</v>
      </c>
      <c r="O11" s="830" t="n">
        <v>1694719</v>
      </c>
      <c r="P11" s="831" t="n">
        <v>1076409</v>
      </c>
    </row>
    <row r="12" customFormat="false" ht="14.1" hidden="false" customHeight="true" outlineLevel="0" collapsed="false">
      <c r="A12" s="832" t="n">
        <v>2007</v>
      </c>
      <c r="B12" s="833"/>
      <c r="C12" s="834" t="s">
        <v>35</v>
      </c>
      <c r="D12" s="835"/>
      <c r="E12" s="840" t="n">
        <v>6544886</v>
      </c>
      <c r="F12" s="841" t="n">
        <f aca="false">(E12/E11-1)*100</f>
        <v>-7.4546604778279</v>
      </c>
      <c r="G12" s="842" t="n">
        <v>3415082</v>
      </c>
      <c r="H12" s="842" t="n">
        <v>3129804</v>
      </c>
      <c r="I12" s="840" t="n">
        <v>4173350</v>
      </c>
      <c r="J12" s="841" t="n">
        <f aca="false">(I12/I11-1)*100</f>
        <v>-1.54444071174592</v>
      </c>
      <c r="K12" s="842" t="n">
        <v>2400086</v>
      </c>
      <c r="L12" s="842" t="n">
        <v>1773264</v>
      </c>
      <c r="M12" s="840" t="n">
        <v>3211819</v>
      </c>
      <c r="N12" s="841" t="n">
        <f aca="false">(M12/M11-1)*100</f>
        <v>15.9029463814014</v>
      </c>
      <c r="O12" s="842" t="n">
        <v>2359332</v>
      </c>
      <c r="P12" s="843" t="n">
        <v>852487</v>
      </c>
    </row>
    <row r="13" customFormat="false" ht="14.1" hidden="false" customHeight="true" outlineLevel="0" collapsed="false">
      <c r="A13" s="844"/>
      <c r="B13" s="845"/>
      <c r="C13" s="846" t="s">
        <v>99</v>
      </c>
      <c r="D13" s="835"/>
      <c r="E13" s="836" t="n">
        <v>603564</v>
      </c>
      <c r="F13" s="837" t="n">
        <v>7.79526251212233</v>
      </c>
      <c r="G13" s="838" t="n">
        <v>164647</v>
      </c>
      <c r="H13" s="838" t="n">
        <v>438917</v>
      </c>
      <c r="I13" s="836" t="n">
        <v>315959</v>
      </c>
      <c r="J13" s="837" t="n">
        <v>0.0120283235365726</v>
      </c>
      <c r="K13" s="838" t="n">
        <v>199478</v>
      </c>
      <c r="L13" s="838" t="n">
        <v>116481</v>
      </c>
      <c r="M13" s="836" t="n">
        <v>232610</v>
      </c>
      <c r="N13" s="837" t="n">
        <v>-10.0554878874002</v>
      </c>
      <c r="O13" s="838" t="n">
        <v>172818</v>
      </c>
      <c r="P13" s="839" t="n">
        <v>59792</v>
      </c>
    </row>
    <row r="14" customFormat="false" ht="14.1" hidden="false" customHeight="true" outlineLevel="0" collapsed="false">
      <c r="A14" s="832"/>
      <c r="B14" s="833"/>
      <c r="C14" s="846" t="s">
        <v>100</v>
      </c>
      <c r="D14" s="847"/>
      <c r="E14" s="836" t="n">
        <v>443055</v>
      </c>
      <c r="F14" s="837" t="n">
        <v>-26.5935344056306</v>
      </c>
      <c r="G14" s="838" t="n">
        <v>114062</v>
      </c>
      <c r="H14" s="838" t="n">
        <v>328993</v>
      </c>
      <c r="I14" s="836" t="n">
        <v>283740</v>
      </c>
      <c r="J14" s="837" t="n">
        <v>-10.1972091315645</v>
      </c>
      <c r="K14" s="838" t="n">
        <v>174919</v>
      </c>
      <c r="L14" s="838" t="n">
        <v>108821</v>
      </c>
      <c r="M14" s="836" t="n">
        <v>203251</v>
      </c>
      <c r="N14" s="837" t="n">
        <v>-12.6215553931473</v>
      </c>
      <c r="O14" s="838" t="n">
        <v>145520</v>
      </c>
      <c r="P14" s="839" t="n">
        <v>57731</v>
      </c>
    </row>
    <row r="15" customFormat="false" ht="14.1" hidden="false" customHeight="true" outlineLevel="0" collapsed="false">
      <c r="A15" s="844"/>
      <c r="B15" s="845"/>
      <c r="C15" s="846" t="s">
        <v>101</v>
      </c>
      <c r="D15" s="835"/>
      <c r="E15" s="836" t="n">
        <v>638116</v>
      </c>
      <c r="F15" s="837" t="n">
        <v>44.0263624155015</v>
      </c>
      <c r="G15" s="838" t="n">
        <v>165208</v>
      </c>
      <c r="H15" s="838" t="n">
        <v>472908</v>
      </c>
      <c r="I15" s="836" t="n">
        <v>384459</v>
      </c>
      <c r="J15" s="837" t="n">
        <v>35.4969338126454</v>
      </c>
      <c r="K15" s="838" t="n">
        <v>231368</v>
      </c>
      <c r="L15" s="838" t="n">
        <v>153091</v>
      </c>
      <c r="M15" s="836" t="n">
        <v>339167</v>
      </c>
      <c r="N15" s="837" t="n">
        <v>66.8710117047395</v>
      </c>
      <c r="O15" s="838" t="n">
        <v>261602</v>
      </c>
      <c r="P15" s="839" t="n">
        <v>77565</v>
      </c>
    </row>
    <row r="16" s="848" customFormat="true" ht="14.1" hidden="false" customHeight="true" outlineLevel="0" collapsed="false">
      <c r="A16" s="844"/>
      <c r="B16" s="845"/>
      <c r="C16" s="846" t="s">
        <v>102</v>
      </c>
      <c r="D16" s="835"/>
      <c r="E16" s="836" t="n">
        <v>661225</v>
      </c>
      <c r="F16" s="837" t="n">
        <v>3.62144186950335</v>
      </c>
      <c r="G16" s="838" t="n">
        <v>468452</v>
      </c>
      <c r="H16" s="838" t="n">
        <v>192773</v>
      </c>
      <c r="I16" s="836" t="n">
        <v>342606</v>
      </c>
      <c r="J16" s="837" t="n">
        <v>-10.8862063314944</v>
      </c>
      <c r="K16" s="838" t="n">
        <v>202725</v>
      </c>
      <c r="L16" s="838" t="n">
        <v>139881</v>
      </c>
      <c r="M16" s="836" t="n">
        <v>283833</v>
      </c>
      <c r="N16" s="837" t="n">
        <v>-16.3146768406124</v>
      </c>
      <c r="O16" s="838" t="n">
        <v>219523</v>
      </c>
      <c r="P16" s="839" t="n">
        <v>64310</v>
      </c>
    </row>
    <row r="17" customFormat="false" ht="14.1" hidden="false" customHeight="true" outlineLevel="0" collapsed="false">
      <c r="A17" s="844"/>
      <c r="B17" s="845"/>
      <c r="C17" s="846" t="s">
        <v>103</v>
      </c>
      <c r="D17" s="835"/>
      <c r="E17" s="836" t="n">
        <v>620086</v>
      </c>
      <c r="F17" s="837" t="n">
        <v>-6.2216340882453</v>
      </c>
      <c r="G17" s="838" t="n">
        <v>403604</v>
      </c>
      <c r="H17" s="838" t="n">
        <v>216482</v>
      </c>
      <c r="I17" s="836" t="n">
        <v>378855</v>
      </c>
      <c r="J17" s="837" t="n">
        <v>10.5803751247789</v>
      </c>
      <c r="K17" s="838" t="n">
        <v>218599</v>
      </c>
      <c r="L17" s="838" t="n">
        <v>160256</v>
      </c>
      <c r="M17" s="836" t="n">
        <v>311415</v>
      </c>
      <c r="N17" s="837" t="n">
        <v>9.7176861041528</v>
      </c>
      <c r="O17" s="838" t="n">
        <v>236885</v>
      </c>
      <c r="P17" s="839" t="n">
        <v>74530</v>
      </c>
    </row>
    <row r="18" customFormat="false" ht="14.1" hidden="false" customHeight="true" outlineLevel="0" collapsed="false">
      <c r="A18" s="844"/>
      <c r="B18" s="845"/>
      <c r="C18" s="846" t="s">
        <v>104</v>
      </c>
      <c r="D18" s="835"/>
      <c r="E18" s="836" t="n">
        <v>525258</v>
      </c>
      <c r="F18" s="837" t="n">
        <v>-15.2927174617714</v>
      </c>
      <c r="G18" s="838" t="n">
        <v>323203</v>
      </c>
      <c r="H18" s="838" t="n">
        <v>202055</v>
      </c>
      <c r="I18" s="836" t="n">
        <v>337182</v>
      </c>
      <c r="J18" s="837" t="n">
        <v>-10.9997228491111</v>
      </c>
      <c r="K18" s="838" t="n">
        <v>190011</v>
      </c>
      <c r="L18" s="838" t="n">
        <v>147171</v>
      </c>
      <c r="M18" s="836" t="n">
        <v>285988</v>
      </c>
      <c r="N18" s="837" t="n">
        <v>-8.16498884125685</v>
      </c>
      <c r="O18" s="838" t="n">
        <v>214612</v>
      </c>
      <c r="P18" s="839" t="n">
        <v>71376</v>
      </c>
    </row>
    <row r="19" customFormat="false" ht="14.1" hidden="false" customHeight="true" outlineLevel="0" collapsed="false">
      <c r="A19" s="844"/>
      <c r="B19" s="845"/>
      <c r="C19" s="846" t="s">
        <v>105</v>
      </c>
      <c r="D19" s="835"/>
      <c r="E19" s="836" t="n">
        <v>369588</v>
      </c>
      <c r="F19" s="837" t="n">
        <v>-29.6368641696081</v>
      </c>
      <c r="G19" s="838" t="n">
        <v>201758</v>
      </c>
      <c r="H19" s="838" t="n">
        <v>167830</v>
      </c>
      <c r="I19" s="836" t="n">
        <v>343360</v>
      </c>
      <c r="J19" s="837" t="n">
        <v>1.83224490038021</v>
      </c>
      <c r="K19" s="838" t="n">
        <v>195315</v>
      </c>
      <c r="L19" s="838" t="n">
        <v>148045</v>
      </c>
      <c r="M19" s="836" t="n">
        <v>189051</v>
      </c>
      <c r="N19" s="837" t="n">
        <v>-33.8954781319496</v>
      </c>
      <c r="O19" s="838" t="n">
        <v>153266</v>
      </c>
      <c r="P19" s="839" t="n">
        <v>35785</v>
      </c>
    </row>
    <row r="20" customFormat="false" ht="14.1" hidden="false" customHeight="true" outlineLevel="0" collapsed="false">
      <c r="A20" s="844"/>
      <c r="B20" s="845"/>
      <c r="C20" s="846" t="s">
        <v>106</v>
      </c>
      <c r="D20" s="835"/>
      <c r="E20" s="836" t="n">
        <v>573248</v>
      </c>
      <c r="F20" s="837" t="n">
        <v>55.1046029632997</v>
      </c>
      <c r="G20" s="838" t="n">
        <v>327450</v>
      </c>
      <c r="H20" s="838" t="n">
        <v>245798</v>
      </c>
      <c r="I20" s="836" t="n">
        <v>399934</v>
      </c>
      <c r="J20" s="837" t="n">
        <v>16.4765843429637</v>
      </c>
      <c r="K20" s="838" t="n">
        <v>217030</v>
      </c>
      <c r="L20" s="838" t="n">
        <v>182904</v>
      </c>
      <c r="M20" s="836" t="n">
        <v>320838</v>
      </c>
      <c r="N20" s="837" t="n">
        <v>69.7097608581811</v>
      </c>
      <c r="O20" s="838" t="n">
        <v>224666</v>
      </c>
      <c r="P20" s="839" t="n">
        <v>96172</v>
      </c>
    </row>
    <row r="21" s="848" customFormat="true" ht="14.1" hidden="false" customHeight="true" outlineLevel="0" collapsed="false">
      <c r="A21" s="844"/>
      <c r="B21" s="845"/>
      <c r="C21" s="846" t="s">
        <v>107</v>
      </c>
      <c r="D21" s="835"/>
      <c r="E21" s="836" t="n">
        <v>590406</v>
      </c>
      <c r="F21" s="837" t="n">
        <v>2.9931199062186</v>
      </c>
      <c r="G21" s="838" t="n">
        <v>372021</v>
      </c>
      <c r="H21" s="838" t="n">
        <v>218385</v>
      </c>
      <c r="I21" s="836" t="n">
        <v>336280</v>
      </c>
      <c r="J21" s="837" t="n">
        <v>-15.9161261608165</v>
      </c>
      <c r="K21" s="838" t="n">
        <v>181148</v>
      </c>
      <c r="L21" s="838" t="n">
        <v>155132</v>
      </c>
      <c r="M21" s="836" t="n">
        <v>267207</v>
      </c>
      <c r="N21" s="837" t="n">
        <v>-16.7159127036074</v>
      </c>
      <c r="O21" s="838" t="n">
        <v>186054</v>
      </c>
      <c r="P21" s="839" t="n">
        <v>81153</v>
      </c>
    </row>
    <row r="22" s="848" customFormat="true" ht="14.1" hidden="false" customHeight="true" outlineLevel="0" collapsed="false">
      <c r="A22" s="844"/>
      <c r="B22" s="845"/>
      <c r="C22" s="846" t="s">
        <v>108</v>
      </c>
      <c r="D22" s="835"/>
      <c r="E22" s="836" t="n">
        <v>527704</v>
      </c>
      <c r="F22" s="837" t="n">
        <v>-10.6201495242257</v>
      </c>
      <c r="G22" s="838" t="n">
        <v>282893</v>
      </c>
      <c r="H22" s="838" t="n">
        <v>244811</v>
      </c>
      <c r="I22" s="836" t="n">
        <v>400804</v>
      </c>
      <c r="J22" s="837" t="n">
        <v>19.1875817770905</v>
      </c>
      <c r="K22" s="838" t="n">
        <v>224012</v>
      </c>
      <c r="L22" s="838" t="n">
        <v>176792</v>
      </c>
      <c r="M22" s="836" t="n">
        <v>281073</v>
      </c>
      <c r="N22" s="837" t="n">
        <v>5.18923531194917</v>
      </c>
      <c r="O22" s="838" t="n">
        <v>200517</v>
      </c>
      <c r="P22" s="839" t="n">
        <v>80556</v>
      </c>
    </row>
    <row r="23" s="848" customFormat="true" ht="14.1" hidden="false" customHeight="true" outlineLevel="0" collapsed="false">
      <c r="A23" s="844"/>
      <c r="B23" s="845"/>
      <c r="C23" s="846" t="s">
        <v>109</v>
      </c>
      <c r="D23" s="835"/>
      <c r="E23" s="836" t="n">
        <v>500307</v>
      </c>
      <c r="F23" s="837" t="n">
        <v>-5.19173627639737</v>
      </c>
      <c r="G23" s="838" t="n">
        <v>285939</v>
      </c>
      <c r="H23" s="838" t="n">
        <v>214368</v>
      </c>
      <c r="I23" s="836" t="n">
        <v>343196</v>
      </c>
      <c r="J23" s="837" t="n">
        <v>-14.3731100488019</v>
      </c>
      <c r="K23" s="838" t="n">
        <v>191964</v>
      </c>
      <c r="L23" s="838" t="n">
        <v>151232</v>
      </c>
      <c r="M23" s="836" t="n">
        <v>272556</v>
      </c>
      <c r="N23" s="837" t="n">
        <v>-3.03017365595415</v>
      </c>
      <c r="O23" s="838" t="n">
        <v>190316</v>
      </c>
      <c r="P23" s="839" t="n">
        <v>82240</v>
      </c>
    </row>
    <row r="24" s="848" customFormat="true" ht="14.1" hidden="false" customHeight="true" outlineLevel="0" collapsed="false">
      <c r="A24" s="832"/>
      <c r="B24" s="833"/>
      <c r="C24" s="846" t="s">
        <v>110</v>
      </c>
      <c r="D24" s="847"/>
      <c r="E24" s="836" t="n">
        <v>492329</v>
      </c>
      <c r="F24" s="837" t="n">
        <v>-1.5946209027657</v>
      </c>
      <c r="G24" s="838" t="n">
        <v>305845</v>
      </c>
      <c r="H24" s="838" t="n">
        <v>186484</v>
      </c>
      <c r="I24" s="836" t="n">
        <v>306975</v>
      </c>
      <c r="J24" s="837" t="n">
        <v>-10.5540274362172</v>
      </c>
      <c r="K24" s="838" t="n">
        <v>173517</v>
      </c>
      <c r="L24" s="838" t="n">
        <v>133458</v>
      </c>
      <c r="M24" s="836" t="n">
        <v>224830</v>
      </c>
      <c r="N24" s="837" t="n">
        <v>-17.5105299461395</v>
      </c>
      <c r="O24" s="838" t="n">
        <v>153553</v>
      </c>
      <c r="P24" s="839" t="n">
        <v>71277</v>
      </c>
    </row>
    <row r="25" s="848" customFormat="true" ht="14.1" hidden="false" customHeight="true" outlineLevel="0" collapsed="false">
      <c r="A25" s="832" t="n">
        <v>2008</v>
      </c>
      <c r="B25" s="845"/>
      <c r="C25" s="846" t="s">
        <v>99</v>
      </c>
      <c r="D25" s="835"/>
      <c r="E25" s="836" t="n">
        <v>538373</v>
      </c>
      <c r="F25" s="837" t="n">
        <f aca="false">(E25/E24-1)*100</f>
        <v>9.35228272151345</v>
      </c>
      <c r="G25" s="838" t="n">
        <v>345960</v>
      </c>
      <c r="H25" s="838" t="n">
        <v>192413</v>
      </c>
      <c r="I25" s="836" t="n">
        <v>326902</v>
      </c>
      <c r="J25" s="837" t="n">
        <f aca="false">(I25/I24-1)*100</f>
        <v>6.49140809512174</v>
      </c>
      <c r="K25" s="838" t="n">
        <v>196798</v>
      </c>
      <c r="L25" s="838" t="n">
        <v>130104</v>
      </c>
      <c r="M25" s="836" t="n">
        <v>232804</v>
      </c>
      <c r="N25" s="837" t="n">
        <f aca="false">(M25/M24-1)*100</f>
        <v>3.54667971356135</v>
      </c>
      <c r="O25" s="838" t="n">
        <v>167667</v>
      </c>
      <c r="P25" s="839" t="n">
        <v>65137</v>
      </c>
    </row>
    <row r="26" customFormat="false" ht="14.1" hidden="false" customHeight="true" outlineLevel="0" collapsed="false">
      <c r="A26" s="844"/>
      <c r="B26" s="845"/>
      <c r="C26" s="846" t="s">
        <v>100</v>
      </c>
      <c r="D26" s="835"/>
      <c r="E26" s="836" t="n">
        <v>492881</v>
      </c>
      <c r="F26" s="837" t="n">
        <f aca="false">(E26/E25-1)*100</f>
        <v>-8.44990369130696</v>
      </c>
      <c r="G26" s="838" t="n">
        <v>315650</v>
      </c>
      <c r="H26" s="838" t="n">
        <v>177231</v>
      </c>
      <c r="I26" s="836" t="n">
        <v>320337</v>
      </c>
      <c r="J26" s="837" t="n">
        <f aca="false">(I26/I25-1)*100</f>
        <v>-2.00824711993197</v>
      </c>
      <c r="K26" s="838" t="n">
        <v>193851</v>
      </c>
      <c r="L26" s="838" t="n">
        <v>126486</v>
      </c>
      <c r="M26" s="836" t="n">
        <v>356899</v>
      </c>
      <c r="N26" s="837" t="n">
        <f aca="false">(M26/M25-1)*100</f>
        <v>53.3044964863147</v>
      </c>
      <c r="O26" s="838" t="n">
        <v>292506</v>
      </c>
      <c r="P26" s="839" t="n">
        <v>64393</v>
      </c>
    </row>
    <row r="27" customFormat="false" ht="14.1" hidden="false" customHeight="true" outlineLevel="0" collapsed="false">
      <c r="A27" s="844"/>
      <c r="B27" s="845"/>
      <c r="C27" s="846" t="s">
        <v>101</v>
      </c>
      <c r="D27" s="835"/>
      <c r="E27" s="836" t="n">
        <v>454186</v>
      </c>
      <c r="F27" s="837" t="n">
        <v>-7.85077939705527</v>
      </c>
      <c r="G27" s="838" t="n">
        <v>262864</v>
      </c>
      <c r="H27" s="838" t="n">
        <v>191322</v>
      </c>
      <c r="I27" s="836" t="n">
        <v>362232</v>
      </c>
      <c r="J27" s="837" t="n">
        <v>13.0784142949456</v>
      </c>
      <c r="K27" s="838" t="n">
        <v>218457</v>
      </c>
      <c r="L27" s="838" t="n">
        <v>143775</v>
      </c>
      <c r="M27" s="836" t="n">
        <v>292784</v>
      </c>
      <c r="N27" s="837" t="n">
        <v>-17.9644661374787</v>
      </c>
      <c r="O27" s="838" t="n">
        <v>215916</v>
      </c>
      <c r="P27" s="839" t="n">
        <v>76868</v>
      </c>
    </row>
    <row r="28" customFormat="false" ht="14.1" hidden="false" customHeight="true" outlineLevel="0" collapsed="false">
      <c r="A28" s="844"/>
      <c r="B28" s="845"/>
      <c r="C28" s="846" t="s">
        <v>102</v>
      </c>
      <c r="D28" s="835"/>
      <c r="E28" s="836" t="n">
        <v>567556</v>
      </c>
      <c r="F28" s="837" t="n">
        <v>-14.1659798102008</v>
      </c>
      <c r="G28" s="838" t="n">
        <v>342422</v>
      </c>
      <c r="H28" s="838" t="n">
        <v>225134</v>
      </c>
      <c r="I28" s="836" t="n">
        <v>398559</v>
      </c>
      <c r="J28" s="837" t="n">
        <v>16.3315878881281</v>
      </c>
      <c r="K28" s="838" t="n">
        <v>236211</v>
      </c>
      <c r="L28" s="838" t="n">
        <v>162348</v>
      </c>
      <c r="M28" s="836" t="n">
        <v>313770</v>
      </c>
      <c r="N28" s="837" t="n">
        <v>-38.0727399562419</v>
      </c>
      <c r="O28" s="838" t="n">
        <v>227582</v>
      </c>
      <c r="P28" s="839" t="n">
        <v>86188</v>
      </c>
    </row>
    <row r="29" customFormat="false" ht="14.1" hidden="false" customHeight="true" outlineLevel="0" collapsed="false">
      <c r="A29" s="844"/>
      <c r="B29" s="845"/>
      <c r="C29" s="846" t="s">
        <v>103</v>
      </c>
      <c r="D29" s="835"/>
      <c r="E29" s="836" t="n">
        <v>619542</v>
      </c>
      <c r="F29" s="837" t="n">
        <v>9.1596247771145</v>
      </c>
      <c r="G29" s="838" t="n">
        <v>385680</v>
      </c>
      <c r="H29" s="838" t="n">
        <v>233862</v>
      </c>
      <c r="I29" s="836" t="n">
        <v>373243</v>
      </c>
      <c r="J29" s="837" t="n">
        <v>-6.35188265727282</v>
      </c>
      <c r="K29" s="838" t="n">
        <v>211837</v>
      </c>
      <c r="L29" s="838" t="n">
        <v>161406</v>
      </c>
      <c r="M29" s="836" t="n">
        <v>296432</v>
      </c>
      <c r="N29" s="837" t="n">
        <v>-5.52570354081015</v>
      </c>
      <c r="O29" s="838" t="n">
        <v>211426</v>
      </c>
      <c r="P29" s="839" t="n">
        <v>85006</v>
      </c>
    </row>
    <row r="30" customFormat="false" ht="14.1" hidden="false" customHeight="true" outlineLevel="0" collapsed="false">
      <c r="A30" s="844"/>
      <c r="B30" s="845"/>
      <c r="C30" s="846" t="s">
        <v>104</v>
      </c>
      <c r="D30" s="835"/>
      <c r="E30" s="836" t="n">
        <v>599631</v>
      </c>
      <c r="F30" s="837" t="n">
        <v>-3.21382569704718</v>
      </c>
      <c r="G30" s="838" t="n">
        <v>370245</v>
      </c>
      <c r="H30" s="838" t="n">
        <v>229386</v>
      </c>
      <c r="I30" s="836" t="n">
        <v>384678</v>
      </c>
      <c r="J30" s="837" t="n">
        <v>3.06368773158505</v>
      </c>
      <c r="K30" s="838" t="n">
        <v>216915</v>
      </c>
      <c r="L30" s="838" t="n">
        <v>167763</v>
      </c>
      <c r="M30" s="836" t="n">
        <v>299895</v>
      </c>
      <c r="N30" s="837" t="n">
        <v>1.16822745182705</v>
      </c>
      <c r="O30" s="838" t="n">
        <v>212235</v>
      </c>
      <c r="P30" s="839" t="n">
        <v>87660</v>
      </c>
    </row>
    <row r="31" customFormat="false" ht="14.1" hidden="false" customHeight="true" outlineLevel="0" collapsed="false">
      <c r="A31" s="844"/>
      <c r="B31" s="845"/>
      <c r="C31" s="846" t="s">
        <v>105</v>
      </c>
      <c r="D31" s="835"/>
      <c r="E31" s="836" t="n">
        <v>643682</v>
      </c>
      <c r="F31" s="837" t="n">
        <v>7.34635133940706</v>
      </c>
      <c r="G31" s="838" t="n">
        <v>398532</v>
      </c>
      <c r="H31" s="838" t="n">
        <v>245150</v>
      </c>
      <c r="I31" s="836" t="n">
        <v>384130</v>
      </c>
      <c r="J31" s="837" t="n">
        <v>-0.142456808031655</v>
      </c>
      <c r="K31" s="838" t="n">
        <v>219262</v>
      </c>
      <c r="L31" s="838" t="n">
        <v>164868</v>
      </c>
      <c r="M31" s="836" t="n">
        <v>304174</v>
      </c>
      <c r="N31" s="837" t="n">
        <v>1.42683272478701</v>
      </c>
      <c r="O31" s="838" t="n">
        <v>218983</v>
      </c>
      <c r="P31" s="839" t="n">
        <v>85191</v>
      </c>
    </row>
    <row r="32" customFormat="false" ht="14.1" hidden="false" customHeight="true" outlineLevel="0" collapsed="false">
      <c r="A32" s="849"/>
      <c r="B32" s="850"/>
      <c r="C32" s="851" t="s">
        <v>106</v>
      </c>
      <c r="D32" s="847"/>
      <c r="E32" s="852" t="n">
        <v>633352</v>
      </c>
      <c r="F32" s="853" t="n">
        <v>-1.60482971405135</v>
      </c>
      <c r="G32" s="854" t="n">
        <v>394229</v>
      </c>
      <c r="H32" s="854" t="n">
        <v>239123</v>
      </c>
      <c r="I32" s="852" t="n">
        <v>369412</v>
      </c>
      <c r="J32" s="853" t="n">
        <v>-3.83151537239997</v>
      </c>
      <c r="K32" s="854" t="n">
        <v>205059</v>
      </c>
      <c r="L32" s="854" t="n">
        <v>164353</v>
      </c>
      <c r="M32" s="852" t="n">
        <v>290807</v>
      </c>
      <c r="N32" s="853" t="n">
        <v>-1.89756841366654</v>
      </c>
      <c r="O32" s="854" t="n">
        <v>200300</v>
      </c>
      <c r="P32" s="855" t="n">
        <v>90507</v>
      </c>
    </row>
    <row r="33" customFormat="false" ht="14.1" hidden="false" customHeight="true" outlineLevel="0" collapsed="false">
      <c r="A33" s="856"/>
      <c r="B33" s="857"/>
      <c r="C33" s="858" t="s">
        <v>521</v>
      </c>
      <c r="D33" s="835"/>
      <c r="E33" s="859" t="n">
        <v>4549203</v>
      </c>
      <c r="F33" s="860" t="n">
        <v>2.59493385414082</v>
      </c>
      <c r="G33" s="861" t="n">
        <v>2815582</v>
      </c>
      <c r="H33" s="861" t="n">
        <v>1733621</v>
      </c>
      <c r="I33" s="859" t="n">
        <v>2919493</v>
      </c>
      <c r="J33" s="860" t="n">
        <v>4.78799179496752</v>
      </c>
      <c r="K33" s="861" t="n">
        <v>1698390</v>
      </c>
      <c r="L33" s="861" t="n">
        <v>1221103</v>
      </c>
      <c r="M33" s="859" t="n">
        <v>2387565</v>
      </c>
      <c r="N33" s="860" t="n">
        <v>10.2214386518404</v>
      </c>
      <c r="O33" s="861" t="n">
        <v>1746615</v>
      </c>
      <c r="P33" s="862" t="n">
        <v>640950</v>
      </c>
    </row>
    <row r="34" customFormat="false" ht="15" hidden="false" customHeight="true" outlineLevel="0" collapsed="false">
      <c r="A34" s="835" t="s">
        <v>522</v>
      </c>
      <c r="P34" s="863"/>
    </row>
    <row r="35" customFormat="false" ht="12.75" hidden="false" customHeight="false" outlineLevel="0" collapsed="false">
      <c r="A35" s="112" t="s">
        <v>113</v>
      </c>
    </row>
  </sheetData>
  <mergeCells count="4">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3</v>
      </c>
      <c r="B1" s="14"/>
      <c r="C1" s="14"/>
      <c r="D1" s="14"/>
      <c r="E1" s="14"/>
      <c r="F1" s="14"/>
      <c r="G1" s="14"/>
      <c r="H1" s="14"/>
      <c r="I1" s="14"/>
      <c r="J1" s="14"/>
      <c r="K1" s="14"/>
      <c r="L1" s="14"/>
      <c r="M1" s="14"/>
      <c r="N1" s="146" t="s">
        <v>524</v>
      </c>
    </row>
    <row r="2" customFormat="false" ht="9" hidden="false" customHeight="true" outlineLevel="0" collapsed="false">
      <c r="A2" s="144"/>
      <c r="B2" s="144"/>
      <c r="C2" s="144"/>
      <c r="D2" s="147"/>
      <c r="E2" s="165"/>
      <c r="F2" s="165"/>
      <c r="G2" s="165"/>
      <c r="H2" s="165"/>
      <c r="I2" s="165"/>
      <c r="J2" s="165"/>
      <c r="K2" s="165"/>
      <c r="L2" s="783"/>
      <c r="M2" s="144"/>
      <c r="N2" s="144"/>
    </row>
    <row r="3" customFormat="false" ht="18" hidden="false" customHeight="true" outlineLevel="0" collapsed="false">
      <c r="A3" s="21" t="n">
        <v>21</v>
      </c>
      <c r="B3" s="374"/>
      <c r="C3" s="21" t="s">
        <v>525</v>
      </c>
      <c r="D3" s="21"/>
      <c r="E3" s="21"/>
      <c r="F3" s="21"/>
      <c r="G3" s="21"/>
      <c r="H3" s="21"/>
      <c r="I3" s="21"/>
      <c r="J3" s="21"/>
      <c r="K3" s="21"/>
      <c r="L3" s="21"/>
      <c r="M3" s="21"/>
      <c r="N3" s="144"/>
    </row>
    <row r="4" customFormat="false" ht="9" hidden="false" customHeight="true" outlineLevel="0" collapsed="false">
      <c r="A4" s="144"/>
      <c r="B4" s="144"/>
      <c r="C4" s="144"/>
      <c r="D4" s="154"/>
      <c r="E4" s="165"/>
      <c r="F4" s="165"/>
      <c r="G4" s="165"/>
      <c r="H4" s="165"/>
      <c r="I4" s="165"/>
      <c r="J4" s="165"/>
      <c r="K4" s="165"/>
      <c r="L4" s="154"/>
      <c r="M4" s="144"/>
      <c r="N4" s="144"/>
    </row>
    <row r="5" customFormat="false" ht="16.5" hidden="false" customHeight="true" outlineLevel="0" collapsed="false">
      <c r="A5" s="161" t="s">
        <v>223</v>
      </c>
      <c r="B5" s="161"/>
      <c r="C5" s="161"/>
      <c r="D5" s="160"/>
      <c r="E5" s="793" t="s">
        <v>526</v>
      </c>
      <c r="F5" s="793"/>
      <c r="G5" s="793"/>
      <c r="H5" s="864" t="s">
        <v>527</v>
      </c>
      <c r="I5" s="864"/>
      <c r="J5" s="864"/>
      <c r="K5" s="865" t="s">
        <v>17</v>
      </c>
      <c r="L5" s="865"/>
      <c r="M5" s="865"/>
      <c r="N5" s="866" t="s">
        <v>528</v>
      </c>
    </row>
    <row r="6" customFormat="false" ht="45.75" hidden="false" customHeight="true" outlineLevel="0" collapsed="false">
      <c r="A6" s="161"/>
      <c r="B6" s="161"/>
      <c r="C6" s="161"/>
      <c r="D6" s="160"/>
      <c r="E6" s="166" t="s">
        <v>529</v>
      </c>
      <c r="F6" s="163" t="s">
        <v>530</v>
      </c>
      <c r="G6" s="795" t="s">
        <v>35</v>
      </c>
      <c r="H6" s="163" t="s">
        <v>529</v>
      </c>
      <c r="I6" s="163" t="s">
        <v>530</v>
      </c>
      <c r="J6" s="795" t="s">
        <v>35</v>
      </c>
      <c r="K6" s="163" t="s">
        <v>529</v>
      </c>
      <c r="L6" s="796" t="s">
        <v>530</v>
      </c>
      <c r="M6" s="867" t="s">
        <v>35</v>
      </c>
      <c r="N6" s="866"/>
    </row>
    <row r="7" customFormat="false" ht="4.5" hidden="false" customHeight="true" outlineLevel="0" collapsed="false">
      <c r="A7" s="168"/>
      <c r="B7" s="144"/>
      <c r="C7" s="160"/>
      <c r="D7" s="168"/>
      <c r="E7" s="787"/>
      <c r="F7" s="787"/>
      <c r="G7" s="787"/>
      <c r="H7" s="787"/>
      <c r="I7" s="787"/>
      <c r="J7" s="787"/>
      <c r="K7" s="787"/>
      <c r="L7" s="787"/>
      <c r="M7" s="787"/>
      <c r="N7" s="144"/>
    </row>
    <row r="8" customFormat="false" ht="13.5" hidden="false" customHeight="true" outlineLevel="0" collapsed="false">
      <c r="A8" s="170" t="s">
        <v>230</v>
      </c>
      <c r="B8" s="171"/>
      <c r="C8" s="268"/>
      <c r="D8" s="269"/>
      <c r="E8" s="393" t="n">
        <v>86147</v>
      </c>
      <c r="F8" s="394" t="n">
        <v>55379</v>
      </c>
      <c r="G8" s="394" t="n">
        <v>141526</v>
      </c>
      <c r="H8" s="393" t="n">
        <v>23748</v>
      </c>
      <c r="I8" s="394" t="n">
        <v>32195</v>
      </c>
      <c r="J8" s="394" t="n">
        <v>55943</v>
      </c>
      <c r="K8" s="393" t="n">
        <v>109895</v>
      </c>
      <c r="L8" s="394" t="n">
        <v>87574</v>
      </c>
      <c r="M8" s="395" t="n">
        <v>197469</v>
      </c>
      <c r="N8" s="868" t="n">
        <v>55.6517731897159</v>
      </c>
    </row>
    <row r="9" customFormat="false" ht="13.5" hidden="false" customHeight="true" outlineLevel="0" collapsed="false">
      <c r="A9" s="59" t="s">
        <v>231</v>
      </c>
      <c r="B9" s="294"/>
      <c r="C9" s="295"/>
      <c r="D9" s="112"/>
      <c r="E9" s="398" t="n">
        <v>5766</v>
      </c>
      <c r="F9" s="400" t="n">
        <v>6752</v>
      </c>
      <c r="G9" s="400" t="n">
        <v>12518</v>
      </c>
      <c r="H9" s="398" t="n">
        <v>1139</v>
      </c>
      <c r="I9" s="400" t="n">
        <v>2422</v>
      </c>
      <c r="J9" s="400" t="n">
        <v>3561</v>
      </c>
      <c r="K9" s="398" t="n">
        <v>6905</v>
      </c>
      <c r="L9" s="400" t="n">
        <v>9174</v>
      </c>
      <c r="M9" s="60" t="n">
        <v>16079</v>
      </c>
      <c r="N9" s="869" t="n">
        <v>42.9442129485665</v>
      </c>
    </row>
    <row r="10" customFormat="false" ht="13.5" hidden="false" customHeight="true" outlineLevel="0" collapsed="false">
      <c r="A10" s="380" t="s">
        <v>232</v>
      </c>
      <c r="B10" s="284"/>
      <c r="C10" s="285"/>
      <c r="D10" s="112"/>
      <c r="E10" s="404" t="n">
        <v>740</v>
      </c>
      <c r="F10" s="13" t="n">
        <v>221</v>
      </c>
      <c r="G10" s="13" t="n">
        <v>961</v>
      </c>
      <c r="H10" s="404" t="n">
        <v>299</v>
      </c>
      <c r="I10" s="13" t="n">
        <v>187</v>
      </c>
      <c r="J10" s="13" t="n">
        <v>486</v>
      </c>
      <c r="K10" s="404" t="n">
        <v>1039</v>
      </c>
      <c r="L10" s="13" t="n">
        <v>408</v>
      </c>
      <c r="M10" s="51" t="n">
        <v>1447</v>
      </c>
      <c r="N10" s="870" t="n">
        <v>71.8037318590187</v>
      </c>
    </row>
    <row r="11" customFormat="false" ht="13.5" hidden="false" customHeight="true" outlineLevel="0" collapsed="false">
      <c r="A11" s="380" t="s">
        <v>233</v>
      </c>
      <c r="B11" s="284"/>
      <c r="C11" s="285"/>
      <c r="D11" s="112"/>
      <c r="E11" s="404" t="n">
        <v>294</v>
      </c>
      <c r="F11" s="13" t="n">
        <v>133</v>
      </c>
      <c r="G11" s="13" t="n">
        <v>427</v>
      </c>
      <c r="H11" s="404" t="n">
        <v>93</v>
      </c>
      <c r="I11" s="13" t="n">
        <v>48</v>
      </c>
      <c r="J11" s="13" t="n">
        <v>141</v>
      </c>
      <c r="K11" s="404" t="n">
        <v>387</v>
      </c>
      <c r="L11" s="13" t="n">
        <v>181</v>
      </c>
      <c r="M11" s="51" t="n">
        <v>568</v>
      </c>
      <c r="N11" s="870" t="n">
        <v>68.1338028169014</v>
      </c>
    </row>
    <row r="12" customFormat="false" ht="13.5" hidden="false" customHeight="true" outlineLevel="0" collapsed="false">
      <c r="A12" s="380" t="s">
        <v>234</v>
      </c>
      <c r="B12" s="284"/>
      <c r="C12" s="285"/>
      <c r="D12" s="112"/>
      <c r="E12" s="404" t="n">
        <v>785</v>
      </c>
      <c r="F12" s="13" t="n">
        <v>1395</v>
      </c>
      <c r="G12" s="13" t="n">
        <v>2180</v>
      </c>
      <c r="H12" s="404" t="n">
        <v>105</v>
      </c>
      <c r="I12" s="13" t="n">
        <v>544</v>
      </c>
      <c r="J12" s="13" t="n">
        <v>649</v>
      </c>
      <c r="K12" s="404" t="n">
        <v>890</v>
      </c>
      <c r="L12" s="13" t="n">
        <v>1939</v>
      </c>
      <c r="M12" s="51" t="n">
        <v>2829</v>
      </c>
      <c r="N12" s="870" t="n">
        <v>31.4598798161895</v>
      </c>
    </row>
    <row r="13" customFormat="false" ht="13.5" hidden="false" customHeight="true" outlineLevel="0" collapsed="false">
      <c r="A13" s="380" t="s">
        <v>235</v>
      </c>
      <c r="B13" s="284"/>
      <c r="C13" s="285"/>
      <c r="D13" s="112"/>
      <c r="E13" s="404" t="n">
        <v>182</v>
      </c>
      <c r="F13" s="13" t="n">
        <v>57</v>
      </c>
      <c r="G13" s="13" t="n">
        <v>239</v>
      </c>
      <c r="H13" s="404" t="n">
        <v>111</v>
      </c>
      <c r="I13" s="13" t="n">
        <v>64</v>
      </c>
      <c r="J13" s="13" t="n">
        <v>175</v>
      </c>
      <c r="K13" s="404" t="n">
        <v>293</v>
      </c>
      <c r="L13" s="13" t="n">
        <v>121</v>
      </c>
      <c r="M13" s="51" t="n">
        <v>414</v>
      </c>
      <c r="N13" s="870" t="n">
        <v>70.7729468599034</v>
      </c>
    </row>
    <row r="14" customFormat="false" ht="13.5" hidden="false" customHeight="true" outlineLevel="0" collapsed="false">
      <c r="A14" s="380" t="s">
        <v>236</v>
      </c>
      <c r="B14" s="284"/>
      <c r="C14" s="285"/>
      <c r="D14" s="112"/>
      <c r="E14" s="404" t="n">
        <v>3140</v>
      </c>
      <c r="F14" s="13" t="n">
        <v>4603</v>
      </c>
      <c r="G14" s="13" t="n">
        <v>7743</v>
      </c>
      <c r="H14" s="404" t="n">
        <v>253</v>
      </c>
      <c r="I14" s="13" t="n">
        <v>1363</v>
      </c>
      <c r="J14" s="13" t="n">
        <v>1616</v>
      </c>
      <c r="K14" s="404" t="n">
        <v>3393</v>
      </c>
      <c r="L14" s="13" t="n">
        <v>5966</v>
      </c>
      <c r="M14" s="51" t="n">
        <v>9359</v>
      </c>
      <c r="N14" s="870" t="n">
        <v>36.2538732770595</v>
      </c>
    </row>
    <row r="15" customFormat="false" ht="13.5" hidden="false" customHeight="true" outlineLevel="0" collapsed="false">
      <c r="A15" s="380" t="s">
        <v>237</v>
      </c>
      <c r="B15" s="284"/>
      <c r="C15" s="285"/>
      <c r="D15" s="112"/>
      <c r="E15" s="404" t="n">
        <v>255</v>
      </c>
      <c r="F15" s="13" t="n">
        <v>141</v>
      </c>
      <c r="G15" s="13" t="n">
        <v>396</v>
      </c>
      <c r="H15" s="404" t="n">
        <v>25</v>
      </c>
      <c r="I15" s="13" t="n">
        <v>13</v>
      </c>
      <c r="J15" s="13" t="n">
        <v>38</v>
      </c>
      <c r="K15" s="404" t="n">
        <v>280</v>
      </c>
      <c r="L15" s="13" t="n">
        <v>154</v>
      </c>
      <c r="M15" s="51" t="n">
        <v>434</v>
      </c>
      <c r="N15" s="870" t="n">
        <v>64.5161290322581</v>
      </c>
    </row>
    <row r="16" customFormat="false" ht="13.5" hidden="false" customHeight="true" outlineLevel="0" collapsed="false">
      <c r="A16" s="380" t="s">
        <v>238</v>
      </c>
      <c r="B16" s="284"/>
      <c r="C16" s="285"/>
      <c r="D16" s="112"/>
      <c r="E16" s="404" t="n">
        <v>370</v>
      </c>
      <c r="F16" s="13" t="n">
        <v>202</v>
      </c>
      <c r="G16" s="13" t="n">
        <v>572</v>
      </c>
      <c r="H16" s="404" t="n">
        <v>253</v>
      </c>
      <c r="I16" s="13" t="n">
        <v>203</v>
      </c>
      <c r="J16" s="13" t="n">
        <v>456</v>
      </c>
      <c r="K16" s="404" t="n">
        <v>623</v>
      </c>
      <c r="L16" s="13" t="n">
        <v>405</v>
      </c>
      <c r="M16" s="51" t="n">
        <v>1028</v>
      </c>
      <c r="N16" s="870" t="n">
        <v>60.6031128404669</v>
      </c>
    </row>
    <row r="17" customFormat="false" ht="13.5" hidden="false" customHeight="true" outlineLevel="0" collapsed="false">
      <c r="A17" s="59" t="s">
        <v>239</v>
      </c>
      <c r="B17" s="294"/>
      <c r="C17" s="295"/>
      <c r="D17" s="296"/>
      <c r="E17" s="398" t="n">
        <v>23212</v>
      </c>
      <c r="F17" s="400" t="n">
        <v>11216</v>
      </c>
      <c r="G17" s="400" t="n">
        <v>34428</v>
      </c>
      <c r="H17" s="398" t="n">
        <v>5413</v>
      </c>
      <c r="I17" s="400" t="n">
        <v>5380</v>
      </c>
      <c r="J17" s="400" t="n">
        <v>10793</v>
      </c>
      <c r="K17" s="398" t="n">
        <v>28625</v>
      </c>
      <c r="L17" s="400" t="n">
        <v>16596</v>
      </c>
      <c r="M17" s="60" t="n">
        <v>45221</v>
      </c>
      <c r="N17" s="869" t="n">
        <v>63.3002366157316</v>
      </c>
    </row>
    <row r="18" customFormat="false" ht="13.5" hidden="false" customHeight="true" outlineLevel="0" collapsed="false">
      <c r="A18" s="380" t="s">
        <v>240</v>
      </c>
      <c r="B18" s="284"/>
      <c r="C18" s="285"/>
      <c r="D18" s="112"/>
      <c r="E18" s="404" t="n">
        <v>2435</v>
      </c>
      <c r="F18" s="13" t="n">
        <v>2132</v>
      </c>
      <c r="G18" s="13" t="n">
        <v>4567</v>
      </c>
      <c r="H18" s="404" t="n">
        <v>282</v>
      </c>
      <c r="I18" s="13" t="n">
        <v>1140</v>
      </c>
      <c r="J18" s="13" t="n">
        <v>1422</v>
      </c>
      <c r="K18" s="404" t="n">
        <v>2717</v>
      </c>
      <c r="L18" s="13" t="n">
        <v>3272</v>
      </c>
      <c r="M18" s="51" t="n">
        <v>5989</v>
      </c>
      <c r="N18" s="870" t="n">
        <v>45.3665052596427</v>
      </c>
    </row>
    <row r="19" customFormat="false" ht="13.5" hidden="false" customHeight="true" outlineLevel="0" collapsed="false">
      <c r="A19" s="380" t="s">
        <v>241</v>
      </c>
      <c r="B19" s="284"/>
      <c r="C19" s="285"/>
      <c r="D19" s="112"/>
      <c r="E19" s="404" t="n">
        <v>1797</v>
      </c>
      <c r="F19" s="13" t="n">
        <v>1232</v>
      </c>
      <c r="G19" s="13" t="n">
        <v>3029</v>
      </c>
      <c r="H19" s="404" t="n">
        <v>274</v>
      </c>
      <c r="I19" s="13" t="n">
        <v>367</v>
      </c>
      <c r="J19" s="13" t="n">
        <v>641</v>
      </c>
      <c r="K19" s="404" t="n">
        <v>2071</v>
      </c>
      <c r="L19" s="13" t="n">
        <v>1599</v>
      </c>
      <c r="M19" s="51" t="n">
        <v>3670</v>
      </c>
      <c r="N19" s="870" t="n">
        <v>56.4305177111717</v>
      </c>
    </row>
    <row r="20" customFormat="false" ht="13.5" hidden="false" customHeight="true" outlineLevel="0" collapsed="false">
      <c r="A20" s="380" t="s">
        <v>242</v>
      </c>
      <c r="B20" s="284"/>
      <c r="C20" s="285"/>
      <c r="D20" s="112"/>
      <c r="E20" s="404" t="n">
        <v>3216</v>
      </c>
      <c r="F20" s="13" t="n">
        <v>1374</v>
      </c>
      <c r="G20" s="13" t="n">
        <v>4590</v>
      </c>
      <c r="H20" s="404" t="n">
        <v>1336</v>
      </c>
      <c r="I20" s="13" t="n">
        <v>1070</v>
      </c>
      <c r="J20" s="13" t="n">
        <v>2406</v>
      </c>
      <c r="K20" s="404" t="n">
        <v>4552</v>
      </c>
      <c r="L20" s="13" t="n">
        <v>2444</v>
      </c>
      <c r="M20" s="51" t="n">
        <v>6996</v>
      </c>
      <c r="N20" s="870" t="n">
        <v>65.0657518582047</v>
      </c>
    </row>
    <row r="21" customFormat="false" ht="13.5" hidden="false" customHeight="true" outlineLevel="0" collapsed="false">
      <c r="A21" s="380" t="s">
        <v>243</v>
      </c>
      <c r="B21" s="284"/>
      <c r="C21" s="285"/>
      <c r="D21" s="112"/>
      <c r="E21" s="404" t="n">
        <v>1123</v>
      </c>
      <c r="F21" s="13" t="n">
        <v>823</v>
      </c>
      <c r="G21" s="13" t="n">
        <v>1946</v>
      </c>
      <c r="H21" s="404" t="n">
        <v>215</v>
      </c>
      <c r="I21" s="13" t="n">
        <v>102</v>
      </c>
      <c r="J21" s="13" t="n">
        <v>317</v>
      </c>
      <c r="K21" s="404" t="n">
        <v>1338</v>
      </c>
      <c r="L21" s="13" t="n">
        <v>925</v>
      </c>
      <c r="M21" s="51" t="n">
        <v>2263</v>
      </c>
      <c r="N21" s="870" t="n">
        <v>59.1250552364118</v>
      </c>
    </row>
    <row r="22" customFormat="false" ht="13.5" hidden="false" customHeight="true" outlineLevel="0" collapsed="false">
      <c r="A22" s="380" t="s">
        <v>244</v>
      </c>
      <c r="B22" s="284"/>
      <c r="C22" s="285"/>
      <c r="D22" s="112"/>
      <c r="E22" s="404" t="n">
        <v>1655</v>
      </c>
      <c r="F22" s="13" t="n">
        <v>277</v>
      </c>
      <c r="G22" s="13" t="n">
        <v>1932</v>
      </c>
      <c r="H22" s="404" t="n">
        <v>439</v>
      </c>
      <c r="I22" s="13" t="n">
        <v>66</v>
      </c>
      <c r="J22" s="13" t="n">
        <v>505</v>
      </c>
      <c r="K22" s="404" t="n">
        <v>2094</v>
      </c>
      <c r="L22" s="13" t="n">
        <v>343</v>
      </c>
      <c r="M22" s="51" t="n">
        <v>2437</v>
      </c>
      <c r="N22" s="870" t="n">
        <v>85.9253180139516</v>
      </c>
    </row>
    <row r="23" customFormat="false" ht="13.5" hidden="false" customHeight="true" outlineLevel="0" collapsed="false">
      <c r="A23" s="380" t="s">
        <v>245</v>
      </c>
      <c r="B23" s="284"/>
      <c r="C23" s="285"/>
      <c r="D23" s="112"/>
      <c r="E23" s="404" t="n">
        <v>3656</v>
      </c>
      <c r="F23" s="13" t="n">
        <v>1857</v>
      </c>
      <c r="G23" s="13" t="n">
        <v>5513</v>
      </c>
      <c r="H23" s="404" t="n">
        <v>831</v>
      </c>
      <c r="I23" s="13" t="n">
        <v>1369</v>
      </c>
      <c r="J23" s="13" t="n">
        <v>2200</v>
      </c>
      <c r="K23" s="404" t="n">
        <v>4487</v>
      </c>
      <c r="L23" s="13" t="n">
        <v>3226</v>
      </c>
      <c r="M23" s="51" t="n">
        <v>7713</v>
      </c>
      <c r="N23" s="870" t="n">
        <v>58.1745105665759</v>
      </c>
    </row>
    <row r="24" customFormat="false" ht="13.5" hidden="false" customHeight="true" outlineLevel="0" collapsed="false">
      <c r="A24" s="380" t="s">
        <v>246</v>
      </c>
      <c r="B24" s="284"/>
      <c r="C24" s="285"/>
      <c r="D24" s="112"/>
      <c r="E24" s="404" t="n">
        <v>2509</v>
      </c>
      <c r="F24" s="13" t="n">
        <v>151</v>
      </c>
      <c r="G24" s="13" t="n">
        <v>2660</v>
      </c>
      <c r="H24" s="404" t="n">
        <v>409</v>
      </c>
      <c r="I24" s="13" t="n">
        <v>85</v>
      </c>
      <c r="J24" s="13" t="n">
        <v>494</v>
      </c>
      <c r="K24" s="404" t="n">
        <v>2918</v>
      </c>
      <c r="L24" s="13" t="n">
        <v>236</v>
      </c>
      <c r="M24" s="51" t="n">
        <v>3154</v>
      </c>
      <c r="N24" s="870" t="n">
        <v>92.5174381737476</v>
      </c>
    </row>
    <row r="25" customFormat="false" ht="13.5" hidden="false" customHeight="true" outlineLevel="0" collapsed="false">
      <c r="A25" s="380" t="s">
        <v>247</v>
      </c>
      <c r="B25" s="284"/>
      <c r="C25" s="285"/>
      <c r="D25" s="112"/>
      <c r="E25" s="404" t="n">
        <v>1166</v>
      </c>
      <c r="F25" s="13" t="n">
        <v>261</v>
      </c>
      <c r="G25" s="13" t="n">
        <v>1427</v>
      </c>
      <c r="H25" s="404" t="n">
        <v>97</v>
      </c>
      <c r="I25" s="13" t="n">
        <v>58</v>
      </c>
      <c r="J25" s="13" t="n">
        <v>155</v>
      </c>
      <c r="K25" s="404" t="n">
        <v>1263</v>
      </c>
      <c r="L25" s="13" t="n">
        <v>319</v>
      </c>
      <c r="M25" s="51" t="n">
        <v>1582</v>
      </c>
      <c r="N25" s="870" t="n">
        <v>79.8356510745891</v>
      </c>
    </row>
    <row r="26" customFormat="false" ht="13.5" hidden="false" customHeight="true" outlineLevel="0" collapsed="false">
      <c r="A26" s="380" t="s">
        <v>248</v>
      </c>
      <c r="B26" s="284"/>
      <c r="C26" s="285"/>
      <c r="D26" s="112"/>
      <c r="E26" s="404" t="n">
        <v>5655</v>
      </c>
      <c r="F26" s="13" t="n">
        <v>3109</v>
      </c>
      <c r="G26" s="13" t="n">
        <v>8764</v>
      </c>
      <c r="H26" s="404" t="n">
        <v>1530</v>
      </c>
      <c r="I26" s="13" t="n">
        <v>1123</v>
      </c>
      <c r="J26" s="13" t="n">
        <v>2653</v>
      </c>
      <c r="K26" s="404" t="n">
        <v>7185</v>
      </c>
      <c r="L26" s="13" t="n">
        <v>4232</v>
      </c>
      <c r="M26" s="51" t="n">
        <v>11417</v>
      </c>
      <c r="N26" s="870" t="n">
        <v>62.9324691249891</v>
      </c>
    </row>
    <row r="27" customFormat="false" ht="13.5" hidden="false" customHeight="true" outlineLevel="0" collapsed="false">
      <c r="A27" s="59" t="s">
        <v>249</v>
      </c>
      <c r="B27" s="294"/>
      <c r="C27" s="295"/>
      <c r="D27" s="296"/>
      <c r="E27" s="398" t="n">
        <v>38763</v>
      </c>
      <c r="F27" s="400" t="n">
        <v>27516</v>
      </c>
      <c r="G27" s="400" t="n">
        <v>66279</v>
      </c>
      <c r="H27" s="398" t="n">
        <v>9445</v>
      </c>
      <c r="I27" s="400" t="n">
        <v>17592</v>
      </c>
      <c r="J27" s="400" t="n">
        <v>27037</v>
      </c>
      <c r="K27" s="398" t="n">
        <v>48208</v>
      </c>
      <c r="L27" s="400" t="n">
        <v>45108</v>
      </c>
      <c r="M27" s="60" t="n">
        <v>93316</v>
      </c>
      <c r="N27" s="869" t="n">
        <v>51.66102276137</v>
      </c>
    </row>
    <row r="28" customFormat="false" ht="13.5" hidden="false" customHeight="true" outlineLevel="0" collapsed="false">
      <c r="A28" s="380" t="s">
        <v>250</v>
      </c>
      <c r="B28" s="284"/>
      <c r="C28" s="285"/>
      <c r="D28" s="112"/>
      <c r="E28" s="404" t="n">
        <v>8526</v>
      </c>
      <c r="F28" s="13" t="n">
        <v>2538</v>
      </c>
      <c r="G28" s="13" t="n">
        <v>11064</v>
      </c>
      <c r="H28" s="404" t="n">
        <v>1586</v>
      </c>
      <c r="I28" s="13" t="n">
        <v>1088</v>
      </c>
      <c r="J28" s="13" t="n">
        <v>2674</v>
      </c>
      <c r="K28" s="404" t="n">
        <v>10112</v>
      </c>
      <c r="L28" s="13" t="n">
        <v>3626</v>
      </c>
      <c r="M28" s="51" t="n">
        <v>13738</v>
      </c>
      <c r="N28" s="870" t="n">
        <v>73.606056194497</v>
      </c>
    </row>
    <row r="29" customFormat="false" ht="13.5" hidden="false" customHeight="true" outlineLevel="0" collapsed="false">
      <c r="A29" s="380" t="s">
        <v>251</v>
      </c>
      <c r="B29" s="284"/>
      <c r="C29" s="285"/>
      <c r="D29" s="112"/>
      <c r="E29" s="404" t="n">
        <v>1716</v>
      </c>
      <c r="F29" s="13" t="n">
        <v>369</v>
      </c>
      <c r="G29" s="13" t="n">
        <v>2085</v>
      </c>
      <c r="H29" s="404" t="n">
        <v>583</v>
      </c>
      <c r="I29" s="13" t="n">
        <v>235</v>
      </c>
      <c r="J29" s="13" t="n">
        <v>818</v>
      </c>
      <c r="K29" s="404" t="n">
        <v>2299</v>
      </c>
      <c r="L29" s="13" t="n">
        <v>604</v>
      </c>
      <c r="M29" s="51" t="n">
        <v>2903</v>
      </c>
      <c r="N29" s="870" t="n">
        <v>79.1939373062349</v>
      </c>
    </row>
    <row r="30" customFormat="false" ht="13.5" hidden="false" customHeight="true" outlineLevel="0" collapsed="false">
      <c r="A30" s="380" t="s">
        <v>252</v>
      </c>
      <c r="B30" s="284"/>
      <c r="C30" s="285"/>
      <c r="D30" s="112"/>
      <c r="E30" s="404" t="n">
        <v>9649</v>
      </c>
      <c r="F30" s="13" t="n">
        <v>6612</v>
      </c>
      <c r="G30" s="13" t="n">
        <v>16261</v>
      </c>
      <c r="H30" s="404" t="n">
        <v>1653</v>
      </c>
      <c r="I30" s="13" t="n">
        <v>3092</v>
      </c>
      <c r="J30" s="13" t="n">
        <v>4745</v>
      </c>
      <c r="K30" s="404" t="n">
        <v>11302</v>
      </c>
      <c r="L30" s="13" t="n">
        <v>9704</v>
      </c>
      <c r="M30" s="51" t="n">
        <v>21006</v>
      </c>
      <c r="N30" s="870" t="n">
        <v>53.8036751404361</v>
      </c>
    </row>
    <row r="31" customFormat="false" ht="13.5" hidden="false" customHeight="true" outlineLevel="0" collapsed="false">
      <c r="A31" s="380" t="s">
        <v>253</v>
      </c>
      <c r="B31" s="284"/>
      <c r="C31" s="285"/>
      <c r="D31" s="112"/>
      <c r="E31" s="404" t="n">
        <v>18872</v>
      </c>
      <c r="F31" s="13" t="n">
        <v>17997</v>
      </c>
      <c r="G31" s="13" t="n">
        <v>36869</v>
      </c>
      <c r="H31" s="404" t="n">
        <v>5623</v>
      </c>
      <c r="I31" s="13" t="n">
        <v>13177</v>
      </c>
      <c r="J31" s="13" t="n">
        <v>18800</v>
      </c>
      <c r="K31" s="404" t="n">
        <v>24495</v>
      </c>
      <c r="L31" s="13" t="n">
        <v>31174</v>
      </c>
      <c r="M31" s="51" t="n">
        <v>55669</v>
      </c>
      <c r="N31" s="870" t="n">
        <v>44.0011496524098</v>
      </c>
    </row>
    <row r="32" customFormat="false" ht="13.5" hidden="false" customHeight="true" outlineLevel="0" collapsed="false">
      <c r="A32" s="59" t="s">
        <v>254</v>
      </c>
      <c r="B32" s="294"/>
      <c r="C32" s="295"/>
      <c r="D32" s="296"/>
      <c r="E32" s="398" t="n">
        <v>13420</v>
      </c>
      <c r="F32" s="400" t="n">
        <v>6343</v>
      </c>
      <c r="G32" s="400" t="n">
        <v>19763</v>
      </c>
      <c r="H32" s="398" t="n">
        <v>5882</v>
      </c>
      <c r="I32" s="400" t="n">
        <v>4831</v>
      </c>
      <c r="J32" s="400" t="n">
        <v>10713</v>
      </c>
      <c r="K32" s="398" t="n">
        <v>19302</v>
      </c>
      <c r="L32" s="400" t="n">
        <v>11174</v>
      </c>
      <c r="M32" s="60" t="n">
        <v>30476</v>
      </c>
      <c r="N32" s="869" t="n">
        <v>63.3350833442709</v>
      </c>
    </row>
    <row r="33" customFormat="false" ht="13.5" hidden="false" customHeight="true" outlineLevel="0" collapsed="false">
      <c r="A33" s="380" t="s">
        <v>255</v>
      </c>
      <c r="B33" s="284"/>
      <c r="C33" s="285"/>
      <c r="D33" s="112"/>
      <c r="E33" s="404" t="n">
        <v>5555</v>
      </c>
      <c r="F33" s="13" t="n">
        <v>3081</v>
      </c>
      <c r="G33" s="13" t="n">
        <v>8636</v>
      </c>
      <c r="H33" s="404" t="n">
        <v>2105</v>
      </c>
      <c r="I33" s="13" t="n">
        <v>2466</v>
      </c>
      <c r="J33" s="13" t="n">
        <v>4571</v>
      </c>
      <c r="K33" s="404" t="n">
        <v>7660</v>
      </c>
      <c r="L33" s="13" t="n">
        <v>5547</v>
      </c>
      <c r="M33" s="51" t="n">
        <v>13207</v>
      </c>
      <c r="N33" s="870" t="n">
        <v>57.9995456954645</v>
      </c>
    </row>
    <row r="34" customFormat="false" ht="13.5" hidden="false" customHeight="true" outlineLevel="0" collapsed="false">
      <c r="A34" s="380" t="s">
        <v>256</v>
      </c>
      <c r="B34" s="284"/>
      <c r="C34" s="285"/>
      <c r="D34" s="112"/>
      <c r="E34" s="404" t="n">
        <v>2719</v>
      </c>
      <c r="F34" s="13" t="n">
        <v>918</v>
      </c>
      <c r="G34" s="13" t="n">
        <v>3637</v>
      </c>
      <c r="H34" s="404" t="n">
        <v>1206</v>
      </c>
      <c r="I34" s="13" t="n">
        <v>623</v>
      </c>
      <c r="J34" s="13" t="n">
        <v>1829</v>
      </c>
      <c r="K34" s="404" t="n">
        <v>3925</v>
      </c>
      <c r="L34" s="13" t="n">
        <v>1541</v>
      </c>
      <c r="M34" s="51" t="n">
        <v>5466</v>
      </c>
      <c r="N34" s="870" t="n">
        <v>71.8075375045737</v>
      </c>
    </row>
    <row r="35" customFormat="false" ht="13.5" hidden="false" customHeight="true" outlineLevel="0" collapsed="false">
      <c r="A35" s="380" t="s">
        <v>257</v>
      </c>
      <c r="B35" s="284"/>
      <c r="C35" s="285"/>
      <c r="D35" s="112"/>
      <c r="E35" s="404" t="n">
        <v>5146</v>
      </c>
      <c r="F35" s="13" t="n">
        <v>2344</v>
      </c>
      <c r="G35" s="13" t="n">
        <v>7490</v>
      </c>
      <c r="H35" s="404" t="n">
        <v>2571</v>
      </c>
      <c r="I35" s="13" t="n">
        <v>1742</v>
      </c>
      <c r="J35" s="13" t="n">
        <v>4313</v>
      </c>
      <c r="K35" s="404" t="n">
        <v>7717</v>
      </c>
      <c r="L35" s="13" t="n">
        <v>4086</v>
      </c>
      <c r="M35" s="51" t="n">
        <v>11803</v>
      </c>
      <c r="N35" s="870" t="n">
        <v>65.3816826230619</v>
      </c>
    </row>
    <row r="36" customFormat="false" ht="13.5" hidden="false" customHeight="true" outlineLevel="0" collapsed="false">
      <c r="A36" s="59" t="s">
        <v>258</v>
      </c>
      <c r="B36" s="294"/>
      <c r="C36" s="295"/>
      <c r="D36" s="296"/>
      <c r="E36" s="398" t="n">
        <v>4986</v>
      </c>
      <c r="F36" s="400" t="n">
        <v>3552</v>
      </c>
      <c r="G36" s="400" t="n">
        <v>8538</v>
      </c>
      <c r="H36" s="398" t="n">
        <v>1869</v>
      </c>
      <c r="I36" s="400" t="n">
        <v>1970</v>
      </c>
      <c r="J36" s="400" t="n">
        <v>3839</v>
      </c>
      <c r="K36" s="398" t="n">
        <v>6855</v>
      </c>
      <c r="L36" s="400" t="n">
        <v>5522</v>
      </c>
      <c r="M36" s="60" t="n">
        <v>12377</v>
      </c>
      <c r="N36" s="869" t="n">
        <v>55.3849882847217</v>
      </c>
    </row>
    <row r="37" customFormat="false" ht="13.5" hidden="false" customHeight="true" outlineLevel="0" collapsed="false">
      <c r="A37" s="380" t="s">
        <v>259</v>
      </c>
      <c r="B37" s="284"/>
      <c r="C37" s="285"/>
      <c r="D37" s="112"/>
      <c r="E37" s="404" t="n">
        <v>1081</v>
      </c>
      <c r="F37" s="13" t="n">
        <v>803</v>
      </c>
      <c r="G37" s="13" t="n">
        <v>1884</v>
      </c>
      <c r="H37" s="404" t="n">
        <v>494</v>
      </c>
      <c r="I37" s="13" t="n">
        <v>494</v>
      </c>
      <c r="J37" s="13" t="n">
        <v>988</v>
      </c>
      <c r="K37" s="404" t="n">
        <v>1575</v>
      </c>
      <c r="L37" s="13" t="n">
        <v>1297</v>
      </c>
      <c r="M37" s="51" t="n">
        <v>2872</v>
      </c>
      <c r="N37" s="870" t="n">
        <v>54.8398328690808</v>
      </c>
    </row>
    <row r="38" customFormat="false" ht="13.5" hidden="false" customHeight="true" outlineLevel="0" collapsed="false">
      <c r="A38" s="380" t="s">
        <v>260</v>
      </c>
      <c r="B38" s="284"/>
      <c r="C38" s="285"/>
      <c r="D38" s="112"/>
      <c r="E38" s="404" t="n">
        <v>1233</v>
      </c>
      <c r="F38" s="13" t="n">
        <v>713</v>
      </c>
      <c r="G38" s="13" t="n">
        <v>1946</v>
      </c>
      <c r="H38" s="404" t="n">
        <v>305</v>
      </c>
      <c r="I38" s="13" t="n">
        <v>285</v>
      </c>
      <c r="J38" s="13" t="n">
        <v>590</v>
      </c>
      <c r="K38" s="404" t="n">
        <v>1538</v>
      </c>
      <c r="L38" s="13" t="n">
        <v>998</v>
      </c>
      <c r="M38" s="51" t="n">
        <v>2536</v>
      </c>
      <c r="N38" s="870" t="n">
        <v>60.6466876971609</v>
      </c>
    </row>
    <row r="39" customFormat="false" ht="13.5" hidden="false" customHeight="true" outlineLevel="0" collapsed="false">
      <c r="A39" s="380" t="s">
        <v>261</v>
      </c>
      <c r="B39" s="284"/>
      <c r="C39" s="285"/>
      <c r="D39" s="112"/>
      <c r="E39" s="404" t="n">
        <v>1506</v>
      </c>
      <c r="F39" s="13" t="n">
        <v>754</v>
      </c>
      <c r="G39" s="13" t="n">
        <v>2260</v>
      </c>
      <c r="H39" s="404" t="n">
        <v>785</v>
      </c>
      <c r="I39" s="13" t="n">
        <v>587</v>
      </c>
      <c r="J39" s="13" t="n">
        <v>1372</v>
      </c>
      <c r="K39" s="404" t="n">
        <v>2291</v>
      </c>
      <c r="L39" s="13" t="n">
        <v>1341</v>
      </c>
      <c r="M39" s="51" t="n">
        <v>3632</v>
      </c>
      <c r="N39" s="870" t="n">
        <v>63.0781938325991</v>
      </c>
    </row>
    <row r="40" customFormat="false" ht="13.5" hidden="false" customHeight="true" outlineLevel="0" collapsed="false">
      <c r="A40" s="381" t="s">
        <v>262</v>
      </c>
      <c r="B40" s="382"/>
      <c r="C40" s="383"/>
      <c r="D40" s="112"/>
      <c r="E40" s="412" t="n">
        <v>1166</v>
      </c>
      <c r="F40" s="414" t="n">
        <v>1282</v>
      </c>
      <c r="G40" s="414" t="n">
        <v>2448</v>
      </c>
      <c r="H40" s="412" t="n">
        <v>285</v>
      </c>
      <c r="I40" s="414" t="n">
        <v>604</v>
      </c>
      <c r="J40" s="414" t="n">
        <v>889</v>
      </c>
      <c r="K40" s="412" t="n">
        <v>1451</v>
      </c>
      <c r="L40" s="414" t="n">
        <v>1886</v>
      </c>
      <c r="M40" s="415" t="n">
        <v>3337</v>
      </c>
      <c r="N40" s="871" t="n">
        <v>43.4821696134252</v>
      </c>
    </row>
    <row r="41" customFormat="false" ht="15" hidden="false" customHeight="true" outlineLevel="0" collapsed="false">
      <c r="A41" s="112" t="s">
        <v>510</v>
      </c>
      <c r="B41" s="144"/>
      <c r="C41" s="136"/>
      <c r="D41" s="144"/>
      <c r="E41" s="144"/>
      <c r="F41" s="144"/>
      <c r="G41" s="144"/>
      <c r="H41" s="144"/>
      <c r="I41" s="144"/>
      <c r="J41" s="144"/>
      <c r="K41" s="144"/>
      <c r="L41" s="384"/>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tr">
        <f aca="false">'01'!A1</f>
        <v>Boletim Estatístico da Previdência Social - Vol. 13 Nº 08</v>
      </c>
      <c r="H1" s="11"/>
      <c r="O1" s="146" t="str">
        <f aca="false">'01'!L1</f>
        <v>Agosto/2008</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2" t="n">
        <v>22</v>
      </c>
      <c r="B3" s="150"/>
      <c r="C3" s="21" t="s">
        <v>531</v>
      </c>
      <c r="D3" s="21"/>
      <c r="E3" s="21"/>
      <c r="F3" s="21"/>
      <c r="G3" s="21"/>
      <c r="H3" s="21"/>
      <c r="I3" s="21"/>
      <c r="J3" s="0"/>
      <c r="K3" s="0"/>
      <c r="L3" s="0"/>
      <c r="M3" s="0"/>
      <c r="N3" s="0"/>
      <c r="O3" s="607"/>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873" t="s">
        <v>91</v>
      </c>
      <c r="B5" s="873"/>
      <c r="C5" s="873"/>
      <c r="D5" s="158"/>
      <c r="E5" s="874" t="s">
        <v>17</v>
      </c>
      <c r="F5" s="874"/>
      <c r="G5" s="360"/>
      <c r="H5" s="875" t="s">
        <v>532</v>
      </c>
      <c r="I5" s="875"/>
      <c r="J5" s="876"/>
      <c r="K5" s="875" t="s">
        <v>533</v>
      </c>
      <c r="L5" s="875"/>
      <c r="M5" s="876"/>
      <c r="N5" s="875" t="s">
        <v>534</v>
      </c>
      <c r="O5" s="875"/>
    </row>
    <row r="6" customFormat="false" ht="18.95" hidden="false" customHeight="true" outlineLevel="0" collapsed="false">
      <c r="A6" s="873"/>
      <c r="B6" s="873"/>
      <c r="C6" s="873"/>
      <c r="D6" s="158"/>
      <c r="E6" s="874"/>
      <c r="F6" s="874"/>
      <c r="G6" s="360"/>
      <c r="H6" s="875"/>
      <c r="I6" s="875"/>
      <c r="J6" s="876"/>
      <c r="K6" s="875"/>
      <c r="L6" s="875"/>
      <c r="M6" s="876"/>
      <c r="N6" s="875"/>
      <c r="O6" s="875"/>
    </row>
    <row r="7" customFormat="false" ht="18.95" hidden="false" customHeight="true" outlineLevel="0" collapsed="false">
      <c r="A7" s="873"/>
      <c r="B7" s="873"/>
      <c r="C7" s="873"/>
      <c r="D7" s="158"/>
      <c r="E7" s="877" t="s">
        <v>535</v>
      </c>
      <c r="F7" s="878" t="s">
        <v>95</v>
      </c>
      <c r="G7" s="360"/>
      <c r="H7" s="877" t="s">
        <v>536</v>
      </c>
      <c r="I7" s="878" t="s">
        <v>95</v>
      </c>
      <c r="J7" s="876"/>
      <c r="K7" s="877" t="s">
        <v>536</v>
      </c>
      <c r="L7" s="878" t="s">
        <v>95</v>
      </c>
      <c r="M7" s="876"/>
      <c r="N7" s="877" t="s">
        <v>536</v>
      </c>
      <c r="O7" s="878" t="s">
        <v>95</v>
      </c>
    </row>
    <row r="8" customFormat="false" ht="18.95" hidden="false" customHeight="true" outlineLevel="0" collapsed="false">
      <c r="A8" s="873"/>
      <c r="B8" s="873"/>
      <c r="C8" s="873"/>
      <c r="D8" s="158"/>
      <c r="E8" s="877"/>
      <c r="F8" s="878"/>
      <c r="G8" s="360"/>
      <c r="H8" s="877"/>
      <c r="I8" s="878"/>
      <c r="J8" s="360"/>
      <c r="K8" s="877"/>
      <c r="L8" s="878"/>
      <c r="M8" s="360"/>
      <c r="N8" s="877"/>
      <c r="O8" s="878"/>
    </row>
    <row r="9" customFormat="false" ht="6" hidden="false" customHeight="true" outlineLevel="0" collapsed="false">
      <c r="A9" s="168"/>
      <c r="B9" s="168"/>
      <c r="D9" s="168"/>
      <c r="E9" s="149"/>
      <c r="F9" s="149"/>
      <c r="G9" s="149"/>
      <c r="H9" s="149"/>
      <c r="I9" s="149"/>
      <c r="K9" s="149"/>
      <c r="L9" s="149"/>
      <c r="N9" s="149"/>
      <c r="O9" s="149"/>
    </row>
    <row r="10" s="183" customFormat="true" ht="15" hidden="false" customHeight="true" outlineLevel="0" collapsed="false">
      <c r="A10" s="170" t="n">
        <v>2005</v>
      </c>
      <c r="B10" s="171" t="s">
        <v>35</v>
      </c>
      <c r="C10" s="172"/>
      <c r="D10" s="173"/>
      <c r="E10" s="174" t="n">
        <v>115276629028</v>
      </c>
      <c r="F10" s="879" t="s">
        <v>520</v>
      </c>
      <c r="G10" s="880"/>
      <c r="H10" s="174" t="n">
        <v>99675480772</v>
      </c>
      <c r="I10" s="879" t="s">
        <v>520</v>
      </c>
      <c r="J10" s="189"/>
      <c r="K10" s="174" t="n">
        <v>4235133746</v>
      </c>
      <c r="L10" s="879" t="s">
        <v>520</v>
      </c>
      <c r="M10" s="189"/>
      <c r="N10" s="174" t="n">
        <v>11366014510</v>
      </c>
      <c r="O10" s="879" t="s">
        <v>520</v>
      </c>
      <c r="P10" s="881"/>
    </row>
    <row r="11" s="759" customFormat="true" ht="15" hidden="false" customHeight="true" outlineLevel="0" collapsed="false">
      <c r="A11" s="882" t="s">
        <v>537</v>
      </c>
      <c r="B11" s="883" t="s">
        <v>35</v>
      </c>
      <c r="C11" s="884"/>
      <c r="D11" s="173"/>
      <c r="E11" s="187" t="n">
        <v>132329977172</v>
      </c>
      <c r="F11" s="193" t="n">
        <v>14.7934132770814</v>
      </c>
      <c r="G11" s="880"/>
      <c r="H11" s="187" t="n">
        <v>112405875491</v>
      </c>
      <c r="I11" s="193" t="n">
        <v>12.7718418014153</v>
      </c>
      <c r="J11" s="189"/>
      <c r="K11" s="187" t="n">
        <v>4785713350</v>
      </c>
      <c r="L11" s="193" t="n">
        <v>13.0002884683397</v>
      </c>
      <c r="M11" s="189"/>
      <c r="N11" s="187" t="n">
        <v>15138388331</v>
      </c>
      <c r="O11" s="193" t="n">
        <v>33.1899437369274</v>
      </c>
    </row>
    <row r="12" s="759" customFormat="true" ht="15" hidden="false" customHeight="true" outlineLevel="0" collapsed="false">
      <c r="A12" s="882" t="s">
        <v>62</v>
      </c>
      <c r="B12" s="883" t="s">
        <v>35</v>
      </c>
      <c r="C12" s="884"/>
      <c r="D12" s="885"/>
      <c r="E12" s="886" t="n">
        <v>150585971680</v>
      </c>
      <c r="F12" s="627" t="n">
        <v>750.932821603329</v>
      </c>
      <c r="G12" s="887"/>
      <c r="H12" s="886" t="n">
        <v>129764294656</v>
      </c>
      <c r="I12" s="627" t="n">
        <v>16.5996708539263</v>
      </c>
      <c r="J12" s="207"/>
      <c r="K12" s="886" t="n">
        <v>5090906918</v>
      </c>
      <c r="L12" s="627" t="n">
        <v>7.09825008342808</v>
      </c>
      <c r="M12" s="207"/>
      <c r="N12" s="886" t="n">
        <v>15730770106</v>
      </c>
      <c r="O12" s="627" t="n">
        <v>9.20623132334415</v>
      </c>
    </row>
    <row r="13" s="759" customFormat="true" ht="15" hidden="false" customHeight="true" outlineLevel="0" collapsed="false">
      <c r="A13" s="888"/>
      <c r="B13" s="889" t="s">
        <v>99</v>
      </c>
      <c r="C13" s="890"/>
      <c r="D13" s="885"/>
      <c r="E13" s="203" t="n">
        <v>10970990837</v>
      </c>
      <c r="F13" s="210" t="n">
        <v>-92.7144668825369</v>
      </c>
      <c r="G13" s="887"/>
      <c r="H13" s="203" t="n">
        <v>9057862699</v>
      </c>
      <c r="I13" s="210" t="n">
        <v>-46.6181790793312</v>
      </c>
      <c r="J13" s="207"/>
      <c r="K13" s="203" t="n">
        <v>395851646</v>
      </c>
      <c r="L13" s="210" t="n">
        <v>-17.3105948270805</v>
      </c>
      <c r="M13" s="207"/>
      <c r="N13" s="203" t="n">
        <v>1517276492</v>
      </c>
      <c r="O13" s="210" t="n">
        <v>-57.373686715269</v>
      </c>
    </row>
    <row r="14" s="759" customFormat="true" ht="15" hidden="false" customHeight="true" outlineLevel="0" collapsed="false">
      <c r="A14" s="888"/>
      <c r="B14" s="889" t="s">
        <v>100</v>
      </c>
      <c r="C14" s="890"/>
      <c r="D14" s="885"/>
      <c r="E14" s="203" t="n">
        <v>11454994004</v>
      </c>
      <c r="F14" s="210" t="n">
        <v>4.4116632142986</v>
      </c>
      <c r="G14" s="887"/>
      <c r="H14" s="203" t="n">
        <v>9714249187</v>
      </c>
      <c r="I14" s="210" t="n">
        <v>15.7610001589171</v>
      </c>
      <c r="J14" s="207"/>
      <c r="K14" s="203" t="n">
        <v>395579182</v>
      </c>
      <c r="L14" s="210" t="n">
        <v>0.878435725952254</v>
      </c>
      <c r="M14" s="207"/>
      <c r="N14" s="203" t="n">
        <v>1345165635</v>
      </c>
      <c r="O14" s="210" t="n">
        <v>110.731311491261</v>
      </c>
    </row>
    <row r="15" s="759" customFormat="true" ht="15" hidden="false" customHeight="true" outlineLevel="0" collapsed="false">
      <c r="A15" s="888"/>
      <c r="B15" s="889" t="s">
        <v>101</v>
      </c>
      <c r="C15" s="890"/>
      <c r="D15" s="885"/>
      <c r="E15" s="203" t="n">
        <v>11357971745</v>
      </c>
      <c r="F15" s="210" t="n">
        <v>-0.846986554214879</v>
      </c>
      <c r="G15" s="887"/>
      <c r="H15" s="203" t="n">
        <v>9665800508</v>
      </c>
      <c r="I15" s="210" t="n">
        <v>-0.498738276807187</v>
      </c>
      <c r="J15" s="207"/>
      <c r="K15" s="203" t="n">
        <v>418874969</v>
      </c>
      <c r="L15" s="210" t="n">
        <v>5.88903260333857</v>
      </c>
      <c r="M15" s="207"/>
      <c r="N15" s="203" t="n">
        <v>1273296268</v>
      </c>
      <c r="O15" s="210" t="n">
        <v>-5.3427894030314</v>
      </c>
    </row>
    <row r="16" s="759" customFormat="true" ht="15" hidden="false" customHeight="true" outlineLevel="0" collapsed="false">
      <c r="A16" s="888"/>
      <c r="B16" s="889" t="s">
        <v>102</v>
      </c>
      <c r="C16" s="890"/>
      <c r="D16" s="885"/>
      <c r="E16" s="203" t="n">
        <v>11520862404</v>
      </c>
      <c r="F16" s="210" t="n">
        <v>1.43415270487628</v>
      </c>
      <c r="G16" s="887"/>
      <c r="H16" s="203" t="n">
        <v>9881893878</v>
      </c>
      <c r="I16" s="210" t="n">
        <v>2.23564897517954</v>
      </c>
      <c r="J16" s="207"/>
      <c r="K16" s="203" t="n">
        <v>410740582</v>
      </c>
      <c r="L16" s="210" t="n">
        <v>-1.94196063312631</v>
      </c>
      <c r="M16" s="207"/>
      <c r="N16" s="203" t="n">
        <v>1228227944</v>
      </c>
      <c r="O16" s="210" t="n">
        <v>-3.5395002037342</v>
      </c>
    </row>
    <row r="17" s="759" customFormat="true" ht="15" hidden="false" customHeight="true" outlineLevel="0" collapsed="false">
      <c r="A17" s="888"/>
      <c r="B17" s="889" t="s">
        <v>103</v>
      </c>
      <c r="C17" s="890"/>
      <c r="D17" s="885"/>
      <c r="E17" s="203" t="n">
        <v>11896865409</v>
      </c>
      <c r="F17" s="210" t="n">
        <v>3.2636706508139</v>
      </c>
      <c r="G17" s="887"/>
      <c r="H17" s="203" t="n">
        <v>10085223733</v>
      </c>
      <c r="I17" s="210" t="n">
        <v>2.05760006644751</v>
      </c>
      <c r="J17" s="207"/>
      <c r="K17" s="203" t="n">
        <v>428072851</v>
      </c>
      <c r="L17" s="210" t="n">
        <v>4.21976053975597</v>
      </c>
      <c r="M17" s="207"/>
      <c r="N17" s="203" t="n">
        <v>1383568825</v>
      </c>
      <c r="O17" s="210" t="n">
        <v>12.6475612087197</v>
      </c>
    </row>
    <row r="18" s="759" customFormat="true" ht="15" hidden="false" customHeight="true" outlineLevel="0" collapsed="false">
      <c r="A18" s="888"/>
      <c r="B18" s="889" t="s">
        <v>104</v>
      </c>
      <c r="C18" s="890"/>
      <c r="D18" s="885"/>
      <c r="E18" s="203" t="n">
        <v>11969218888</v>
      </c>
      <c r="F18" s="210" t="n">
        <v>0.608172627936643</v>
      </c>
      <c r="G18" s="887"/>
      <c r="H18" s="203" t="n">
        <v>10162400671</v>
      </c>
      <c r="I18" s="210" t="n">
        <v>0.765247653827128</v>
      </c>
      <c r="J18" s="207"/>
      <c r="K18" s="203" t="n">
        <v>422498820</v>
      </c>
      <c r="L18" s="210" t="n">
        <v>-1.30212205398655</v>
      </c>
      <c r="M18" s="207"/>
      <c r="N18" s="203" t="n">
        <v>1384319397</v>
      </c>
      <c r="O18" s="210" t="n">
        <v>0.0542489817953129</v>
      </c>
    </row>
    <row r="19" s="759" customFormat="true" ht="15" hidden="false" customHeight="true" outlineLevel="0" collapsed="false">
      <c r="A19" s="888"/>
      <c r="B19" s="889" t="s">
        <v>105</v>
      </c>
      <c r="C19" s="890"/>
      <c r="D19" s="885"/>
      <c r="E19" s="203" t="n">
        <v>12247305506</v>
      </c>
      <c r="F19" s="210" t="n">
        <v>2.32334808647205</v>
      </c>
      <c r="G19" s="887"/>
      <c r="H19" s="203" t="n">
        <v>10311653211</v>
      </c>
      <c r="I19" s="210" t="n">
        <v>1.46867403512159</v>
      </c>
      <c r="J19" s="207"/>
      <c r="K19" s="203" t="n">
        <v>430313653</v>
      </c>
      <c r="L19" s="210" t="n">
        <v>1.84966978132626</v>
      </c>
      <c r="M19" s="207"/>
      <c r="N19" s="203" t="n">
        <v>1505338642</v>
      </c>
      <c r="O19" s="210" t="n">
        <v>8.74214760424974</v>
      </c>
    </row>
    <row r="20" s="759" customFormat="true" ht="15" hidden="false" customHeight="true" outlineLevel="0" collapsed="false">
      <c r="A20" s="888"/>
      <c r="B20" s="889" t="s">
        <v>106</v>
      </c>
      <c r="C20" s="890"/>
      <c r="D20" s="885"/>
      <c r="E20" s="203" t="n">
        <v>12699116969</v>
      </c>
      <c r="F20" s="210" t="n">
        <v>3.68906828345759</v>
      </c>
      <c r="G20" s="887"/>
      <c r="H20" s="203" t="n">
        <v>10762280837</v>
      </c>
      <c r="I20" s="210" t="n">
        <v>4.37008127386684</v>
      </c>
      <c r="J20" s="207"/>
      <c r="K20" s="203" t="n">
        <v>439305411</v>
      </c>
      <c r="L20" s="210" t="n">
        <v>2.08958231683158</v>
      </c>
      <c r="M20" s="207"/>
      <c r="N20" s="203" t="n">
        <v>1497530721</v>
      </c>
      <c r="O20" s="210" t="n">
        <v>-0.518682028226314</v>
      </c>
    </row>
    <row r="21" s="759" customFormat="true" ht="15" hidden="false" customHeight="true" outlineLevel="0" collapsed="false">
      <c r="A21" s="888"/>
      <c r="B21" s="889" t="s">
        <v>107</v>
      </c>
      <c r="C21" s="890"/>
      <c r="D21" s="885"/>
      <c r="E21" s="203" t="n">
        <v>12633834756</v>
      </c>
      <c r="F21" s="210" t="n">
        <v>-0.514068916440102</v>
      </c>
      <c r="G21" s="887"/>
      <c r="H21" s="203" t="n">
        <v>10668609504</v>
      </c>
      <c r="I21" s="210" t="n">
        <v>-0.87036692703617</v>
      </c>
      <c r="J21" s="207"/>
      <c r="K21" s="203" t="n">
        <v>427730025</v>
      </c>
      <c r="L21" s="210" t="n">
        <v>-2.63492907443382</v>
      </c>
      <c r="M21" s="207"/>
      <c r="N21" s="203" t="n">
        <v>1537495227</v>
      </c>
      <c r="O21" s="210" t="n">
        <v>2.66869356598662</v>
      </c>
    </row>
    <row r="22" s="891" customFormat="true" ht="15" hidden="false" customHeight="true" outlineLevel="0" collapsed="false">
      <c r="A22" s="632"/>
      <c r="B22" s="889" t="s">
        <v>108</v>
      </c>
      <c r="C22" s="890"/>
      <c r="D22" s="885"/>
      <c r="E22" s="203" t="n">
        <v>13431463826</v>
      </c>
      <c r="F22" s="210" t="n">
        <v>6.31343598681464</v>
      </c>
      <c r="G22" s="887"/>
      <c r="H22" s="203" t="n">
        <v>10951401618</v>
      </c>
      <c r="I22" s="210" t="n">
        <v>2.65069326882732</v>
      </c>
      <c r="J22" s="207"/>
      <c r="K22" s="203" t="n">
        <v>444515477</v>
      </c>
      <c r="L22" s="210" t="n">
        <v>3.92430996631579</v>
      </c>
      <c r="M22" s="207"/>
      <c r="N22" s="203" t="n">
        <v>2035546731</v>
      </c>
      <c r="O22" s="210" t="n">
        <v>32.3936943187662</v>
      </c>
    </row>
    <row r="23" s="891" customFormat="true" ht="15" hidden="false" customHeight="true" outlineLevel="0" collapsed="false">
      <c r="A23" s="632"/>
      <c r="B23" s="889" t="s">
        <v>109</v>
      </c>
      <c r="C23" s="890"/>
      <c r="D23" s="885"/>
      <c r="E23" s="203" t="n">
        <v>12416855753</v>
      </c>
      <c r="F23" s="210" t="n">
        <v>-7.55396497465874</v>
      </c>
      <c r="G23" s="887"/>
      <c r="H23" s="203" t="n">
        <v>11152843574</v>
      </c>
      <c r="I23" s="210" t="n">
        <v>1.83941711779527</v>
      </c>
      <c r="J23" s="207"/>
      <c r="K23" s="203" t="n">
        <v>434466229</v>
      </c>
      <c r="L23" s="210" t="n">
        <v>-2.26071948446466</v>
      </c>
      <c r="M23" s="207"/>
      <c r="N23" s="203" t="n">
        <v>829545950</v>
      </c>
      <c r="O23" s="210" t="n">
        <v>-59.247020106855</v>
      </c>
    </row>
    <row r="24" s="891" customFormat="true" ht="15" hidden="false" customHeight="true" outlineLevel="0" collapsed="false">
      <c r="A24" s="632"/>
      <c r="B24" s="889" t="s">
        <v>110</v>
      </c>
      <c r="C24" s="890"/>
      <c r="D24" s="885"/>
      <c r="E24" s="203" t="n">
        <v>19876845189</v>
      </c>
      <c r="F24" s="210" t="n">
        <v>60.0795369165629</v>
      </c>
      <c r="G24" s="887"/>
      <c r="H24" s="203" t="n">
        <v>18016291248</v>
      </c>
      <c r="I24" s="210" t="n">
        <v>61.5398900599697</v>
      </c>
      <c r="J24" s="207"/>
      <c r="K24" s="203" t="n">
        <v>506427865</v>
      </c>
      <c r="L24" s="210" t="n">
        <v>16.5632288994319</v>
      </c>
      <c r="M24" s="207"/>
      <c r="N24" s="203" t="n">
        <v>1354126076</v>
      </c>
      <c r="O24" s="210" t="n">
        <v>63.2370185159725</v>
      </c>
    </row>
    <row r="25" s="891" customFormat="true" ht="15" hidden="false" customHeight="true" outlineLevel="0" collapsed="false">
      <c r="A25" s="882" t="s">
        <v>538</v>
      </c>
      <c r="B25" s="892" t="s">
        <v>99</v>
      </c>
      <c r="C25" s="893"/>
      <c r="D25" s="493"/>
      <c r="E25" s="216" t="n">
        <v>14076323766</v>
      </c>
      <c r="F25" s="220" t="n">
        <v>-29.182304172747</v>
      </c>
      <c r="G25" s="894"/>
      <c r="H25" s="216" t="n">
        <v>12163115970</v>
      </c>
      <c r="I25" s="220" t="n">
        <v>-32.4882363269397</v>
      </c>
      <c r="J25" s="101"/>
      <c r="K25" s="216" t="n">
        <v>454464099</v>
      </c>
      <c r="L25" s="220" t="n">
        <v>-10.2608425782416</v>
      </c>
      <c r="M25" s="101"/>
      <c r="N25" s="216" t="n">
        <v>1458743697</v>
      </c>
      <c r="O25" s="220" t="n">
        <v>7.7258405147203</v>
      </c>
    </row>
    <row r="26" s="891" customFormat="true" ht="15" hidden="false" customHeight="true" outlineLevel="0" collapsed="false">
      <c r="A26" s="632"/>
      <c r="B26" s="889" t="s">
        <v>100</v>
      </c>
      <c r="C26" s="890"/>
      <c r="D26" s="885"/>
      <c r="E26" s="203" t="n">
        <v>13602455874</v>
      </c>
      <c r="F26" s="210" t="n">
        <v>-3.36641796450137</v>
      </c>
      <c r="G26" s="887"/>
      <c r="H26" s="203" t="n">
        <v>11401406846</v>
      </c>
      <c r="I26" s="210" t="n">
        <v>-6.26245055854713</v>
      </c>
      <c r="J26" s="207"/>
      <c r="K26" s="203" t="n">
        <v>434981128</v>
      </c>
      <c r="L26" s="210" t="n">
        <v>-4.28702092043578</v>
      </c>
      <c r="M26" s="207"/>
      <c r="N26" s="203" t="n">
        <v>1766067900</v>
      </c>
      <c r="O26" s="210" t="n">
        <v>21.0677313384135</v>
      </c>
    </row>
    <row r="27" s="891" customFormat="true" ht="15" hidden="false" customHeight="true" outlineLevel="0" collapsed="false">
      <c r="A27" s="632"/>
      <c r="B27" s="889" t="s">
        <v>539</v>
      </c>
      <c r="C27" s="890"/>
      <c r="D27" s="885"/>
      <c r="E27" s="203" t="n">
        <v>13292958883</v>
      </c>
      <c r="F27" s="210" t="n">
        <v>-2.27530229737101</v>
      </c>
      <c r="G27" s="887"/>
      <c r="H27" s="203" t="n">
        <v>11412351760</v>
      </c>
      <c r="I27" s="210" t="n">
        <v>0.0959961708921986</v>
      </c>
      <c r="J27" s="207"/>
      <c r="K27" s="203" t="n">
        <v>440546977</v>
      </c>
      <c r="L27" s="210" t="n">
        <v>1.27956102959943</v>
      </c>
      <c r="M27" s="207"/>
      <c r="N27" s="203" t="n">
        <v>1440060146</v>
      </c>
      <c r="O27" s="210" t="n">
        <v>-18.4595254803057</v>
      </c>
    </row>
    <row r="28" s="891" customFormat="true" ht="15" hidden="false" customHeight="true" outlineLevel="0" collapsed="false">
      <c r="A28" s="632"/>
      <c r="B28" s="889" t="s">
        <v>540</v>
      </c>
      <c r="C28" s="890"/>
      <c r="D28" s="885"/>
      <c r="E28" s="203" t="n">
        <v>13841308082</v>
      </c>
      <c r="F28" s="210" t="n">
        <v>4.12511017168096</v>
      </c>
      <c r="G28" s="887"/>
      <c r="H28" s="203" t="n">
        <v>11795977161</v>
      </c>
      <c r="I28" s="210" t="n">
        <v>3.3614929601504</v>
      </c>
      <c r="J28" s="207"/>
      <c r="K28" s="203" t="n">
        <v>468872359</v>
      </c>
      <c r="L28" s="210" t="n">
        <v>6.42959399991525</v>
      </c>
      <c r="M28" s="207"/>
      <c r="N28" s="203" t="n">
        <v>1576458562</v>
      </c>
      <c r="O28" s="210" t="n">
        <v>9.47171660703676</v>
      </c>
    </row>
    <row r="29" s="891" customFormat="true" ht="15" hidden="false" customHeight="true" outlineLevel="0" collapsed="false">
      <c r="A29" s="632"/>
      <c r="B29" s="889" t="s">
        <v>541</v>
      </c>
      <c r="C29" s="890"/>
      <c r="D29" s="885"/>
      <c r="E29" s="203" t="n">
        <v>13883137127</v>
      </c>
      <c r="F29" s="210" t="n">
        <v>0.302204421375429</v>
      </c>
      <c r="G29" s="887"/>
      <c r="H29" s="203" t="n">
        <v>11916609531</v>
      </c>
      <c r="I29" s="210" t="n">
        <v>1.02265686304341</v>
      </c>
      <c r="J29" s="207"/>
      <c r="K29" s="203" t="n">
        <v>472277027</v>
      </c>
      <c r="L29" s="210" t="n">
        <v>0.726139627266864</v>
      </c>
      <c r="M29" s="207"/>
      <c r="N29" s="203" t="n">
        <v>1494250569</v>
      </c>
      <c r="O29" s="210" t="n">
        <v>-5.21472590409896</v>
      </c>
    </row>
    <row r="30" s="891" customFormat="true" ht="15" hidden="false" customHeight="true" outlineLevel="0" collapsed="false">
      <c r="A30" s="632"/>
      <c r="B30" s="889" t="s">
        <v>104</v>
      </c>
      <c r="C30" s="890"/>
      <c r="D30" s="885"/>
      <c r="E30" s="203" t="n">
        <v>14180042375</v>
      </c>
      <c r="F30" s="210" t="n">
        <v>2.1386034387183</v>
      </c>
      <c r="G30" s="887"/>
      <c r="H30" s="203" t="n">
        <v>12153350999</v>
      </c>
      <c r="I30" s="210" t="n">
        <v>1.98665121471118</v>
      </c>
      <c r="J30" s="207"/>
      <c r="K30" s="203" t="n">
        <v>472840498</v>
      </c>
      <c r="L30" s="210" t="n">
        <v>0.119309423873371</v>
      </c>
      <c r="M30" s="207"/>
      <c r="N30" s="203" t="n">
        <v>1553850878</v>
      </c>
      <c r="O30" s="210" t="n">
        <v>3.98864221546769</v>
      </c>
    </row>
    <row r="31" s="891" customFormat="true" ht="15" hidden="false" customHeight="true" outlineLevel="0" collapsed="false">
      <c r="A31" s="632"/>
      <c r="B31" s="889" t="s">
        <v>105</v>
      </c>
      <c r="C31" s="890"/>
      <c r="D31" s="885"/>
      <c r="E31" s="203" t="n">
        <v>15346006170</v>
      </c>
      <c r="F31" s="210" t="n">
        <v>8.22256918678637</v>
      </c>
      <c r="G31" s="887"/>
      <c r="H31" s="203" t="n">
        <v>12396312953</v>
      </c>
      <c r="I31" s="210" t="n">
        <v>1.99913549785562</v>
      </c>
      <c r="J31" s="207"/>
      <c r="K31" s="203" t="n">
        <v>494536334</v>
      </c>
      <c r="L31" s="210" t="n">
        <v>4.5884047774605</v>
      </c>
      <c r="M31" s="207"/>
      <c r="N31" s="203" t="n">
        <v>2455156883</v>
      </c>
      <c r="O31" s="210" t="n">
        <v>58.0046655545282</v>
      </c>
    </row>
    <row r="32" s="891" customFormat="true" ht="15" hidden="false" customHeight="true" outlineLevel="0" collapsed="false">
      <c r="A32" s="895"/>
      <c r="B32" s="896" t="s">
        <v>106</v>
      </c>
      <c r="C32" s="897"/>
      <c r="D32" s="885"/>
      <c r="E32" s="228" t="n">
        <v>13834108160</v>
      </c>
      <c r="F32" s="230" t="n">
        <v>-9.85206178892081</v>
      </c>
      <c r="G32" s="880"/>
      <c r="H32" s="228" t="n">
        <v>12551702643</v>
      </c>
      <c r="I32" s="230" t="n">
        <v>1.25351538468859</v>
      </c>
      <c r="J32" s="189"/>
      <c r="K32" s="228" t="n">
        <v>478805307</v>
      </c>
      <c r="L32" s="230" t="n">
        <v>-3.18096485909567</v>
      </c>
      <c r="M32" s="189"/>
      <c r="N32" s="228" t="n">
        <v>803600210</v>
      </c>
      <c r="O32" s="230" t="n">
        <v>-67.2688855215612</v>
      </c>
    </row>
    <row r="33" s="243" customFormat="true" ht="15" hidden="false" customHeight="true" outlineLevel="0" collapsed="false">
      <c r="A33" s="636"/>
      <c r="B33" s="898" t="s">
        <v>542</v>
      </c>
      <c r="C33" s="899"/>
      <c r="D33" s="173"/>
      <c r="E33" s="900" t="n">
        <v>112056340437</v>
      </c>
      <c r="F33" s="643" t="n">
        <v>19.0602681597259</v>
      </c>
      <c r="G33" s="880"/>
      <c r="H33" s="900" t="n">
        <v>95790827863</v>
      </c>
      <c r="I33" s="643" t="n">
        <v>20.2777328025035</v>
      </c>
      <c r="J33" s="189"/>
      <c r="K33" s="900" t="n">
        <v>3717323729</v>
      </c>
      <c r="L33" s="643" t="n">
        <v>11.2559091787941</v>
      </c>
      <c r="M33" s="189"/>
      <c r="N33" s="900" t="n">
        <v>12548188845</v>
      </c>
      <c r="O33" s="643" t="n">
        <v>12.6942071545518</v>
      </c>
    </row>
    <row r="34" customFormat="false" ht="11.25" hidden="false" customHeight="true" outlineLevel="0" collapsed="false">
      <c r="A34" s="112" t="s">
        <v>543</v>
      </c>
      <c r="B34" s="294"/>
      <c r="C34" s="243"/>
      <c r="D34" s="296"/>
      <c r="E34" s="901"/>
      <c r="F34" s="901"/>
      <c r="G34" s="901" t="e">
        <f aca="false">SUM(#REF!)</f>
        <v>#REF!</v>
      </c>
      <c r="H34" s="901"/>
      <c r="I34" s="901"/>
      <c r="J34" s="901" t="e">
        <f aca="false">SUM(#REF!)</f>
        <v>#REF!</v>
      </c>
      <c r="K34" s="901"/>
      <c r="L34" s="901"/>
      <c r="M34" s="901"/>
      <c r="N34" s="901"/>
      <c r="O34" s="901"/>
    </row>
    <row r="35" customFormat="false" ht="11.25" hidden="false" customHeight="true" outlineLevel="0" collapsed="false">
      <c r="A35" s="168" t="s">
        <v>544</v>
      </c>
    </row>
    <row r="36" customFormat="false" ht="11.25" hidden="false" customHeight="true" outlineLevel="0" collapsed="false">
      <c r="A36" s="112" t="s">
        <v>545</v>
      </c>
    </row>
    <row r="37" customFormat="false" ht="12.75" hidden="false" customHeight="true" outlineLevel="0" collapsed="false">
      <c r="A37" s="112" t="s">
        <v>546</v>
      </c>
      <c r="H37" s="586"/>
      <c r="N37" s="902"/>
      <c r="O37" s="903"/>
      <c r="Q37" s="141"/>
    </row>
    <row r="38" customFormat="false" ht="12.75" hidden="false" customHeight="true" outlineLevel="0" collapsed="false">
      <c r="A38" s="112" t="s">
        <v>547</v>
      </c>
      <c r="C38" s="904"/>
      <c r="E38" s="905"/>
      <c r="H38" s="902"/>
      <c r="I38" s="790"/>
      <c r="K38" s="906"/>
      <c r="Q38" s="703"/>
      <c r="R38" s="284" t="s">
        <v>548</v>
      </c>
      <c r="S38" s="284"/>
      <c r="T38" s="361" t="s">
        <v>549</v>
      </c>
      <c r="U38" s="361"/>
      <c r="V38" s="324"/>
      <c r="W38" s="324"/>
      <c r="X38" s="324"/>
      <c r="Y38" s="324"/>
      <c r="Z38" s="324"/>
    </row>
    <row r="39" customFormat="false" ht="12.75" hidden="false" customHeight="true" outlineLevel="0" collapsed="false">
      <c r="C39" s="904"/>
      <c r="E39" s="905"/>
      <c r="H39" s="902"/>
      <c r="I39" s="790"/>
      <c r="K39" s="906"/>
      <c r="Q39" s="703"/>
      <c r="R39" s="284"/>
      <c r="S39" s="284"/>
      <c r="T39" s="361"/>
      <c r="U39" s="361"/>
      <c r="V39" s="324"/>
      <c r="W39" s="324"/>
      <c r="X39" s="324"/>
      <c r="Y39" s="324"/>
      <c r="Z39" s="324"/>
    </row>
    <row r="40" customFormat="false" ht="12.75" hidden="false" customHeight="false" outlineLevel="0" collapsed="false">
      <c r="A40" s="11" t="str">
        <f aca="false">A1</f>
        <v>Boletim Estatístico da Previdência Social - Vol. 13 Nº 08</v>
      </c>
      <c r="B40" s="324"/>
      <c r="C40" s="324"/>
      <c r="D40" s="324"/>
      <c r="E40" s="324"/>
      <c r="F40" s="324"/>
      <c r="G40" s="324"/>
      <c r="H40" s="324"/>
      <c r="I40" s="324"/>
      <c r="J40" s="324"/>
      <c r="K40" s="699"/>
      <c r="M40" s="324"/>
      <c r="O40" s="146" t="str">
        <f aca="false">O1</f>
        <v>Agosto/2008</v>
      </c>
      <c r="Q40" s="324"/>
      <c r="R40" s="907" t="s">
        <v>550</v>
      </c>
      <c r="S40" s="787"/>
      <c r="T40" s="907" t="s">
        <v>550</v>
      </c>
      <c r="U40" s="324"/>
      <c r="V40" s="324"/>
      <c r="W40" s="326" t="s">
        <v>551</v>
      </c>
      <c r="X40" s="908" t="s">
        <v>419</v>
      </c>
      <c r="Y40" s="908" t="s">
        <v>420</v>
      </c>
      <c r="Z40" s="326" t="s">
        <v>552</v>
      </c>
    </row>
    <row r="41" customFormat="false" ht="12.75" hidden="false" customHeight="false" outlineLevel="0" collapsed="false">
      <c r="A41" s="324"/>
      <c r="B41" s="324"/>
      <c r="C41" s="324"/>
      <c r="D41" s="324"/>
      <c r="E41" s="324"/>
      <c r="F41" s="324"/>
      <c r="G41" s="324"/>
      <c r="H41" s="324"/>
      <c r="I41" s="324"/>
      <c r="J41" s="324"/>
      <c r="K41" s="324"/>
      <c r="L41" s="324"/>
      <c r="M41" s="324"/>
      <c r="Q41" s="667" t="s">
        <v>114</v>
      </c>
      <c r="R41" s="699" t="n">
        <f aca="false">E21/1000</f>
        <v>12633834.756</v>
      </c>
      <c r="S41" s="909" t="str">
        <f aca="false">Q41</f>
        <v>Set/2007</v>
      </c>
      <c r="T41" s="699" t="n">
        <f aca="false">K21/1000</f>
        <v>427730.025</v>
      </c>
      <c r="U41" s="324"/>
      <c r="V41" s="910" t="s">
        <v>421</v>
      </c>
      <c r="W41" s="699" t="n">
        <v>4151572657</v>
      </c>
      <c r="X41" s="911" t="n">
        <v>1598.24</v>
      </c>
      <c r="Y41" s="657" t="n">
        <f aca="false">$X$144/X41</f>
        <v>1.83713334668135</v>
      </c>
      <c r="Z41" s="699" t="n">
        <f aca="false">Y41*W41</f>
        <v>7626992569.34519</v>
      </c>
      <c r="AB41" s="656"/>
    </row>
    <row r="42" customFormat="false" ht="12.75" hidden="false" customHeight="false" outlineLevel="0" collapsed="false">
      <c r="A42" s="324"/>
      <c r="B42" s="324"/>
      <c r="C42" s="324"/>
      <c r="D42" s="324"/>
      <c r="E42" s="324"/>
      <c r="F42" s="324"/>
      <c r="G42" s="324"/>
      <c r="H42" s="324"/>
      <c r="I42" s="324"/>
      <c r="J42" s="324"/>
      <c r="K42" s="324"/>
      <c r="L42" s="324"/>
      <c r="M42" s="324"/>
      <c r="Q42" s="667" t="s">
        <v>115</v>
      </c>
      <c r="R42" s="699" t="n">
        <f aca="false">E22/1000</f>
        <v>13431463.826</v>
      </c>
      <c r="S42" s="909" t="str">
        <f aca="false">Q42</f>
        <v>Out</v>
      </c>
      <c r="T42" s="699" t="n">
        <f aca="false">K22/1000</f>
        <v>444515.477</v>
      </c>
      <c r="U42" s="324"/>
      <c r="V42" s="324" t="s">
        <v>100</v>
      </c>
      <c r="W42" s="699" t="n">
        <v>4233053559</v>
      </c>
      <c r="X42" s="911" t="n">
        <v>1599.04</v>
      </c>
      <c r="Y42" s="657" t="n">
        <f aca="false">$X$144/X42</f>
        <v>1.83621422853712</v>
      </c>
      <c r="Z42" s="699" t="n">
        <f aca="false">Y42*W42</f>
        <v>7772793175.1955</v>
      </c>
      <c r="AB42" s="656"/>
    </row>
    <row r="43" customFormat="false" ht="12.75" hidden="false" customHeight="false" outlineLevel="0" collapsed="false">
      <c r="A43" s="324"/>
      <c r="B43" s="324"/>
      <c r="C43" s="324"/>
      <c r="D43" s="324"/>
      <c r="E43" s="324"/>
      <c r="F43" s="324"/>
      <c r="G43" s="324"/>
      <c r="H43" s="324"/>
      <c r="I43" s="324"/>
      <c r="J43" s="324"/>
      <c r="K43" s="324"/>
      <c r="L43" s="324"/>
      <c r="M43" s="324"/>
      <c r="Q43" s="667" t="s">
        <v>116</v>
      </c>
      <c r="R43" s="699" t="n">
        <f aca="false">E23/1000</f>
        <v>12416855.753</v>
      </c>
      <c r="S43" s="909" t="str">
        <f aca="false">Q43</f>
        <v>Nov</v>
      </c>
      <c r="T43" s="699" t="n">
        <f aca="false">K23/1000</f>
        <v>434466.229</v>
      </c>
      <c r="U43" s="324"/>
      <c r="V43" s="324" t="s">
        <v>101</v>
      </c>
      <c r="W43" s="699" t="n">
        <v>4191088666</v>
      </c>
      <c r="X43" s="911" t="n">
        <v>1601.12</v>
      </c>
      <c r="Y43" s="657" t="n">
        <f aca="false">$X$144/X43</f>
        <v>1.83382881982612</v>
      </c>
      <c r="Z43" s="699" t="n">
        <f aca="false">Y43*W43</f>
        <v>7685739182.15741</v>
      </c>
      <c r="AB43" s="656"/>
    </row>
    <row r="44" customFormat="false" ht="12.75" hidden="false" customHeight="false" outlineLevel="0" collapsed="false">
      <c r="A44" s="324"/>
      <c r="B44" s="324"/>
      <c r="C44" s="324"/>
      <c r="D44" s="324"/>
      <c r="E44" s="324"/>
      <c r="F44" s="324"/>
      <c r="G44" s="324"/>
      <c r="H44" s="324"/>
      <c r="I44" s="324"/>
      <c r="J44" s="324"/>
      <c r="K44" s="324"/>
      <c r="L44" s="324"/>
      <c r="M44" s="324"/>
      <c r="Q44" s="667" t="s">
        <v>117</v>
      </c>
      <c r="R44" s="699" t="n">
        <f aca="false">E24/1000</f>
        <v>19876845.189</v>
      </c>
      <c r="S44" s="909" t="str">
        <f aca="false">Q44</f>
        <v>Dez</v>
      </c>
      <c r="T44" s="699" t="n">
        <f aca="false">K24/1000</f>
        <v>506427.865</v>
      </c>
      <c r="U44" s="324"/>
      <c r="V44" s="324" t="s">
        <v>102</v>
      </c>
      <c r="W44" s="699" t="n">
        <v>4283607596</v>
      </c>
      <c r="X44" s="911" t="n">
        <v>1602.56</v>
      </c>
      <c r="Y44" s="657" t="n">
        <f aca="false">$X$144/X44</f>
        <v>1.83218101038339</v>
      </c>
      <c r="Z44" s="699" t="n">
        <f aca="false">Y44*W44</f>
        <v>7848344493.32523</v>
      </c>
      <c r="AB44" s="656"/>
    </row>
    <row r="45" customFormat="false" ht="12.75" hidden="false" customHeight="false" outlineLevel="0" collapsed="false">
      <c r="A45" s="324"/>
      <c r="B45" s="324"/>
      <c r="C45" s="324"/>
      <c r="D45" s="324"/>
      <c r="E45" s="324"/>
      <c r="F45" s="324"/>
      <c r="G45" s="324"/>
      <c r="H45" s="324"/>
      <c r="I45" s="324"/>
      <c r="J45" s="324"/>
      <c r="K45" s="324"/>
      <c r="L45" s="324"/>
      <c r="M45" s="324"/>
      <c r="Q45" s="667" t="s">
        <v>426</v>
      </c>
      <c r="R45" s="699" t="n">
        <f aca="false">E25/1000</f>
        <v>14076323.766</v>
      </c>
      <c r="S45" s="909" t="str">
        <f aca="false">Q45</f>
        <v>Jan/2008</v>
      </c>
      <c r="T45" s="699" t="n">
        <f aca="false">K25/1000</f>
        <v>454464.099</v>
      </c>
      <c r="U45" s="324"/>
      <c r="V45" s="324" t="s">
        <v>103</v>
      </c>
      <c r="W45" s="699" t="n">
        <v>4498792781</v>
      </c>
      <c r="X45" s="911" t="n">
        <v>1601.76</v>
      </c>
      <c r="Y45" s="657" t="n">
        <f aca="false">$X$144/X45</f>
        <v>1.83309609429627</v>
      </c>
      <c r="Z45" s="699" t="n">
        <f aca="false">Y45*W45</f>
        <v>8246719475.89937</v>
      </c>
      <c r="AB45" s="656"/>
    </row>
    <row r="46" customFormat="false" ht="12.75" hidden="false" customHeight="false" outlineLevel="0" collapsed="false">
      <c r="A46" s="324"/>
      <c r="B46" s="324"/>
      <c r="C46" s="324"/>
      <c r="D46" s="324"/>
      <c r="E46" s="324"/>
      <c r="F46" s="324"/>
      <c r="G46" s="324"/>
      <c r="H46" s="324"/>
      <c r="I46" s="324"/>
      <c r="J46" s="324"/>
      <c r="K46" s="324"/>
      <c r="L46" s="324"/>
      <c r="M46" s="324"/>
      <c r="Q46" s="667" t="s">
        <v>119</v>
      </c>
      <c r="R46" s="699" t="n">
        <f aca="false">E26/1000</f>
        <v>13602455.874</v>
      </c>
      <c r="S46" s="909" t="str">
        <f aca="false">Q46</f>
        <v>Fev</v>
      </c>
      <c r="T46" s="699" t="n">
        <f aca="false">K26/1000</f>
        <v>434981.128</v>
      </c>
      <c r="U46" s="324"/>
      <c r="V46" s="324" t="s">
        <v>104</v>
      </c>
      <c r="W46" s="699" t="n">
        <v>4416823014</v>
      </c>
      <c r="X46" s="911" t="n">
        <v>1606.57</v>
      </c>
      <c r="Y46" s="657" t="n">
        <f aca="false">$X$144/X46</f>
        <v>1.82760788512172</v>
      </c>
      <c r="Z46" s="699" t="n">
        <f aca="false">Y46*W46</f>
        <v>8072220567.57348</v>
      </c>
      <c r="AB46" s="660"/>
    </row>
    <row r="47" customFormat="false" ht="12.75" hidden="false" customHeight="false" outlineLevel="0" collapsed="false">
      <c r="A47" s="324"/>
      <c r="B47" s="324"/>
      <c r="C47" s="324"/>
      <c r="D47" s="324"/>
      <c r="E47" s="324"/>
      <c r="F47" s="324"/>
      <c r="G47" s="324"/>
      <c r="H47" s="324"/>
      <c r="I47" s="324"/>
      <c r="J47" s="324"/>
      <c r="K47" s="324"/>
      <c r="L47" s="324"/>
      <c r="M47" s="324"/>
      <c r="Q47" s="667" t="s">
        <v>120</v>
      </c>
      <c r="R47" s="699" t="n">
        <f aca="false">E27/1000</f>
        <v>13292958.883</v>
      </c>
      <c r="S47" s="909" t="str">
        <f aca="false">Q47</f>
        <v>Mar</v>
      </c>
      <c r="T47" s="699" t="n">
        <f aca="false">K27/1000</f>
        <v>440546.977</v>
      </c>
      <c r="U47" s="324"/>
      <c r="V47" s="324" t="s">
        <v>105</v>
      </c>
      <c r="W47" s="699" t="n">
        <v>4710544978</v>
      </c>
      <c r="X47" s="911" t="n">
        <v>1628.9</v>
      </c>
      <c r="Y47" s="657" t="n">
        <f aca="false">$X$144/X47</f>
        <v>1.8025538707103</v>
      </c>
      <c r="Z47" s="699" t="n">
        <f aca="false">Y47*W47</f>
        <v>8491011083.24884</v>
      </c>
      <c r="AB47" s="662"/>
    </row>
    <row r="48" customFormat="false" ht="12.75" hidden="false" customHeight="false" outlineLevel="0" collapsed="false">
      <c r="A48" s="324"/>
      <c r="B48" s="324"/>
      <c r="C48" s="324"/>
      <c r="D48" s="324"/>
      <c r="E48" s="324"/>
      <c r="F48" s="324"/>
      <c r="G48" s="324"/>
      <c r="H48" s="324"/>
      <c r="I48" s="324"/>
      <c r="J48" s="324"/>
      <c r="K48" s="324"/>
      <c r="L48" s="324"/>
      <c r="M48" s="324"/>
      <c r="Q48" s="667" t="s">
        <v>121</v>
      </c>
      <c r="R48" s="699" t="n">
        <f aca="false">E28/1000</f>
        <v>13841308.082</v>
      </c>
      <c r="S48" s="909" t="str">
        <f aca="false">Q48</f>
        <v>Abr</v>
      </c>
      <c r="T48" s="699" t="n">
        <f aca="false">K28/1000</f>
        <v>468872.359</v>
      </c>
      <c r="U48" s="324"/>
      <c r="V48" s="324" t="s">
        <v>106</v>
      </c>
      <c r="W48" s="699" t="n">
        <v>4742261921</v>
      </c>
      <c r="X48" s="911" t="n">
        <v>1648.61</v>
      </c>
      <c r="Y48" s="657" t="n">
        <f aca="false">$X$144/X48</f>
        <v>1.78100339073523</v>
      </c>
      <c r="Z48" s="699" t="n">
        <f aca="false">Y48*W48</f>
        <v>8445984561.05554</v>
      </c>
      <c r="AB48" s="662"/>
    </row>
    <row r="49" customFormat="false" ht="12.75" hidden="false" customHeight="false" outlineLevel="0" collapsed="false">
      <c r="A49" s="324"/>
      <c r="B49" s="324"/>
      <c r="C49" s="324"/>
      <c r="D49" s="324"/>
      <c r="E49" s="324"/>
      <c r="F49" s="324"/>
      <c r="G49" s="324"/>
      <c r="H49" s="324"/>
      <c r="I49" s="324"/>
      <c r="J49" s="324"/>
      <c r="K49" s="324"/>
      <c r="L49" s="324"/>
      <c r="M49" s="324"/>
      <c r="Q49" s="667" t="s">
        <v>122</v>
      </c>
      <c r="R49" s="699" t="n">
        <f aca="false">E29/1000</f>
        <v>13883137.127</v>
      </c>
      <c r="S49" s="909" t="str">
        <f aca="false">Q49</f>
        <v>Mai</v>
      </c>
      <c r="T49" s="699" t="n">
        <f aca="false">K29/1000</f>
        <v>472277.027</v>
      </c>
      <c r="U49" s="324"/>
      <c r="V49" s="324" t="s">
        <v>107</v>
      </c>
      <c r="W49" s="699" t="n">
        <v>4574856088</v>
      </c>
      <c r="X49" s="911" t="n">
        <v>1655.7</v>
      </c>
      <c r="Y49" s="657" t="n">
        <f aca="false">$X$144/X49</f>
        <v>1.77337681947213</v>
      </c>
      <c r="Z49" s="699" t="n">
        <f aca="false">Y49*W49</f>
        <v>8112943738.88014</v>
      </c>
      <c r="AB49" s="662"/>
    </row>
    <row r="50" customFormat="false" ht="12.75" hidden="false" customHeight="false" outlineLevel="0" collapsed="false">
      <c r="A50" s="324"/>
      <c r="B50" s="324"/>
      <c r="C50" s="324"/>
      <c r="D50" s="324"/>
      <c r="E50" s="324"/>
      <c r="F50" s="324"/>
      <c r="G50" s="324"/>
      <c r="H50" s="324"/>
      <c r="I50" s="324"/>
      <c r="J50" s="324"/>
      <c r="K50" s="324"/>
      <c r="L50" s="324"/>
      <c r="M50" s="324"/>
      <c r="Q50" s="667" t="s">
        <v>123</v>
      </c>
      <c r="R50" s="699" t="n">
        <f aca="false">E30/1000</f>
        <v>14180042.375</v>
      </c>
      <c r="S50" s="909" t="str">
        <f aca="false">Q50</f>
        <v>Jun</v>
      </c>
      <c r="T50" s="699" t="n">
        <f aca="false">K30/1000</f>
        <v>472840.498</v>
      </c>
      <c r="U50" s="324"/>
      <c r="V50" s="324" t="s">
        <v>108</v>
      </c>
      <c r="W50" s="699" t="n">
        <v>4861145824</v>
      </c>
      <c r="X50" s="911" t="n">
        <v>1658.35</v>
      </c>
      <c r="Y50" s="657" t="n">
        <f aca="false">$X$144/X50</f>
        <v>1.77054300961799</v>
      </c>
      <c r="Z50" s="699" t="n">
        <f aca="false">Y50*W50</f>
        <v>8606867757.4169</v>
      </c>
      <c r="AB50" s="662"/>
    </row>
    <row r="51" customFormat="false" ht="12.75" hidden="false" customHeight="false" outlineLevel="0" collapsed="false">
      <c r="A51" s="324"/>
      <c r="B51" s="324"/>
      <c r="C51" s="324"/>
      <c r="D51" s="324"/>
      <c r="E51" s="324"/>
      <c r="F51" s="324"/>
      <c r="G51" s="324"/>
      <c r="H51" s="324"/>
      <c r="I51" s="324"/>
      <c r="J51" s="324"/>
      <c r="K51" s="324"/>
      <c r="L51" s="324"/>
      <c r="M51" s="324"/>
      <c r="Q51" s="667" t="s">
        <v>124</v>
      </c>
      <c r="R51" s="699" t="n">
        <f aca="false">E31/1000</f>
        <v>15346006.17</v>
      </c>
      <c r="S51" s="909" t="str">
        <f aca="false">Q51</f>
        <v>Jul</v>
      </c>
      <c r="T51" s="699" t="n">
        <f aca="false">K31/1000</f>
        <v>494536.334</v>
      </c>
      <c r="U51" s="324"/>
      <c r="V51" s="324" t="s">
        <v>109</v>
      </c>
      <c r="W51" s="699" t="n">
        <v>4801687550</v>
      </c>
      <c r="X51" s="911" t="n">
        <v>1663.16</v>
      </c>
      <c r="Y51" s="657" t="n">
        <f aca="false">$X$144/X51</f>
        <v>1.76542244883234</v>
      </c>
      <c r="Z51" s="699" t="n">
        <f aca="false">Y51*W51</f>
        <v>8477006993.04877</v>
      </c>
      <c r="AB51" s="662"/>
    </row>
    <row r="52" customFormat="false" ht="12.75" hidden="false" customHeight="false" outlineLevel="0" collapsed="false">
      <c r="A52" s="324"/>
      <c r="B52" s="324"/>
      <c r="C52" s="324"/>
      <c r="D52" s="324"/>
      <c r="E52" s="324"/>
      <c r="F52" s="324"/>
      <c r="G52" s="324"/>
      <c r="H52" s="324"/>
      <c r="I52" s="324"/>
      <c r="J52" s="324"/>
      <c r="K52" s="324"/>
      <c r="L52" s="324"/>
      <c r="M52" s="324"/>
      <c r="Q52" s="667" t="s">
        <v>125</v>
      </c>
      <c r="R52" s="699" t="n">
        <f aca="false">E32/1000</f>
        <v>13834108.16</v>
      </c>
      <c r="S52" s="909" t="str">
        <f aca="false">Q52</f>
        <v>Ago</v>
      </c>
      <c r="T52" s="699" t="n">
        <f aca="false">K32/1000</f>
        <v>478805.307</v>
      </c>
      <c r="U52" s="324"/>
      <c r="V52" s="324" t="s">
        <v>110</v>
      </c>
      <c r="W52" s="699" t="n">
        <v>7691299820</v>
      </c>
      <c r="X52" s="911" t="n">
        <v>1672.31</v>
      </c>
      <c r="Y52" s="657" t="n">
        <f aca="false">$X$144/X52</f>
        <v>1.75576298652762</v>
      </c>
      <c r="Z52" s="699" t="n">
        <f aca="false">Y52*W52</f>
        <v>13504099542.2425</v>
      </c>
      <c r="AB52" s="662"/>
    </row>
    <row r="53" customFormat="false" ht="12.75" hidden="false" customHeight="false" outlineLevel="0" collapsed="false">
      <c r="A53" s="324"/>
      <c r="B53" s="324"/>
      <c r="C53" s="324"/>
      <c r="D53" s="324"/>
      <c r="E53" s="324"/>
      <c r="F53" s="324"/>
      <c r="G53" s="324"/>
      <c r="H53" s="324"/>
      <c r="I53" s="324"/>
      <c r="J53" s="324"/>
      <c r="K53" s="324"/>
      <c r="L53" s="324"/>
      <c r="M53" s="324"/>
      <c r="Q53" s="324"/>
      <c r="R53" s="324"/>
      <c r="S53" s="324"/>
      <c r="T53" s="324"/>
      <c r="U53" s="324"/>
      <c r="V53" s="910" t="s">
        <v>423</v>
      </c>
      <c r="W53" s="699" t="n">
        <v>4442858943</v>
      </c>
      <c r="X53" s="911" t="n">
        <v>1685.19</v>
      </c>
      <c r="Y53" s="657" t="n">
        <f aca="false">$X$144/X53</f>
        <v>1.74234359330402</v>
      </c>
      <c r="Z53" s="699" t="n">
        <f aca="false">Y53*W53</f>
        <v>7740986815.28952</v>
      </c>
      <c r="AB53" s="662"/>
    </row>
    <row r="54" customFormat="false" ht="12.75" hidden="false" customHeight="false" outlineLevel="0" collapsed="false">
      <c r="A54" s="324"/>
      <c r="B54" s="324"/>
      <c r="C54" s="324"/>
      <c r="D54" s="324"/>
      <c r="E54" s="324"/>
      <c r="F54" s="324"/>
      <c r="G54" s="324"/>
      <c r="H54" s="324"/>
      <c r="I54" s="324"/>
      <c r="J54" s="324"/>
      <c r="K54" s="324"/>
      <c r="L54" s="324"/>
      <c r="M54" s="324"/>
      <c r="Q54" s="910"/>
      <c r="R54" s="324" t="s">
        <v>553</v>
      </c>
      <c r="S54" s="324"/>
      <c r="T54" s="324"/>
      <c r="U54" s="324"/>
      <c r="V54" s="324" t="s">
        <v>100</v>
      </c>
      <c r="W54" s="699" t="n">
        <v>4837965994</v>
      </c>
      <c r="X54" s="911" t="n">
        <v>1693.45</v>
      </c>
      <c r="Y54" s="657" t="n">
        <f aca="false">$X$144/X54</f>
        <v>1.73384510909681</v>
      </c>
      <c r="Z54" s="699" t="n">
        <f aca="false">Y54*W54</f>
        <v>8388283676.67361</v>
      </c>
      <c r="AB54" s="662"/>
    </row>
    <row r="55" customFormat="false" ht="12.75" hidden="false" customHeight="false" outlineLevel="0" collapsed="false">
      <c r="A55" s="324"/>
      <c r="B55" s="324"/>
      <c r="C55" s="324"/>
      <c r="D55" s="324"/>
      <c r="E55" s="324"/>
      <c r="F55" s="324"/>
      <c r="G55" s="324"/>
      <c r="H55" s="324"/>
      <c r="I55" s="324"/>
      <c r="J55" s="324"/>
      <c r="K55" s="324"/>
      <c r="L55" s="324"/>
      <c r="M55" s="324"/>
      <c r="Q55" s="909" t="s">
        <v>554</v>
      </c>
      <c r="R55" s="699" t="n">
        <f aca="false">SUM(Z41:Z52)/1000</f>
        <v>102890723.139389</v>
      </c>
      <c r="S55" s="324"/>
      <c r="T55" s="324"/>
      <c r="U55" s="324"/>
      <c r="V55" s="324" t="s">
        <v>101</v>
      </c>
      <c r="W55" s="699" t="n">
        <v>5118036454</v>
      </c>
      <c r="X55" s="911" t="n">
        <v>1701.58</v>
      </c>
      <c r="Y55" s="657" t="n">
        <f aca="false">$X$144/X55</f>
        <v>1.72556094923542</v>
      </c>
      <c r="Z55" s="699" t="n">
        <f aca="false">Y55*W55</f>
        <v>8831483841.78571</v>
      </c>
      <c r="AB55" s="662"/>
    </row>
    <row r="56" customFormat="false" ht="12.75" hidden="false" customHeight="false" outlineLevel="0" collapsed="false">
      <c r="A56" s="324"/>
      <c r="B56" s="324"/>
      <c r="C56" s="324"/>
      <c r="D56" s="324"/>
      <c r="E56" s="324"/>
      <c r="F56" s="324"/>
      <c r="G56" s="324"/>
      <c r="H56" s="324"/>
      <c r="I56" s="324"/>
      <c r="J56" s="324"/>
      <c r="K56" s="324"/>
      <c r="L56" s="324"/>
      <c r="M56" s="324"/>
      <c r="Q56" s="909" t="s">
        <v>555</v>
      </c>
      <c r="R56" s="699" t="n">
        <f aca="false">SUM(Z53:Z64)/1000</f>
        <v>109475175.58698</v>
      </c>
      <c r="S56" s="324"/>
      <c r="T56" s="324"/>
      <c r="U56" s="324"/>
      <c r="V56" s="324" t="s">
        <v>102</v>
      </c>
      <c r="W56" s="699" t="n">
        <v>5157743606</v>
      </c>
      <c r="X56" s="911" t="n">
        <v>1715.87</v>
      </c>
      <c r="Y56" s="657" t="n">
        <f aca="false">$X$144/X56</f>
        <v>1.71119024168498</v>
      </c>
      <c r="Z56" s="699" t="n">
        <f aca="false">Y56*W56</f>
        <v>8825880527.70028</v>
      </c>
      <c r="AB56" s="662"/>
    </row>
    <row r="57" customFormat="false" ht="12.75" hidden="false" customHeight="false" outlineLevel="0" collapsed="false">
      <c r="A57" s="324"/>
      <c r="B57" s="324"/>
      <c r="C57" s="324"/>
      <c r="D57" s="324"/>
      <c r="E57" s="324"/>
      <c r="F57" s="324"/>
      <c r="G57" s="324"/>
      <c r="H57" s="324"/>
      <c r="I57" s="324"/>
      <c r="J57" s="324"/>
      <c r="K57" s="324"/>
      <c r="L57" s="324"/>
      <c r="M57" s="324"/>
      <c r="Q57" s="703" t="n">
        <v>2002</v>
      </c>
      <c r="R57" s="699" t="n">
        <f aca="false">SUM(Z65:Z76)/1000</f>
        <v>114501354.855711</v>
      </c>
      <c r="S57" s="324"/>
      <c r="T57" s="324"/>
      <c r="U57" s="324"/>
      <c r="V57" s="324" t="s">
        <v>103</v>
      </c>
      <c r="W57" s="699" t="n">
        <v>5155985856</v>
      </c>
      <c r="X57" s="911" t="n">
        <v>1725.65</v>
      </c>
      <c r="Y57" s="657" t="n">
        <f aca="false">$X$144/X57</f>
        <v>1.70149219134819</v>
      </c>
      <c r="Z57" s="699" t="n">
        <f aca="false">Y57*W57</f>
        <v>8772869672.6857</v>
      </c>
      <c r="AB57" s="662"/>
    </row>
    <row r="58" customFormat="false" ht="12.75" hidden="false" customHeight="false" outlineLevel="0" collapsed="false">
      <c r="A58" s="324"/>
      <c r="B58" s="324"/>
      <c r="C58" s="324"/>
      <c r="D58" s="324"/>
      <c r="E58" s="324"/>
      <c r="F58" s="324"/>
      <c r="G58" s="324"/>
      <c r="H58" s="324"/>
      <c r="I58" s="324"/>
      <c r="J58" s="324"/>
      <c r="K58" s="324"/>
      <c r="L58" s="324"/>
      <c r="M58" s="324"/>
      <c r="Q58" s="703" t="n">
        <v>2003</v>
      </c>
      <c r="R58" s="699" t="n">
        <f aca="false">SUM(Z77:Z88)/1000</f>
        <v>112432454.956522</v>
      </c>
      <c r="S58" s="324"/>
      <c r="T58" s="324"/>
      <c r="U58" s="324"/>
      <c r="V58" s="324" t="s">
        <v>104</v>
      </c>
      <c r="W58" s="699" t="n">
        <v>5123016397</v>
      </c>
      <c r="X58" s="911" t="n">
        <v>1736</v>
      </c>
      <c r="Y58" s="657" t="n">
        <f aca="false">$X$144/X58</f>
        <v>1.69134792626728</v>
      </c>
      <c r="Z58" s="699" t="n">
        <f aca="false">Y58*W58</f>
        <v>8664803159.29923</v>
      </c>
      <c r="AB58" s="662"/>
    </row>
    <row r="59" customFormat="false" ht="12.75" hidden="false" customHeight="false" outlineLevel="0" collapsed="false">
      <c r="A59" s="324"/>
      <c r="B59" s="324"/>
      <c r="C59" s="324"/>
      <c r="D59" s="324"/>
      <c r="E59" s="324"/>
      <c r="F59" s="324"/>
      <c r="G59" s="324"/>
      <c r="H59" s="324"/>
      <c r="I59" s="324"/>
      <c r="J59" s="324"/>
      <c r="K59" s="324"/>
      <c r="L59" s="324"/>
      <c r="M59" s="324"/>
      <c r="Q59" s="703" t="n">
        <v>2004</v>
      </c>
      <c r="R59" s="699" t="n">
        <f aca="false">SUM(Z89:Z100)/1000</f>
        <v>122229835.318063</v>
      </c>
      <c r="S59" s="324"/>
      <c r="T59" s="324"/>
      <c r="U59" s="324"/>
      <c r="V59" s="324" t="s">
        <v>105</v>
      </c>
      <c r="W59" s="699" t="n">
        <v>5401915549</v>
      </c>
      <c r="X59" s="911" t="n">
        <v>1755.27</v>
      </c>
      <c r="Y59" s="657" t="n">
        <f aca="false">$X$144/X59</f>
        <v>1.67277968631607</v>
      </c>
      <c r="Z59" s="699" t="n">
        <f aca="false">Y59*W59</f>
        <v>9036214597.5621</v>
      </c>
      <c r="AB59" s="662"/>
    </row>
    <row r="60" customFormat="false" ht="12.75" hidden="false" customHeight="false" outlineLevel="0" collapsed="false">
      <c r="A60" s="324"/>
      <c r="B60" s="324"/>
      <c r="C60" s="324"/>
      <c r="D60" s="324"/>
      <c r="E60" s="324"/>
      <c r="F60" s="324"/>
      <c r="G60" s="324"/>
      <c r="H60" s="324"/>
      <c r="I60" s="324"/>
      <c r="J60" s="324"/>
      <c r="K60" s="324"/>
      <c r="L60" s="324"/>
      <c r="M60" s="324"/>
      <c r="Q60" s="703" t="n">
        <v>2005</v>
      </c>
      <c r="R60" s="699" t="n">
        <f aca="false">SUM(Z101:Z112)/1000</f>
        <v>132453852.88646</v>
      </c>
      <c r="S60" s="324"/>
      <c r="T60" s="324"/>
      <c r="U60" s="324"/>
      <c r="V60" s="324" t="s">
        <v>106</v>
      </c>
      <c r="W60" s="699" t="n">
        <v>5399936544</v>
      </c>
      <c r="X60" s="911" t="n">
        <v>1769.14</v>
      </c>
      <c r="Y60" s="657" t="n">
        <f aca="false">$X$144/X60</f>
        <v>1.65966514803803</v>
      </c>
      <c r="Z60" s="699" t="n">
        <f aca="false">Y60*W60</f>
        <v>8962086483.69373</v>
      </c>
      <c r="AB60" s="662"/>
    </row>
    <row r="61" customFormat="false" ht="12.75" hidden="false" customHeight="false" outlineLevel="0" collapsed="false">
      <c r="A61" s="324"/>
      <c r="B61" s="324"/>
      <c r="C61" s="324"/>
      <c r="D61" s="324"/>
      <c r="E61" s="324"/>
      <c r="F61" s="324"/>
      <c r="G61" s="324"/>
      <c r="H61" s="324"/>
      <c r="I61" s="324"/>
      <c r="J61" s="324"/>
      <c r="K61" s="324"/>
      <c r="L61" s="324"/>
      <c r="M61" s="324"/>
      <c r="Q61" s="703" t="n">
        <v>2006</v>
      </c>
      <c r="R61" s="699" t="n">
        <f aca="false">SUM(Z113:Z124)/1000</f>
        <v>146166420.463484</v>
      </c>
      <c r="S61" s="324"/>
      <c r="T61" s="324"/>
      <c r="U61" s="324"/>
      <c r="V61" s="324" t="s">
        <v>107</v>
      </c>
      <c r="W61" s="699" t="n">
        <v>5186718232</v>
      </c>
      <c r="X61" s="911" t="n">
        <v>1776.92</v>
      </c>
      <c r="Y61" s="657" t="n">
        <f aca="false">$X$144/X61</f>
        <v>1.65239853229183</v>
      </c>
      <c r="Z61" s="699" t="n">
        <f aca="false">Y61*W61</f>
        <v>8570525593.96808</v>
      </c>
      <c r="AB61" s="662"/>
    </row>
    <row r="62" customFormat="false" ht="12.75" hidden="false" customHeight="false" outlineLevel="0" collapsed="false">
      <c r="A62" s="324"/>
      <c r="B62" s="324"/>
      <c r="C62" s="324"/>
      <c r="D62" s="324"/>
      <c r="E62" s="324"/>
      <c r="F62" s="324"/>
      <c r="G62" s="324"/>
      <c r="H62" s="324"/>
      <c r="I62" s="324"/>
      <c r="J62" s="324"/>
      <c r="K62" s="324"/>
      <c r="L62" s="324"/>
      <c r="M62" s="324"/>
      <c r="Q62" s="703" t="n">
        <v>2007</v>
      </c>
      <c r="R62" s="699" t="n">
        <f aca="false">SUM(Z125:Z136)/1000</f>
        <v>164052644.398958</v>
      </c>
      <c r="S62" s="324"/>
      <c r="T62" s="324"/>
      <c r="U62" s="324"/>
      <c r="V62" s="324" t="s">
        <v>108</v>
      </c>
      <c r="W62" s="699" t="n">
        <v>5381266506</v>
      </c>
      <c r="X62" s="911" t="n">
        <v>1793.62</v>
      </c>
      <c r="Y62" s="657" t="n">
        <f aca="false">$X$144/X62</f>
        <v>1.6370134142126</v>
      </c>
      <c r="Z62" s="699" t="n">
        <f aca="false">Y62*W62</f>
        <v>8809205455.77496</v>
      </c>
      <c r="AB62" s="662"/>
    </row>
    <row r="63" customFormat="false" ht="12.75" hidden="false" customHeight="false" outlineLevel="0" collapsed="false">
      <c r="A63" s="324"/>
      <c r="B63" s="324"/>
      <c r="C63" s="324"/>
      <c r="D63" s="324"/>
      <c r="E63" s="324"/>
      <c r="F63" s="324"/>
      <c r="G63" s="324"/>
      <c r="H63" s="324"/>
      <c r="I63" s="324"/>
      <c r="J63" s="324"/>
      <c r="K63" s="324"/>
      <c r="L63" s="324"/>
      <c r="M63" s="324"/>
      <c r="Q63" s="703" t="s">
        <v>556</v>
      </c>
      <c r="R63" s="699" t="n">
        <f aca="false">SUM(Z133:Z144)/1000</f>
        <v>176274501.997173</v>
      </c>
      <c r="S63" s="324"/>
      <c r="T63" s="324"/>
      <c r="U63" s="324"/>
      <c r="V63" s="324" t="s">
        <v>109</v>
      </c>
      <c r="W63" s="699" t="n">
        <v>5258473314</v>
      </c>
      <c r="X63" s="911" t="n">
        <v>1816.76</v>
      </c>
      <c r="Y63" s="657" t="n">
        <f aca="false">$X$144/X63</f>
        <v>1.61616283934036</v>
      </c>
      <c r="Z63" s="699" t="n">
        <f aca="false">Y63*W63</f>
        <v>8498549161.74977</v>
      </c>
      <c r="AB63" s="662"/>
    </row>
    <row r="64" customFormat="false" ht="12.75" hidden="false" customHeight="false" outlineLevel="0" collapsed="false">
      <c r="A64" s="324"/>
      <c r="B64" s="324"/>
      <c r="C64" s="324"/>
      <c r="D64" s="324"/>
      <c r="E64" s="324"/>
      <c r="F64" s="324"/>
      <c r="G64" s="324"/>
      <c r="H64" s="324"/>
      <c r="I64" s="324"/>
      <c r="J64" s="324"/>
      <c r="K64" s="324"/>
      <c r="L64" s="324"/>
      <c r="M64" s="324"/>
      <c r="Q64" s="324"/>
      <c r="R64" s="324"/>
      <c r="S64" s="324"/>
      <c r="T64" s="324"/>
      <c r="U64" s="324"/>
      <c r="V64" s="324" t="s">
        <v>110</v>
      </c>
      <c r="W64" s="699" t="n">
        <v>8959879618</v>
      </c>
      <c r="X64" s="911" t="n">
        <v>1830.2</v>
      </c>
      <c r="Y64" s="657" t="n">
        <f aca="false">$X$144/X64</f>
        <v>1.60429461261064</v>
      </c>
      <c r="Z64" s="699" t="n">
        <f aca="false">Y64*W64</f>
        <v>14374286600.7973</v>
      </c>
      <c r="AB64" s="662"/>
    </row>
    <row r="65" customFormat="false" ht="12.75" hidden="false" customHeight="false" outlineLevel="0" collapsed="false">
      <c r="A65" s="324"/>
      <c r="B65" s="324"/>
      <c r="C65" s="324"/>
      <c r="D65" s="324"/>
      <c r="E65" s="324"/>
      <c r="F65" s="324"/>
      <c r="G65" s="324"/>
      <c r="H65" s="324"/>
      <c r="I65" s="324"/>
      <c r="J65" s="324"/>
      <c r="K65" s="324"/>
      <c r="L65" s="324"/>
      <c r="M65" s="324"/>
      <c r="Q65" s="324"/>
      <c r="R65" s="324"/>
      <c r="S65" s="324"/>
      <c r="T65" s="324"/>
      <c r="U65" s="324"/>
      <c r="V65" s="910" t="s">
        <v>425</v>
      </c>
      <c r="W65" s="699" t="n">
        <v>5805356027</v>
      </c>
      <c r="X65" s="911" t="n">
        <v>1849.78</v>
      </c>
      <c r="Y65" s="657" t="n">
        <f aca="false">$X$144/X65</f>
        <v>1.58731308588048</v>
      </c>
      <c r="Z65" s="699" t="n">
        <f aca="false">Y65*W65</f>
        <v>9214917589.85223</v>
      </c>
      <c r="AB65" s="662"/>
    </row>
    <row r="66" customFormat="false" ht="12.75" hidden="false" customHeight="false" outlineLevel="0" collapsed="false">
      <c r="A66" s="324"/>
      <c r="B66" s="324"/>
      <c r="C66" s="324"/>
      <c r="D66" s="324"/>
      <c r="E66" s="324"/>
      <c r="F66" s="324"/>
      <c r="G66" s="324"/>
      <c r="H66" s="324"/>
      <c r="I66" s="324"/>
      <c r="J66" s="324"/>
      <c r="K66" s="324"/>
      <c r="L66" s="324"/>
      <c r="M66" s="324"/>
      <c r="Q66" s="324"/>
      <c r="R66" s="324"/>
      <c r="S66" s="324"/>
      <c r="T66" s="324"/>
      <c r="U66" s="324"/>
      <c r="V66" s="324" t="s">
        <v>100</v>
      </c>
      <c r="W66" s="699" t="n">
        <v>5393297597</v>
      </c>
      <c r="X66" s="911" t="n">
        <v>1855.51</v>
      </c>
      <c r="Y66" s="657" t="n">
        <f aca="false">$X$144/X66</f>
        <v>1.58241130470868</v>
      </c>
      <c r="Z66" s="699" t="n">
        <f aca="false">Y66*W66</f>
        <v>8534415087.15095</v>
      </c>
      <c r="AB66" s="662"/>
    </row>
    <row r="67" customFormat="false" ht="12.75" hidden="false" customHeight="false" outlineLevel="0" collapsed="false">
      <c r="A67" s="324"/>
      <c r="B67" s="324"/>
      <c r="C67" s="324"/>
      <c r="D67" s="324"/>
      <c r="E67" s="324"/>
      <c r="F67" s="324"/>
      <c r="G67" s="324"/>
      <c r="H67" s="324"/>
      <c r="I67" s="324"/>
      <c r="J67" s="324"/>
      <c r="K67" s="324"/>
      <c r="L67" s="324"/>
      <c r="M67" s="324"/>
      <c r="Q67" s="324"/>
      <c r="R67" s="699"/>
      <c r="S67" s="324"/>
      <c r="T67" s="324"/>
      <c r="U67" s="324"/>
      <c r="V67" s="324" t="s">
        <v>101</v>
      </c>
      <c r="W67" s="699" t="n">
        <v>5480044711</v>
      </c>
      <c r="X67" s="911" t="n">
        <v>1867.01</v>
      </c>
      <c r="Y67" s="657" t="n">
        <f aca="false">$X$144/X67</f>
        <v>1.57266431352805</v>
      </c>
      <c r="Z67" s="699" t="n">
        <f aca="false">Y67*W67</f>
        <v>8618270753.52782</v>
      </c>
      <c r="AB67" s="660"/>
    </row>
    <row r="68" customFormat="false" ht="12.75" hidden="false" customHeight="false" outlineLevel="0" collapsed="false">
      <c r="A68" s="324"/>
      <c r="B68" s="324"/>
      <c r="C68" s="324"/>
      <c r="D68" s="324"/>
      <c r="E68" s="324"/>
      <c r="F68" s="324"/>
      <c r="G68" s="324"/>
      <c r="H68" s="324"/>
      <c r="I68" s="324"/>
      <c r="J68" s="324"/>
      <c r="K68" s="324"/>
      <c r="L68" s="324"/>
      <c r="M68" s="324"/>
      <c r="Q68" s="324"/>
      <c r="R68" s="324"/>
      <c r="S68" s="324"/>
      <c r="T68" s="324"/>
      <c r="U68" s="324"/>
      <c r="V68" s="324" t="s">
        <v>102</v>
      </c>
      <c r="W68" s="699" t="n">
        <v>5817453745</v>
      </c>
      <c r="X68" s="911" t="n">
        <v>1879.71</v>
      </c>
      <c r="Y68" s="657" t="n">
        <f aca="false">$X$144/X68</f>
        <v>1.56203882513792</v>
      </c>
      <c r="Z68" s="699" t="n">
        <f aca="false">Y68*W68</f>
        <v>9087088613.13399</v>
      </c>
      <c r="AB68" s="656"/>
    </row>
    <row r="69" customFormat="false" ht="12.75" hidden="false" customHeight="false" outlineLevel="0" collapsed="false">
      <c r="A69" s="324"/>
      <c r="B69" s="324"/>
      <c r="C69" s="324"/>
      <c r="D69" s="324"/>
      <c r="E69" s="324"/>
      <c r="F69" s="324"/>
      <c r="G69" s="324"/>
      <c r="H69" s="324"/>
      <c r="I69" s="324"/>
      <c r="J69" s="324"/>
      <c r="K69" s="324"/>
      <c r="L69" s="324"/>
      <c r="M69" s="324"/>
      <c r="Q69" s="324"/>
      <c r="R69" s="324"/>
      <c r="S69" s="324"/>
      <c r="T69" s="324"/>
      <c r="U69" s="324"/>
      <c r="V69" s="324" t="s">
        <v>103</v>
      </c>
      <c r="W69" s="699" t="n">
        <v>5856439120</v>
      </c>
      <c r="X69" s="911" t="n">
        <v>1881.4</v>
      </c>
      <c r="Y69" s="657" t="n">
        <f aca="false">$X$144/X69</f>
        <v>1.56063569682152</v>
      </c>
      <c r="Z69" s="699" t="n">
        <f aca="false">Y69*W69</f>
        <v>9139767946.93399</v>
      </c>
      <c r="AB69" s="656"/>
    </row>
    <row r="70" customFormat="false" ht="12.75" hidden="false" customHeight="false" outlineLevel="0" collapsed="false">
      <c r="A70" s="324"/>
      <c r="B70" s="324"/>
      <c r="C70" s="324"/>
      <c r="D70" s="324"/>
      <c r="E70" s="324"/>
      <c r="F70" s="324"/>
      <c r="G70" s="324"/>
      <c r="H70" s="324"/>
      <c r="I70" s="324"/>
      <c r="J70" s="324"/>
      <c r="K70" s="324"/>
      <c r="L70" s="324"/>
      <c r="M70" s="324"/>
      <c r="Q70" s="324"/>
      <c r="R70" s="324"/>
      <c r="S70" s="324"/>
      <c r="T70" s="324"/>
      <c r="U70" s="324"/>
      <c r="V70" s="324" t="s">
        <v>104</v>
      </c>
      <c r="W70" s="699" t="n">
        <v>5765514024</v>
      </c>
      <c r="X70" s="911" t="n">
        <v>1892.88</v>
      </c>
      <c r="Y70" s="657" t="n">
        <f aca="false">$X$144/X70</f>
        <v>1.55117070284434</v>
      </c>
      <c r="Z70" s="699" t="n">
        <f aca="false">Y70*W70</f>
        <v>8943296440.867</v>
      </c>
      <c r="AB70" s="656"/>
    </row>
    <row r="71" customFormat="false" ht="12.75" hidden="false" customHeight="false" outlineLevel="0" collapsed="false">
      <c r="A71" s="324"/>
      <c r="B71" s="324"/>
      <c r="C71" s="324"/>
      <c r="D71" s="324"/>
      <c r="E71" s="324"/>
      <c r="F71" s="324"/>
      <c r="G71" s="324"/>
      <c r="H71" s="324"/>
      <c r="I71" s="324"/>
      <c r="J71" s="324"/>
      <c r="K71" s="324"/>
      <c r="L71" s="324"/>
      <c r="M71" s="324"/>
      <c r="Q71" s="324"/>
      <c r="R71" s="324"/>
      <c r="S71" s="324"/>
      <c r="T71" s="324"/>
      <c r="U71" s="324"/>
      <c r="V71" s="324" t="s">
        <v>105</v>
      </c>
      <c r="W71" s="699" t="n">
        <v>6169429014</v>
      </c>
      <c r="X71" s="911" t="n">
        <v>1914.65</v>
      </c>
      <c r="Y71" s="657" t="n">
        <f aca="false">$X$144/X71</f>
        <v>1.53353354398976</v>
      </c>
      <c r="Z71" s="699" t="n">
        <f aca="false">Y71*W71</f>
        <v>9461026340.23269</v>
      </c>
      <c r="AB71" s="656"/>
    </row>
    <row r="72" customFormat="false" ht="12.75" hidden="false" customHeight="false" outlineLevel="0" collapsed="false">
      <c r="A72" s="324"/>
      <c r="B72" s="324"/>
      <c r="C72" s="324"/>
      <c r="D72" s="324"/>
      <c r="E72" s="324"/>
      <c r="F72" s="324"/>
      <c r="G72" s="324"/>
      <c r="H72" s="324"/>
      <c r="I72" s="324"/>
      <c r="J72" s="324"/>
      <c r="K72" s="324"/>
      <c r="L72" s="324"/>
      <c r="M72" s="324"/>
      <c r="Q72" s="324"/>
      <c r="R72" s="324"/>
      <c r="S72" s="324"/>
      <c r="T72" s="324"/>
      <c r="U72" s="324"/>
      <c r="V72" s="324" t="s">
        <v>106</v>
      </c>
      <c r="W72" s="699" t="n">
        <v>6046278504</v>
      </c>
      <c r="X72" s="911" t="n">
        <v>1931.12</v>
      </c>
      <c r="Y72" s="657" t="n">
        <f aca="false">$X$144/X72</f>
        <v>1.52045445130287</v>
      </c>
      <c r="Z72" s="699" t="n">
        <f aca="false">Y72*W72</f>
        <v>9193091065.22366</v>
      </c>
      <c r="AB72" s="656"/>
    </row>
    <row r="73" customFormat="false" ht="12.75" hidden="false" customHeight="false" outlineLevel="0" collapsed="false">
      <c r="A73" s="324"/>
      <c r="B73" s="324"/>
      <c r="C73" s="324"/>
      <c r="D73" s="324"/>
      <c r="E73" s="324"/>
      <c r="F73" s="324"/>
      <c r="G73" s="324"/>
      <c r="H73" s="324"/>
      <c r="I73" s="324"/>
      <c r="J73" s="324"/>
      <c r="K73" s="324"/>
      <c r="L73" s="324"/>
      <c r="M73" s="324"/>
      <c r="Q73" s="324"/>
      <c r="R73" s="324"/>
      <c r="S73" s="324"/>
      <c r="T73" s="324"/>
      <c r="U73" s="324"/>
      <c r="V73" s="324" t="s">
        <v>107</v>
      </c>
      <c r="W73" s="699" t="n">
        <v>6293412623</v>
      </c>
      <c r="X73" s="911" t="n">
        <v>1947.15</v>
      </c>
      <c r="Y73" s="657" t="n">
        <f aca="false">$X$144/X73</f>
        <v>1.50793724160953</v>
      </c>
      <c r="Z73" s="699" t="n">
        <f aca="false">Y73*W73</f>
        <v>9490071271.03723</v>
      </c>
      <c r="AB73" s="656"/>
    </row>
    <row r="74" customFormat="false" ht="12.75" hidden="false" customHeight="false" outlineLevel="0" collapsed="false">
      <c r="A74" s="324"/>
      <c r="B74" s="324"/>
      <c r="C74" s="324"/>
      <c r="D74" s="324"/>
      <c r="E74" s="324"/>
      <c r="F74" s="324"/>
      <c r="G74" s="324"/>
      <c r="H74" s="324"/>
      <c r="I74" s="324"/>
      <c r="J74" s="324"/>
      <c r="K74" s="324"/>
      <c r="L74" s="324"/>
      <c r="M74" s="324"/>
      <c r="Q74" s="324"/>
      <c r="R74" s="324"/>
      <c r="S74" s="324"/>
      <c r="T74" s="324"/>
      <c r="U74" s="324"/>
      <c r="V74" s="324" t="s">
        <v>108</v>
      </c>
      <c r="W74" s="699" t="n">
        <v>6507019192</v>
      </c>
      <c r="X74" s="911" t="n">
        <v>1977.72</v>
      </c>
      <c r="Y74" s="657" t="n">
        <f aca="false">$X$144/X74</f>
        <v>1.48462876443582</v>
      </c>
      <c r="Z74" s="699" t="n">
        <f aca="false">Y74*W74</f>
        <v>9660507863.17909</v>
      </c>
      <c r="AB74" s="656"/>
    </row>
    <row r="75" customFormat="false" ht="12.75" hidden="false" customHeight="false" outlineLevel="0" collapsed="false">
      <c r="A75" s="324"/>
      <c r="B75" s="324"/>
      <c r="C75" s="324"/>
      <c r="D75" s="324"/>
      <c r="E75" s="324"/>
      <c r="F75" s="324"/>
      <c r="G75" s="324"/>
      <c r="H75" s="324"/>
      <c r="I75" s="324"/>
      <c r="J75" s="324"/>
      <c r="K75" s="324"/>
      <c r="L75" s="324"/>
      <c r="M75" s="324"/>
      <c r="Q75" s="324"/>
      <c r="R75" s="324"/>
      <c r="S75" s="324"/>
      <c r="T75" s="324"/>
      <c r="U75" s="324"/>
      <c r="V75" s="324" t="s">
        <v>109</v>
      </c>
      <c r="W75" s="699" t="n">
        <v>6016987537</v>
      </c>
      <c r="X75" s="911" t="n">
        <v>2044.76</v>
      </c>
      <c r="Y75" s="657" t="n">
        <f aca="false">$X$144/X75</f>
        <v>1.43595336371995</v>
      </c>
      <c r="Z75" s="699" t="n">
        <f aca="false">Y75*W75</f>
        <v>8640113493.21615</v>
      </c>
      <c r="AB75" s="656"/>
    </row>
    <row r="76" customFormat="false" ht="12.75" hidden="false" customHeight="false" outlineLevel="0" collapsed="false">
      <c r="A76" s="324"/>
      <c r="B76" s="324"/>
      <c r="C76" s="324"/>
      <c r="D76" s="324"/>
      <c r="E76" s="324"/>
      <c r="F76" s="324"/>
      <c r="G76" s="324"/>
      <c r="H76" s="324"/>
      <c r="I76" s="324"/>
      <c r="J76" s="324"/>
      <c r="K76" s="324"/>
      <c r="L76" s="324"/>
      <c r="M76" s="324"/>
      <c r="Q76" s="324"/>
      <c r="R76" s="324"/>
      <c r="S76" s="324"/>
      <c r="T76" s="324"/>
      <c r="U76" s="324"/>
      <c r="V76" s="324" t="s">
        <v>110</v>
      </c>
      <c r="W76" s="699" t="n">
        <v>10383907001</v>
      </c>
      <c r="X76" s="911" t="n">
        <v>2099.97</v>
      </c>
      <c r="Y76" s="657" t="n">
        <f aca="false">$X$144/X76</f>
        <v>1.39820092667991</v>
      </c>
      <c r="Z76" s="699" t="n">
        <f aca="false">Y76*W76</f>
        <v>14518788391.3562</v>
      </c>
      <c r="AB76" s="656"/>
    </row>
    <row r="77" customFormat="false" ht="12.75" hidden="false" customHeight="false" outlineLevel="0" collapsed="false">
      <c r="A77" s="324"/>
      <c r="B77" s="324"/>
      <c r="C77" s="324"/>
      <c r="D77" s="324"/>
      <c r="E77" s="324"/>
      <c r="F77" s="324"/>
      <c r="G77" s="324"/>
      <c r="H77" s="324"/>
      <c r="I77" s="324"/>
      <c r="J77" s="324"/>
      <c r="K77" s="324"/>
      <c r="L77" s="324"/>
      <c r="M77" s="324"/>
      <c r="Q77" s="324"/>
      <c r="R77" s="324"/>
      <c r="S77" s="324"/>
      <c r="T77" s="324"/>
      <c r="U77" s="324"/>
      <c r="V77" s="910" t="s">
        <v>427</v>
      </c>
      <c r="W77" s="699" t="n">
        <v>6275406789</v>
      </c>
      <c r="X77" s="911" t="n">
        <v>2151.84</v>
      </c>
      <c r="Y77" s="657" t="n">
        <f aca="false">$X$144/X77</f>
        <v>1.36449736039854</v>
      </c>
      <c r="Z77" s="699" t="n">
        <f aca="false">Y77*W77</f>
        <v>8562775999.01759</v>
      </c>
      <c r="AB77" s="668"/>
    </row>
    <row r="78" customFormat="false" ht="12.75" hidden="false" customHeight="false" outlineLevel="0" collapsed="false">
      <c r="A78" s="324"/>
      <c r="B78" s="324"/>
      <c r="C78" s="324"/>
      <c r="D78" s="324"/>
      <c r="E78" s="324"/>
      <c r="F78" s="324"/>
      <c r="G78" s="324"/>
      <c r="H78" s="324"/>
      <c r="I78" s="324"/>
      <c r="J78" s="324"/>
      <c r="K78" s="324"/>
      <c r="L78" s="324"/>
      <c r="M78" s="324"/>
      <c r="Q78" s="324"/>
      <c r="R78" s="324"/>
      <c r="S78" s="324"/>
      <c r="T78" s="324"/>
      <c r="U78" s="324"/>
      <c r="V78" s="324" t="s">
        <v>100</v>
      </c>
      <c r="W78" s="699" t="n">
        <v>7196976447</v>
      </c>
      <c r="X78" s="911" t="n">
        <v>2183.26</v>
      </c>
      <c r="Y78" s="657" t="n">
        <f aca="false">$X$144/X78</f>
        <v>1.34486043806051</v>
      </c>
      <c r="Z78" s="699" t="n">
        <f aca="false">Y78*W78</f>
        <v>9678928897.22363</v>
      </c>
      <c r="AB78" s="668"/>
    </row>
    <row r="79" customFormat="false" ht="12.75" hidden="false" customHeight="false" outlineLevel="0" collapsed="false">
      <c r="A79" s="324"/>
      <c r="B79" s="324"/>
      <c r="C79" s="324"/>
      <c r="D79" s="324"/>
      <c r="E79" s="324"/>
      <c r="F79" s="324"/>
      <c r="G79" s="324"/>
      <c r="H79" s="324"/>
      <c r="I79" s="324"/>
      <c r="J79" s="324"/>
      <c r="K79" s="324"/>
      <c r="L79" s="324"/>
      <c r="M79" s="324"/>
      <c r="Q79" s="324"/>
      <c r="R79" s="324"/>
      <c r="S79" s="324"/>
      <c r="T79" s="324"/>
      <c r="U79" s="324"/>
      <c r="V79" s="324" t="s">
        <v>101</v>
      </c>
      <c r="W79" s="699" t="n">
        <v>6104002022</v>
      </c>
      <c r="X79" s="911" t="n">
        <v>2213.17</v>
      </c>
      <c r="Y79" s="657" t="n">
        <f aca="false">$X$144/X79</f>
        <v>1.32668525237555</v>
      </c>
      <c r="Z79" s="699" t="n">
        <f aca="false">Y79*W79</f>
        <v>8098089463.05795</v>
      </c>
      <c r="AB79" s="668"/>
    </row>
    <row r="80" customFormat="false" ht="12.75" hidden="false" customHeight="false" outlineLevel="0" collapsed="false">
      <c r="A80" s="324"/>
      <c r="B80" s="324"/>
      <c r="C80" s="324"/>
      <c r="D80" s="324"/>
      <c r="E80" s="324"/>
      <c r="F80" s="324"/>
      <c r="G80" s="324"/>
      <c r="H80" s="324"/>
      <c r="I80" s="324"/>
      <c r="J80" s="324"/>
      <c r="K80" s="324"/>
      <c r="L80" s="324"/>
      <c r="M80" s="324"/>
      <c r="Q80" s="324"/>
      <c r="R80" s="324"/>
      <c r="S80" s="324"/>
      <c r="T80" s="324"/>
      <c r="U80" s="324"/>
      <c r="V80" s="324" t="s">
        <v>102</v>
      </c>
      <c r="W80" s="699" t="n">
        <v>6211721747</v>
      </c>
      <c r="X80" s="911" t="n">
        <v>2243.71</v>
      </c>
      <c r="Y80" s="657" t="n">
        <f aca="false">$X$144/X80</f>
        <v>1.3086272290091</v>
      </c>
      <c r="Z80" s="699" t="n">
        <f aca="false">Y80*W80</f>
        <v>8128828217.15215</v>
      </c>
      <c r="AB80" s="668"/>
    </row>
    <row r="81" customFormat="false" ht="12.75" hidden="false" customHeight="false" outlineLevel="0" collapsed="false">
      <c r="A81" s="324"/>
      <c r="B81" s="324"/>
      <c r="C81" s="324"/>
      <c r="D81" s="324"/>
      <c r="E81" s="324"/>
      <c r="F81" s="324"/>
      <c r="G81" s="324"/>
      <c r="H81" s="324"/>
      <c r="I81" s="324"/>
      <c r="J81" s="324"/>
      <c r="K81" s="324"/>
      <c r="L81" s="324"/>
      <c r="M81" s="324"/>
      <c r="Q81" s="324"/>
      <c r="R81" s="324"/>
      <c r="S81" s="324"/>
      <c r="T81" s="324"/>
      <c r="U81" s="324"/>
      <c r="V81" s="324" t="s">
        <v>103</v>
      </c>
      <c r="W81" s="699" t="n">
        <v>6395485015</v>
      </c>
      <c r="X81" s="911" t="n">
        <v>2265.92</v>
      </c>
      <c r="Y81" s="657" t="n">
        <f aca="false">$X$144/X81</f>
        <v>1.29580038130208</v>
      </c>
      <c r="Z81" s="699" t="n">
        <f aca="false">Y81*W81</f>
        <v>8287271921.04871</v>
      </c>
      <c r="AB81" s="668"/>
    </row>
    <row r="82" customFormat="false" ht="12.75" hidden="false" customHeight="false" outlineLevel="0" collapsed="false">
      <c r="A82" s="324"/>
      <c r="B82" s="324"/>
      <c r="C82" s="324"/>
      <c r="D82" s="324"/>
      <c r="E82" s="324"/>
      <c r="F82" s="324"/>
      <c r="G82" s="324"/>
      <c r="H82" s="324"/>
      <c r="I82" s="324"/>
      <c r="J82" s="324"/>
      <c r="K82" s="324"/>
      <c r="L82" s="324"/>
      <c r="M82" s="324"/>
      <c r="Q82" s="324"/>
      <c r="R82" s="324"/>
      <c r="S82" s="324"/>
      <c r="T82" s="324"/>
      <c r="U82" s="324"/>
      <c r="V82" s="324" t="s">
        <v>104</v>
      </c>
      <c r="W82" s="699" t="n">
        <v>6821861341</v>
      </c>
      <c r="X82" s="911" t="n">
        <v>2264.56</v>
      </c>
      <c r="Y82" s="657" t="n">
        <f aca="false">$X$144/X82</f>
        <v>1.29657858480235</v>
      </c>
      <c r="Z82" s="699" t="n">
        <f aca="false">Y82*W82</f>
        <v>8845079323.23161</v>
      </c>
      <c r="AB82" s="668"/>
    </row>
    <row r="83" customFormat="false" ht="12.75" hidden="false" customHeight="false" outlineLevel="0" collapsed="false">
      <c r="A83" s="324"/>
      <c r="B83" s="324"/>
      <c r="C83" s="324"/>
      <c r="D83" s="324"/>
      <c r="E83" s="324"/>
      <c r="F83" s="324"/>
      <c r="G83" s="324"/>
      <c r="H83" s="324"/>
      <c r="I83" s="324"/>
      <c r="J83" s="324"/>
      <c r="K83" s="324"/>
      <c r="L83" s="324"/>
      <c r="M83" s="324"/>
      <c r="Q83" s="324"/>
      <c r="R83" s="324"/>
      <c r="S83" s="324"/>
      <c r="T83" s="324"/>
      <c r="U83" s="324"/>
      <c r="V83" s="324" t="s">
        <v>105</v>
      </c>
      <c r="W83" s="699" t="n">
        <v>6582574236</v>
      </c>
      <c r="X83" s="911" t="n">
        <v>2265.47</v>
      </c>
      <c r="Y83" s="657" t="n">
        <f aca="false">$X$144/X83</f>
        <v>1.29605777167652</v>
      </c>
      <c r="Z83" s="699" t="n">
        <f aca="false">Y83*W83</f>
        <v>8531396496.20542</v>
      </c>
      <c r="AB83" s="668"/>
    </row>
    <row r="84" customFormat="false" ht="12.75" hidden="false" customHeight="false" outlineLevel="0" collapsed="false">
      <c r="A84" s="324"/>
      <c r="B84" s="324"/>
      <c r="C84" s="324"/>
      <c r="D84" s="324"/>
      <c r="E84" s="324"/>
      <c r="F84" s="324"/>
      <c r="G84" s="324"/>
      <c r="H84" s="324"/>
      <c r="I84" s="324"/>
      <c r="J84" s="324"/>
      <c r="K84" s="324"/>
      <c r="L84" s="324"/>
      <c r="M84" s="324"/>
      <c r="Q84" s="324"/>
      <c r="R84" s="324"/>
      <c r="S84" s="324"/>
      <c r="T84" s="324"/>
      <c r="U84" s="324"/>
      <c r="V84" s="324" t="s">
        <v>106</v>
      </c>
      <c r="W84" s="699" t="n">
        <v>7037377190</v>
      </c>
      <c r="X84" s="911" t="n">
        <v>2269.55</v>
      </c>
      <c r="Y84" s="657" t="n">
        <f aca="false">$X$144/X84</f>
        <v>1.29372783150845</v>
      </c>
      <c r="Z84" s="699" t="n">
        <f aca="false">Y84*W84</f>
        <v>9104450731.52572</v>
      </c>
      <c r="AB84" s="668"/>
    </row>
    <row r="85" customFormat="false" ht="12.75" hidden="false" customHeight="false" outlineLevel="0" collapsed="false">
      <c r="A85" s="324"/>
      <c r="B85" s="324"/>
      <c r="C85" s="324"/>
      <c r="D85" s="324"/>
      <c r="E85" s="324"/>
      <c r="F85" s="324"/>
      <c r="G85" s="324"/>
      <c r="H85" s="324"/>
      <c r="I85" s="324"/>
      <c r="J85" s="324"/>
      <c r="K85" s="324"/>
      <c r="L85" s="324"/>
      <c r="M85" s="324"/>
      <c r="Q85" s="324"/>
      <c r="R85" s="324"/>
      <c r="S85" s="324"/>
      <c r="T85" s="324"/>
      <c r="U85" s="324"/>
      <c r="V85" s="324" t="s">
        <v>107</v>
      </c>
      <c r="W85" s="699" t="n">
        <v>7301031432</v>
      </c>
      <c r="X85" s="911" t="n">
        <v>2288.16</v>
      </c>
      <c r="Y85" s="657" t="n">
        <f aca="false">$X$144/X85</f>
        <v>1.28320571987973</v>
      </c>
      <c r="Z85" s="699" t="n">
        <f aca="false">Y85*W85</f>
        <v>9368725294.56409</v>
      </c>
      <c r="AB85" s="668"/>
    </row>
    <row r="86" customFormat="false" ht="12.75" hidden="false" customHeight="false" outlineLevel="0" collapsed="false">
      <c r="A86" s="324"/>
      <c r="B86" s="324"/>
      <c r="C86" s="324"/>
      <c r="D86" s="324"/>
      <c r="E86" s="324"/>
      <c r="F86" s="324"/>
      <c r="G86" s="324"/>
      <c r="H86" s="324"/>
      <c r="I86" s="324"/>
      <c r="J86" s="324"/>
      <c r="K86" s="324"/>
      <c r="L86" s="324"/>
      <c r="M86" s="324"/>
      <c r="Q86" s="324"/>
      <c r="R86" s="324"/>
      <c r="S86" s="324"/>
      <c r="T86" s="324"/>
      <c r="U86" s="324"/>
      <c r="V86" s="324" t="s">
        <v>108</v>
      </c>
      <c r="W86" s="699" t="n">
        <v>7368084271</v>
      </c>
      <c r="X86" s="911" t="n">
        <v>2297.08</v>
      </c>
      <c r="Y86" s="657" t="n">
        <f aca="false">$X$144/X86</f>
        <v>1.27822278719069</v>
      </c>
      <c r="Z86" s="699" t="n">
        <f aca="false">Y86*W86</f>
        <v>9418053213.13353</v>
      </c>
      <c r="AB86" s="668"/>
    </row>
    <row r="87" customFormat="false" ht="12.75" hidden="false" customHeight="false" outlineLevel="0" collapsed="false">
      <c r="A87" s="324"/>
      <c r="B87" s="324"/>
      <c r="C87" s="324"/>
      <c r="D87" s="324"/>
      <c r="E87" s="324"/>
      <c r="F87" s="324"/>
      <c r="G87" s="324"/>
      <c r="H87" s="324"/>
      <c r="I87" s="324"/>
      <c r="J87" s="324"/>
      <c r="K87" s="324"/>
      <c r="L87" s="324"/>
      <c r="M87" s="324"/>
      <c r="Q87" s="324"/>
      <c r="R87" s="324"/>
      <c r="S87" s="324"/>
      <c r="T87" s="324"/>
      <c r="U87" s="324"/>
      <c r="V87" s="324" t="s">
        <v>109</v>
      </c>
      <c r="W87" s="699" t="n">
        <v>7232851491</v>
      </c>
      <c r="X87" s="911" t="n">
        <v>2305.58</v>
      </c>
      <c r="Y87" s="657" t="n">
        <f aca="false">$X$144/X87</f>
        <v>1.27351035314324</v>
      </c>
      <c r="Z87" s="699" t="n">
        <f aca="false">Y87*W87</f>
        <v>9211111256.53605</v>
      </c>
      <c r="AB87" s="668"/>
    </row>
    <row r="88" customFormat="false" ht="12.75" hidden="false" customHeight="false" outlineLevel="0" collapsed="false">
      <c r="A88" s="324"/>
      <c r="B88" s="324"/>
      <c r="C88" s="324"/>
      <c r="D88" s="324"/>
      <c r="E88" s="324"/>
      <c r="F88" s="324"/>
      <c r="G88" s="324"/>
      <c r="H88" s="324"/>
      <c r="I88" s="324"/>
      <c r="J88" s="324"/>
      <c r="K88" s="324"/>
      <c r="L88" s="324"/>
      <c r="M88" s="324"/>
      <c r="Q88" s="324"/>
      <c r="R88" s="324"/>
      <c r="S88" s="324"/>
      <c r="T88" s="324"/>
      <c r="U88" s="324"/>
      <c r="V88" s="324" t="s">
        <v>110</v>
      </c>
      <c r="W88" s="699" t="n">
        <v>11998183646</v>
      </c>
      <c r="X88" s="911" t="n">
        <v>2318.03</v>
      </c>
      <c r="Y88" s="657" t="n">
        <f aca="false">$X$144/X88</f>
        <v>1.26667040547361</v>
      </c>
      <c r="Z88" s="699" t="n">
        <f aca="false">Y88*W88</f>
        <v>15197744143.8257</v>
      </c>
      <c r="AB88" s="668"/>
    </row>
    <row r="89" customFormat="false" ht="12.75" hidden="false" customHeight="true" outlineLevel="0" collapsed="false">
      <c r="A89" s="324"/>
      <c r="B89" s="324"/>
      <c r="C89" s="324"/>
      <c r="D89" s="324"/>
      <c r="E89" s="324"/>
      <c r="F89" s="324"/>
      <c r="G89" s="324"/>
      <c r="H89" s="324"/>
      <c r="I89" s="324"/>
      <c r="J89" s="324"/>
      <c r="K89" s="324"/>
      <c r="L89" s="324"/>
      <c r="M89" s="324"/>
      <c r="Q89" s="324"/>
      <c r="R89" s="324"/>
      <c r="S89" s="324"/>
      <c r="T89" s="324"/>
      <c r="U89" s="324"/>
      <c r="V89" s="910" t="s">
        <v>428</v>
      </c>
      <c r="W89" s="699" t="n">
        <v>6468885708</v>
      </c>
      <c r="X89" s="911" t="n">
        <v>2337.27</v>
      </c>
      <c r="Y89" s="657" t="n">
        <f aca="false">$X$144/X89</f>
        <v>1.25624339507203</v>
      </c>
      <c r="Z89" s="699" t="n">
        <f aca="false">Y89*W89</f>
        <v>8126494944.15084</v>
      </c>
      <c r="AB89" s="668"/>
    </row>
    <row r="90" customFormat="false" ht="12.75" hidden="false" customHeight="false" outlineLevel="0" collapsed="false">
      <c r="A90" s="324"/>
      <c r="B90" s="324"/>
      <c r="C90" s="324"/>
      <c r="D90" s="324"/>
      <c r="E90" s="324"/>
      <c r="F90" s="324"/>
      <c r="G90" s="324"/>
      <c r="H90" s="324"/>
      <c r="I90" s="790"/>
      <c r="J90" s="324"/>
      <c r="K90" s="324"/>
      <c r="L90" s="324"/>
      <c r="M90" s="324"/>
      <c r="Q90" s="324"/>
      <c r="R90" s="324"/>
      <c r="S90" s="324"/>
      <c r="T90" s="324"/>
      <c r="U90" s="324"/>
      <c r="V90" s="324" t="s">
        <v>100</v>
      </c>
      <c r="W90" s="699" t="n">
        <v>7878768388</v>
      </c>
      <c r="X90" s="911" t="n">
        <v>2346.39</v>
      </c>
      <c r="Y90" s="657" t="n">
        <f aca="false">$X$144/X90</f>
        <v>1.25136060075265</v>
      </c>
      <c r="Z90" s="699" t="n">
        <f aca="false">Y90*W90</f>
        <v>9859180343.19863</v>
      </c>
      <c r="AB90" s="668"/>
    </row>
    <row r="91" customFormat="false" ht="12.75" hidden="false" customHeight="false" outlineLevel="0" collapsed="false">
      <c r="A91" s="324"/>
      <c r="B91" s="324"/>
      <c r="C91" s="324"/>
      <c r="D91" s="324"/>
      <c r="E91" s="324"/>
      <c r="F91" s="324"/>
      <c r="G91" s="324"/>
      <c r="H91" s="324"/>
      <c r="I91" s="324"/>
      <c r="J91" s="324"/>
      <c r="K91" s="324"/>
      <c r="L91" s="324"/>
      <c r="M91" s="324"/>
      <c r="Q91" s="324"/>
      <c r="R91" s="324"/>
      <c r="S91" s="324"/>
      <c r="T91" s="324"/>
      <c r="U91" s="324"/>
      <c r="V91" s="324" t="s">
        <v>101</v>
      </c>
      <c r="W91" s="699" t="n">
        <v>7621033354</v>
      </c>
      <c r="X91" s="911" t="n">
        <v>2359.76</v>
      </c>
      <c r="Y91" s="657" t="n">
        <f aca="false">$X$144/X91</f>
        <v>1.24427060379022</v>
      </c>
      <c r="Z91" s="699" t="n">
        <f aca="false">Y91*W91</f>
        <v>9482627772.88695</v>
      </c>
      <c r="AB91" s="668"/>
    </row>
    <row r="92" customFormat="false" ht="12.75" hidden="false" customHeight="false" outlineLevel="0" collapsed="false">
      <c r="A92" s="324"/>
      <c r="B92" s="324"/>
      <c r="C92" s="324"/>
      <c r="D92" s="324"/>
      <c r="E92" s="324"/>
      <c r="F92" s="324"/>
      <c r="G92" s="324"/>
      <c r="H92" s="324"/>
      <c r="I92" s="324"/>
      <c r="J92" s="324"/>
      <c r="K92" s="324"/>
      <c r="L92" s="324"/>
      <c r="M92" s="324"/>
      <c r="Q92" s="324"/>
      <c r="R92" s="324"/>
      <c r="S92" s="324"/>
      <c r="T92" s="324"/>
      <c r="U92" s="324"/>
      <c r="V92" s="324" t="s">
        <v>102</v>
      </c>
      <c r="W92" s="699" t="n">
        <v>7467637956</v>
      </c>
      <c r="X92" s="911" t="n">
        <v>2369.43</v>
      </c>
      <c r="Y92" s="657" t="n">
        <f aca="false">$X$144/X92</f>
        <v>1.23919254841882</v>
      </c>
      <c r="Z92" s="699" t="n">
        <f aca="false">Y92*W92</f>
        <v>9253841309.36473</v>
      </c>
      <c r="AB92" s="668"/>
    </row>
    <row r="93" customFormat="false" ht="12.75" hidden="false" customHeight="false" outlineLevel="0" collapsed="false">
      <c r="A93" s="324"/>
      <c r="B93" s="324"/>
      <c r="C93" s="324"/>
      <c r="D93" s="324"/>
      <c r="E93" s="324"/>
      <c r="F93" s="324"/>
      <c r="G93" s="324"/>
      <c r="H93" s="324"/>
      <c r="I93" s="324"/>
      <c r="J93" s="324"/>
      <c r="K93" s="324"/>
      <c r="L93" s="324"/>
      <c r="M93" s="324"/>
      <c r="Q93" s="324"/>
      <c r="R93" s="324"/>
      <c r="S93" s="324"/>
      <c r="T93" s="324"/>
      <c r="U93" s="324"/>
      <c r="V93" s="324" t="s">
        <v>103</v>
      </c>
      <c r="W93" s="699" t="n">
        <v>8068836366</v>
      </c>
      <c r="X93" s="911" t="n">
        <v>2378.91</v>
      </c>
      <c r="Y93" s="657" t="n">
        <f aca="false">$X$144/X93</f>
        <v>1.23425434337575</v>
      </c>
      <c r="Z93" s="699" t="n">
        <f aca="false">Y93*W93</f>
        <v>9958996330.72368</v>
      </c>
      <c r="AB93" s="668"/>
    </row>
    <row r="94" customFormat="false" ht="12.75" hidden="false" customHeight="false" outlineLevel="0" collapsed="false">
      <c r="A94" s="324"/>
      <c r="B94" s="324"/>
      <c r="C94" s="324"/>
      <c r="D94" s="324"/>
      <c r="E94" s="324"/>
      <c r="F94" s="324"/>
      <c r="G94" s="324"/>
      <c r="H94" s="324"/>
      <c r="I94" s="324"/>
      <c r="J94" s="324"/>
      <c r="K94" s="324"/>
      <c r="L94" s="324"/>
      <c r="M94" s="324"/>
      <c r="Q94" s="324"/>
      <c r="R94" s="324"/>
      <c r="S94" s="324"/>
      <c r="T94" s="324"/>
      <c r="U94" s="324"/>
      <c r="V94" s="324" t="s">
        <v>104</v>
      </c>
      <c r="W94" s="699" t="n">
        <v>7790494732</v>
      </c>
      <c r="X94" s="911" t="n">
        <v>2390.8</v>
      </c>
      <c r="Y94" s="657" t="n">
        <f aca="false">$X$144/X94</f>
        <v>1.22811611176175</v>
      </c>
      <c r="Z94" s="699" t="n">
        <f aca="false">Y94*W94</f>
        <v>9567632098.96426</v>
      </c>
      <c r="AB94" s="668"/>
    </row>
    <row r="95" customFormat="false" ht="12.75" hidden="false" customHeight="false" outlineLevel="0" collapsed="false">
      <c r="A95" s="324"/>
      <c r="B95" s="324"/>
      <c r="C95" s="324"/>
      <c r="D95" s="324"/>
      <c r="E95" s="324"/>
      <c r="F95" s="324"/>
      <c r="G95" s="324"/>
      <c r="H95" s="324"/>
      <c r="I95" s="324"/>
      <c r="J95" s="324"/>
      <c r="K95" s="324"/>
      <c r="L95" s="324"/>
      <c r="M95" s="324"/>
      <c r="Q95" s="324"/>
      <c r="R95" s="324"/>
      <c r="S95" s="324"/>
      <c r="T95" s="324"/>
      <c r="U95" s="324"/>
      <c r="V95" s="324" t="s">
        <v>105</v>
      </c>
      <c r="W95" s="699" t="n">
        <v>7960612564</v>
      </c>
      <c r="X95" s="911" t="n">
        <v>2408.25</v>
      </c>
      <c r="Y95" s="657" t="n">
        <f aca="false">$X$144/X95</f>
        <v>1.21921727395412</v>
      </c>
      <c r="Z95" s="699" t="n">
        <f aca="false">Y95*W95</f>
        <v>9705716349.28497</v>
      </c>
      <c r="AB95" s="668"/>
    </row>
    <row r="96" customFormat="false" ht="12.75" hidden="false" customHeight="false" outlineLevel="0" collapsed="false">
      <c r="A96" s="324"/>
      <c r="B96" s="324"/>
      <c r="C96" s="324"/>
      <c r="D96" s="324"/>
      <c r="E96" s="324"/>
      <c r="F96" s="324"/>
      <c r="G96" s="324"/>
      <c r="H96" s="324"/>
      <c r="I96" s="324"/>
      <c r="J96" s="324"/>
      <c r="K96" s="324"/>
      <c r="L96" s="324"/>
      <c r="M96" s="324"/>
      <c r="Q96" s="324"/>
      <c r="R96" s="324"/>
      <c r="S96" s="324"/>
      <c r="T96" s="324"/>
      <c r="U96" s="324"/>
      <c r="V96" s="324" t="s">
        <v>106</v>
      </c>
      <c r="W96" s="699" t="n">
        <v>8381522192</v>
      </c>
      <c r="X96" s="911" t="n">
        <v>2420.29</v>
      </c>
      <c r="Y96" s="657" t="n">
        <f aca="false">$X$144/X96</f>
        <v>1.21315214292502</v>
      </c>
      <c r="Z96" s="699" t="n">
        <f aca="false">Y96*W96</f>
        <v>10168061608.1984</v>
      </c>
      <c r="AB96" s="668"/>
    </row>
    <row r="97" customFormat="false" ht="12.75" hidden="false" customHeight="false" outlineLevel="0" collapsed="false">
      <c r="A97" s="324"/>
      <c r="B97" s="324"/>
      <c r="C97" s="324"/>
      <c r="D97" s="324"/>
      <c r="E97" s="324"/>
      <c r="F97" s="324"/>
      <c r="G97" s="324"/>
      <c r="H97" s="324"/>
      <c r="I97" s="324"/>
      <c r="J97" s="324"/>
      <c r="K97" s="324"/>
      <c r="L97" s="324"/>
      <c r="M97" s="324"/>
      <c r="Q97" s="324"/>
      <c r="R97" s="324"/>
      <c r="S97" s="324"/>
      <c r="T97" s="324"/>
      <c r="U97" s="324"/>
      <c r="V97" s="324" t="s">
        <v>107</v>
      </c>
      <c r="W97" s="699" t="n">
        <v>8158349756</v>
      </c>
      <c r="X97" s="911" t="n">
        <v>2424.4</v>
      </c>
      <c r="Y97" s="657" t="n">
        <f aca="false">$X$144/X97</f>
        <v>1.21109552879063</v>
      </c>
      <c r="Z97" s="699" t="n">
        <f aca="false">Y97*W97</f>
        <v>9880540911.80171</v>
      </c>
      <c r="AB97" s="668"/>
    </row>
    <row r="98" customFormat="false" ht="12.75" hidden="false" customHeight="false" outlineLevel="0" collapsed="false">
      <c r="A98" s="324"/>
      <c r="B98" s="324"/>
      <c r="C98" s="324"/>
      <c r="D98" s="324"/>
      <c r="E98" s="324"/>
      <c r="F98" s="324"/>
      <c r="G98" s="324"/>
      <c r="H98" s="324"/>
      <c r="I98" s="324"/>
      <c r="J98" s="324"/>
      <c r="K98" s="324"/>
      <c r="L98" s="324"/>
      <c r="M98" s="324"/>
      <c r="Q98" s="324"/>
      <c r="R98" s="324"/>
      <c r="S98" s="324"/>
      <c r="T98" s="324"/>
      <c r="U98" s="324"/>
      <c r="V98" s="324" t="s">
        <v>108</v>
      </c>
      <c r="W98" s="699" t="n">
        <v>7917643278</v>
      </c>
      <c r="X98" s="911" t="n">
        <v>2428.52</v>
      </c>
      <c r="Y98" s="657" t="n">
        <f aca="false">$X$144/X98</f>
        <v>1.20904089733665</v>
      </c>
      <c r="Z98" s="699" t="n">
        <f aca="false">Y98*W98</f>
        <v>9572754533.62461</v>
      </c>
      <c r="AB98" s="668"/>
    </row>
    <row r="99" customFormat="false" ht="12.75" hidden="false" customHeight="false" outlineLevel="0" collapsed="false">
      <c r="A99" s="324"/>
      <c r="B99" s="324"/>
      <c r="C99" s="324"/>
      <c r="D99" s="324"/>
      <c r="E99" s="324"/>
      <c r="F99" s="324"/>
      <c r="G99" s="324"/>
      <c r="H99" s="324"/>
      <c r="I99" s="324"/>
      <c r="J99" s="324"/>
      <c r="K99" s="324"/>
      <c r="L99" s="324"/>
      <c r="M99" s="324"/>
      <c r="Q99" s="324"/>
      <c r="R99" s="324"/>
      <c r="S99" s="324"/>
      <c r="T99" s="324"/>
      <c r="U99" s="324"/>
      <c r="V99" s="324" t="s">
        <v>109</v>
      </c>
      <c r="W99" s="699" t="n">
        <v>8638207679</v>
      </c>
      <c r="X99" s="911" t="n">
        <v>2439.21</v>
      </c>
      <c r="Y99" s="657" t="n">
        <f aca="false">$X$144/X99</f>
        <v>1.20374219521894</v>
      </c>
      <c r="Z99" s="699" t="n">
        <f aca="false">Y99*W99</f>
        <v>10398175074.2766</v>
      </c>
      <c r="AB99" s="668"/>
    </row>
    <row r="100" customFormat="false" ht="12.75" hidden="false" customHeight="false" outlineLevel="0" collapsed="false">
      <c r="A100" s="324"/>
      <c r="B100" s="324"/>
      <c r="C100" s="324"/>
      <c r="D100" s="324"/>
      <c r="E100" s="324"/>
      <c r="F100" s="324"/>
      <c r="G100" s="324"/>
      <c r="H100" s="324"/>
      <c r="I100" s="324"/>
      <c r="J100" s="324"/>
      <c r="K100" s="324"/>
      <c r="L100" s="324"/>
      <c r="M100" s="324"/>
      <c r="Q100" s="324"/>
      <c r="R100" s="324"/>
      <c r="S100" s="324"/>
      <c r="T100" s="324"/>
      <c r="U100" s="324"/>
      <c r="V100" s="324" t="s">
        <v>110</v>
      </c>
      <c r="W100" s="699" t="n">
        <v>13620551583</v>
      </c>
      <c r="X100" s="911" t="n">
        <v>2460.19</v>
      </c>
      <c r="Y100" s="657" t="n">
        <f aca="false">$X$144/X100</f>
        <v>1.19347692657884</v>
      </c>
      <c r="Z100" s="699" t="n">
        <f aca="false">Y100*W100</f>
        <v>16255814041.5874</v>
      </c>
      <c r="AB100" s="668"/>
    </row>
    <row r="101" customFormat="false" ht="12.75" hidden="false" customHeight="false" outlineLevel="0" collapsed="false">
      <c r="A101" s="324"/>
      <c r="B101" s="324"/>
      <c r="C101" s="324"/>
      <c r="D101" s="324"/>
      <c r="E101" s="324"/>
      <c r="F101" s="324"/>
      <c r="G101" s="324"/>
      <c r="H101" s="324"/>
      <c r="I101" s="324"/>
      <c r="J101" s="324"/>
      <c r="K101" s="324"/>
      <c r="L101" s="324"/>
      <c r="M101" s="324"/>
      <c r="Q101" s="324"/>
      <c r="R101" s="324"/>
      <c r="S101" s="324"/>
      <c r="T101" s="324"/>
      <c r="U101" s="324"/>
      <c r="V101" s="910" t="s">
        <v>429</v>
      </c>
      <c r="W101" s="699" t="n">
        <v>8260944272</v>
      </c>
      <c r="X101" s="911" t="n">
        <v>2474.21</v>
      </c>
      <c r="Y101" s="657" t="n">
        <f aca="false">$X$144/X101</f>
        <v>1.18671414310022</v>
      </c>
      <c r="Z101" s="699" t="n">
        <f aca="false">Y101*W101</f>
        <v>9803379402.94517</v>
      </c>
      <c r="AB101" s="668"/>
    </row>
    <row r="102" customFormat="false" ht="12.75" hidden="false" customHeight="false" outlineLevel="0" collapsed="false">
      <c r="A102" s="324"/>
      <c r="B102" s="324"/>
      <c r="C102" s="324"/>
      <c r="D102" s="324"/>
      <c r="E102" s="324"/>
      <c r="F102" s="324"/>
      <c r="G102" s="324"/>
      <c r="H102" s="324"/>
      <c r="I102" s="324"/>
      <c r="J102" s="324"/>
      <c r="K102" s="324"/>
      <c r="L102" s="324"/>
      <c r="M102" s="324"/>
      <c r="Q102" s="324"/>
      <c r="R102" s="324"/>
      <c r="S102" s="324"/>
      <c r="T102" s="324"/>
      <c r="U102" s="324"/>
      <c r="V102" s="324" t="s">
        <v>100</v>
      </c>
      <c r="W102" s="699" t="n">
        <v>8501933920</v>
      </c>
      <c r="X102" s="911" t="n">
        <v>2485.1</v>
      </c>
      <c r="Y102" s="657" t="n">
        <f aca="false">$X$144/X102</f>
        <v>1.18151382238139</v>
      </c>
      <c r="Z102" s="699" t="n">
        <f aca="false">Y102*W102</f>
        <v>10045152443.4532</v>
      </c>
      <c r="AB102" s="668"/>
    </row>
    <row r="103" customFormat="false" ht="12.75" hidden="false" customHeight="false" outlineLevel="0" collapsed="false">
      <c r="A103" s="324"/>
      <c r="B103" s="324"/>
      <c r="C103" s="324"/>
      <c r="D103" s="324"/>
      <c r="E103" s="324"/>
      <c r="F103" s="324"/>
      <c r="G103" s="324"/>
      <c r="H103" s="324"/>
      <c r="I103" s="324"/>
      <c r="J103" s="324"/>
      <c r="K103" s="324"/>
      <c r="L103" s="324"/>
      <c r="M103" s="324"/>
      <c r="Q103" s="324"/>
      <c r="R103" s="324"/>
      <c r="S103" s="324"/>
      <c r="T103" s="324"/>
      <c r="U103" s="324"/>
      <c r="V103" s="324" t="s">
        <v>101</v>
      </c>
      <c r="W103" s="699" t="n">
        <v>8686723219</v>
      </c>
      <c r="X103" s="911" t="n">
        <v>2503.24</v>
      </c>
      <c r="Y103" s="657" t="n">
        <f aca="false">$X$144/X103</f>
        <v>1.1729518543967</v>
      </c>
      <c r="Z103" s="699" t="n">
        <f aca="false">Y103*W103</f>
        <v>10189108108.3569</v>
      </c>
      <c r="AB103" s="668"/>
    </row>
    <row r="104" customFormat="false" ht="12.75" hidden="false" customHeight="false" outlineLevel="0" collapsed="false">
      <c r="A104" s="324"/>
      <c r="B104" s="324"/>
      <c r="C104" s="324"/>
      <c r="D104" s="324"/>
      <c r="E104" s="324"/>
      <c r="F104" s="324"/>
      <c r="G104" s="324"/>
      <c r="H104" s="324"/>
      <c r="I104" s="324"/>
      <c r="J104" s="324"/>
      <c r="K104" s="324"/>
      <c r="L104" s="324"/>
      <c r="M104" s="324"/>
      <c r="Q104" s="324"/>
      <c r="R104" s="324"/>
      <c r="S104" s="324"/>
      <c r="T104" s="324"/>
      <c r="U104" s="324"/>
      <c r="V104" s="324" t="s">
        <v>102</v>
      </c>
      <c r="W104" s="699" t="n">
        <v>8564665433</v>
      </c>
      <c r="X104" s="911" t="n">
        <v>2526.02</v>
      </c>
      <c r="Y104" s="657" t="n">
        <f aca="false">$X$144/X104</f>
        <v>1.16237401129049</v>
      </c>
      <c r="Z104" s="699" t="n">
        <f aca="false">Y104*W104</f>
        <v>9955344514.7172</v>
      </c>
      <c r="AB104" s="668"/>
    </row>
    <row r="105" customFormat="false" ht="12.75" hidden="false" customHeight="false" outlineLevel="0" collapsed="false">
      <c r="A105" s="324"/>
      <c r="B105" s="324"/>
      <c r="C105" s="324"/>
      <c r="D105" s="324"/>
      <c r="E105" s="324"/>
      <c r="F105" s="324"/>
      <c r="G105" s="324"/>
      <c r="H105" s="324"/>
      <c r="I105" s="324"/>
      <c r="J105" s="324"/>
      <c r="K105" s="324"/>
      <c r="L105" s="324"/>
      <c r="M105" s="324"/>
      <c r="Q105" s="324"/>
      <c r="R105" s="324"/>
      <c r="S105" s="324"/>
      <c r="T105" s="324"/>
      <c r="U105" s="324"/>
      <c r="V105" s="324" t="s">
        <v>103</v>
      </c>
      <c r="W105" s="699" t="n">
        <v>9157690507</v>
      </c>
      <c r="X105" s="911" t="n">
        <v>2543.7</v>
      </c>
      <c r="Y105" s="657" t="n">
        <f aca="false">$X$144/X105</f>
        <v>1.15429492471596</v>
      </c>
      <c r="Z105" s="699" t="n">
        <f aca="false">Y105*W105</f>
        <v>10570675674.3497</v>
      </c>
      <c r="AB105" s="668"/>
    </row>
    <row r="106" customFormat="false" ht="12.75" hidden="false" customHeight="false" outlineLevel="0" collapsed="false">
      <c r="A106" s="324"/>
      <c r="B106" s="324"/>
      <c r="C106" s="324"/>
      <c r="D106" s="324"/>
      <c r="E106" s="324"/>
      <c r="F106" s="324"/>
      <c r="G106" s="324"/>
      <c r="H106" s="324"/>
      <c r="I106" s="324"/>
      <c r="J106" s="324"/>
      <c r="K106" s="324"/>
      <c r="L106" s="324"/>
      <c r="M106" s="324"/>
      <c r="Q106" s="324"/>
      <c r="R106" s="324"/>
      <c r="S106" s="324"/>
      <c r="T106" s="324"/>
      <c r="U106" s="324"/>
      <c r="V106" s="324" t="s">
        <v>104</v>
      </c>
      <c r="W106" s="699" t="n">
        <v>9126992497</v>
      </c>
      <c r="X106" s="911" t="n">
        <v>2540.9</v>
      </c>
      <c r="Y106" s="657" t="n">
        <f aca="false">$X$144/X106</f>
        <v>1.15556692510528</v>
      </c>
      <c r="Z106" s="699" t="n">
        <f aca="false">Y106*W106</f>
        <v>10546850655.2172</v>
      </c>
      <c r="AB106" s="668"/>
    </row>
    <row r="107" customFormat="false" ht="12.75" hidden="false" customHeight="false" outlineLevel="0" collapsed="false">
      <c r="A107" s="324"/>
      <c r="B107" s="324"/>
      <c r="C107" s="324"/>
      <c r="D107" s="324"/>
      <c r="E107" s="324"/>
      <c r="F107" s="324"/>
      <c r="G107" s="324"/>
      <c r="H107" s="324"/>
      <c r="I107" s="324"/>
      <c r="J107" s="324"/>
      <c r="K107" s="324"/>
      <c r="L107" s="324"/>
      <c r="M107" s="324"/>
      <c r="Q107" s="324"/>
      <c r="R107" s="324"/>
      <c r="S107" s="324"/>
      <c r="T107" s="324"/>
      <c r="U107" s="324"/>
      <c r="V107" s="324" t="s">
        <v>105</v>
      </c>
      <c r="W107" s="699" t="n">
        <v>8792864943</v>
      </c>
      <c r="X107" s="911" t="n">
        <v>2541.66</v>
      </c>
      <c r="Y107" s="657" t="n">
        <f aca="false">$X$144/X107</f>
        <v>1.15522139074463</v>
      </c>
      <c r="Z107" s="699" t="n">
        <f aca="false">Y107*W107</f>
        <v>10157705668.0822</v>
      </c>
      <c r="AB107" s="668"/>
    </row>
    <row r="108" customFormat="false" ht="12.75" hidden="false" customHeight="false" outlineLevel="0" collapsed="false">
      <c r="A108" s="324"/>
      <c r="B108" s="324"/>
      <c r="C108" s="324"/>
      <c r="D108" s="324"/>
      <c r="E108" s="324"/>
      <c r="F108" s="324"/>
      <c r="G108" s="324"/>
      <c r="H108" s="324"/>
      <c r="I108" s="324"/>
      <c r="J108" s="324"/>
      <c r="K108" s="324"/>
      <c r="L108" s="324"/>
      <c r="M108" s="324"/>
      <c r="Q108" s="324"/>
      <c r="R108" s="324"/>
      <c r="S108" s="324"/>
      <c r="T108" s="324"/>
      <c r="U108" s="324"/>
      <c r="V108" s="324" t="s">
        <v>106</v>
      </c>
      <c r="W108" s="699" t="n">
        <v>9730905764</v>
      </c>
      <c r="X108" s="911" t="n">
        <v>2541.66</v>
      </c>
      <c r="Y108" s="657" t="n">
        <f aca="false">$X$144/X108</f>
        <v>1.15522139074463</v>
      </c>
      <c r="Z108" s="699" t="n">
        <f aca="false">Y108*W108</f>
        <v>11241350489.893</v>
      </c>
      <c r="AB108" s="668"/>
    </row>
    <row r="109" customFormat="false" ht="12.75" hidden="false" customHeight="false" outlineLevel="0" collapsed="false">
      <c r="A109" s="324"/>
      <c r="B109" s="324"/>
      <c r="C109" s="324"/>
      <c r="D109" s="324"/>
      <c r="E109" s="324"/>
      <c r="F109" s="324"/>
      <c r="G109" s="324"/>
      <c r="H109" s="324"/>
      <c r="I109" s="324"/>
      <c r="J109" s="324"/>
      <c r="K109" s="324"/>
      <c r="L109" s="324"/>
      <c r="M109" s="324"/>
      <c r="Q109" s="324"/>
      <c r="R109" s="324"/>
      <c r="S109" s="324"/>
      <c r="T109" s="324"/>
      <c r="U109" s="324"/>
      <c r="V109" s="324" t="s">
        <v>107</v>
      </c>
      <c r="W109" s="699" t="n">
        <v>9080640229</v>
      </c>
      <c r="X109" s="911" t="n">
        <v>2545.47</v>
      </c>
      <c r="Y109" s="657" t="n">
        <f aca="false">$X$144/X109</f>
        <v>1.15349228236829</v>
      </c>
      <c r="Z109" s="699" t="n">
        <f aca="false">Y109*W109</f>
        <v>10474448423.1145</v>
      </c>
      <c r="AB109" s="668"/>
    </row>
    <row r="110" customFormat="false" ht="12.75" hidden="false" customHeight="false" outlineLevel="0" collapsed="false">
      <c r="A110" s="324"/>
      <c r="B110" s="324"/>
      <c r="C110" s="324"/>
      <c r="D110" s="324"/>
      <c r="E110" s="324"/>
      <c r="F110" s="324"/>
      <c r="G110" s="324"/>
      <c r="H110" s="324"/>
      <c r="I110" s="324"/>
      <c r="J110" s="324"/>
      <c r="K110" s="324"/>
      <c r="L110" s="324"/>
      <c r="M110" s="324"/>
      <c r="Q110" s="324"/>
      <c r="R110" s="324"/>
      <c r="S110" s="324"/>
      <c r="T110" s="324"/>
      <c r="U110" s="324"/>
      <c r="V110" s="324" t="s">
        <v>108</v>
      </c>
      <c r="W110" s="699" t="n">
        <v>9620547587</v>
      </c>
      <c r="X110" s="911" t="n">
        <v>2560.23</v>
      </c>
      <c r="Y110" s="657" t="n">
        <f aca="false">$X$144/X110</f>
        <v>1.14684227588928</v>
      </c>
      <c r="Z110" s="699" t="n">
        <f aca="false">Y110*W110</f>
        <v>11033250689.9762</v>
      </c>
      <c r="AB110" s="668"/>
    </row>
    <row r="111" customFormat="false" ht="12.75" hidden="false" customHeight="false" outlineLevel="0" collapsed="false">
      <c r="A111" s="324"/>
      <c r="B111" s="324"/>
      <c r="C111" s="324"/>
      <c r="D111" s="324"/>
      <c r="E111" s="324"/>
      <c r="F111" s="324"/>
      <c r="G111" s="324"/>
      <c r="H111" s="324"/>
      <c r="I111" s="324"/>
      <c r="J111" s="324"/>
      <c r="K111" s="324"/>
      <c r="L111" s="324"/>
      <c r="M111" s="324"/>
      <c r="Q111" s="324"/>
      <c r="R111" s="324"/>
      <c r="S111" s="324"/>
      <c r="T111" s="324"/>
      <c r="U111" s="324"/>
      <c r="V111" s="324" t="s">
        <v>109</v>
      </c>
      <c r="W111" s="699" t="n">
        <v>9548674450</v>
      </c>
      <c r="X111" s="911" t="n">
        <v>2574.05</v>
      </c>
      <c r="Y111" s="657" t="n">
        <f aca="false">$X$144/X111</f>
        <v>1.14068491288048</v>
      </c>
      <c r="Z111" s="699" t="n">
        <f aca="false">Y111*W111</f>
        <v>10892028883.1223</v>
      </c>
      <c r="AB111" s="668"/>
    </row>
    <row r="112" customFormat="false" ht="12.75" hidden="false" customHeight="false" outlineLevel="0" collapsed="false">
      <c r="A112" s="324"/>
      <c r="B112" s="324"/>
      <c r="C112" s="324"/>
      <c r="D112" s="324"/>
      <c r="E112" s="324"/>
      <c r="F112" s="324"/>
      <c r="G112" s="324"/>
      <c r="H112" s="324"/>
      <c r="I112" s="324"/>
      <c r="J112" s="324"/>
      <c r="K112" s="324"/>
      <c r="L112" s="324"/>
      <c r="M112" s="324"/>
      <c r="Q112" s="324"/>
      <c r="R112" s="324"/>
      <c r="S112" s="324"/>
      <c r="T112" s="324"/>
      <c r="U112" s="324"/>
      <c r="V112" s="324" t="s">
        <v>110</v>
      </c>
      <c r="W112" s="699" t="n">
        <v>15442267945</v>
      </c>
      <c r="X112" s="911" t="n">
        <v>2584.35</v>
      </c>
      <c r="Y112" s="657" t="n">
        <f aca="false">$X$144/X112</f>
        <v>1.13613868090622</v>
      </c>
      <c r="Z112" s="699" t="n">
        <f aca="false">Y112*W112</f>
        <v>17544557933.2328</v>
      </c>
      <c r="AB112" s="668"/>
    </row>
    <row r="113" customFormat="false" ht="12.75" hidden="false" customHeight="false" outlineLevel="0" collapsed="false">
      <c r="A113" s="324"/>
      <c r="B113" s="324"/>
      <c r="C113" s="324"/>
      <c r="D113" s="324"/>
      <c r="E113" s="324"/>
      <c r="F113" s="324"/>
      <c r="G113" s="324"/>
      <c r="H113" s="324"/>
      <c r="I113" s="324"/>
      <c r="J113" s="324"/>
      <c r="K113" s="324"/>
      <c r="L113" s="324"/>
      <c r="M113" s="324"/>
      <c r="Q113" s="324"/>
      <c r="R113" s="324"/>
      <c r="S113" s="324"/>
      <c r="T113" s="324"/>
      <c r="U113" s="324"/>
      <c r="V113" s="910" t="s">
        <v>430</v>
      </c>
      <c r="W113" s="699" t="n">
        <v>8252205739</v>
      </c>
      <c r="X113" s="911" t="n">
        <v>2594.17</v>
      </c>
      <c r="Y113" s="657" t="n">
        <f aca="false">$X$144/X113</f>
        <v>1.13183792889441</v>
      </c>
      <c r="Z113" s="699" t="n">
        <f aca="false">Y113*W113</f>
        <v>9340159452.44029</v>
      </c>
      <c r="AB113" s="668"/>
    </row>
    <row r="114" customFormat="false" ht="12.75" hidden="false" customHeight="false" outlineLevel="0" collapsed="false">
      <c r="A114" s="324"/>
      <c r="B114" s="324"/>
      <c r="C114" s="324"/>
      <c r="D114" s="324"/>
      <c r="E114" s="324"/>
      <c r="F114" s="324"/>
      <c r="G114" s="324"/>
      <c r="H114" s="324"/>
      <c r="I114" s="324"/>
      <c r="J114" s="324"/>
      <c r="K114" s="324"/>
      <c r="L114" s="324"/>
      <c r="M114" s="324"/>
      <c r="Q114" s="324"/>
      <c r="R114" s="324"/>
      <c r="S114" s="324"/>
      <c r="T114" s="324"/>
      <c r="U114" s="324"/>
      <c r="V114" s="324" t="s">
        <v>100</v>
      </c>
      <c r="W114" s="699" t="n">
        <v>9974553640</v>
      </c>
      <c r="X114" s="911" t="n">
        <v>2600.14</v>
      </c>
      <c r="Y114" s="657" t="n">
        <f aca="false">$X$144/X114</f>
        <v>1.12923919481259</v>
      </c>
      <c r="Z114" s="699" t="n">
        <f aca="false">Y114*W114</f>
        <v>11263656921.0486</v>
      </c>
      <c r="AB114" s="668"/>
    </row>
    <row r="115" customFormat="false" ht="12.75" hidden="false" customHeight="false" outlineLevel="0" collapsed="false">
      <c r="A115" s="324"/>
      <c r="B115" s="324"/>
      <c r="C115" s="324"/>
      <c r="D115" s="324"/>
      <c r="E115" s="324"/>
      <c r="F115" s="324"/>
      <c r="G115" s="324"/>
      <c r="H115" s="324"/>
      <c r="I115" s="324"/>
      <c r="J115" s="324"/>
      <c r="K115" s="324"/>
      <c r="L115" s="324"/>
      <c r="M115" s="324"/>
      <c r="Q115" s="324"/>
      <c r="R115" s="324"/>
      <c r="S115" s="324"/>
      <c r="T115" s="324"/>
      <c r="U115" s="324"/>
      <c r="V115" s="324" t="s">
        <v>101</v>
      </c>
      <c r="W115" s="699" t="n">
        <v>9804416269</v>
      </c>
      <c r="X115" s="911" t="n">
        <v>2607.16</v>
      </c>
      <c r="Y115" s="657" t="n">
        <f aca="false">$X$144/X115</f>
        <v>1.12619862225563</v>
      </c>
      <c r="Z115" s="699" t="n">
        <f aca="false">Y115*W115</f>
        <v>11041720094.1685</v>
      </c>
      <c r="AB115" s="668"/>
    </row>
    <row r="116" customFormat="false" ht="12.75" hidden="false" customHeight="false" outlineLevel="0" collapsed="false">
      <c r="A116" s="324"/>
      <c r="B116" s="324"/>
      <c r="C116" s="324"/>
      <c r="D116" s="324"/>
      <c r="E116" s="324"/>
      <c r="F116" s="324"/>
      <c r="G116" s="324"/>
      <c r="H116" s="324"/>
      <c r="I116" s="324"/>
      <c r="J116" s="324"/>
      <c r="K116" s="324"/>
      <c r="L116" s="324"/>
      <c r="M116" s="324"/>
      <c r="Q116" s="324"/>
      <c r="R116" s="324"/>
      <c r="S116" s="324"/>
      <c r="T116" s="324"/>
      <c r="U116" s="324"/>
      <c r="V116" s="324" t="s">
        <v>102</v>
      </c>
      <c r="W116" s="699" t="n">
        <v>9789436194</v>
      </c>
      <c r="X116" s="911" t="n">
        <v>2610.29</v>
      </c>
      <c r="Y116" s="657" t="n">
        <f aca="false">$X$144/X116</f>
        <v>1.12484819694363</v>
      </c>
      <c r="Z116" s="699" t="n">
        <f aca="false">Y116*W116</f>
        <v>11011629651.9157</v>
      </c>
      <c r="AB116" s="668"/>
    </row>
    <row r="117" customFormat="false" ht="12.75" hidden="false" customHeight="false" outlineLevel="0" collapsed="false">
      <c r="A117" s="324"/>
      <c r="B117" s="324"/>
      <c r="C117" s="324"/>
      <c r="D117" s="324"/>
      <c r="E117" s="324"/>
      <c r="F117" s="324"/>
      <c r="G117" s="324"/>
      <c r="H117" s="324"/>
      <c r="I117" s="324"/>
      <c r="J117" s="324"/>
      <c r="K117" s="324"/>
      <c r="L117" s="324"/>
      <c r="M117" s="324"/>
      <c r="Q117" s="324"/>
      <c r="R117" s="324"/>
      <c r="S117" s="324"/>
      <c r="T117" s="324"/>
      <c r="U117" s="324"/>
      <c r="V117" s="324" t="s">
        <v>103</v>
      </c>
      <c r="W117" s="699" t="n">
        <v>10376028542</v>
      </c>
      <c r="X117" s="911" t="n">
        <v>2613.68</v>
      </c>
      <c r="Y117" s="657" t="n">
        <f aca="false">$X$144/X117</f>
        <v>1.12338924428392</v>
      </c>
      <c r="Z117" s="699" t="n">
        <f aca="false">Y117*W117</f>
        <v>11656318862.4658</v>
      </c>
      <c r="AB117" s="668"/>
    </row>
    <row r="118" customFormat="false" ht="12.75" hidden="false" customHeight="false" outlineLevel="0" collapsed="false">
      <c r="A118" s="324"/>
      <c r="B118" s="324"/>
      <c r="C118" s="324"/>
      <c r="D118" s="324"/>
      <c r="E118" s="324"/>
      <c r="F118" s="324"/>
      <c r="G118" s="324"/>
      <c r="H118" s="324"/>
      <c r="I118" s="324"/>
      <c r="J118" s="324"/>
      <c r="K118" s="324"/>
      <c r="L118" s="324"/>
      <c r="M118" s="324"/>
      <c r="Q118" s="324"/>
      <c r="R118" s="324"/>
      <c r="U118" s="324"/>
      <c r="V118" s="324" t="s">
        <v>104</v>
      </c>
      <c r="W118" s="699" t="n">
        <v>10181450944</v>
      </c>
      <c r="X118" s="911" t="n">
        <v>2611.85</v>
      </c>
      <c r="Y118" s="657" t="n">
        <f aca="false">$X$144/X118</f>
        <v>1.12417635009667</v>
      </c>
      <c r="Z118" s="699" t="n">
        <f aca="false">Y118*W118</f>
        <v>11445746360.9143</v>
      </c>
      <c r="AB118" s="668"/>
    </row>
    <row r="119" customFormat="false" ht="12.75" hidden="false" customHeight="false" outlineLevel="0" collapsed="false">
      <c r="A119" s="324"/>
      <c r="B119" s="324"/>
      <c r="C119" s="324"/>
      <c r="D119" s="324"/>
      <c r="E119" s="324"/>
      <c r="F119" s="324"/>
      <c r="G119" s="324"/>
      <c r="H119" s="324"/>
      <c r="I119" s="324"/>
      <c r="J119" s="324"/>
      <c r="K119" s="324"/>
      <c r="L119" s="324"/>
      <c r="M119" s="324"/>
      <c r="V119" s="324" t="s">
        <v>105</v>
      </c>
      <c r="W119" s="699" t="n">
        <v>10488262192</v>
      </c>
      <c r="X119" s="911" t="n">
        <v>2614.72</v>
      </c>
      <c r="Y119" s="657" t="n">
        <f aca="false">$X$144/X119</f>
        <v>1.12294241830865</v>
      </c>
      <c r="Z119" s="699" t="n">
        <f aca="false">Y119*W119</f>
        <v>11777714509.7397</v>
      </c>
      <c r="AB119" s="668"/>
    </row>
    <row r="120" customFormat="false" ht="12.75" hidden="false" customHeight="false" outlineLevel="0" collapsed="false">
      <c r="V120" s="324" t="s">
        <v>106</v>
      </c>
      <c r="W120" s="699" t="n">
        <v>10671412197</v>
      </c>
      <c r="X120" s="911" t="n">
        <v>2614.2</v>
      </c>
      <c r="Y120" s="657" t="n">
        <f aca="false">$X$144/X120</f>
        <v>1.1231657868564</v>
      </c>
      <c r="Z120" s="699" t="n">
        <f aca="false">Y120*W120</f>
        <v>11985765077.1125</v>
      </c>
      <c r="AB120" s="668"/>
    </row>
    <row r="121" customFormat="false" ht="12.75" hidden="false" customHeight="false" outlineLevel="0" collapsed="false">
      <c r="V121" s="324" t="s">
        <v>107</v>
      </c>
      <c r="W121" s="699" t="n">
        <v>11102411521</v>
      </c>
      <c r="X121" s="905" t="n">
        <v>2618.38</v>
      </c>
      <c r="Y121" s="657" t="n">
        <f aca="false">$X$144/X121</f>
        <v>1.12137275720102</v>
      </c>
      <c r="Z121" s="699" t="n">
        <f aca="false">Y121*W121</f>
        <v>12449941818.8841</v>
      </c>
      <c r="AB121" s="656"/>
    </row>
    <row r="122" customFormat="false" ht="12.75" hidden="false" customHeight="false" outlineLevel="0" collapsed="false">
      <c r="V122" s="324" t="s">
        <v>108</v>
      </c>
      <c r="W122" s="699" t="n">
        <v>11067651503</v>
      </c>
      <c r="X122" s="905" t="n">
        <v>2629.64</v>
      </c>
      <c r="Y122" s="657" t="n">
        <f aca="false">$X$144/X122</f>
        <v>1.1165710895788</v>
      </c>
      <c r="Z122" s="699" t="n">
        <f aca="false">Y122*W122</f>
        <v>12357819697.7832</v>
      </c>
      <c r="AB122" s="656"/>
    </row>
    <row r="123" customFormat="false" ht="12.75" hidden="false" customHeight="false" outlineLevel="0" collapsed="false">
      <c r="V123" s="324" t="s">
        <v>109</v>
      </c>
      <c r="W123" s="699" t="n">
        <v>11079894160</v>
      </c>
      <c r="X123" s="905" t="n">
        <v>2640.68</v>
      </c>
      <c r="Y123" s="657" t="n">
        <f aca="false">$X$144/X123</f>
        <v>1.11190299468319</v>
      </c>
      <c r="Z123" s="699" t="n">
        <f aca="false">Y123*W123</f>
        <v>12319767497.2768</v>
      </c>
      <c r="AB123" s="656"/>
    </row>
    <row r="124" customFormat="false" ht="12.75" hidden="false" customHeight="false" outlineLevel="0" collapsed="false">
      <c r="V124" s="324" t="s">
        <v>110</v>
      </c>
      <c r="W124" s="699" t="n">
        <v>17660861204</v>
      </c>
      <c r="X124" s="905" t="n">
        <v>2657.05</v>
      </c>
      <c r="Y124" s="657" t="n">
        <f aca="false">$X$144/X124</f>
        <v>1.10505259592405</v>
      </c>
      <c r="Z124" s="699" t="n">
        <f aca="false">Y124*W124</f>
        <v>19516180519.7346</v>
      </c>
      <c r="AB124" s="656"/>
    </row>
    <row r="125" customFormat="false" ht="12.75" hidden="false" customHeight="false" outlineLevel="0" collapsed="false">
      <c r="V125" s="910" t="s">
        <v>431</v>
      </c>
      <c r="W125" s="699" t="n">
        <f aca="false">E13</f>
        <v>10970990837</v>
      </c>
      <c r="X125" s="905" t="n">
        <v>2670.07</v>
      </c>
      <c r="Y125" s="657" t="n">
        <f aca="false">$X$144/X125</f>
        <v>1.0996640537514</v>
      </c>
      <c r="Z125" s="699" t="n">
        <f aca="false">Y125*W125</f>
        <v>12064404257.4849</v>
      </c>
      <c r="AB125" s="668"/>
    </row>
    <row r="126" customFormat="false" ht="12.75" hidden="false" customHeight="false" outlineLevel="0" collapsed="false">
      <c r="V126" s="910" t="s">
        <v>100</v>
      </c>
      <c r="W126" s="699" t="n">
        <f aca="false">E14</f>
        <v>11454994004</v>
      </c>
      <c r="X126" s="905" t="n">
        <v>2681.28</v>
      </c>
      <c r="Y126" s="657" t="n">
        <f aca="false">$X$144/X126</f>
        <v>1.09506653538608</v>
      </c>
      <c r="Z126" s="699" t="n">
        <f aca="false">Y126*W126</f>
        <v>12543980596.8286</v>
      </c>
      <c r="AB126" s="668"/>
    </row>
    <row r="127" customFormat="false" ht="12.75" hidden="false" customHeight="false" outlineLevel="0" collapsed="false">
      <c r="V127" s="910" t="s">
        <v>101</v>
      </c>
      <c r="W127" s="699" t="n">
        <f aca="false">E15</f>
        <v>11357971745</v>
      </c>
      <c r="X127" s="905" t="n">
        <v>2693.08</v>
      </c>
      <c r="Y127" s="657" t="n">
        <f aca="false">$X$144/X127</f>
        <v>1.09026839158139</v>
      </c>
      <c r="Z127" s="699" t="n">
        <f aca="false">Y127*W127</f>
        <v>12383237586.048</v>
      </c>
      <c r="AB127" s="668"/>
    </row>
    <row r="128" customFormat="false" ht="12.75" hidden="false" customHeight="false" outlineLevel="0" collapsed="false">
      <c r="V128" s="910" t="s">
        <v>102</v>
      </c>
      <c r="W128" s="699" t="n">
        <f aca="false">E16</f>
        <v>11520862404</v>
      </c>
      <c r="X128" s="905" t="n">
        <v>2700.08</v>
      </c>
      <c r="Y128" s="657" t="n">
        <f aca="false">$X$144/X128</f>
        <v>1.08744185357471</v>
      </c>
      <c r="Z128" s="699" t="n">
        <f aca="false">Y128*W128</f>
        <v>12528267967.3849</v>
      </c>
      <c r="AB128" s="668"/>
    </row>
    <row r="129" customFormat="false" ht="12.75" hidden="false" customHeight="false" outlineLevel="0" collapsed="false">
      <c r="V129" s="910" t="s">
        <v>103</v>
      </c>
      <c r="W129" s="699" t="n">
        <f aca="false">E17</f>
        <v>11896865409</v>
      </c>
      <c r="X129" s="905" t="n">
        <v>2707.1</v>
      </c>
      <c r="Y129" s="657" t="n">
        <f aca="false">$X$144/X129</f>
        <v>1.08462192013594</v>
      </c>
      <c r="Z129" s="699" t="n">
        <f aca="false">Y129*W129</f>
        <v>12903601003.5084</v>
      </c>
      <c r="AB129" s="668"/>
    </row>
    <row r="130" customFormat="false" ht="12.75" hidden="false" customHeight="false" outlineLevel="0" collapsed="false">
      <c r="V130" s="910" t="s">
        <v>104</v>
      </c>
      <c r="W130" s="699" t="n">
        <f aca="false">E18</f>
        <v>11969218888</v>
      </c>
      <c r="X130" s="905" t="n">
        <v>2715.49</v>
      </c>
      <c r="Y130" s="657" t="n">
        <f aca="false">$X$144/X130</f>
        <v>1.08127078354183</v>
      </c>
      <c r="Z130" s="699" t="n">
        <f aca="false">Y130*W130</f>
        <v>12941966685.4114</v>
      </c>
      <c r="AB130" s="668"/>
    </row>
    <row r="131" customFormat="false" ht="12.75" hidden="false" customHeight="false" outlineLevel="0" collapsed="false">
      <c r="V131" s="910" t="s">
        <v>105</v>
      </c>
      <c r="W131" s="699" t="n">
        <f aca="false">E19</f>
        <v>12247305506</v>
      </c>
      <c r="X131" s="905" t="n">
        <v>2724.18</v>
      </c>
      <c r="Y131" s="657" t="n">
        <f aca="false">$X$144/X131</f>
        <v>1.07782158300847</v>
      </c>
      <c r="Z131" s="699" t="n">
        <f aca="false">Y131*W131</f>
        <v>13200410208.0652</v>
      </c>
      <c r="AB131" s="668"/>
    </row>
    <row r="132" customFormat="false" ht="12.75" hidden="false" customHeight="false" outlineLevel="0" collapsed="false">
      <c r="V132" s="910" t="s">
        <v>106</v>
      </c>
      <c r="W132" s="699" t="n">
        <f aca="false">E20</f>
        <v>12699116969</v>
      </c>
      <c r="X132" s="905" t="n">
        <v>2740.25</v>
      </c>
      <c r="Y132" s="657" t="n">
        <f aca="false">$X$144/X132</f>
        <v>1.07150077547669</v>
      </c>
      <c r="Z132" s="699" t="n">
        <f aca="false">Y132*W132</f>
        <v>13607113680.1527</v>
      </c>
      <c r="AB132" s="668"/>
    </row>
    <row r="133" customFormat="false" ht="12.75" hidden="false" customHeight="false" outlineLevel="0" collapsed="false">
      <c r="V133" s="910" t="s">
        <v>107</v>
      </c>
      <c r="W133" s="699" t="n">
        <f aca="false">E21</f>
        <v>12633834756</v>
      </c>
      <c r="X133" s="905" t="n">
        <v>2747.1</v>
      </c>
      <c r="Y133" s="657" t="n">
        <f aca="false">$X$144/X133</f>
        <v>1.06882894688945</v>
      </c>
      <c r="Z133" s="699" t="n">
        <f aca="false">Y133*W133</f>
        <v>13503408297.4308</v>
      </c>
      <c r="AB133" s="668"/>
    </row>
    <row r="134" customFormat="false" ht="12.75" hidden="false" customHeight="false" outlineLevel="0" collapsed="false">
      <c r="V134" s="910" t="s">
        <v>108</v>
      </c>
      <c r="W134" s="699" t="n">
        <f aca="false">E22</f>
        <v>13431463826</v>
      </c>
      <c r="X134" s="905" t="n">
        <v>2755.34</v>
      </c>
      <c r="Y134" s="657" t="n">
        <f aca="false">$X$144/X134</f>
        <v>1.06563255351427</v>
      </c>
      <c r="Z134" s="699" t="n">
        <f aca="false">Y134*W134</f>
        <v>14313005094.3349</v>
      </c>
      <c r="AB134" s="668"/>
    </row>
    <row r="135" customFormat="false" ht="12.75" hidden="false" customHeight="false" outlineLevel="0" collapsed="false">
      <c r="V135" s="910" t="s">
        <v>109</v>
      </c>
      <c r="W135" s="699" t="n">
        <f aca="false">E23</f>
        <v>12416855753</v>
      </c>
      <c r="X135" s="905" t="n">
        <v>2767.19</v>
      </c>
      <c r="Y135" s="657" t="n">
        <f aca="false">$X$144/X135</f>
        <v>1.06106917125315</v>
      </c>
      <c r="Z135" s="699" t="n">
        <f aca="false">Y135*W135</f>
        <v>13175142843.4056</v>
      </c>
      <c r="AB135" s="656"/>
    </row>
    <row r="136" customFormat="false" ht="12.75" hidden="false" customHeight="false" outlineLevel="0" collapsed="false">
      <c r="V136" s="910" t="s">
        <v>110</v>
      </c>
      <c r="W136" s="699" t="n">
        <f aca="false">E24</f>
        <v>19876845189</v>
      </c>
      <c r="X136" s="905" t="n">
        <v>2794.03</v>
      </c>
      <c r="Y136" s="657" t="n">
        <f aca="false">$X$144/X136</f>
        <v>1.05087633275233</v>
      </c>
      <c r="Z136" s="699" t="n">
        <f aca="false">Y136*W136</f>
        <v>20888106178.9022</v>
      </c>
      <c r="AB136" s="656"/>
    </row>
    <row r="137" customFormat="false" ht="12.75" hidden="false" customHeight="false" outlineLevel="0" collapsed="false">
      <c r="V137" s="910" t="s">
        <v>432</v>
      </c>
      <c r="W137" s="699" t="n">
        <f aca="false">E25</f>
        <v>14076323766</v>
      </c>
      <c r="X137" s="905" t="n">
        <v>2813.31</v>
      </c>
      <c r="Y137" s="657" t="n">
        <f aca="false">$X$144/X137</f>
        <v>1.04367453284565</v>
      </c>
      <c r="Z137" s="699" t="n">
        <f aca="false">Y137*W137</f>
        <v>14691100630.6642</v>
      </c>
      <c r="AB137" s="656"/>
    </row>
    <row r="138" customFormat="false" ht="12.75" hidden="false" customHeight="false" outlineLevel="0" collapsed="false">
      <c r="V138" s="910" t="s">
        <v>100</v>
      </c>
      <c r="W138" s="699" t="n">
        <f aca="false">E26</f>
        <v>13602455874</v>
      </c>
      <c r="X138" s="905" t="n">
        <v>2826.81</v>
      </c>
      <c r="Y138" s="657" t="n">
        <f aca="false">$X$144/X138</f>
        <v>1.0386902550932</v>
      </c>
      <c r="Z138" s="699" t="n">
        <f aca="false">Y138*W138</f>
        <v>14128738361.659</v>
      </c>
    </row>
    <row r="139" customFormat="false" ht="12.75" hidden="false" customHeight="false" outlineLevel="0" collapsed="false">
      <c r="V139" s="910" t="s">
        <v>101</v>
      </c>
      <c r="W139" s="699" t="n">
        <f aca="false">E27</f>
        <v>13292958883</v>
      </c>
      <c r="X139" s="905" t="n">
        <v>2841.23</v>
      </c>
      <c r="Y139" s="657" t="n">
        <f aca="false">$X$144/X139</f>
        <v>1.03341862503212</v>
      </c>
      <c r="Z139" s="699" t="n">
        <f aca="false">Y139*W139</f>
        <v>13737191291.4783</v>
      </c>
    </row>
    <row r="140" customFormat="false" ht="12.75" hidden="false" customHeight="false" outlineLevel="0" collapsed="false">
      <c r="V140" s="910" t="s">
        <v>102</v>
      </c>
      <c r="W140" s="699" t="n">
        <f aca="false">E28</f>
        <v>13841308082</v>
      </c>
      <c r="X140" s="905" t="n">
        <v>2859.41</v>
      </c>
      <c r="Y140" s="657" t="n">
        <f aca="false">$X$144/X140</f>
        <v>1.02684819595651</v>
      </c>
      <c r="Z140" s="699" t="n">
        <f aca="false">Y140*W140</f>
        <v>14212922233.6799</v>
      </c>
    </row>
    <row r="141" customFormat="false" ht="12.75" hidden="false" customHeight="false" outlineLevel="0" collapsed="false">
      <c r="V141" s="910" t="s">
        <v>103</v>
      </c>
      <c r="W141" s="699" t="n">
        <f aca="false">E29</f>
        <v>13883137127</v>
      </c>
      <c r="X141" s="905" t="n">
        <v>2886.86</v>
      </c>
      <c r="Y141" s="657" t="n">
        <f aca="false">$X$144/X141</f>
        <v>1.01708430613192</v>
      </c>
      <c r="Z141" s="699" t="n">
        <f aca="false">Y141*W141</f>
        <v>14120320891.7491</v>
      </c>
    </row>
    <row r="142" customFormat="false" ht="12.75" hidden="false" customHeight="false" outlineLevel="0" collapsed="false">
      <c r="V142" s="910" t="s">
        <v>104</v>
      </c>
      <c r="W142" s="699" t="n">
        <f aca="false">E30</f>
        <v>14180042375</v>
      </c>
      <c r="X142" s="905" t="n">
        <v>2913.13</v>
      </c>
      <c r="Y142" s="657" t="n">
        <f aca="false">$X$144/X142</f>
        <v>1.00791245155554</v>
      </c>
      <c r="Z142" s="699" t="n">
        <f aca="false">Y142*W142</f>
        <v>14292241273.3477</v>
      </c>
    </row>
    <row r="143" customFormat="false" ht="12.75" hidden="false" customHeight="false" outlineLevel="0" collapsed="false">
      <c r="V143" s="910" t="s">
        <v>105</v>
      </c>
      <c r="W143" s="699" t="n">
        <f aca="false">E31</f>
        <v>15346006170</v>
      </c>
      <c r="X143" s="905" t="n">
        <v>2930.03</v>
      </c>
      <c r="Y143" s="657" t="n">
        <f aca="false">$X$144/X143</f>
        <v>1.00209895461821</v>
      </c>
      <c r="Z143" s="699" t="n">
        <f aca="false">Y143*W143</f>
        <v>15378216740.5216</v>
      </c>
    </row>
    <row r="144" customFormat="false" ht="12.75" hidden="false" customHeight="false" outlineLevel="0" collapsed="false">
      <c r="V144" s="910" t="s">
        <v>106</v>
      </c>
      <c r="W144" s="699" t="n">
        <f aca="false">E32</f>
        <v>13834108160</v>
      </c>
      <c r="X144" s="905" t="n">
        <v>2936.18</v>
      </c>
      <c r="Y144" s="657" t="n">
        <f aca="false">$X$144/X144</f>
        <v>1</v>
      </c>
      <c r="Z144" s="699" t="n">
        <f aca="false">Y144*W144</f>
        <v>13834108160</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8:U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I43" colorId="64" zoomScale="100" zoomScaleNormal="100" zoomScalePageLayoutView="100" workbookViewId="0">
      <selection pane="topLeft" activeCell="R50" activeCellId="0" sqref="R50"/>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1" min="11" style="144" width="9.56"/>
    <col collapsed="false" customWidth="true" hidden="false" outlineLevel="0" max="12" min="12" style="144" width="12.42"/>
    <col collapsed="false" customWidth="true" hidden="false" outlineLevel="0" max="13" min="13" style="144" width="11.56"/>
    <col collapsed="false" customWidth="true" hidden="false" outlineLevel="0" max="14" min="14" style="144" width="9.41"/>
    <col collapsed="false" customWidth="true" hidden="false" outlineLevel="0" max="15" min="15" style="144" width="9.85"/>
    <col collapsed="false" customWidth="true" hidden="false" outlineLevel="0" max="16" min="16" style="144" width="13.28"/>
    <col collapsed="false" customWidth="true" hidden="false" outlineLevel="0" max="17" min="17" style="144" width="9.14"/>
    <col collapsed="false" customWidth="true" hidden="false" outlineLevel="0" max="18" min="18" style="144" width="10.99"/>
    <col collapsed="false" customWidth="true" hidden="false" outlineLevel="0" max="19" min="19" style="144" width="13.28"/>
    <col collapsed="false" customWidth="false" hidden="false" outlineLevel="0" max="20" min="20" style="144" width="11.42"/>
    <col collapsed="false" customWidth="true" hidden="false" outlineLevel="0" max="21" min="21" style="144" width="14.28"/>
    <col collapsed="false" customWidth="false" hidden="false" outlineLevel="0" max="257" min="22" style="144" width="11.42"/>
  </cols>
  <sheetData>
    <row r="1" s="14" customFormat="true" ht="16.5" hidden="false" customHeight="true" outlineLevel="0" collapsed="false">
      <c r="A1" s="11" t="str">
        <f aca="false">'01'!A1</f>
        <v>Boletim Estatístico da Previdência Social - Vol. 13 Nº 08</v>
      </c>
      <c r="J1" s="710"/>
      <c r="Q1" s="146" t="str">
        <f aca="false">'01'!L1</f>
        <v>Agosto/2008</v>
      </c>
    </row>
    <row r="2" customFormat="false" ht="6.75" hidden="false" customHeight="true" outlineLevel="0" collapsed="false">
      <c r="D2" s="147"/>
      <c r="E2" s="165"/>
      <c r="F2" s="165"/>
      <c r="G2" s="165"/>
      <c r="H2" s="165"/>
      <c r="I2" s="165"/>
      <c r="J2" s="165"/>
      <c r="K2" s="165"/>
      <c r="L2" s="165"/>
      <c r="M2" s="165"/>
      <c r="N2" s="165"/>
      <c r="O2" s="165"/>
      <c r="P2" s="165"/>
      <c r="Q2" s="165"/>
    </row>
    <row r="3" customFormat="false" ht="18" hidden="false" customHeight="true" outlineLevel="0" collapsed="false">
      <c r="A3" s="21" t="n">
        <v>23</v>
      </c>
      <c r="B3" s="374"/>
      <c r="C3" s="21" t="s">
        <v>557</v>
      </c>
      <c r="D3" s="21"/>
      <c r="E3" s="21"/>
      <c r="F3" s="21"/>
      <c r="G3" s="21"/>
      <c r="H3" s="21"/>
      <c r="I3" s="21"/>
      <c r="J3" s="21"/>
      <c r="K3" s="21"/>
      <c r="L3" s="21"/>
      <c r="M3" s="21"/>
      <c r="N3" s="0"/>
      <c r="O3" s="0"/>
      <c r="P3" s="0"/>
      <c r="Q3" s="0"/>
      <c r="R3" s="154"/>
    </row>
    <row r="4" customFormat="false" ht="6.75" hidden="false" customHeight="true" outlineLevel="0" collapsed="false">
      <c r="D4" s="154"/>
      <c r="E4" s="165"/>
      <c r="F4" s="165"/>
      <c r="G4" s="154"/>
      <c r="H4" s="154"/>
      <c r="I4" s="154"/>
      <c r="J4" s="154"/>
      <c r="K4" s="154"/>
      <c r="L4" s="154"/>
      <c r="M4" s="154"/>
      <c r="N4" s="154"/>
      <c r="O4" s="154"/>
      <c r="P4" s="154"/>
      <c r="Q4" s="154"/>
    </row>
    <row r="5" customFormat="false" ht="20.25" hidden="false" customHeight="true" outlineLevel="0" collapsed="false">
      <c r="A5" s="912" t="s">
        <v>223</v>
      </c>
      <c r="B5" s="912"/>
      <c r="C5" s="912"/>
      <c r="D5" s="154"/>
      <c r="E5" s="913" t="s">
        <v>501</v>
      </c>
      <c r="F5" s="914" t="s">
        <v>131</v>
      </c>
      <c r="G5" s="914" t="s">
        <v>265</v>
      </c>
      <c r="H5" s="915" t="s">
        <v>558</v>
      </c>
      <c r="I5" s="915"/>
      <c r="J5" s="915"/>
      <c r="K5" s="915"/>
      <c r="L5" s="915"/>
      <c r="M5" s="915"/>
      <c r="N5" s="915"/>
      <c r="O5" s="915"/>
      <c r="P5" s="915"/>
      <c r="Q5" s="915"/>
    </row>
    <row r="6" customFormat="false" ht="40.5" hidden="false" customHeight="true" outlineLevel="0" collapsed="false">
      <c r="A6" s="912"/>
      <c r="B6" s="912"/>
      <c r="C6" s="912"/>
      <c r="D6" s="160"/>
      <c r="E6" s="913"/>
      <c r="F6" s="914"/>
      <c r="G6" s="914"/>
      <c r="H6" s="796" t="s">
        <v>559</v>
      </c>
      <c r="I6" s="796" t="s">
        <v>72</v>
      </c>
      <c r="J6" s="796" t="s">
        <v>560</v>
      </c>
      <c r="K6" s="796" t="s">
        <v>561</v>
      </c>
      <c r="L6" s="796" t="s">
        <v>562</v>
      </c>
      <c r="M6" s="796" t="s">
        <v>563</v>
      </c>
      <c r="N6" s="796" t="s">
        <v>564</v>
      </c>
      <c r="O6" s="796" t="s">
        <v>565</v>
      </c>
      <c r="P6" s="796" t="s">
        <v>566</v>
      </c>
      <c r="Q6" s="878" t="s">
        <v>567</v>
      </c>
    </row>
    <row r="7" customFormat="false" ht="4.5" hidden="false" customHeight="true" outlineLevel="0" collapsed="false">
      <c r="A7" s="168"/>
      <c r="C7" s="160"/>
      <c r="D7" s="168"/>
      <c r="E7" s="261"/>
      <c r="F7" s="261"/>
      <c r="G7" s="261"/>
      <c r="H7" s="261"/>
      <c r="I7" s="261"/>
      <c r="J7" s="261"/>
      <c r="K7" s="261"/>
      <c r="L7" s="261"/>
      <c r="M7" s="261"/>
      <c r="N7" s="261"/>
      <c r="O7" s="261"/>
      <c r="P7" s="261"/>
      <c r="Q7" s="261"/>
    </row>
    <row r="8" s="378" customFormat="true" ht="12.6" hidden="false" customHeight="true" outlineLevel="0" collapsed="false">
      <c r="A8" s="170" t="s">
        <v>230</v>
      </c>
      <c r="B8" s="171"/>
      <c r="C8" s="268"/>
      <c r="D8" s="269"/>
      <c r="E8" s="270" t="n">
        <v>13834108160</v>
      </c>
      <c r="F8" s="271" t="n">
        <v>100</v>
      </c>
      <c r="G8" s="275" t="n">
        <v>-9.85206178892081</v>
      </c>
      <c r="H8" s="270" t="n">
        <v>12551702643</v>
      </c>
      <c r="I8" s="272" t="n">
        <v>478805307</v>
      </c>
      <c r="J8" s="272" t="n">
        <v>238367126</v>
      </c>
      <c r="K8" s="272" t="n">
        <v>1054250</v>
      </c>
      <c r="L8" s="272" t="n">
        <v>375357214</v>
      </c>
      <c r="M8" s="272" t="n">
        <v>51924403</v>
      </c>
      <c r="N8" s="272" t="n">
        <v>989010</v>
      </c>
      <c r="O8" s="272" t="n">
        <v>3352267</v>
      </c>
      <c r="P8" s="272" t="n">
        <v>132513989</v>
      </c>
      <c r="Q8" s="273" t="n">
        <v>41951</v>
      </c>
      <c r="R8" s="400"/>
    </row>
    <row r="9" customFormat="false" ht="12.6" hidden="false" customHeight="true" outlineLevel="0" collapsed="false">
      <c r="A9" s="59" t="s">
        <v>231</v>
      </c>
      <c r="B9" s="294"/>
      <c r="C9" s="295"/>
      <c r="D9" s="112"/>
      <c r="E9" s="297" t="n">
        <v>434759183</v>
      </c>
      <c r="F9" s="298" t="n">
        <v>3.14266144208027</v>
      </c>
      <c r="G9" s="281" t="n">
        <v>-4.80654208788079</v>
      </c>
      <c r="H9" s="297" t="n">
        <v>383491503</v>
      </c>
      <c r="I9" s="299" t="n">
        <v>10363340</v>
      </c>
      <c r="J9" s="299" t="n">
        <v>17234527</v>
      </c>
      <c r="K9" s="299" t="n">
        <v>44946</v>
      </c>
      <c r="L9" s="299" t="n">
        <v>21339502</v>
      </c>
      <c r="M9" s="299" t="n">
        <v>2243438</v>
      </c>
      <c r="N9" s="299" t="n">
        <v>6941</v>
      </c>
      <c r="O9" s="299" t="n">
        <v>34986</v>
      </c>
      <c r="P9" s="299" t="n">
        <v>0</v>
      </c>
      <c r="Q9" s="300" t="n">
        <v>0</v>
      </c>
    </row>
    <row r="10" customFormat="false" ht="12.6" hidden="false" customHeight="true" outlineLevel="0" collapsed="false">
      <c r="A10" s="380" t="s">
        <v>232</v>
      </c>
      <c r="B10" s="284"/>
      <c r="C10" s="285"/>
      <c r="D10" s="112"/>
      <c r="E10" s="286" t="n">
        <v>43777332</v>
      </c>
      <c r="F10" s="287" t="n">
        <v>0.316444916388452</v>
      </c>
      <c r="G10" s="309" t="n">
        <v>-30.3555620915935</v>
      </c>
      <c r="H10" s="286" t="n">
        <v>37798214</v>
      </c>
      <c r="I10" s="288" t="n">
        <v>1338104</v>
      </c>
      <c r="J10" s="288" t="n">
        <v>894319</v>
      </c>
      <c r="K10" s="288" t="n">
        <v>554</v>
      </c>
      <c r="L10" s="288" t="n">
        <v>3434589</v>
      </c>
      <c r="M10" s="288" t="n">
        <v>311552</v>
      </c>
      <c r="N10" s="288" t="n">
        <v>0</v>
      </c>
      <c r="O10" s="288" t="n">
        <v>0</v>
      </c>
      <c r="P10" s="288" t="n">
        <v>0</v>
      </c>
      <c r="Q10" s="289" t="n">
        <v>0</v>
      </c>
    </row>
    <row r="11" customFormat="false" ht="12.6" hidden="false" customHeight="true" outlineLevel="0" collapsed="false">
      <c r="A11" s="380" t="s">
        <v>233</v>
      </c>
      <c r="B11" s="284"/>
      <c r="C11" s="285"/>
      <c r="D11" s="112"/>
      <c r="E11" s="286" t="n">
        <v>21625493</v>
      </c>
      <c r="F11" s="287" t="n">
        <v>0.156320109326079</v>
      </c>
      <c r="G11" s="309" t="n">
        <v>-0.522538019994212</v>
      </c>
      <c r="H11" s="286" t="n">
        <v>18845442</v>
      </c>
      <c r="I11" s="288" t="n">
        <v>361611</v>
      </c>
      <c r="J11" s="288" t="n">
        <v>1208606</v>
      </c>
      <c r="K11" s="288" t="n">
        <v>0</v>
      </c>
      <c r="L11" s="288" t="n">
        <v>1089840</v>
      </c>
      <c r="M11" s="288" t="n">
        <v>119041</v>
      </c>
      <c r="N11" s="288" t="n">
        <v>266</v>
      </c>
      <c r="O11" s="288" t="n">
        <v>687</v>
      </c>
      <c r="P11" s="288" t="n">
        <v>0</v>
      </c>
      <c r="Q11" s="289" t="n">
        <v>0</v>
      </c>
    </row>
    <row r="12" customFormat="false" ht="12.6" hidden="false" customHeight="true" outlineLevel="0" collapsed="false">
      <c r="A12" s="380" t="s">
        <v>234</v>
      </c>
      <c r="B12" s="284"/>
      <c r="C12" s="285"/>
      <c r="D12" s="112"/>
      <c r="E12" s="286" t="n">
        <v>138126913</v>
      </c>
      <c r="F12" s="287" t="n">
        <v>0.99845187996564</v>
      </c>
      <c r="G12" s="309" t="n">
        <v>4.1638422474277</v>
      </c>
      <c r="H12" s="286" t="n">
        <v>130178527</v>
      </c>
      <c r="I12" s="288" t="n">
        <v>2193850</v>
      </c>
      <c r="J12" s="288" t="n">
        <v>1156280</v>
      </c>
      <c r="K12" s="288" t="n">
        <v>44392</v>
      </c>
      <c r="L12" s="288" t="n">
        <v>3820115</v>
      </c>
      <c r="M12" s="288" t="n">
        <v>729857</v>
      </c>
      <c r="N12" s="288" t="n">
        <v>2553</v>
      </c>
      <c r="O12" s="288" t="n">
        <v>1339</v>
      </c>
      <c r="P12" s="288" t="n">
        <v>0</v>
      </c>
      <c r="Q12" s="289" t="n">
        <v>0</v>
      </c>
    </row>
    <row r="13" customFormat="false" ht="12.6" hidden="false" customHeight="true" outlineLevel="0" collapsed="false">
      <c r="A13" s="380" t="s">
        <v>235</v>
      </c>
      <c r="B13" s="284"/>
      <c r="C13" s="285"/>
      <c r="D13" s="112"/>
      <c r="E13" s="286" t="n">
        <v>16223591</v>
      </c>
      <c r="F13" s="287" t="n">
        <v>0.117272402473395</v>
      </c>
      <c r="G13" s="309" t="n">
        <v>12.2342653264443</v>
      </c>
      <c r="H13" s="286" t="n">
        <v>11505718</v>
      </c>
      <c r="I13" s="288" t="n">
        <v>221110</v>
      </c>
      <c r="J13" s="288" t="n">
        <v>2460606</v>
      </c>
      <c r="K13" s="288" t="n">
        <v>0</v>
      </c>
      <c r="L13" s="288" t="n">
        <v>1989803</v>
      </c>
      <c r="M13" s="288" t="n">
        <v>44411</v>
      </c>
      <c r="N13" s="288" t="n">
        <v>713</v>
      </c>
      <c r="O13" s="288" t="n">
        <v>1230</v>
      </c>
      <c r="P13" s="288" t="n">
        <v>0</v>
      </c>
      <c r="Q13" s="289" t="n">
        <v>0</v>
      </c>
    </row>
    <row r="14" customFormat="false" ht="12.6" hidden="false" customHeight="true" outlineLevel="0" collapsed="false">
      <c r="A14" s="380" t="s">
        <v>236</v>
      </c>
      <c r="B14" s="284"/>
      <c r="C14" s="285"/>
      <c r="D14" s="112"/>
      <c r="E14" s="286" t="n">
        <v>158226576</v>
      </c>
      <c r="F14" s="287" t="n">
        <v>1.14374251068455</v>
      </c>
      <c r="G14" s="309" t="n">
        <v>-5.39496823194975</v>
      </c>
      <c r="H14" s="286" t="n">
        <v>136909742</v>
      </c>
      <c r="I14" s="288" t="n">
        <v>5052340</v>
      </c>
      <c r="J14" s="288" t="n">
        <v>7295480</v>
      </c>
      <c r="K14" s="288" t="n">
        <v>0</v>
      </c>
      <c r="L14" s="288" t="n">
        <v>8183682</v>
      </c>
      <c r="M14" s="288" t="n">
        <v>763407</v>
      </c>
      <c r="N14" s="288" t="n">
        <v>3409</v>
      </c>
      <c r="O14" s="288" t="n">
        <v>18516</v>
      </c>
      <c r="P14" s="288" t="n">
        <v>0</v>
      </c>
      <c r="Q14" s="289" t="n">
        <v>0</v>
      </c>
    </row>
    <row r="15" customFormat="false" ht="12.6" hidden="false" customHeight="true" outlineLevel="0" collapsed="false">
      <c r="A15" s="380" t="s">
        <v>237</v>
      </c>
      <c r="B15" s="284"/>
      <c r="C15" s="285"/>
      <c r="D15" s="112"/>
      <c r="E15" s="286" t="n">
        <v>17039575</v>
      </c>
      <c r="F15" s="287" t="n">
        <v>0.123170751615694</v>
      </c>
      <c r="G15" s="309" t="n">
        <v>-0.478567519120532</v>
      </c>
      <c r="H15" s="286" t="n">
        <v>14476477</v>
      </c>
      <c r="I15" s="288" t="n">
        <v>425695</v>
      </c>
      <c r="J15" s="288" t="n">
        <v>1434178</v>
      </c>
      <c r="K15" s="288" t="n">
        <v>0</v>
      </c>
      <c r="L15" s="288" t="n">
        <v>691755</v>
      </c>
      <c r="M15" s="288" t="n">
        <v>11470</v>
      </c>
      <c r="N15" s="288" t="n">
        <v>0</v>
      </c>
      <c r="O15" s="288" t="n">
        <v>0</v>
      </c>
      <c r="P15" s="288" t="n">
        <v>0</v>
      </c>
      <c r="Q15" s="289" t="n">
        <v>0</v>
      </c>
    </row>
    <row r="16" customFormat="false" ht="12.6" hidden="false" customHeight="true" outlineLevel="0" collapsed="false">
      <c r="A16" s="380" t="s">
        <v>238</v>
      </c>
      <c r="B16" s="284"/>
      <c r="C16" s="285"/>
      <c r="D16" s="112"/>
      <c r="E16" s="286" t="n">
        <v>39739703</v>
      </c>
      <c r="F16" s="287" t="n">
        <v>0.28725887162646</v>
      </c>
      <c r="G16" s="309" t="n">
        <v>-2.31644012096826</v>
      </c>
      <c r="H16" s="286" t="n">
        <v>33777383</v>
      </c>
      <c r="I16" s="288" t="n">
        <v>770630</v>
      </c>
      <c r="J16" s="288" t="n">
        <v>2785058</v>
      </c>
      <c r="K16" s="288" t="n">
        <v>0</v>
      </c>
      <c r="L16" s="288" t="n">
        <v>2129718</v>
      </c>
      <c r="M16" s="288" t="n">
        <v>263700</v>
      </c>
      <c r="N16" s="288" t="n">
        <v>0</v>
      </c>
      <c r="O16" s="288" t="n">
        <v>13214</v>
      </c>
      <c r="P16" s="288" t="n">
        <v>0</v>
      </c>
      <c r="Q16" s="289" t="n">
        <v>0</v>
      </c>
    </row>
    <row r="17" customFormat="false" ht="12.6" hidden="false" customHeight="true" outlineLevel="0" collapsed="false">
      <c r="A17" s="59" t="s">
        <v>239</v>
      </c>
      <c r="B17" s="294"/>
      <c r="C17" s="295"/>
      <c r="D17" s="296"/>
      <c r="E17" s="297" t="n">
        <v>1300392019</v>
      </c>
      <c r="F17" s="298" t="n">
        <v>9.39989773074031</v>
      </c>
      <c r="G17" s="281" t="n">
        <v>1.102301822299</v>
      </c>
      <c r="H17" s="297" t="n">
        <v>1121403908</v>
      </c>
      <c r="I17" s="299" t="n">
        <v>49204566</v>
      </c>
      <c r="J17" s="299" t="n">
        <v>56340871</v>
      </c>
      <c r="K17" s="299" t="n">
        <v>91075</v>
      </c>
      <c r="L17" s="299" t="n">
        <v>64952835</v>
      </c>
      <c r="M17" s="299" t="n">
        <v>6900054</v>
      </c>
      <c r="N17" s="299" t="n">
        <v>21636</v>
      </c>
      <c r="O17" s="299" t="n">
        <v>317068</v>
      </c>
      <c r="P17" s="299" t="n">
        <v>1157383</v>
      </c>
      <c r="Q17" s="300" t="n">
        <v>2623</v>
      </c>
    </row>
    <row r="18" customFormat="false" ht="12.6" hidden="false" customHeight="true" outlineLevel="0" collapsed="false">
      <c r="A18" s="380" t="s">
        <v>240</v>
      </c>
      <c r="B18" s="284"/>
      <c r="C18" s="285"/>
      <c r="D18" s="112"/>
      <c r="E18" s="286" t="n">
        <v>79362997</v>
      </c>
      <c r="F18" s="287" t="n">
        <v>0.573676279541247</v>
      </c>
      <c r="G18" s="309" t="n">
        <v>-0.798019545252093</v>
      </c>
      <c r="H18" s="286" t="n">
        <v>70249897</v>
      </c>
      <c r="I18" s="288" t="n">
        <v>2589059</v>
      </c>
      <c r="J18" s="288" t="n">
        <v>3643279</v>
      </c>
      <c r="K18" s="288" t="n">
        <v>0</v>
      </c>
      <c r="L18" s="288" t="n">
        <v>2617996</v>
      </c>
      <c r="M18" s="288" t="n">
        <v>254896</v>
      </c>
      <c r="N18" s="288" t="n">
        <v>0</v>
      </c>
      <c r="O18" s="288" t="n">
        <v>7686</v>
      </c>
      <c r="P18" s="288" t="n">
        <v>0</v>
      </c>
      <c r="Q18" s="289" t="n">
        <v>184</v>
      </c>
    </row>
    <row r="19" s="243" customFormat="true" ht="12.6" hidden="false" customHeight="true" outlineLevel="0" collapsed="false">
      <c r="A19" s="380" t="s">
        <v>241</v>
      </c>
      <c r="B19" s="284"/>
      <c r="C19" s="285"/>
      <c r="D19" s="112"/>
      <c r="E19" s="286" t="n">
        <v>47097958</v>
      </c>
      <c r="F19" s="287" t="n">
        <v>0.340448097233902</v>
      </c>
      <c r="G19" s="309" t="n">
        <v>-2.8878948842692</v>
      </c>
      <c r="H19" s="286" t="n">
        <v>39940017</v>
      </c>
      <c r="I19" s="288" t="n">
        <v>2067490</v>
      </c>
      <c r="J19" s="288" t="n">
        <v>2503366</v>
      </c>
      <c r="K19" s="288" t="n">
        <v>22772</v>
      </c>
      <c r="L19" s="288" t="n">
        <v>2280441</v>
      </c>
      <c r="M19" s="288" t="n">
        <v>261380</v>
      </c>
      <c r="N19" s="288" t="n">
        <v>13622</v>
      </c>
      <c r="O19" s="288" t="n">
        <v>8597</v>
      </c>
      <c r="P19" s="288" t="n">
        <v>0</v>
      </c>
      <c r="Q19" s="289" t="n">
        <v>273</v>
      </c>
    </row>
    <row r="20" customFormat="false" ht="12.6" hidden="false" customHeight="true" outlineLevel="0" collapsed="false">
      <c r="A20" s="380" t="s">
        <v>242</v>
      </c>
      <c r="B20" s="284"/>
      <c r="C20" s="285"/>
      <c r="D20" s="112"/>
      <c r="E20" s="286" t="n">
        <v>215835551</v>
      </c>
      <c r="F20" s="287" t="n">
        <v>1.56016960763736</v>
      </c>
      <c r="G20" s="309" t="n">
        <v>-0.404931698380884</v>
      </c>
      <c r="H20" s="286" t="n">
        <v>194313433</v>
      </c>
      <c r="I20" s="288" t="n">
        <v>5848158</v>
      </c>
      <c r="J20" s="288" t="n">
        <v>4488686</v>
      </c>
      <c r="K20" s="288" t="n">
        <v>13709</v>
      </c>
      <c r="L20" s="288" t="n">
        <v>9878995</v>
      </c>
      <c r="M20" s="288" t="n">
        <v>1193815</v>
      </c>
      <c r="N20" s="288" t="n">
        <v>0</v>
      </c>
      <c r="O20" s="288" t="n">
        <v>74179</v>
      </c>
      <c r="P20" s="288" t="n">
        <v>23054</v>
      </c>
      <c r="Q20" s="289" t="n">
        <v>1522</v>
      </c>
    </row>
    <row r="21" customFormat="false" ht="12.6" hidden="false" customHeight="true" outlineLevel="0" collapsed="false">
      <c r="A21" s="380" t="s">
        <v>243</v>
      </c>
      <c r="B21" s="284"/>
      <c r="C21" s="285"/>
      <c r="D21" s="112"/>
      <c r="E21" s="286" t="n">
        <v>93928657</v>
      </c>
      <c r="F21" s="287" t="n">
        <v>0.6789643099046</v>
      </c>
      <c r="G21" s="309" t="n">
        <v>-3.51601482429371</v>
      </c>
      <c r="H21" s="286" t="n">
        <v>80241256</v>
      </c>
      <c r="I21" s="288" t="n">
        <v>3367294</v>
      </c>
      <c r="J21" s="288" t="n">
        <v>4870724</v>
      </c>
      <c r="K21" s="288" t="n">
        <v>0</v>
      </c>
      <c r="L21" s="288" t="n">
        <v>4834719</v>
      </c>
      <c r="M21" s="288" t="n">
        <v>587203</v>
      </c>
      <c r="N21" s="288" t="n">
        <v>7397</v>
      </c>
      <c r="O21" s="288" t="n">
        <v>19721</v>
      </c>
      <c r="P21" s="288" t="n">
        <v>0</v>
      </c>
      <c r="Q21" s="289" t="n">
        <v>343</v>
      </c>
    </row>
    <row r="22" customFormat="false" ht="12.6" hidden="false" customHeight="true" outlineLevel="0" collapsed="false">
      <c r="A22" s="380" t="s">
        <v>244</v>
      </c>
      <c r="B22" s="284"/>
      <c r="C22" s="285"/>
      <c r="D22" s="112"/>
      <c r="E22" s="286" t="n">
        <v>79638975</v>
      </c>
      <c r="F22" s="287" t="n">
        <v>0.575671189489963</v>
      </c>
      <c r="G22" s="309" t="n">
        <v>7.0607025326608</v>
      </c>
      <c r="H22" s="286" t="n">
        <v>64963814</v>
      </c>
      <c r="I22" s="288" t="n">
        <v>3553274</v>
      </c>
      <c r="J22" s="288" t="n">
        <v>4419890</v>
      </c>
      <c r="K22" s="288" t="n">
        <v>0</v>
      </c>
      <c r="L22" s="288" t="n">
        <v>5972775</v>
      </c>
      <c r="M22" s="288" t="n">
        <v>638955</v>
      </c>
      <c r="N22" s="288" t="n">
        <v>0</v>
      </c>
      <c r="O22" s="288" t="n">
        <v>33360</v>
      </c>
      <c r="P22" s="288" t="n">
        <v>56907</v>
      </c>
      <c r="Q22" s="289" t="n">
        <v>0</v>
      </c>
    </row>
    <row r="23" customFormat="false" ht="12.6" hidden="false" customHeight="true" outlineLevel="0" collapsed="false">
      <c r="A23" s="380" t="s">
        <v>245</v>
      </c>
      <c r="B23" s="284"/>
      <c r="C23" s="285"/>
      <c r="D23" s="112"/>
      <c r="E23" s="286" t="n">
        <v>248024155</v>
      </c>
      <c r="F23" s="287" t="n">
        <v>1.79284527872305</v>
      </c>
      <c r="G23" s="309" t="n">
        <v>3.24762670872698</v>
      </c>
      <c r="H23" s="286" t="n">
        <v>214036226</v>
      </c>
      <c r="I23" s="288" t="n">
        <v>11109355</v>
      </c>
      <c r="J23" s="288" t="n">
        <v>9268776</v>
      </c>
      <c r="K23" s="288" t="n">
        <v>36618</v>
      </c>
      <c r="L23" s="288" t="n">
        <v>11894411</v>
      </c>
      <c r="M23" s="288" t="n">
        <v>1616661</v>
      </c>
      <c r="N23" s="288" t="n">
        <v>0</v>
      </c>
      <c r="O23" s="288" t="n">
        <v>62086</v>
      </c>
      <c r="P23" s="288" t="n">
        <v>0</v>
      </c>
      <c r="Q23" s="289" t="n">
        <v>22</v>
      </c>
    </row>
    <row r="24" s="243" customFormat="true" ht="12.6" hidden="false" customHeight="true" outlineLevel="0" collapsed="false">
      <c r="A24" s="380" t="s">
        <v>246</v>
      </c>
      <c r="B24" s="284"/>
      <c r="C24" s="285"/>
      <c r="D24" s="112"/>
      <c r="E24" s="286" t="n">
        <v>64589444</v>
      </c>
      <c r="F24" s="287" t="n">
        <v>0.466885492385799</v>
      </c>
      <c r="G24" s="309" t="n">
        <v>7.95519468187975</v>
      </c>
      <c r="H24" s="286" t="n">
        <v>45065550</v>
      </c>
      <c r="I24" s="288" t="n">
        <v>2960761</v>
      </c>
      <c r="J24" s="288" t="n">
        <v>10552959</v>
      </c>
      <c r="K24" s="288" t="n">
        <v>0</v>
      </c>
      <c r="L24" s="288" t="n">
        <v>5330692</v>
      </c>
      <c r="M24" s="288" t="n">
        <v>663038</v>
      </c>
      <c r="N24" s="288" t="n">
        <v>32</v>
      </c>
      <c r="O24" s="288" t="n">
        <v>16133</v>
      </c>
      <c r="P24" s="288" t="n">
        <v>0</v>
      </c>
      <c r="Q24" s="289" t="n">
        <v>279</v>
      </c>
    </row>
    <row r="25" s="243" customFormat="true" ht="12.6" hidden="false" customHeight="true" outlineLevel="0" collapsed="false">
      <c r="A25" s="380" t="s">
        <v>247</v>
      </c>
      <c r="B25" s="284"/>
      <c r="C25" s="285"/>
      <c r="D25" s="112"/>
      <c r="E25" s="286" t="n">
        <v>68317890</v>
      </c>
      <c r="F25" s="287" t="n">
        <v>0.493836604498544</v>
      </c>
      <c r="G25" s="309" t="n">
        <v>2.16282478766203</v>
      </c>
      <c r="H25" s="286" t="n">
        <v>58083941</v>
      </c>
      <c r="I25" s="288" t="n">
        <v>2250266</v>
      </c>
      <c r="J25" s="288" t="n">
        <v>1841512</v>
      </c>
      <c r="K25" s="288" t="n">
        <v>15740</v>
      </c>
      <c r="L25" s="288" t="n">
        <v>5778589</v>
      </c>
      <c r="M25" s="288" t="n">
        <v>322993</v>
      </c>
      <c r="N25" s="288" t="n">
        <v>0</v>
      </c>
      <c r="O25" s="288" t="n">
        <v>24849</v>
      </c>
      <c r="P25" s="288" t="n">
        <v>0</v>
      </c>
      <c r="Q25" s="289" t="n">
        <v>0</v>
      </c>
    </row>
    <row r="26" s="243" customFormat="true" ht="12.6" hidden="false" customHeight="true" outlineLevel="0" collapsed="false">
      <c r="A26" s="380" t="s">
        <v>248</v>
      </c>
      <c r="B26" s="284"/>
      <c r="C26" s="285"/>
      <c r="D26" s="112"/>
      <c r="E26" s="286" t="n">
        <v>403596392</v>
      </c>
      <c r="F26" s="287" t="n">
        <v>2.91740087132585</v>
      </c>
      <c r="G26" s="309" t="n">
        <v>0.312610292662918</v>
      </c>
      <c r="H26" s="286" t="n">
        <v>354509774</v>
      </c>
      <c r="I26" s="288" t="n">
        <v>15458909</v>
      </c>
      <c r="J26" s="288" t="n">
        <v>14751679</v>
      </c>
      <c r="K26" s="288" t="n">
        <v>2236</v>
      </c>
      <c r="L26" s="288" t="n">
        <v>16364217</v>
      </c>
      <c r="M26" s="288" t="n">
        <v>1361113</v>
      </c>
      <c r="N26" s="288" t="n">
        <v>585</v>
      </c>
      <c r="O26" s="288" t="n">
        <v>70457</v>
      </c>
      <c r="P26" s="288" t="n">
        <v>1077422</v>
      </c>
      <c r="Q26" s="289" t="n">
        <v>0</v>
      </c>
    </row>
    <row r="27" s="243" customFormat="true" ht="12.6" hidden="false" customHeight="true" outlineLevel="0" collapsed="false">
      <c r="A27" s="59" t="s">
        <v>249</v>
      </c>
      <c r="B27" s="294"/>
      <c r="C27" s="295"/>
      <c r="D27" s="296"/>
      <c r="E27" s="297" t="n">
        <v>8584499308</v>
      </c>
      <c r="F27" s="298" t="n">
        <v>62.053145809726</v>
      </c>
      <c r="G27" s="281" t="n">
        <v>2.19454423615744</v>
      </c>
      <c r="H27" s="297" t="n">
        <v>7972965570</v>
      </c>
      <c r="I27" s="299" t="n">
        <v>310213849</v>
      </c>
      <c r="J27" s="299" t="n">
        <v>92285529</v>
      </c>
      <c r="K27" s="299" t="n">
        <v>623271</v>
      </c>
      <c r="L27" s="299" t="n">
        <v>174258259</v>
      </c>
      <c r="M27" s="299" t="n">
        <v>29992083</v>
      </c>
      <c r="N27" s="299" t="n">
        <v>662806</v>
      </c>
      <c r="O27" s="299" t="n">
        <v>2313617</v>
      </c>
      <c r="P27" s="299" t="n">
        <v>1157088</v>
      </c>
      <c r="Q27" s="300" t="n">
        <v>27236</v>
      </c>
    </row>
    <row r="28" s="243" customFormat="true" ht="12.6" hidden="false" customHeight="true" outlineLevel="0" collapsed="false">
      <c r="A28" s="380" t="s">
        <v>250</v>
      </c>
      <c r="B28" s="284"/>
      <c r="C28" s="285"/>
      <c r="D28" s="112"/>
      <c r="E28" s="286" t="n">
        <v>1090964401</v>
      </c>
      <c r="F28" s="287" t="n">
        <v>7.8860479358866</v>
      </c>
      <c r="G28" s="309" t="n">
        <v>1.92031757919975</v>
      </c>
      <c r="H28" s="286" t="n">
        <v>990730297</v>
      </c>
      <c r="I28" s="288" t="n">
        <v>52800826</v>
      </c>
      <c r="J28" s="288" t="n">
        <v>18039944</v>
      </c>
      <c r="K28" s="288" t="n">
        <v>27372</v>
      </c>
      <c r="L28" s="288" t="n">
        <v>25597883</v>
      </c>
      <c r="M28" s="288" t="n">
        <v>3337090</v>
      </c>
      <c r="N28" s="288" t="n">
        <v>15606</v>
      </c>
      <c r="O28" s="288" t="n">
        <v>413398</v>
      </c>
      <c r="P28" s="288" t="n">
        <v>1948</v>
      </c>
      <c r="Q28" s="289" t="n">
        <v>37</v>
      </c>
    </row>
    <row r="29" customFormat="false" ht="12.6" hidden="false" customHeight="true" outlineLevel="0" collapsed="false">
      <c r="A29" s="380" t="s">
        <v>251</v>
      </c>
      <c r="B29" s="284"/>
      <c r="C29" s="285"/>
      <c r="D29" s="112"/>
      <c r="E29" s="286" t="n">
        <v>200504678</v>
      </c>
      <c r="F29" s="287" t="n">
        <v>1.44935022685264</v>
      </c>
      <c r="G29" s="309" t="n">
        <v>-0.797456539773611</v>
      </c>
      <c r="H29" s="286" t="n">
        <v>175208503</v>
      </c>
      <c r="I29" s="288" t="n">
        <v>8717538</v>
      </c>
      <c r="J29" s="288" t="n">
        <v>9308005</v>
      </c>
      <c r="K29" s="288" t="n">
        <v>32532</v>
      </c>
      <c r="L29" s="288" t="n">
        <v>6151374</v>
      </c>
      <c r="M29" s="288" t="n">
        <v>1062854</v>
      </c>
      <c r="N29" s="288" t="n">
        <v>0</v>
      </c>
      <c r="O29" s="288" t="n">
        <v>23872</v>
      </c>
      <c r="P29" s="288" t="n">
        <v>0</v>
      </c>
      <c r="Q29" s="289" t="n">
        <v>0</v>
      </c>
    </row>
    <row r="30" customFormat="false" ht="12.6" hidden="false" customHeight="true" outlineLevel="0" collapsed="false">
      <c r="A30" s="380" t="s">
        <v>252</v>
      </c>
      <c r="B30" s="284"/>
      <c r="C30" s="285"/>
      <c r="D30" s="112"/>
      <c r="E30" s="286" t="n">
        <v>1593988975</v>
      </c>
      <c r="F30" s="287" t="n">
        <v>11.5221664928778</v>
      </c>
      <c r="G30" s="309" t="n">
        <v>1.45485014592364</v>
      </c>
      <c r="H30" s="286" t="n">
        <v>1454347102</v>
      </c>
      <c r="I30" s="288" t="n">
        <v>72421022</v>
      </c>
      <c r="J30" s="288" t="n">
        <v>14093043</v>
      </c>
      <c r="K30" s="288" t="n">
        <v>181481</v>
      </c>
      <c r="L30" s="288" t="n">
        <v>46738067</v>
      </c>
      <c r="M30" s="288" t="n">
        <v>5083281</v>
      </c>
      <c r="N30" s="288" t="n">
        <v>436085</v>
      </c>
      <c r="O30" s="288" t="n">
        <v>546445</v>
      </c>
      <c r="P30" s="288" t="n">
        <v>140074</v>
      </c>
      <c r="Q30" s="289" t="n">
        <v>2375</v>
      </c>
    </row>
    <row r="31" customFormat="false" ht="12.6" hidden="false" customHeight="true" outlineLevel="0" collapsed="false">
      <c r="A31" s="380" t="s">
        <v>253</v>
      </c>
      <c r="B31" s="284"/>
      <c r="C31" s="285"/>
      <c r="D31" s="112"/>
      <c r="E31" s="286" t="n">
        <v>5699041254</v>
      </c>
      <c r="F31" s="287" t="n">
        <v>41.1955811541089</v>
      </c>
      <c r="G31" s="309" t="n">
        <v>2.56535769258843</v>
      </c>
      <c r="H31" s="286" t="n">
        <v>5352679668</v>
      </c>
      <c r="I31" s="288" t="n">
        <v>176274463</v>
      </c>
      <c r="J31" s="288" t="n">
        <v>50844537</v>
      </c>
      <c r="K31" s="288" t="n">
        <v>381886</v>
      </c>
      <c r="L31" s="288" t="n">
        <v>95770935</v>
      </c>
      <c r="M31" s="288" t="n">
        <v>20508858</v>
      </c>
      <c r="N31" s="288" t="n">
        <v>211115</v>
      </c>
      <c r="O31" s="288" t="n">
        <v>1329902</v>
      </c>
      <c r="P31" s="288" t="n">
        <v>1015066</v>
      </c>
      <c r="Q31" s="289" t="n">
        <v>24824</v>
      </c>
    </row>
    <row r="32" customFormat="false" ht="12.6" hidden="false" customHeight="true" outlineLevel="0" collapsed="false">
      <c r="A32" s="59" t="s">
        <v>254</v>
      </c>
      <c r="B32" s="294"/>
      <c r="C32" s="295"/>
      <c r="D32" s="296"/>
      <c r="E32" s="297" t="n">
        <v>2058839210</v>
      </c>
      <c r="F32" s="298" t="n">
        <v>14.8823414287951</v>
      </c>
      <c r="G32" s="281" t="n">
        <v>0.240527013872272</v>
      </c>
      <c r="H32" s="297" t="n">
        <v>1887509909</v>
      </c>
      <c r="I32" s="299" t="n">
        <v>78485105</v>
      </c>
      <c r="J32" s="299" t="n">
        <v>38153731</v>
      </c>
      <c r="K32" s="299" t="n">
        <v>263834</v>
      </c>
      <c r="L32" s="299" t="n">
        <v>45701444</v>
      </c>
      <c r="M32" s="299" t="n">
        <v>8091913</v>
      </c>
      <c r="N32" s="299" t="n">
        <v>36875</v>
      </c>
      <c r="O32" s="299" t="n">
        <v>571536</v>
      </c>
      <c r="P32" s="299" t="n">
        <v>21343</v>
      </c>
      <c r="Q32" s="300" t="n">
        <v>3520</v>
      </c>
    </row>
    <row r="33" customFormat="false" ht="12.6" hidden="false" customHeight="true" outlineLevel="0" collapsed="false">
      <c r="A33" s="380" t="s">
        <v>255</v>
      </c>
      <c r="B33" s="284"/>
      <c r="C33" s="285"/>
      <c r="D33" s="112"/>
      <c r="E33" s="286" t="n">
        <v>718605684</v>
      </c>
      <c r="F33" s="305" t="n">
        <v>5.19444893511661</v>
      </c>
      <c r="G33" s="309" t="n">
        <v>1.32044251219301</v>
      </c>
      <c r="H33" s="286" t="n">
        <v>655264346</v>
      </c>
      <c r="I33" s="306" t="n">
        <v>25184509</v>
      </c>
      <c r="J33" s="288" t="n">
        <v>20342336</v>
      </c>
      <c r="K33" s="288" t="n">
        <v>38362</v>
      </c>
      <c r="L33" s="306" t="n">
        <v>15324217</v>
      </c>
      <c r="M33" s="288" t="n">
        <v>2345218</v>
      </c>
      <c r="N33" s="288" t="n">
        <v>393</v>
      </c>
      <c r="O33" s="306" t="n">
        <v>104514</v>
      </c>
      <c r="P33" s="288" t="n">
        <v>0</v>
      </c>
      <c r="Q33" s="289" t="n">
        <v>1789</v>
      </c>
    </row>
    <row r="34" customFormat="false" ht="12.6" hidden="false" customHeight="true" outlineLevel="0" collapsed="false">
      <c r="A34" s="380" t="s">
        <v>256</v>
      </c>
      <c r="B34" s="284"/>
      <c r="C34" s="285"/>
      <c r="D34" s="112"/>
      <c r="E34" s="286" t="n">
        <v>511033386</v>
      </c>
      <c r="F34" s="287" t="n">
        <v>3.69401034088778</v>
      </c>
      <c r="G34" s="309" t="n">
        <v>-0.674493330493753</v>
      </c>
      <c r="H34" s="286" t="n">
        <v>470824131</v>
      </c>
      <c r="I34" s="288" t="n">
        <v>19048700</v>
      </c>
      <c r="J34" s="288" t="n">
        <v>6403807</v>
      </c>
      <c r="K34" s="288" t="n">
        <v>126048</v>
      </c>
      <c r="L34" s="288" t="n">
        <v>12212117</v>
      </c>
      <c r="M34" s="288" t="n">
        <v>2290295</v>
      </c>
      <c r="N34" s="288" t="n">
        <v>608</v>
      </c>
      <c r="O34" s="288" t="n">
        <v>124690</v>
      </c>
      <c r="P34" s="288" t="n">
        <v>2990</v>
      </c>
      <c r="Q34" s="289" t="n">
        <v>0</v>
      </c>
    </row>
    <row r="35" customFormat="false" ht="12.6" hidden="false" customHeight="true" outlineLevel="0" collapsed="false">
      <c r="A35" s="380" t="s">
        <v>257</v>
      </c>
      <c r="B35" s="284"/>
      <c r="C35" s="285"/>
      <c r="D35" s="112"/>
      <c r="E35" s="286" t="n">
        <v>829200140</v>
      </c>
      <c r="F35" s="287" t="n">
        <v>5.99388215279069</v>
      </c>
      <c r="G35" s="309" t="n">
        <v>-0.1149953025808</v>
      </c>
      <c r="H35" s="286" t="n">
        <v>761421432</v>
      </c>
      <c r="I35" s="288" t="n">
        <v>34251896</v>
      </c>
      <c r="J35" s="288" t="n">
        <v>11407588</v>
      </c>
      <c r="K35" s="288" t="n">
        <v>99424</v>
      </c>
      <c r="L35" s="288" t="n">
        <v>18165110</v>
      </c>
      <c r="M35" s="288" t="n">
        <v>3456400</v>
      </c>
      <c r="N35" s="288" t="n">
        <v>35874</v>
      </c>
      <c r="O35" s="288" t="n">
        <v>342332</v>
      </c>
      <c r="P35" s="288" t="n">
        <v>18353</v>
      </c>
      <c r="Q35" s="289" t="n">
        <v>1731</v>
      </c>
    </row>
    <row r="36" customFormat="false" ht="12.6" hidden="false" customHeight="true" outlineLevel="0" collapsed="false">
      <c r="A36" s="59" t="s">
        <v>258</v>
      </c>
      <c r="B36" s="294"/>
      <c r="C36" s="295"/>
      <c r="D36" s="296"/>
      <c r="E36" s="297" t="n">
        <v>1042849487</v>
      </c>
      <c r="F36" s="298" t="n">
        <v>7.53824876124143</v>
      </c>
      <c r="G36" s="281" t="n">
        <v>-0.667615962840551</v>
      </c>
      <c r="H36" s="297" t="n">
        <v>956614622</v>
      </c>
      <c r="I36" s="299" t="n">
        <v>27183018</v>
      </c>
      <c r="J36" s="299" t="n">
        <v>26093467</v>
      </c>
      <c r="K36" s="299" t="n">
        <v>31124</v>
      </c>
      <c r="L36" s="299" t="n">
        <v>30338143</v>
      </c>
      <c r="M36" s="299" t="n">
        <v>2345364</v>
      </c>
      <c r="N36" s="299" t="n">
        <v>72599</v>
      </c>
      <c r="O36" s="299" t="n">
        <v>110639</v>
      </c>
      <c r="P36" s="299" t="n">
        <v>56500</v>
      </c>
      <c r="Q36" s="300" t="n">
        <v>4011</v>
      </c>
    </row>
    <row r="37" customFormat="false" ht="12.6" hidden="false" customHeight="true" outlineLevel="0" collapsed="false">
      <c r="A37" s="380" t="s">
        <v>259</v>
      </c>
      <c r="B37" s="284"/>
      <c r="C37" s="285"/>
      <c r="D37" s="112"/>
      <c r="E37" s="286" t="n">
        <v>94487146</v>
      </c>
      <c r="F37" s="287" t="n">
        <v>0.683001353662974</v>
      </c>
      <c r="G37" s="309" t="n">
        <v>-1.63398598571454</v>
      </c>
      <c r="H37" s="286" t="n">
        <v>82147865</v>
      </c>
      <c r="I37" s="288" t="n">
        <v>4493441</v>
      </c>
      <c r="J37" s="288" t="n">
        <v>3767455</v>
      </c>
      <c r="K37" s="288" t="n">
        <v>23542</v>
      </c>
      <c r="L37" s="288" t="n">
        <v>3668946</v>
      </c>
      <c r="M37" s="288" t="n">
        <v>371242</v>
      </c>
      <c r="N37" s="288" t="n">
        <v>0</v>
      </c>
      <c r="O37" s="288" t="n">
        <v>14655</v>
      </c>
      <c r="P37" s="288" t="n">
        <v>0</v>
      </c>
      <c r="Q37" s="289" t="n">
        <v>0</v>
      </c>
    </row>
    <row r="38" customFormat="false" ht="12.6" hidden="false" customHeight="true" outlineLevel="0" collapsed="false">
      <c r="A38" s="380" t="s">
        <v>260</v>
      </c>
      <c r="B38" s="284"/>
      <c r="C38" s="285"/>
      <c r="D38" s="112"/>
      <c r="E38" s="286" t="n">
        <v>131747623</v>
      </c>
      <c r="F38" s="287" t="n">
        <v>0.952339113416329</v>
      </c>
      <c r="G38" s="309" t="n">
        <v>4.33918422598125</v>
      </c>
      <c r="H38" s="286" t="n">
        <v>119630092</v>
      </c>
      <c r="I38" s="288" t="n">
        <v>3785815</v>
      </c>
      <c r="J38" s="288" t="n">
        <v>3561630</v>
      </c>
      <c r="K38" s="288" t="n">
        <v>7237</v>
      </c>
      <c r="L38" s="288" t="n">
        <v>4389271</v>
      </c>
      <c r="M38" s="288" t="n">
        <v>365001</v>
      </c>
      <c r="N38" s="288" t="n">
        <v>0</v>
      </c>
      <c r="O38" s="288" t="n">
        <v>8480</v>
      </c>
      <c r="P38" s="288" t="n">
        <v>0</v>
      </c>
      <c r="Q38" s="289" t="n">
        <v>97</v>
      </c>
    </row>
    <row r="39" customFormat="false" ht="12.6" hidden="false" customHeight="true" outlineLevel="0" collapsed="false">
      <c r="A39" s="380" t="s">
        <v>261</v>
      </c>
      <c r="B39" s="284"/>
      <c r="C39" s="285"/>
      <c r="D39" s="112"/>
      <c r="E39" s="286" t="n">
        <v>240033389</v>
      </c>
      <c r="F39" s="287" t="n">
        <v>1.73508394053209</v>
      </c>
      <c r="G39" s="309" t="n">
        <v>-2.80850385686028</v>
      </c>
      <c r="H39" s="286" t="n">
        <v>204119130</v>
      </c>
      <c r="I39" s="288" t="n">
        <v>8701753</v>
      </c>
      <c r="J39" s="288" t="n">
        <v>13364182</v>
      </c>
      <c r="K39" s="288" t="n">
        <v>345</v>
      </c>
      <c r="L39" s="288" t="n">
        <v>12884223</v>
      </c>
      <c r="M39" s="288" t="n">
        <v>887340</v>
      </c>
      <c r="N39" s="288" t="n">
        <v>0</v>
      </c>
      <c r="O39" s="288" t="n">
        <v>72502</v>
      </c>
      <c r="P39" s="288" t="n">
        <v>0</v>
      </c>
      <c r="Q39" s="289" t="n">
        <v>3914</v>
      </c>
    </row>
    <row r="40" customFormat="false" ht="12.6" hidden="false" customHeight="true" outlineLevel="0" collapsed="false">
      <c r="A40" s="380" t="s">
        <v>262</v>
      </c>
      <c r="B40" s="284"/>
      <c r="C40" s="285"/>
      <c r="D40" s="112"/>
      <c r="E40" s="286" t="n">
        <v>576581329</v>
      </c>
      <c r="F40" s="287" t="n">
        <v>4.16782435363004</v>
      </c>
      <c r="G40" s="309" t="n">
        <v>-0.685945083677708</v>
      </c>
      <c r="H40" s="286" t="n">
        <v>550717535</v>
      </c>
      <c r="I40" s="288" t="n">
        <v>10202009</v>
      </c>
      <c r="J40" s="288" t="n">
        <v>5400200</v>
      </c>
      <c r="K40" s="288" t="n">
        <v>0</v>
      </c>
      <c r="L40" s="288" t="n">
        <v>9395703</v>
      </c>
      <c r="M40" s="288" t="n">
        <v>721781</v>
      </c>
      <c r="N40" s="288" t="n">
        <v>72599</v>
      </c>
      <c r="O40" s="288" t="n">
        <v>15002</v>
      </c>
      <c r="P40" s="288" t="n">
        <v>56500</v>
      </c>
      <c r="Q40" s="289" t="n">
        <v>0</v>
      </c>
    </row>
    <row r="41" customFormat="false" ht="12.6" hidden="false" customHeight="true" outlineLevel="0" collapsed="false">
      <c r="A41" s="59" t="s">
        <v>568</v>
      </c>
      <c r="B41" s="294"/>
      <c r="C41" s="295"/>
      <c r="D41" s="112"/>
      <c r="E41" s="297" t="n">
        <v>130121675</v>
      </c>
      <c r="F41" s="298" t="n">
        <v>0.940585930766642</v>
      </c>
      <c r="G41" s="281" t="n">
        <v>-92.7256392311575</v>
      </c>
      <c r="H41" s="297" t="n">
        <v>0</v>
      </c>
      <c r="I41" s="299" t="n">
        <v>0</v>
      </c>
      <c r="J41" s="299" t="n">
        <v>0</v>
      </c>
      <c r="K41" s="299" t="n">
        <v>0</v>
      </c>
      <c r="L41" s="299" t="n">
        <v>0</v>
      </c>
      <c r="M41" s="299" t="n">
        <v>0</v>
      </c>
      <c r="N41" s="299" t="n">
        <v>0</v>
      </c>
      <c r="O41" s="299" t="n">
        <v>0</v>
      </c>
      <c r="P41" s="299" t="n">
        <v>130121675</v>
      </c>
      <c r="Q41" s="300" t="n">
        <v>0</v>
      </c>
    </row>
    <row r="42" customFormat="false" ht="12.6" hidden="false" customHeight="true" outlineLevel="0" collapsed="false">
      <c r="A42" s="449" t="s">
        <v>569</v>
      </c>
      <c r="B42" s="916"/>
      <c r="C42" s="917"/>
      <c r="D42" s="296"/>
      <c r="E42" s="311" t="n">
        <v>282647278</v>
      </c>
      <c r="F42" s="312" t="n">
        <v>2.04311889665029</v>
      </c>
      <c r="G42" s="918" t="n">
        <v>-8.94033936517818</v>
      </c>
      <c r="H42" s="311" t="n">
        <v>229717131</v>
      </c>
      <c r="I42" s="313" t="n">
        <v>3355429</v>
      </c>
      <c r="J42" s="313" t="n">
        <v>8259001</v>
      </c>
      <c r="K42" s="313" t="n">
        <v>0</v>
      </c>
      <c r="L42" s="313" t="n">
        <v>38767031</v>
      </c>
      <c r="M42" s="313" t="n">
        <v>2351551</v>
      </c>
      <c r="N42" s="313" t="n">
        <v>188153</v>
      </c>
      <c r="O42" s="313" t="n">
        <v>4421</v>
      </c>
      <c r="P42" s="313" t="n">
        <v>0</v>
      </c>
      <c r="Q42" s="314" t="n">
        <v>4561</v>
      </c>
    </row>
    <row r="43" customFormat="false" ht="10.5" hidden="false" customHeight="true" outlineLevel="0" collapsed="false">
      <c r="A43" s="112" t="s">
        <v>570</v>
      </c>
      <c r="B43" s="294"/>
      <c r="C43" s="294"/>
      <c r="D43" s="296"/>
      <c r="E43" s="400"/>
      <c r="F43" s="399"/>
      <c r="G43" s="188"/>
      <c r="H43" s="400"/>
      <c r="I43" s="400"/>
      <c r="J43" s="400"/>
      <c r="K43" s="400"/>
      <c r="L43" s="400"/>
      <c r="M43" s="400"/>
      <c r="N43" s="400"/>
      <c r="O43" s="400"/>
      <c r="P43" s="400"/>
      <c r="Q43" s="400"/>
    </row>
    <row r="44" customFormat="false" ht="13.5" hidden="false" customHeight="true" outlineLevel="0" collapsed="false">
      <c r="A44" s="168" t="s">
        <v>571</v>
      </c>
      <c r="C44" s="136"/>
      <c r="G44" s="384"/>
      <c r="H44" s="136"/>
      <c r="I44" s="136"/>
      <c r="J44" s="136"/>
      <c r="K44" s="136"/>
      <c r="L44" s="136"/>
      <c r="M44" s="136"/>
      <c r="N44" s="136"/>
      <c r="O44" s="136"/>
      <c r="P44" s="136"/>
      <c r="Q44" s="136"/>
    </row>
    <row r="45" customFormat="false" ht="20.25" hidden="false" customHeight="true" outlineLevel="0" collapsed="false">
      <c r="J45" s="790"/>
    </row>
    <row r="46" customFormat="false" ht="12.75" hidden="false" customHeight="false" outlineLevel="0" collapsed="false">
      <c r="A46" s="11" t="str">
        <f aca="false">A1</f>
        <v>Boletim Estatístico da Previdência Social - Vol. 13 Nº 08</v>
      </c>
      <c r="B46" s="324"/>
      <c r="C46" s="324"/>
      <c r="D46" s="324"/>
      <c r="E46" s="324"/>
      <c r="F46" s="324"/>
      <c r="G46" s="324"/>
      <c r="H46" s="324"/>
      <c r="I46" s="324"/>
      <c r="J46" s="324"/>
      <c r="K46" s="324"/>
      <c r="L46" s="324"/>
      <c r="M46" s="324"/>
      <c r="N46" s="324"/>
      <c r="Q46" s="146" t="str">
        <f aca="false">Q1</f>
        <v>Agosto/2008</v>
      </c>
    </row>
    <row r="47" customFormat="false" ht="12.75" hidden="false" customHeight="false" outlineLevel="0" collapsed="false">
      <c r="A47" s="11"/>
      <c r="B47" s="324"/>
      <c r="C47" s="324"/>
      <c r="D47" s="324"/>
      <c r="E47" s="324"/>
      <c r="F47" s="324"/>
      <c r="G47" s="324"/>
      <c r="H47" s="324"/>
      <c r="I47" s="324"/>
      <c r="J47" s="324"/>
      <c r="K47" s="324"/>
      <c r="L47" s="324"/>
      <c r="M47" s="324"/>
      <c r="N47" s="324"/>
      <c r="Q47" s="146"/>
    </row>
    <row r="48" customFormat="false" ht="16.5" hidden="false" customHeight="true" outlineLevel="0" collapsed="false">
      <c r="A48" s="0"/>
      <c r="B48" s="0"/>
      <c r="C48" s="0"/>
      <c r="D48" s="0"/>
      <c r="E48" s="0"/>
      <c r="F48" s="0"/>
      <c r="G48" s="0"/>
      <c r="H48" s="0"/>
      <c r="I48" s="0"/>
      <c r="J48" s="0"/>
      <c r="K48" s="0"/>
      <c r="L48" s="0"/>
      <c r="M48" s="0"/>
      <c r="N48" s="0"/>
      <c r="O48" s="0"/>
      <c r="S48" s="919"/>
      <c r="T48" s="920" t="s">
        <v>550</v>
      </c>
      <c r="U48" s="324"/>
      <c r="V48" s="920"/>
    </row>
    <row r="49" customFormat="false" ht="11.25" hidden="false" customHeight="true" outlineLevel="0" collapsed="false">
      <c r="A49" s="0"/>
      <c r="B49" s="0"/>
      <c r="C49" s="0"/>
      <c r="D49" s="0"/>
      <c r="E49" s="0"/>
      <c r="F49" s="0"/>
      <c r="G49" s="0"/>
      <c r="H49" s="0"/>
      <c r="I49" s="0"/>
      <c r="J49" s="0"/>
      <c r="K49" s="0"/>
      <c r="L49" s="0"/>
      <c r="M49" s="0"/>
      <c r="N49" s="0"/>
      <c r="O49" s="0"/>
      <c r="S49" s="284" t="s">
        <v>572</v>
      </c>
      <c r="T49" s="699" t="n">
        <f aca="false">$E$42/1000</f>
        <v>282647.278</v>
      </c>
      <c r="U49" s="284"/>
      <c r="V49" s="699"/>
    </row>
    <row r="50" customFormat="false" ht="12.75" hidden="false" customHeight="false" outlineLevel="0" collapsed="false">
      <c r="A50" s="0"/>
      <c r="B50" s="0"/>
      <c r="C50" s="0"/>
      <c r="D50" s="0"/>
      <c r="E50" s="0"/>
      <c r="F50" s="0"/>
      <c r="G50" s="0"/>
      <c r="H50" s="0"/>
      <c r="I50" s="0"/>
      <c r="J50" s="0"/>
      <c r="K50" s="0"/>
      <c r="L50" s="0"/>
      <c r="M50" s="0"/>
      <c r="N50" s="0"/>
      <c r="O50" s="0"/>
      <c r="S50" s="284" t="s">
        <v>573</v>
      </c>
      <c r="T50" s="699" t="n">
        <f aca="false">$E$41/1000</f>
        <v>130121.675</v>
      </c>
      <c r="U50" s="284" t="s">
        <v>268</v>
      </c>
      <c r="V50" s="699" t="n">
        <f aca="false">E9</f>
        <v>434759183</v>
      </c>
    </row>
    <row r="51" customFormat="false" ht="12.75" hidden="false" customHeight="false" outlineLevel="0" collapsed="false">
      <c r="A51" s="0"/>
      <c r="B51" s="0"/>
      <c r="C51" s="0"/>
      <c r="D51" s="0"/>
      <c r="E51" s="0"/>
      <c r="F51" s="0"/>
      <c r="G51" s="0"/>
      <c r="H51" s="0"/>
      <c r="I51" s="0"/>
      <c r="J51" s="0"/>
      <c r="K51" s="0"/>
      <c r="L51" s="0"/>
      <c r="M51" s="0"/>
      <c r="N51" s="0"/>
      <c r="O51" s="0"/>
      <c r="S51" s="284" t="s">
        <v>574</v>
      </c>
      <c r="T51" s="699" t="n">
        <f aca="false">$E$31/1000</f>
        <v>5699041.254</v>
      </c>
      <c r="U51" s="284" t="s">
        <v>270</v>
      </c>
      <c r="V51" s="699" t="n">
        <f aca="false">E17</f>
        <v>1300392019</v>
      </c>
    </row>
    <row r="52" customFormat="false" ht="12.75" hidden="false" customHeight="false" outlineLevel="0" collapsed="false">
      <c r="A52" s="0"/>
      <c r="B52" s="0"/>
      <c r="C52" s="0"/>
      <c r="D52" s="0"/>
      <c r="E52" s="0"/>
      <c r="F52" s="0"/>
      <c r="G52" s="0"/>
      <c r="H52" s="0"/>
      <c r="I52" s="0"/>
      <c r="J52" s="0"/>
      <c r="K52" s="0"/>
      <c r="L52" s="0"/>
      <c r="M52" s="0"/>
      <c r="N52" s="0"/>
      <c r="O52" s="0"/>
      <c r="S52" s="284" t="s">
        <v>575</v>
      </c>
      <c r="T52" s="699" t="n">
        <f aca="false">$E$30/1000</f>
        <v>1593988.975</v>
      </c>
      <c r="U52" s="284" t="s">
        <v>272</v>
      </c>
      <c r="V52" s="699" t="n">
        <f aca="false">E27</f>
        <v>8584499308</v>
      </c>
    </row>
    <row r="53" customFormat="false" ht="12.75" hidden="false" customHeight="false" outlineLevel="0" collapsed="false">
      <c r="A53" s="0"/>
      <c r="B53" s="0"/>
      <c r="C53" s="0"/>
      <c r="D53" s="0"/>
      <c r="E53" s="0"/>
      <c r="F53" s="0"/>
      <c r="G53" s="0"/>
      <c r="H53" s="0"/>
      <c r="I53" s="0"/>
      <c r="J53" s="0"/>
      <c r="K53" s="0"/>
      <c r="L53" s="0"/>
      <c r="M53" s="0"/>
      <c r="N53" s="0"/>
      <c r="O53" s="0"/>
      <c r="S53" s="284" t="s">
        <v>576</v>
      </c>
      <c r="T53" s="699" t="n">
        <f aca="false">$E$28/1000</f>
        <v>1090964.401</v>
      </c>
      <c r="U53" s="284" t="s">
        <v>274</v>
      </c>
      <c r="V53" s="699" t="n">
        <f aca="false">E32</f>
        <v>2058839210</v>
      </c>
    </row>
    <row r="54" customFormat="false" ht="12.75" hidden="false" customHeight="false" outlineLevel="0" collapsed="false">
      <c r="A54" s="0"/>
      <c r="B54" s="0"/>
      <c r="C54" s="0"/>
      <c r="D54" s="0"/>
      <c r="E54" s="0"/>
      <c r="F54" s="0"/>
      <c r="G54" s="0"/>
      <c r="H54" s="0"/>
      <c r="I54" s="0"/>
      <c r="J54" s="0"/>
      <c r="K54" s="0"/>
      <c r="L54" s="0"/>
      <c r="M54" s="0"/>
      <c r="N54" s="0"/>
      <c r="O54" s="0"/>
      <c r="S54" s="284" t="s">
        <v>577</v>
      </c>
      <c r="T54" s="699" t="n">
        <f aca="false">$E$35/1000</f>
        <v>829200.14</v>
      </c>
      <c r="U54" s="284" t="s">
        <v>276</v>
      </c>
      <c r="V54" s="699" t="n">
        <f aca="false">E36</f>
        <v>1042849487</v>
      </c>
    </row>
    <row r="55" customFormat="false" ht="12.75" hidden="false" customHeight="false" outlineLevel="0" collapsed="false">
      <c r="A55" s="0"/>
      <c r="B55" s="0"/>
      <c r="C55" s="0"/>
      <c r="D55" s="0"/>
      <c r="E55" s="0"/>
      <c r="F55" s="0"/>
      <c r="G55" s="0"/>
      <c r="H55" s="0"/>
      <c r="I55" s="0"/>
      <c r="J55" s="0"/>
      <c r="K55" s="0"/>
      <c r="L55" s="0"/>
      <c r="M55" s="0"/>
      <c r="N55" s="0"/>
      <c r="O55" s="0"/>
      <c r="S55" s="284" t="s">
        <v>578</v>
      </c>
      <c r="T55" s="699" t="n">
        <f aca="false">$E$33/1000</f>
        <v>718605.684</v>
      </c>
      <c r="U55" s="284" t="s">
        <v>579</v>
      </c>
      <c r="V55" s="699" t="n">
        <f aca="false">E41</f>
        <v>130121675</v>
      </c>
    </row>
    <row r="56" customFormat="false" ht="12.75" hidden="false" customHeight="false" outlineLevel="0" collapsed="false">
      <c r="A56" s="0"/>
      <c r="B56" s="0"/>
      <c r="C56" s="0"/>
      <c r="D56" s="0"/>
      <c r="E56" s="0"/>
      <c r="F56" s="0"/>
      <c r="G56" s="0"/>
      <c r="H56" s="0"/>
      <c r="I56" s="0"/>
      <c r="J56" s="0"/>
      <c r="K56" s="0"/>
      <c r="L56" s="0"/>
      <c r="M56" s="0"/>
      <c r="N56" s="0"/>
      <c r="O56" s="0"/>
      <c r="S56" s="284" t="s">
        <v>580</v>
      </c>
      <c r="T56" s="699" t="n">
        <f aca="false">$E$40/1000</f>
        <v>576581.329</v>
      </c>
      <c r="U56" s="284" t="s">
        <v>81</v>
      </c>
      <c r="V56" s="699" t="n">
        <f aca="false">E42</f>
        <v>282647278</v>
      </c>
    </row>
    <row r="57" customFormat="false" ht="12.75" hidden="false" customHeight="false" outlineLevel="0" collapsed="false">
      <c r="A57" s="0"/>
      <c r="B57" s="0"/>
      <c r="C57" s="0"/>
      <c r="D57" s="0"/>
      <c r="E57" s="0"/>
      <c r="F57" s="0"/>
      <c r="G57" s="0"/>
      <c r="H57" s="0"/>
      <c r="I57" s="0"/>
      <c r="J57" s="0"/>
      <c r="K57" s="0"/>
      <c r="L57" s="0"/>
      <c r="M57" s="0"/>
      <c r="N57" s="0"/>
      <c r="O57" s="0"/>
      <c r="S57" s="284" t="s">
        <v>581</v>
      </c>
      <c r="T57" s="699" t="n">
        <f aca="false">$E$34/1000</f>
        <v>511033.386</v>
      </c>
      <c r="U57" s="284"/>
      <c r="V57" s="699"/>
    </row>
    <row r="58" customFormat="false" ht="12.75" hidden="false" customHeight="false" outlineLevel="0" collapsed="false">
      <c r="A58" s="0"/>
      <c r="B58" s="0"/>
      <c r="C58" s="0"/>
      <c r="D58" s="0"/>
      <c r="E58" s="0"/>
      <c r="F58" s="0"/>
      <c r="G58" s="0"/>
      <c r="H58" s="0"/>
      <c r="I58" s="0"/>
      <c r="J58" s="0"/>
      <c r="K58" s="0"/>
      <c r="L58" s="0"/>
      <c r="M58" s="0"/>
      <c r="N58" s="0"/>
      <c r="O58" s="0"/>
      <c r="S58" s="284" t="s">
        <v>582</v>
      </c>
      <c r="T58" s="699" t="n">
        <f aca="false">$E$26/1000</f>
        <v>403596.392</v>
      </c>
      <c r="U58" s="284" t="s">
        <v>559</v>
      </c>
      <c r="V58" s="699" t="n">
        <f aca="false">$H$8/1000</f>
        <v>12551702.643</v>
      </c>
    </row>
    <row r="59" customFormat="false" ht="12.75" hidden="false" customHeight="false" outlineLevel="0" collapsed="false">
      <c r="A59" s="0"/>
      <c r="B59" s="0"/>
      <c r="C59" s="0"/>
      <c r="D59" s="0"/>
      <c r="E59" s="0"/>
      <c r="F59" s="0"/>
      <c r="G59" s="0"/>
      <c r="H59" s="0"/>
      <c r="I59" s="0"/>
      <c r="J59" s="0"/>
      <c r="K59" s="0"/>
      <c r="L59" s="0"/>
      <c r="M59" s="0"/>
      <c r="N59" s="0"/>
      <c r="O59" s="0"/>
      <c r="S59" s="284" t="s">
        <v>583</v>
      </c>
      <c r="T59" s="699" t="n">
        <f aca="false">$E$23/1000</f>
        <v>248024.155</v>
      </c>
      <c r="U59" s="284" t="s">
        <v>72</v>
      </c>
      <c r="V59" s="699" t="n">
        <f aca="false">$I$8/1000</f>
        <v>478805.307</v>
      </c>
    </row>
    <row r="60" customFormat="false" ht="12.75" hidden="false" customHeight="false" outlineLevel="0" collapsed="false">
      <c r="A60" s="0"/>
      <c r="B60" s="0"/>
      <c r="C60" s="0"/>
      <c r="D60" s="0"/>
      <c r="E60" s="0"/>
      <c r="F60" s="0"/>
      <c r="G60" s="0"/>
      <c r="H60" s="0"/>
      <c r="I60" s="0"/>
      <c r="J60" s="0"/>
      <c r="K60" s="0"/>
      <c r="L60" s="0"/>
      <c r="M60" s="0"/>
      <c r="N60" s="0"/>
      <c r="O60" s="0"/>
      <c r="S60" s="284" t="s">
        <v>584</v>
      </c>
      <c r="T60" s="699" t="n">
        <f aca="false">$E$39/1000</f>
        <v>240033.389</v>
      </c>
      <c r="U60" s="284" t="s">
        <v>562</v>
      </c>
      <c r="V60" s="699" t="n">
        <f aca="false">$L$8/1000</f>
        <v>375357.214</v>
      </c>
    </row>
    <row r="61" customFormat="false" ht="12.75" hidden="false" customHeight="false" outlineLevel="0" collapsed="false">
      <c r="A61" s="0"/>
      <c r="B61" s="0"/>
      <c r="C61" s="0"/>
      <c r="D61" s="0"/>
      <c r="E61" s="0"/>
      <c r="F61" s="0"/>
      <c r="G61" s="0"/>
      <c r="H61" s="0"/>
      <c r="I61" s="0"/>
      <c r="J61" s="0"/>
      <c r="K61" s="0"/>
      <c r="L61" s="0"/>
      <c r="M61" s="0"/>
      <c r="N61" s="0"/>
      <c r="O61" s="0"/>
      <c r="S61" s="284" t="s">
        <v>585</v>
      </c>
      <c r="T61" s="699" t="n">
        <f aca="false">$E$20/1000</f>
        <v>215835.551</v>
      </c>
      <c r="U61" s="284" t="s">
        <v>560</v>
      </c>
      <c r="V61" s="699" t="n">
        <f aca="false">$J$8/1000</f>
        <v>238367.126</v>
      </c>
    </row>
    <row r="62" customFormat="false" ht="12.75" hidden="false" customHeight="false" outlineLevel="0" collapsed="false">
      <c r="A62" s="0"/>
      <c r="B62" s="0"/>
      <c r="C62" s="0"/>
      <c r="D62" s="0"/>
      <c r="E62" s="0"/>
      <c r="F62" s="0"/>
      <c r="G62" s="0"/>
      <c r="H62" s="0"/>
      <c r="I62" s="0"/>
      <c r="J62" s="0"/>
      <c r="K62" s="0"/>
      <c r="L62" s="0"/>
      <c r="M62" s="0"/>
      <c r="N62" s="0"/>
      <c r="O62" s="0"/>
      <c r="S62" s="284" t="s">
        <v>586</v>
      </c>
      <c r="T62" s="699" t="n">
        <f aca="false">$E$29/1000</f>
        <v>200504.678</v>
      </c>
      <c r="U62" s="284" t="s">
        <v>587</v>
      </c>
      <c r="V62" s="699" t="n">
        <f aca="false">($P$8+$Q$8)/1000</f>
        <v>132555.94</v>
      </c>
    </row>
    <row r="63" customFormat="false" ht="12.75" hidden="false" customHeight="false" outlineLevel="0" collapsed="false">
      <c r="A63" s="0"/>
      <c r="B63" s="0"/>
      <c r="C63" s="0"/>
      <c r="D63" s="0"/>
      <c r="E63" s="0"/>
      <c r="F63" s="0"/>
      <c r="G63" s="0"/>
      <c r="H63" s="0"/>
      <c r="I63" s="0"/>
      <c r="J63" s="0"/>
      <c r="K63" s="0"/>
      <c r="L63" s="0"/>
      <c r="M63" s="0"/>
      <c r="N63" s="0"/>
      <c r="O63" s="0"/>
      <c r="S63" s="284" t="s">
        <v>588</v>
      </c>
      <c r="T63" s="699" t="n">
        <f aca="false">$E$14/1000</f>
        <v>158226.576</v>
      </c>
      <c r="U63" s="284" t="s">
        <v>563</v>
      </c>
      <c r="V63" s="699" t="n">
        <f aca="false">$M$8/1000</f>
        <v>51924.403</v>
      </c>
    </row>
    <row r="64" customFormat="false" ht="12.75" hidden="false" customHeight="false" outlineLevel="0" collapsed="false">
      <c r="A64" s="0"/>
      <c r="B64" s="0"/>
      <c r="C64" s="0"/>
      <c r="D64" s="0"/>
      <c r="E64" s="0"/>
      <c r="F64" s="0"/>
      <c r="G64" s="0"/>
      <c r="H64" s="0"/>
      <c r="I64" s="0"/>
      <c r="J64" s="0"/>
      <c r="K64" s="0"/>
      <c r="L64" s="0"/>
      <c r="M64" s="0"/>
      <c r="N64" s="0"/>
      <c r="O64" s="0"/>
      <c r="S64" s="284" t="s">
        <v>589</v>
      </c>
      <c r="T64" s="699" t="n">
        <f aca="false">$E$12/1000</f>
        <v>138126.913</v>
      </c>
      <c r="U64" s="284" t="s">
        <v>565</v>
      </c>
      <c r="V64" s="699" t="n">
        <f aca="false">$O$8/1000</f>
        <v>3352.267</v>
      </c>
    </row>
    <row r="65" customFormat="false" ht="12.75" hidden="false" customHeight="false" outlineLevel="0" collapsed="false">
      <c r="A65" s="0"/>
      <c r="B65" s="0"/>
      <c r="C65" s="0"/>
      <c r="D65" s="0"/>
      <c r="E65" s="0"/>
      <c r="F65" s="0"/>
      <c r="G65" s="0"/>
      <c r="H65" s="0"/>
      <c r="I65" s="0"/>
      <c r="J65" s="0"/>
      <c r="K65" s="0"/>
      <c r="L65" s="0"/>
      <c r="M65" s="0"/>
      <c r="N65" s="0"/>
      <c r="O65" s="0"/>
      <c r="S65" s="284" t="s">
        <v>590</v>
      </c>
      <c r="T65" s="699" t="n">
        <f aca="false">$E$38/1000</f>
        <v>131747.623</v>
      </c>
      <c r="U65" s="284" t="s">
        <v>561</v>
      </c>
      <c r="V65" s="699" t="n">
        <f aca="false">$K$8/1000</f>
        <v>1054.25</v>
      </c>
    </row>
    <row r="66" customFormat="false" ht="12.75" hidden="false" customHeight="false" outlineLevel="0" collapsed="false">
      <c r="A66" s="0"/>
      <c r="B66" s="0"/>
      <c r="C66" s="0"/>
      <c r="D66" s="0"/>
      <c r="E66" s="0"/>
      <c r="F66" s="0"/>
      <c r="G66" s="0"/>
      <c r="H66" s="0"/>
      <c r="I66" s="0"/>
      <c r="J66" s="0"/>
      <c r="K66" s="0"/>
      <c r="L66" s="0"/>
      <c r="M66" s="0"/>
      <c r="N66" s="0"/>
      <c r="O66" s="0"/>
      <c r="S66" s="284" t="s">
        <v>591</v>
      </c>
      <c r="T66" s="699" t="n">
        <f aca="false">$E$37/1000</f>
        <v>94487.146</v>
      </c>
      <c r="U66" s="284" t="s">
        <v>564</v>
      </c>
      <c r="V66" s="699" t="n">
        <f aca="false">$N$8/1000</f>
        <v>989.01</v>
      </c>
    </row>
    <row r="67" customFormat="false" ht="12.75" hidden="false" customHeight="false" outlineLevel="0" collapsed="false">
      <c r="A67" s="0"/>
      <c r="B67" s="0"/>
      <c r="C67" s="0"/>
      <c r="D67" s="0"/>
      <c r="E67" s="0"/>
      <c r="F67" s="0"/>
      <c r="G67" s="0"/>
      <c r="H67" s="0"/>
      <c r="I67" s="0"/>
      <c r="J67" s="0"/>
      <c r="K67" s="0"/>
      <c r="L67" s="0"/>
      <c r="M67" s="0"/>
      <c r="N67" s="0"/>
      <c r="O67" s="0"/>
      <c r="S67" s="284" t="s">
        <v>592</v>
      </c>
      <c r="T67" s="699" t="n">
        <f aca="false">$E$21/1000</f>
        <v>93928.657</v>
      </c>
      <c r="U67" s="284"/>
    </row>
    <row r="68" customFormat="false" ht="12.75" hidden="false" customHeight="false" outlineLevel="0" collapsed="false">
      <c r="A68" s="0"/>
      <c r="B68" s="0"/>
      <c r="C68" s="0"/>
      <c r="D68" s="0"/>
      <c r="E68" s="0"/>
      <c r="F68" s="0"/>
      <c r="G68" s="0"/>
      <c r="H68" s="0"/>
      <c r="I68" s="0"/>
      <c r="J68" s="0"/>
      <c r="K68" s="0"/>
      <c r="L68" s="0"/>
      <c r="M68" s="0"/>
      <c r="N68" s="0"/>
      <c r="O68" s="0"/>
      <c r="S68" s="284" t="s">
        <v>593</v>
      </c>
      <c r="T68" s="699" t="n">
        <f aca="false">$E$22/1000</f>
        <v>79638.975</v>
      </c>
      <c r="U68" s="284"/>
      <c r="V68" s="921" t="n">
        <f aca="false">SUM(V58:V66)</f>
        <v>13834108.16</v>
      </c>
    </row>
    <row r="69" customFormat="false" ht="12.75" hidden="false" customHeight="false" outlineLevel="0" collapsed="false">
      <c r="A69" s="0"/>
      <c r="B69" s="0"/>
      <c r="C69" s="0"/>
      <c r="D69" s="0"/>
      <c r="E69" s="0"/>
      <c r="F69" s="0"/>
      <c r="G69" s="0"/>
      <c r="H69" s="0"/>
      <c r="I69" s="0"/>
      <c r="J69" s="0"/>
      <c r="K69" s="0"/>
      <c r="L69" s="0"/>
      <c r="M69" s="0"/>
      <c r="N69" s="0"/>
      <c r="O69" s="0"/>
      <c r="S69" s="284" t="s">
        <v>594</v>
      </c>
      <c r="T69" s="699" t="n">
        <f aca="false">$E$18/1000</f>
        <v>79362.997</v>
      </c>
      <c r="U69" s="284"/>
      <c r="V69" s="699"/>
    </row>
    <row r="70" customFormat="false" ht="12.75" hidden="false" customHeight="false" outlineLevel="0" collapsed="false">
      <c r="A70" s="0"/>
      <c r="B70" s="0"/>
      <c r="C70" s="0"/>
      <c r="D70" s="0"/>
      <c r="E70" s="0"/>
      <c r="F70" s="0"/>
      <c r="G70" s="0"/>
      <c r="H70" s="0"/>
      <c r="I70" s="0"/>
      <c r="J70" s="0"/>
      <c r="K70" s="0"/>
      <c r="L70" s="0"/>
      <c r="M70" s="0"/>
      <c r="N70" s="0"/>
      <c r="O70" s="0"/>
      <c r="S70" s="284" t="s">
        <v>595</v>
      </c>
      <c r="T70" s="699" t="n">
        <f aca="false">$E$25/1000</f>
        <v>68317.89</v>
      </c>
      <c r="U70" s="284"/>
      <c r="V70" s="699"/>
    </row>
    <row r="71" customFormat="false" ht="12.75" hidden="false" customHeight="false" outlineLevel="0" collapsed="false">
      <c r="A71" s="0"/>
      <c r="B71" s="0"/>
      <c r="C71" s="0"/>
      <c r="D71" s="0"/>
      <c r="E71" s="0"/>
      <c r="F71" s="0"/>
      <c r="G71" s="0"/>
      <c r="H71" s="0"/>
      <c r="I71" s="0"/>
      <c r="J71" s="0"/>
      <c r="K71" s="0"/>
      <c r="L71" s="0"/>
      <c r="M71" s="0"/>
      <c r="N71" s="0"/>
      <c r="O71" s="0"/>
      <c r="S71" s="284" t="s">
        <v>596</v>
      </c>
      <c r="T71" s="699" t="n">
        <f aca="false">$E$24/1000</f>
        <v>64589.444</v>
      </c>
      <c r="U71" s="284"/>
      <c r="V71" s="699"/>
    </row>
    <row r="72" customFormat="false" ht="12.75" hidden="false" customHeight="false" outlineLevel="0" collapsed="false">
      <c r="A72" s="0"/>
      <c r="B72" s="0"/>
      <c r="C72" s="0"/>
      <c r="D72" s="0"/>
      <c r="E72" s="0"/>
      <c r="F72" s="0"/>
      <c r="G72" s="0"/>
      <c r="H72" s="0"/>
      <c r="I72" s="0"/>
      <c r="J72" s="0"/>
      <c r="K72" s="0"/>
      <c r="L72" s="0"/>
      <c r="M72" s="0"/>
      <c r="N72" s="0"/>
      <c r="O72" s="0"/>
      <c r="S72" s="284" t="s">
        <v>597</v>
      </c>
      <c r="T72" s="699" t="n">
        <f aca="false">$E$19/1000</f>
        <v>47097.958</v>
      </c>
      <c r="U72" s="284"/>
      <c r="V72" s="699"/>
    </row>
    <row r="73" customFormat="false" ht="12.75" hidden="false" customHeight="false" outlineLevel="0" collapsed="false">
      <c r="A73" s="0"/>
      <c r="B73" s="0"/>
      <c r="C73" s="0"/>
      <c r="D73" s="0"/>
      <c r="E73" s="0"/>
      <c r="F73" s="0"/>
      <c r="G73" s="0"/>
      <c r="H73" s="0"/>
      <c r="I73" s="0"/>
      <c r="J73" s="0"/>
      <c r="K73" s="0"/>
      <c r="L73" s="0"/>
      <c r="M73" s="0"/>
      <c r="N73" s="0"/>
      <c r="O73" s="0"/>
      <c r="S73" s="284" t="s">
        <v>598</v>
      </c>
      <c r="T73" s="699" t="n">
        <f aca="false">$E$10/1000</f>
        <v>43777.332</v>
      </c>
      <c r="U73" s="284"/>
      <c r="V73" s="699"/>
    </row>
    <row r="74" customFormat="false" ht="12.75" hidden="false" customHeight="false" outlineLevel="0" collapsed="false">
      <c r="A74" s="0"/>
      <c r="B74" s="0"/>
      <c r="C74" s="0"/>
      <c r="D74" s="0"/>
      <c r="E74" s="0"/>
      <c r="F74" s="0"/>
      <c r="G74" s="0"/>
      <c r="H74" s="0"/>
      <c r="I74" s="0"/>
      <c r="J74" s="0"/>
      <c r="K74" s="0"/>
      <c r="L74" s="0"/>
      <c r="M74" s="0"/>
      <c r="N74" s="0"/>
      <c r="O74" s="0"/>
      <c r="S74" s="284" t="s">
        <v>599</v>
      </c>
      <c r="T74" s="699" t="n">
        <f aca="false">$E$16/1000</f>
        <v>39739.703</v>
      </c>
      <c r="U74" s="284"/>
      <c r="V74" s="699"/>
    </row>
    <row r="75" customFormat="false" ht="12.75" hidden="false" customHeight="false" outlineLevel="0" collapsed="false">
      <c r="A75" s="0"/>
      <c r="B75" s="0"/>
      <c r="C75" s="0"/>
      <c r="D75" s="0"/>
      <c r="E75" s="0"/>
      <c r="F75" s="0"/>
      <c r="G75" s="0"/>
      <c r="H75" s="0"/>
      <c r="I75" s="0"/>
      <c r="J75" s="0"/>
      <c r="K75" s="0"/>
      <c r="L75" s="0"/>
      <c r="M75" s="0"/>
      <c r="N75" s="0"/>
      <c r="O75" s="0"/>
      <c r="S75" s="284" t="s">
        <v>600</v>
      </c>
      <c r="T75" s="699" t="n">
        <f aca="false">$E$11/1000</f>
        <v>21625.493</v>
      </c>
      <c r="U75" s="284"/>
      <c r="V75" s="699"/>
    </row>
    <row r="76" customFormat="false" ht="12.75" hidden="false" customHeight="false" outlineLevel="0" collapsed="false">
      <c r="A76" s="0"/>
      <c r="B76" s="0"/>
      <c r="C76" s="0"/>
      <c r="D76" s="0"/>
      <c r="E76" s="0"/>
      <c r="F76" s="0"/>
      <c r="G76" s="0"/>
      <c r="H76" s="0"/>
      <c r="I76" s="0"/>
      <c r="J76" s="0"/>
      <c r="K76" s="0"/>
      <c r="L76" s="0"/>
      <c r="M76" s="0"/>
      <c r="N76" s="0"/>
      <c r="O76" s="0"/>
      <c r="S76" s="284" t="s">
        <v>601</v>
      </c>
      <c r="T76" s="699" t="n">
        <f aca="false">$E$15/1000</f>
        <v>17039.575</v>
      </c>
      <c r="U76" s="284"/>
      <c r="V76" s="699"/>
    </row>
    <row r="77" customFormat="false" ht="12.75" hidden="false" customHeight="false" outlineLevel="0" collapsed="false">
      <c r="A77" s="0"/>
      <c r="B77" s="0"/>
      <c r="C77" s="0"/>
      <c r="D77" s="0"/>
      <c r="E77" s="0"/>
      <c r="F77" s="0"/>
      <c r="G77" s="0"/>
      <c r="H77" s="0"/>
      <c r="I77" s="0"/>
      <c r="J77" s="0"/>
      <c r="K77" s="0"/>
      <c r="L77" s="0"/>
      <c r="M77" s="0"/>
      <c r="N77" s="0"/>
      <c r="O77" s="0"/>
      <c r="S77" s="284" t="s">
        <v>602</v>
      </c>
      <c r="T77" s="699" t="n">
        <f aca="false">$E$13/1000</f>
        <v>16223.591</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0"/>
    </row>
  </sheetData>
  <mergeCells count="6">
    <mergeCell ref="C3:M3"/>
    <mergeCell ref="A5:C6"/>
    <mergeCell ref="E5:E6"/>
    <mergeCell ref="F5:F6"/>
    <mergeCell ref="G5:G6"/>
    <mergeCell ref="H5:Q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O56" activeCellId="0" sqref="O56"/>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6"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6" width="8.85"/>
    <col collapsed="false" customWidth="true" hidden="false" outlineLevel="0" max="16" min="16" style="136" width="30.99"/>
    <col collapsed="false" customWidth="true" hidden="false" outlineLevel="0" max="17" min="17" style="136" width="16.42"/>
    <col collapsed="false" customWidth="false" hidden="false" outlineLevel="0" max="257" min="18" style="136" width="8.85"/>
  </cols>
  <sheetData>
    <row r="1" s="10" customFormat="true" ht="16.5" hidden="false" customHeight="true" outlineLevel="0" collapsed="false">
      <c r="A1" s="11" t="str">
        <f aca="false">'01'!A1</f>
        <v>Boletim Estatístico da Previdência Social - Vol. 13 Nº 08</v>
      </c>
      <c r="B1" s="11"/>
      <c r="C1" s="11"/>
      <c r="D1" s="14"/>
      <c r="E1" s="14"/>
      <c r="F1" s="14"/>
      <c r="G1" s="14"/>
      <c r="H1" s="14"/>
      <c r="I1" s="400"/>
      <c r="J1" s="14"/>
      <c r="L1" s="14"/>
      <c r="M1" s="14"/>
      <c r="N1" s="146" t="str">
        <f aca="false">'01'!L1</f>
        <v>Agosto/2008</v>
      </c>
    </row>
    <row r="2" customFormat="false" ht="9" hidden="false" customHeight="true" outlineLevel="0" collapsed="false">
      <c r="D2" s="147"/>
      <c r="E2" s="165"/>
      <c r="F2" s="165"/>
      <c r="G2" s="165"/>
      <c r="H2" s="165"/>
      <c r="I2" s="165"/>
      <c r="J2" s="165"/>
      <c r="L2" s="165"/>
      <c r="M2" s="165"/>
      <c r="N2" s="165"/>
    </row>
    <row r="3" customFormat="false" ht="18" hidden="false" customHeight="true" outlineLevel="0" collapsed="false">
      <c r="A3" s="21" t="n">
        <v>24</v>
      </c>
      <c r="B3" s="262"/>
      <c r="C3" s="19" t="s">
        <v>603</v>
      </c>
      <c r="D3" s="19"/>
      <c r="E3" s="19"/>
      <c r="F3" s="19"/>
      <c r="G3" s="19"/>
      <c r="H3" s="19"/>
      <c r="I3" s="19"/>
      <c r="J3" s="19"/>
      <c r="K3" s="19"/>
      <c r="L3" s="19"/>
      <c r="M3" s="0"/>
      <c r="N3" s="0"/>
    </row>
    <row r="4" customFormat="false" ht="9" hidden="false" customHeight="true" outlineLevel="0" collapsed="false">
      <c r="D4" s="154"/>
      <c r="E4" s="165"/>
      <c r="F4" s="165"/>
      <c r="G4" s="165"/>
      <c r="H4" s="165"/>
      <c r="I4" s="165"/>
      <c r="J4" s="165"/>
      <c r="L4" s="165"/>
      <c r="M4" s="165"/>
      <c r="N4" s="165"/>
    </row>
    <row r="5" s="266" customFormat="true" ht="22.5" hidden="false" customHeight="true" outlineLevel="0" collapsed="false">
      <c r="A5" s="873" t="s">
        <v>604</v>
      </c>
      <c r="B5" s="873"/>
      <c r="C5" s="873"/>
      <c r="D5" s="158"/>
      <c r="E5" s="922" t="s">
        <v>501</v>
      </c>
      <c r="F5" s="914" t="s">
        <v>131</v>
      </c>
      <c r="G5" s="923" t="s">
        <v>134</v>
      </c>
      <c r="H5" s="360"/>
      <c r="I5" s="873" t="s">
        <v>604</v>
      </c>
      <c r="J5" s="873"/>
      <c r="K5" s="876"/>
      <c r="L5" s="922" t="s">
        <v>501</v>
      </c>
      <c r="M5" s="914" t="s">
        <v>131</v>
      </c>
      <c r="N5" s="923" t="s">
        <v>134</v>
      </c>
    </row>
    <row r="6" s="266" customFormat="true" ht="22.5" hidden="false" customHeight="true" outlineLevel="0" collapsed="false">
      <c r="A6" s="873"/>
      <c r="B6" s="873"/>
      <c r="C6" s="873"/>
      <c r="D6" s="158"/>
      <c r="E6" s="922"/>
      <c r="F6" s="914"/>
      <c r="G6" s="923"/>
      <c r="H6" s="360"/>
      <c r="I6" s="873"/>
      <c r="J6" s="873"/>
      <c r="K6" s="876"/>
      <c r="L6" s="922"/>
      <c r="M6" s="914"/>
      <c r="N6" s="923"/>
    </row>
    <row r="7" s="266" customFormat="true" ht="6" hidden="false" customHeight="true" outlineLevel="0" collapsed="false">
      <c r="A7" s="168"/>
      <c r="B7" s="168"/>
      <c r="C7" s="168"/>
      <c r="D7" s="168"/>
      <c r="E7" s="261"/>
      <c r="F7" s="261"/>
      <c r="G7" s="261"/>
      <c r="H7" s="261"/>
      <c r="I7" s="261"/>
      <c r="J7" s="261"/>
      <c r="L7" s="261"/>
      <c r="M7" s="261"/>
      <c r="N7" s="261"/>
    </row>
    <row r="8" s="266" customFormat="true" ht="18.6" hidden="false" customHeight="true" outlineLevel="0" collapsed="false">
      <c r="A8" s="170" t="s">
        <v>605</v>
      </c>
      <c r="B8" s="171"/>
      <c r="C8" s="268"/>
      <c r="D8" s="269"/>
      <c r="E8" s="393" t="n">
        <v>12551711982</v>
      </c>
      <c r="F8" s="179" t="n">
        <v>100</v>
      </c>
      <c r="G8" s="181" t="n">
        <v>1.25352637382059</v>
      </c>
      <c r="H8" s="188"/>
      <c r="I8" s="924" t="s">
        <v>606</v>
      </c>
      <c r="J8" s="181"/>
      <c r="K8" s="144"/>
      <c r="L8" s="393" t="n">
        <v>7782554775</v>
      </c>
      <c r="M8" s="179" t="n">
        <v>62.0039305089275</v>
      </c>
      <c r="N8" s="181" t="n">
        <v>0.444542760421141</v>
      </c>
    </row>
    <row r="9" s="266" customFormat="true" ht="18.6" hidden="false" customHeight="true" outlineLevel="0" collapsed="false">
      <c r="A9" s="59" t="s">
        <v>607</v>
      </c>
      <c r="B9" s="11"/>
      <c r="C9" s="196"/>
      <c r="D9" s="269"/>
      <c r="E9" s="618" t="n">
        <v>214243785</v>
      </c>
      <c r="F9" s="188" t="n">
        <v>1.7068889511426</v>
      </c>
      <c r="G9" s="193" t="n">
        <v>4.48166180258114</v>
      </c>
      <c r="H9" s="188"/>
      <c r="I9" s="925" t="s">
        <v>608</v>
      </c>
      <c r="J9" s="193"/>
      <c r="K9" s="144"/>
      <c r="L9" s="634" t="n">
        <v>320960125</v>
      </c>
      <c r="M9" s="217" t="n">
        <v>2.55710237344737</v>
      </c>
      <c r="N9" s="220" t="n">
        <v>1.26914490451036</v>
      </c>
      <c r="O9" s="926"/>
    </row>
    <row r="10" s="266" customFormat="true" ht="18.6" hidden="false" customHeight="true" outlineLevel="0" collapsed="false">
      <c r="A10" s="59" t="s">
        <v>609</v>
      </c>
      <c r="B10" s="284"/>
      <c r="C10" s="285"/>
      <c r="D10" s="112"/>
      <c r="E10" s="398" t="n">
        <v>4442778121</v>
      </c>
      <c r="F10" s="399" t="n">
        <v>35.3957940348794</v>
      </c>
      <c r="G10" s="402" t="n">
        <v>2.18955668342145</v>
      </c>
      <c r="H10" s="405"/>
      <c r="I10" s="927" t="s">
        <v>610</v>
      </c>
      <c r="J10" s="407"/>
      <c r="K10" s="144"/>
      <c r="L10" s="634" t="n">
        <v>602751301</v>
      </c>
      <c r="M10" s="405" t="n">
        <v>4.8021441367073</v>
      </c>
      <c r="N10" s="407" t="n">
        <v>-0.426806542513791</v>
      </c>
    </row>
    <row r="11" s="266" customFormat="true" ht="18.6" hidden="false" customHeight="true" outlineLevel="0" collapsed="false">
      <c r="A11" s="380" t="s">
        <v>611</v>
      </c>
      <c r="B11" s="284"/>
      <c r="C11" s="285"/>
      <c r="D11" s="112"/>
      <c r="E11" s="404" t="n">
        <v>134127076</v>
      </c>
      <c r="F11" s="405" t="n">
        <v>1.06859587116361</v>
      </c>
      <c r="G11" s="407" t="n">
        <v>0.00597305088578803</v>
      </c>
      <c r="H11" s="405"/>
      <c r="I11" s="927" t="s">
        <v>612</v>
      </c>
      <c r="J11" s="407"/>
      <c r="K11" s="144"/>
      <c r="L11" s="634" t="n">
        <v>892819453</v>
      </c>
      <c r="M11" s="405" t="n">
        <v>7.11312890449019</v>
      </c>
      <c r="N11" s="407" t="n">
        <v>0.494391580633646</v>
      </c>
      <c r="O11" s="926"/>
    </row>
    <row r="12" s="266" customFormat="true" ht="18.6" hidden="false" customHeight="true" outlineLevel="0" collapsed="false">
      <c r="A12" s="380" t="s">
        <v>613</v>
      </c>
      <c r="B12" s="284"/>
      <c r="C12" s="285"/>
      <c r="D12" s="112"/>
      <c r="E12" s="404" t="n">
        <v>918243579</v>
      </c>
      <c r="F12" s="405" t="n">
        <v>7.31568395065807</v>
      </c>
      <c r="G12" s="407" t="n">
        <v>2.42555962231343</v>
      </c>
      <c r="H12" s="405"/>
      <c r="I12" s="927" t="s">
        <v>614</v>
      </c>
      <c r="J12" s="407"/>
      <c r="K12" s="144"/>
      <c r="L12" s="634" t="n">
        <v>148255486</v>
      </c>
      <c r="M12" s="405" t="n">
        <v>1.18115748841758</v>
      </c>
      <c r="N12" s="407" t="n">
        <v>1.91546552478274</v>
      </c>
    </row>
    <row r="13" s="266" customFormat="true" ht="18.6" hidden="false" customHeight="true" outlineLevel="0" collapsed="false">
      <c r="A13" s="380" t="s">
        <v>615</v>
      </c>
      <c r="B13" s="284"/>
      <c r="C13" s="285"/>
      <c r="D13" s="112"/>
      <c r="E13" s="404" t="n">
        <v>323560383</v>
      </c>
      <c r="F13" s="405" t="n">
        <v>2.57781873471928</v>
      </c>
      <c r="G13" s="407" t="n">
        <v>3.82478656805347</v>
      </c>
      <c r="H13" s="405"/>
      <c r="I13" s="927" t="s">
        <v>616</v>
      </c>
      <c r="J13" s="407"/>
      <c r="K13" s="144"/>
      <c r="L13" s="634" t="n">
        <v>708684462</v>
      </c>
      <c r="M13" s="405" t="n">
        <v>5.64611794005711</v>
      </c>
      <c r="N13" s="407" t="n">
        <v>1.86308666252972</v>
      </c>
    </row>
    <row r="14" s="266" customFormat="true" ht="18.6" hidden="false" customHeight="true" outlineLevel="0" collapsed="false">
      <c r="A14" s="59" t="s">
        <v>617</v>
      </c>
      <c r="B14" s="284"/>
      <c r="C14" s="285"/>
      <c r="D14" s="112"/>
      <c r="E14" s="398" t="n">
        <v>3066847083</v>
      </c>
      <c r="F14" s="399" t="n">
        <v>24.4336954783385</v>
      </c>
      <c r="G14" s="402" t="n">
        <v>2.04703628002936</v>
      </c>
      <c r="H14" s="405"/>
      <c r="I14" s="927" t="s">
        <v>618</v>
      </c>
      <c r="J14" s="407"/>
      <c r="K14" s="144"/>
      <c r="L14" s="634" t="n">
        <v>208891388</v>
      </c>
      <c r="M14" s="405" t="n">
        <v>1.66424618649284</v>
      </c>
      <c r="N14" s="407" t="n">
        <v>2.00708757274939</v>
      </c>
    </row>
    <row r="15" s="266" customFormat="true" ht="18.6" hidden="false" customHeight="true" outlineLevel="0" collapsed="false">
      <c r="A15" s="928" t="s">
        <v>619</v>
      </c>
      <c r="B15" s="284"/>
      <c r="C15" s="285"/>
      <c r="D15" s="112"/>
      <c r="E15" s="404" t="n">
        <v>529056982</v>
      </c>
      <c r="F15" s="405" t="n">
        <v>4.21501849913943</v>
      </c>
      <c r="G15" s="407" t="n">
        <v>1.55447433252069</v>
      </c>
      <c r="H15" s="405"/>
      <c r="I15" s="927" t="s">
        <v>620</v>
      </c>
      <c r="J15" s="407"/>
      <c r="K15" s="144"/>
      <c r="L15" s="634" t="n">
        <v>911477161</v>
      </c>
      <c r="M15" s="405" t="n">
        <v>7.26177562317491</v>
      </c>
      <c r="N15" s="407" t="n">
        <v>0.176415582761003</v>
      </c>
    </row>
    <row r="16" s="266" customFormat="true" ht="18.6" hidden="false" customHeight="true" outlineLevel="0" collapsed="false">
      <c r="A16" s="380" t="s">
        <v>621</v>
      </c>
      <c r="B16" s="284"/>
      <c r="C16" s="285"/>
      <c r="D16" s="112"/>
      <c r="E16" s="404" t="n">
        <v>94137623</v>
      </c>
      <c r="F16" s="405" t="n">
        <v>0.749998272227722</v>
      </c>
      <c r="G16" s="407" t="n">
        <v>1.73831882704321</v>
      </c>
      <c r="H16" s="405"/>
      <c r="I16" s="927" t="s">
        <v>622</v>
      </c>
      <c r="J16" s="407"/>
      <c r="K16" s="144"/>
      <c r="L16" s="634" t="n">
        <v>199839874</v>
      </c>
      <c r="M16" s="405" t="n">
        <v>1.59213240621346</v>
      </c>
      <c r="N16" s="407" t="n">
        <v>0.333140981165547</v>
      </c>
    </row>
    <row r="17" s="266" customFormat="true" ht="18.6" hidden="false" customHeight="true" outlineLevel="0" collapsed="false">
      <c r="A17" s="380" t="s">
        <v>623</v>
      </c>
      <c r="B17" s="186"/>
      <c r="C17" s="185"/>
      <c r="D17" s="269"/>
      <c r="E17" s="404" t="n">
        <v>80836225</v>
      </c>
      <c r="F17" s="217" t="n">
        <v>0.644025493222953</v>
      </c>
      <c r="G17" s="220" t="n">
        <v>-0.886997354586716</v>
      </c>
      <c r="H17" s="217"/>
      <c r="I17" s="925" t="s">
        <v>624</v>
      </c>
      <c r="J17" s="220"/>
      <c r="K17" s="144"/>
      <c r="L17" s="634" t="n">
        <v>225693797</v>
      </c>
      <c r="M17" s="217" t="n">
        <v>1.79811166256571</v>
      </c>
      <c r="N17" s="220" t="n">
        <v>0.279735277149551</v>
      </c>
    </row>
    <row r="18" s="266" customFormat="true" ht="18.6" hidden="false" customHeight="true" outlineLevel="0" collapsed="false">
      <c r="A18" s="380" t="s">
        <v>625</v>
      </c>
      <c r="B18" s="294"/>
      <c r="C18" s="295"/>
      <c r="D18" s="296"/>
      <c r="E18" s="404" t="n">
        <v>171773884</v>
      </c>
      <c r="F18" s="405" t="n">
        <v>1.36852952207902</v>
      </c>
      <c r="G18" s="407" t="n">
        <v>5.13743947335541</v>
      </c>
      <c r="H18" s="399"/>
      <c r="I18" s="927" t="s">
        <v>626</v>
      </c>
      <c r="J18" s="402"/>
      <c r="K18" s="144"/>
      <c r="L18" s="634" t="n">
        <v>1202503164</v>
      </c>
      <c r="M18" s="405" t="n">
        <v>9.58039162884291</v>
      </c>
      <c r="N18" s="407" t="n">
        <v>0.345722775029511</v>
      </c>
    </row>
    <row r="19" s="266" customFormat="true" ht="18.6" hidden="false" customHeight="true" outlineLevel="0" collapsed="false">
      <c r="A19" s="380" t="s">
        <v>627</v>
      </c>
      <c r="B19" s="284"/>
      <c r="C19" s="285"/>
      <c r="D19" s="296"/>
      <c r="E19" s="404" t="n">
        <v>310308624</v>
      </c>
      <c r="F19" s="405" t="n">
        <v>2.47224143164696</v>
      </c>
      <c r="G19" s="407" t="n">
        <v>0.630270436903224</v>
      </c>
      <c r="H19" s="405"/>
      <c r="I19" s="927" t="s">
        <v>628</v>
      </c>
      <c r="J19" s="407"/>
      <c r="K19" s="144"/>
      <c r="L19" s="634" t="n">
        <v>1100234624</v>
      </c>
      <c r="M19" s="405" t="n">
        <v>8.76561401008731</v>
      </c>
      <c r="N19" s="407" t="n">
        <v>0.114963521410116</v>
      </c>
    </row>
    <row r="20" s="266" customFormat="true" ht="18.6" hidden="false" customHeight="true" outlineLevel="0" collapsed="false">
      <c r="A20" s="928" t="s">
        <v>629</v>
      </c>
      <c r="B20" s="284"/>
      <c r="C20" s="285"/>
      <c r="D20" s="112"/>
      <c r="E20" s="404" t="n">
        <v>156235394</v>
      </c>
      <c r="F20" s="405" t="n">
        <v>1.24473374009898</v>
      </c>
      <c r="G20" s="407" t="n">
        <v>1.22000720624254</v>
      </c>
      <c r="H20" s="405"/>
      <c r="I20" s="927" t="s">
        <v>630</v>
      </c>
      <c r="J20" s="407"/>
      <c r="K20" s="144"/>
      <c r="L20" s="634" t="n">
        <v>329720116</v>
      </c>
      <c r="M20" s="405" t="n">
        <v>2.62689357812576</v>
      </c>
      <c r="N20" s="407" t="n">
        <v>0.523276947432927</v>
      </c>
    </row>
    <row r="21" s="266" customFormat="true" ht="18.6" hidden="false" customHeight="true" outlineLevel="0" collapsed="false">
      <c r="A21" s="380" t="s">
        <v>631</v>
      </c>
      <c r="B21" s="284"/>
      <c r="C21" s="285"/>
      <c r="D21" s="112"/>
      <c r="E21" s="404" t="n">
        <v>97801336</v>
      </c>
      <c r="F21" s="405" t="n">
        <v>0.779187222749006</v>
      </c>
      <c r="G21" s="407" t="n">
        <v>-0.666125084381852</v>
      </c>
      <c r="H21" s="405"/>
      <c r="I21" s="927" t="s">
        <v>632</v>
      </c>
      <c r="J21" s="407"/>
      <c r="K21" s="144"/>
      <c r="L21" s="634" t="n">
        <v>397299392</v>
      </c>
      <c r="M21" s="405" t="n">
        <v>3.16530041933526</v>
      </c>
      <c r="N21" s="407" t="n">
        <v>-0.0673347982550476</v>
      </c>
    </row>
    <row r="22" s="266" customFormat="true" ht="18.6" hidden="false" customHeight="true" outlineLevel="0" collapsed="false">
      <c r="A22" s="380" t="s">
        <v>633</v>
      </c>
      <c r="B22" s="186"/>
      <c r="C22" s="185"/>
      <c r="D22" s="269"/>
      <c r="E22" s="404" t="n">
        <v>184533857</v>
      </c>
      <c r="F22" s="217" t="n">
        <v>1.47018874608208</v>
      </c>
      <c r="G22" s="220" t="n">
        <v>2.21140410387297</v>
      </c>
      <c r="H22" s="217"/>
      <c r="I22" s="925" t="s">
        <v>634</v>
      </c>
      <c r="J22" s="220"/>
      <c r="K22" s="144"/>
      <c r="L22" s="634" t="n">
        <v>414555532</v>
      </c>
      <c r="M22" s="217" t="n">
        <v>3.3027807887442</v>
      </c>
      <c r="N22" s="220" t="n">
        <v>-1.92375774144332</v>
      </c>
    </row>
    <row r="23" s="266" customFormat="true" ht="18.6" hidden="false" customHeight="true" outlineLevel="0" collapsed="false">
      <c r="A23" s="380" t="s">
        <v>635</v>
      </c>
      <c r="B23" s="284"/>
      <c r="C23" s="285"/>
      <c r="D23" s="112"/>
      <c r="E23" s="404" t="n">
        <v>189798732</v>
      </c>
      <c r="F23" s="405" t="n">
        <v>1.5121342193972</v>
      </c>
      <c r="G23" s="407" t="n">
        <v>3.08997368461474</v>
      </c>
      <c r="H23" s="405"/>
      <c r="I23" s="927" t="s">
        <v>636</v>
      </c>
      <c r="J23" s="407"/>
      <c r="K23" s="144"/>
      <c r="L23" s="634" t="n">
        <v>118868900</v>
      </c>
      <c r="M23" s="405" t="n">
        <v>0.947033362225535</v>
      </c>
      <c r="N23" s="407" t="n">
        <v>6.38305489031596</v>
      </c>
    </row>
    <row r="24" s="266" customFormat="true" ht="18.6" hidden="false" customHeight="true" outlineLevel="0" collapsed="false">
      <c r="A24" s="380" t="s">
        <v>637</v>
      </c>
      <c r="B24" s="294"/>
      <c r="C24" s="295"/>
      <c r="D24" s="296"/>
      <c r="E24" s="404" t="n">
        <v>273340835</v>
      </c>
      <c r="F24" s="405" t="n">
        <v>2.17771755272898</v>
      </c>
      <c r="G24" s="407" t="n">
        <v>2.88719815399536</v>
      </c>
      <c r="H24" s="399"/>
      <c r="I24" s="929" t="s">
        <v>81</v>
      </c>
      <c r="J24" s="402"/>
      <c r="K24" s="144"/>
      <c r="L24" s="618" t="n">
        <v>112135301</v>
      </c>
      <c r="M24" s="399" t="n">
        <v>0.893386505050543</v>
      </c>
      <c r="N24" s="402" t="n">
        <v>17.3325633187635</v>
      </c>
    </row>
    <row r="25" s="266" customFormat="true" ht="18.6" hidden="false" customHeight="true" outlineLevel="0" collapsed="false">
      <c r="A25" s="928" t="s">
        <v>638</v>
      </c>
      <c r="B25" s="284"/>
      <c r="C25" s="285"/>
      <c r="D25" s="112"/>
      <c r="E25" s="404" t="n">
        <v>99257547</v>
      </c>
      <c r="F25" s="405" t="n">
        <v>0.790788915028818</v>
      </c>
      <c r="G25" s="407" t="n">
        <v>2.34904071439457</v>
      </c>
      <c r="H25" s="405"/>
      <c r="I25" s="406"/>
      <c r="J25" s="407"/>
      <c r="K25" s="144"/>
      <c r="L25" s="404"/>
      <c r="M25" s="405"/>
      <c r="N25" s="407"/>
    </row>
    <row r="26" s="266" customFormat="true" ht="18.6" hidden="false" customHeight="true" outlineLevel="0" collapsed="false">
      <c r="A26" s="380" t="s">
        <v>639</v>
      </c>
      <c r="B26" s="294"/>
      <c r="C26" s="295"/>
      <c r="D26" s="296"/>
      <c r="E26" s="404" t="n">
        <v>402966809</v>
      </c>
      <c r="F26" s="405" t="n">
        <v>3.21045296114093</v>
      </c>
      <c r="G26" s="407" t="n">
        <v>4.64340077411594</v>
      </c>
      <c r="H26" s="399"/>
      <c r="I26" s="929"/>
      <c r="J26" s="402"/>
      <c r="K26" s="144"/>
      <c r="L26" s="398"/>
      <c r="M26" s="399"/>
      <c r="N26" s="402"/>
    </row>
    <row r="27" s="266" customFormat="true" ht="18.6" hidden="false" customHeight="true" outlineLevel="0" collapsed="false">
      <c r="A27" s="930" t="s">
        <v>640</v>
      </c>
      <c r="B27" s="382"/>
      <c r="C27" s="383"/>
      <c r="D27" s="112"/>
      <c r="E27" s="412" t="n">
        <v>476799235</v>
      </c>
      <c r="F27" s="413" t="n">
        <v>3.79867890279639</v>
      </c>
      <c r="G27" s="417" t="n">
        <v>0.731306018463496</v>
      </c>
      <c r="H27" s="405"/>
      <c r="I27" s="416"/>
      <c r="J27" s="417"/>
      <c r="K27" s="144"/>
      <c r="L27" s="412"/>
      <c r="M27" s="413"/>
      <c r="N27" s="417"/>
    </row>
    <row r="28" customFormat="false" ht="10.5" hidden="false" customHeight="true" outlineLevel="0" collapsed="false">
      <c r="A28" s="112" t="s">
        <v>570</v>
      </c>
      <c r="B28" s="254"/>
      <c r="C28" s="254"/>
      <c r="D28" s="693"/>
      <c r="E28" s="294"/>
      <c r="F28" s="294"/>
      <c r="G28" s="294"/>
      <c r="H28" s="294"/>
      <c r="I28" s="294"/>
      <c r="J28" s="294"/>
      <c r="L28" s="294"/>
      <c r="M28" s="294"/>
      <c r="N28" s="294"/>
    </row>
    <row r="29" s="77" customFormat="true" ht="12" hidden="false" customHeight="true" outlineLevel="0" collapsed="false">
      <c r="A29" s="112" t="s">
        <v>641</v>
      </c>
      <c r="B29" s="112"/>
      <c r="C29" s="112"/>
      <c r="D29" s="168"/>
      <c r="E29" s="168"/>
      <c r="F29" s="168"/>
      <c r="G29" s="931"/>
      <c r="H29" s="931"/>
      <c r="I29" s="931"/>
      <c r="J29" s="931"/>
      <c r="L29" s="168"/>
      <c r="M29" s="168"/>
      <c r="N29" s="931"/>
    </row>
    <row r="30" s="77" customFormat="true" ht="12" hidden="false" customHeight="true" outlineLevel="0" collapsed="false">
      <c r="A30" s="112" t="s">
        <v>642</v>
      </c>
      <c r="B30" s="168"/>
      <c r="C30" s="168"/>
      <c r="D30" s="168"/>
      <c r="H30" s="932"/>
    </row>
    <row r="31" s="77" customFormat="true" ht="12" hidden="false" customHeight="true" outlineLevel="0" collapsed="false">
      <c r="A31" s="168" t="s">
        <v>643</v>
      </c>
      <c r="B31" s="168"/>
      <c r="C31" s="168"/>
      <c r="D31" s="168"/>
      <c r="E31" s="168"/>
      <c r="F31" s="168"/>
      <c r="G31" s="168"/>
      <c r="H31" s="168"/>
      <c r="I31" s="168"/>
      <c r="J31" s="168"/>
      <c r="L31" s="168"/>
      <c r="M31" s="168"/>
      <c r="N31" s="168"/>
    </row>
    <row r="32" customFormat="false" ht="20.25" hidden="false" customHeight="true" outlineLevel="0" collapsed="false">
      <c r="G32" s="797"/>
    </row>
    <row r="33" customFormat="false" ht="12.75" hidden="false" customHeight="false" outlineLevel="0" collapsed="false">
      <c r="A33" s="11" t="str">
        <f aca="false">A1</f>
        <v>Boletim Estatístico da Previdência Social - Vol. 13 Nº 08</v>
      </c>
      <c r="B33" s="10"/>
      <c r="C33" s="10"/>
      <c r="D33" s="10"/>
      <c r="E33" s="10"/>
      <c r="F33" s="10"/>
      <c r="G33" s="10"/>
      <c r="H33" s="10"/>
      <c r="I33" s="10"/>
      <c r="J33" s="10"/>
      <c r="K33" s="10"/>
      <c r="L33" s="10"/>
      <c r="M33" s="10"/>
      <c r="N33" s="146" t="str">
        <f aca="false">N1</f>
        <v>Agosto/2008</v>
      </c>
      <c r="O33" s="10"/>
    </row>
    <row r="34" customFormat="false" ht="12.75" hidden="false" customHeight="false" outlineLevel="0" collapsed="false">
      <c r="A34" s="421"/>
      <c r="B34" s="421"/>
      <c r="C34" s="421"/>
      <c r="D34" s="421"/>
      <c r="E34" s="421"/>
      <c r="F34" s="421"/>
      <c r="G34" s="421"/>
      <c r="H34" s="421"/>
      <c r="I34" s="421"/>
      <c r="J34" s="421"/>
      <c r="K34" s="421"/>
      <c r="L34" s="421"/>
      <c r="M34" s="421"/>
      <c r="N34" s="421"/>
      <c r="O34" s="421"/>
    </row>
    <row r="35" customFormat="false" ht="12.75" hidden="false" customHeight="false" outlineLevel="0" collapsed="false">
      <c r="A35" s="421"/>
      <c r="B35" s="421"/>
      <c r="C35" s="421"/>
      <c r="D35" s="421"/>
      <c r="E35" s="421"/>
      <c r="F35" s="421"/>
      <c r="G35" s="421"/>
      <c r="H35" s="421"/>
      <c r="I35" s="421"/>
      <c r="J35" s="421"/>
      <c r="K35" s="421"/>
      <c r="L35" s="421"/>
      <c r="M35" s="421"/>
      <c r="N35" s="421"/>
      <c r="O35" s="421"/>
      <c r="P35" s="10"/>
      <c r="Q35" s="79" t="n">
        <f aca="false">SUM(Q36:Q39)</f>
        <v>12551711982</v>
      </c>
    </row>
    <row r="36" customFormat="false" ht="12.75" hidden="false" customHeight="false" outlineLevel="0" collapsed="false">
      <c r="A36" s="421"/>
      <c r="B36" s="421"/>
      <c r="C36" s="421"/>
      <c r="D36" s="421"/>
      <c r="E36" s="421"/>
      <c r="F36" s="421"/>
      <c r="G36" s="421"/>
      <c r="H36" s="421"/>
      <c r="I36" s="421"/>
      <c r="J36" s="421"/>
      <c r="K36" s="421"/>
      <c r="L36" s="421"/>
      <c r="M36" s="421"/>
      <c r="N36" s="421"/>
      <c r="O36" s="421"/>
      <c r="P36" s="284" t="s">
        <v>607</v>
      </c>
      <c r="Q36" s="79" t="n">
        <f aca="false">E9</f>
        <v>214243785</v>
      </c>
    </row>
    <row r="37" customFormat="false" ht="12.75" hidden="false" customHeight="false" outlineLevel="0" collapsed="false">
      <c r="A37" s="421"/>
      <c r="B37" s="421"/>
      <c r="C37" s="421"/>
      <c r="D37" s="421"/>
      <c r="E37" s="421"/>
      <c r="F37" s="421"/>
      <c r="G37" s="421"/>
      <c r="H37" s="421"/>
      <c r="I37" s="421"/>
      <c r="J37" s="421"/>
      <c r="K37" s="421"/>
      <c r="L37" s="421"/>
      <c r="M37" s="421"/>
      <c r="N37" s="421"/>
      <c r="O37" s="421"/>
      <c r="P37" s="284" t="s">
        <v>609</v>
      </c>
      <c r="Q37" s="79" t="n">
        <f aca="false">E10</f>
        <v>4442778121</v>
      </c>
    </row>
    <row r="38" customFormat="false" ht="12.75" hidden="false" customHeight="false" outlineLevel="0" collapsed="false">
      <c r="A38" s="421"/>
      <c r="B38" s="421"/>
      <c r="C38" s="421"/>
      <c r="D38" s="421"/>
      <c r="E38" s="421"/>
      <c r="F38" s="421"/>
      <c r="G38" s="421"/>
      <c r="H38" s="421"/>
      <c r="I38" s="421"/>
      <c r="J38" s="421"/>
      <c r="K38" s="421"/>
      <c r="L38" s="421"/>
      <c r="M38" s="421"/>
      <c r="N38" s="421"/>
      <c r="O38" s="421"/>
      <c r="P38" s="933" t="s">
        <v>606</v>
      </c>
      <c r="Q38" s="79" t="n">
        <f aca="false">L8</f>
        <v>7782554775</v>
      </c>
    </row>
    <row r="39" customFormat="false" ht="12.75" hidden="false" customHeight="false" outlineLevel="0" collapsed="false">
      <c r="A39" s="421"/>
      <c r="B39" s="421"/>
      <c r="C39" s="421"/>
      <c r="D39" s="421"/>
      <c r="E39" s="421"/>
      <c r="F39" s="421"/>
      <c r="G39" s="421"/>
      <c r="H39" s="421"/>
      <c r="I39" s="421"/>
      <c r="J39" s="421"/>
      <c r="K39" s="421"/>
      <c r="L39" s="421"/>
      <c r="M39" s="421"/>
      <c r="N39" s="421"/>
      <c r="O39" s="421"/>
      <c r="P39" s="934" t="s">
        <v>81</v>
      </c>
      <c r="Q39" s="79" t="n">
        <f aca="false">L24</f>
        <v>112135301</v>
      </c>
    </row>
    <row r="40" customFormat="false" ht="12.75" hidden="false" customHeight="false" outlineLevel="0" collapsed="false">
      <c r="A40" s="421"/>
      <c r="B40" s="421"/>
      <c r="C40" s="421"/>
      <c r="D40" s="421"/>
      <c r="E40" s="421"/>
      <c r="F40" s="421"/>
      <c r="G40" s="421"/>
      <c r="H40" s="421"/>
      <c r="I40" s="421"/>
      <c r="J40" s="421"/>
      <c r="K40" s="421"/>
      <c r="L40" s="421"/>
      <c r="M40" s="421"/>
      <c r="N40" s="421"/>
      <c r="O40" s="421"/>
      <c r="P40" s="421"/>
      <c r="Q40" s="421"/>
    </row>
    <row r="41" customFormat="false" ht="12.75" hidden="false" customHeight="false" outlineLevel="0" collapsed="false">
      <c r="A41" s="421"/>
      <c r="B41" s="421"/>
      <c r="C41" s="421"/>
      <c r="D41" s="421"/>
      <c r="E41" s="421"/>
      <c r="F41" s="421"/>
      <c r="G41" s="421"/>
      <c r="H41" s="421"/>
      <c r="I41" s="421"/>
      <c r="J41" s="421"/>
      <c r="K41" s="421"/>
      <c r="L41" s="421"/>
      <c r="M41" s="421"/>
      <c r="N41" s="421"/>
      <c r="O41" s="421"/>
      <c r="P41" s="284" t="s">
        <v>609</v>
      </c>
      <c r="Q41" s="79" t="n">
        <f aca="false">SUM(Q42:Q45)</f>
        <v>4442778121</v>
      </c>
    </row>
    <row r="42" customFormat="false" ht="12.75" hidden="false" customHeight="false" outlineLevel="0" collapsed="false">
      <c r="A42" s="421"/>
      <c r="B42" s="421"/>
      <c r="C42" s="421"/>
      <c r="D42" s="421"/>
      <c r="E42" s="421"/>
      <c r="F42" s="421"/>
      <c r="G42" s="421"/>
      <c r="H42" s="421"/>
      <c r="I42" s="421"/>
      <c r="J42" s="421"/>
      <c r="K42" s="421"/>
      <c r="L42" s="421"/>
      <c r="M42" s="421"/>
      <c r="N42" s="421"/>
      <c r="O42" s="421"/>
      <c r="P42" s="284" t="s">
        <v>611</v>
      </c>
      <c r="Q42" s="79" t="n">
        <f aca="false">E11</f>
        <v>134127076</v>
      </c>
    </row>
    <row r="43" customFormat="false" ht="12.75" hidden="false" customHeight="false" outlineLevel="0" collapsed="false">
      <c r="A43" s="421"/>
      <c r="B43" s="421"/>
      <c r="C43" s="421"/>
      <c r="D43" s="421"/>
      <c r="E43" s="421"/>
      <c r="F43" s="421"/>
      <c r="G43" s="421"/>
      <c r="H43" s="421"/>
      <c r="I43" s="421"/>
      <c r="J43" s="421"/>
      <c r="K43" s="421"/>
      <c r="L43" s="421"/>
      <c r="M43" s="421"/>
      <c r="N43" s="421"/>
      <c r="O43" s="421"/>
      <c r="P43" s="284" t="s">
        <v>613</v>
      </c>
      <c r="Q43" s="79" t="n">
        <f aca="false">E12</f>
        <v>918243579</v>
      </c>
    </row>
    <row r="44" customFormat="false" ht="12.75" hidden="false" customHeight="false" outlineLevel="0" collapsed="false">
      <c r="A44" s="421"/>
      <c r="B44" s="421"/>
      <c r="C44" s="421"/>
      <c r="D44" s="421"/>
      <c r="E44" s="421"/>
      <c r="F44" s="421"/>
      <c r="G44" s="421"/>
      <c r="H44" s="421"/>
      <c r="I44" s="421"/>
      <c r="J44" s="421"/>
      <c r="K44" s="421"/>
      <c r="L44" s="421"/>
      <c r="M44" s="421"/>
      <c r="N44" s="421"/>
      <c r="O44" s="421"/>
      <c r="P44" s="284" t="s">
        <v>644</v>
      </c>
      <c r="Q44" s="79" t="n">
        <f aca="false">E13</f>
        <v>323560383</v>
      </c>
    </row>
    <row r="45" customFormat="false" ht="12.75" hidden="false" customHeight="false" outlineLevel="0" collapsed="false">
      <c r="A45" s="421"/>
      <c r="B45" s="421"/>
      <c r="C45" s="421"/>
      <c r="D45" s="421"/>
      <c r="E45" s="421"/>
      <c r="F45" s="421"/>
      <c r="G45" s="421"/>
      <c r="H45" s="421"/>
      <c r="I45" s="421"/>
      <c r="J45" s="421"/>
      <c r="K45" s="421"/>
      <c r="L45" s="421"/>
      <c r="M45" s="421"/>
      <c r="N45" s="421"/>
      <c r="O45" s="421"/>
      <c r="P45" s="284" t="s">
        <v>617</v>
      </c>
      <c r="Q45" s="79" t="n">
        <f aca="false">E14</f>
        <v>3066847083</v>
      </c>
    </row>
    <row r="46" customFormat="false" ht="12.75" hidden="false" customHeight="false" outlineLevel="0" collapsed="false">
      <c r="A46" s="421"/>
      <c r="B46" s="421"/>
      <c r="C46" s="421"/>
      <c r="D46" s="421"/>
      <c r="E46" s="421"/>
      <c r="F46" s="421"/>
      <c r="G46" s="421"/>
      <c r="H46" s="421"/>
      <c r="I46" s="421"/>
      <c r="J46" s="421"/>
      <c r="K46" s="421"/>
      <c r="L46" s="421"/>
      <c r="M46" s="421"/>
      <c r="N46" s="421"/>
      <c r="O46" s="421"/>
      <c r="P46" s="421"/>
      <c r="Q46" s="421"/>
    </row>
    <row r="47" customFormat="false" ht="12.75" hidden="false" customHeight="false" outlineLevel="0" collapsed="false">
      <c r="A47" s="421"/>
      <c r="B47" s="421"/>
      <c r="C47" s="421"/>
      <c r="D47" s="421"/>
      <c r="E47" s="421"/>
      <c r="F47" s="421"/>
      <c r="G47" s="421"/>
      <c r="H47" s="421"/>
      <c r="I47" s="421"/>
      <c r="J47" s="421"/>
      <c r="K47" s="421"/>
      <c r="L47" s="421"/>
      <c r="M47" s="421"/>
      <c r="N47" s="421"/>
      <c r="O47" s="421"/>
      <c r="P47" s="935" t="s">
        <v>645</v>
      </c>
      <c r="Q47" s="79" t="n">
        <f aca="false">SUM(Q48:Q62)</f>
        <v>7782554.775</v>
      </c>
    </row>
    <row r="48" customFormat="false" ht="12.75" hidden="false" customHeight="false" outlineLevel="0" collapsed="false">
      <c r="A48" s="421"/>
      <c r="B48" s="421"/>
      <c r="C48" s="421"/>
      <c r="D48" s="421"/>
      <c r="E48" s="421"/>
      <c r="F48" s="421"/>
      <c r="G48" s="421"/>
      <c r="H48" s="421"/>
      <c r="I48" s="421"/>
      <c r="J48" s="421"/>
      <c r="K48" s="421"/>
      <c r="L48" s="421"/>
      <c r="M48" s="421"/>
      <c r="N48" s="421"/>
      <c r="O48" s="421"/>
      <c r="P48" s="934" t="s">
        <v>626</v>
      </c>
      <c r="Q48" s="79" t="n">
        <f aca="false">$L$18/1000</f>
        <v>1202503.164</v>
      </c>
    </row>
    <row r="49" customFormat="false" ht="12.75" hidden="false" customHeight="false" outlineLevel="0" collapsed="false">
      <c r="A49" s="421"/>
      <c r="B49" s="421"/>
      <c r="C49" s="421"/>
      <c r="D49" s="421"/>
      <c r="E49" s="421"/>
      <c r="F49" s="421"/>
      <c r="G49" s="421"/>
      <c r="H49" s="421"/>
      <c r="I49" s="421"/>
      <c r="J49" s="421"/>
      <c r="K49" s="421"/>
      <c r="L49" s="421"/>
      <c r="M49" s="421"/>
      <c r="N49" s="421"/>
      <c r="O49" s="421"/>
      <c r="P49" s="934" t="s">
        <v>628</v>
      </c>
      <c r="Q49" s="79" t="n">
        <f aca="false">$L$19/1000</f>
        <v>1100234.624</v>
      </c>
    </row>
    <row r="50" customFormat="false" ht="12.75" hidden="false" customHeight="false" outlineLevel="0" collapsed="false">
      <c r="A50" s="421"/>
      <c r="B50" s="421"/>
      <c r="C50" s="421"/>
      <c r="D50" s="421"/>
      <c r="E50" s="421"/>
      <c r="F50" s="421"/>
      <c r="G50" s="421"/>
      <c r="H50" s="421"/>
      <c r="I50" s="421"/>
      <c r="J50" s="421"/>
      <c r="K50" s="421"/>
      <c r="L50" s="421"/>
      <c r="M50" s="421"/>
      <c r="N50" s="421"/>
      <c r="O50" s="421"/>
      <c r="P50" s="934" t="s">
        <v>620</v>
      </c>
      <c r="Q50" s="79" t="n">
        <f aca="false">$L$15/1000</f>
        <v>911477.161</v>
      </c>
    </row>
    <row r="51" customFormat="false" ht="12.75" hidden="false" customHeight="false" outlineLevel="0" collapsed="false">
      <c r="A51" s="421"/>
      <c r="B51" s="421"/>
      <c r="C51" s="421"/>
      <c r="D51" s="421"/>
      <c r="E51" s="421"/>
      <c r="F51" s="421"/>
      <c r="G51" s="421"/>
      <c r="H51" s="421"/>
      <c r="I51" s="421"/>
      <c r="J51" s="421"/>
      <c r="K51" s="421"/>
      <c r="L51" s="421"/>
      <c r="M51" s="421"/>
      <c r="N51" s="421"/>
      <c r="O51" s="421"/>
      <c r="P51" s="934" t="s">
        <v>612</v>
      </c>
      <c r="Q51" s="79" t="n">
        <f aca="false">$L$11/1000</f>
        <v>892819.453</v>
      </c>
    </row>
    <row r="52" customFormat="false" ht="12.75" hidden="false" customHeight="false" outlineLevel="0" collapsed="false">
      <c r="A52" s="421"/>
      <c r="B52" s="421"/>
      <c r="C52" s="421"/>
      <c r="D52" s="421"/>
      <c r="E52" s="421"/>
      <c r="F52" s="421"/>
      <c r="G52" s="421"/>
      <c r="H52" s="421"/>
      <c r="I52" s="421"/>
      <c r="J52" s="421"/>
      <c r="K52" s="421"/>
      <c r="L52" s="421"/>
      <c r="M52" s="421"/>
      <c r="N52" s="421"/>
      <c r="O52" s="421"/>
      <c r="P52" s="934" t="s">
        <v>616</v>
      </c>
      <c r="Q52" s="79" t="n">
        <f aca="false">$L$13/1000</f>
        <v>708684.462</v>
      </c>
    </row>
    <row r="53" customFormat="false" ht="12.75" hidden="false" customHeight="false" outlineLevel="0" collapsed="false">
      <c r="A53" s="421"/>
      <c r="B53" s="421"/>
      <c r="C53" s="421"/>
      <c r="D53" s="421"/>
      <c r="E53" s="421"/>
      <c r="F53" s="421"/>
      <c r="G53" s="421"/>
      <c r="H53" s="421"/>
      <c r="I53" s="421"/>
      <c r="J53" s="421"/>
      <c r="K53" s="421"/>
      <c r="L53" s="421"/>
      <c r="M53" s="421"/>
      <c r="N53" s="421"/>
      <c r="O53" s="421"/>
      <c r="P53" s="934" t="s">
        <v>610</v>
      </c>
      <c r="Q53" s="79" t="n">
        <f aca="false">$L$10/1000</f>
        <v>602751.301</v>
      </c>
    </row>
    <row r="54" customFormat="false" ht="12.75" hidden="false" customHeight="false" outlineLevel="0" collapsed="false">
      <c r="A54" s="421"/>
      <c r="B54" s="421"/>
      <c r="C54" s="421"/>
      <c r="D54" s="421"/>
      <c r="E54" s="421"/>
      <c r="F54" s="421"/>
      <c r="G54" s="421"/>
      <c r="H54" s="421"/>
      <c r="I54" s="421"/>
      <c r="J54" s="421"/>
      <c r="K54" s="421"/>
      <c r="L54" s="421"/>
      <c r="M54" s="421"/>
      <c r="N54" s="421"/>
      <c r="O54" s="421"/>
      <c r="P54" s="933" t="s">
        <v>634</v>
      </c>
      <c r="Q54" s="79" t="n">
        <f aca="false">$L$22/1000</f>
        <v>414555.532</v>
      </c>
    </row>
    <row r="55" customFormat="false" ht="12.75" hidden="false" customHeight="false" outlineLevel="0" collapsed="false">
      <c r="A55" s="421"/>
      <c r="B55" s="421"/>
      <c r="C55" s="421"/>
      <c r="D55" s="421"/>
      <c r="E55" s="421"/>
      <c r="F55" s="421"/>
      <c r="G55" s="421"/>
      <c r="H55" s="421"/>
      <c r="I55" s="421"/>
      <c r="J55" s="421"/>
      <c r="K55" s="421"/>
      <c r="L55" s="421"/>
      <c r="M55" s="421"/>
      <c r="N55" s="421"/>
      <c r="O55" s="421"/>
      <c r="P55" s="934" t="s">
        <v>632</v>
      </c>
      <c r="Q55" s="79" t="n">
        <f aca="false">$L$21/1000</f>
        <v>397299.392</v>
      </c>
    </row>
    <row r="56" customFormat="false" ht="12.75" hidden="false" customHeight="false" outlineLevel="0" collapsed="false">
      <c r="A56" s="421"/>
      <c r="B56" s="421"/>
      <c r="C56" s="421"/>
      <c r="D56" s="421"/>
      <c r="E56" s="421"/>
      <c r="F56" s="421"/>
      <c r="G56" s="421"/>
      <c r="H56" s="421"/>
      <c r="I56" s="421"/>
      <c r="J56" s="421"/>
      <c r="K56" s="421"/>
      <c r="L56" s="421"/>
      <c r="M56" s="421"/>
      <c r="N56" s="421"/>
      <c r="O56" s="421"/>
      <c r="P56" s="934" t="s">
        <v>630</v>
      </c>
      <c r="Q56" s="79" t="n">
        <f aca="false">$L$20/1000</f>
        <v>329720.116</v>
      </c>
    </row>
    <row r="57" customFormat="false" ht="12.75" hidden="false" customHeight="false" outlineLevel="0" collapsed="false">
      <c r="A57" s="421"/>
      <c r="B57" s="421"/>
      <c r="C57" s="421"/>
      <c r="D57" s="421"/>
      <c r="E57" s="421"/>
      <c r="F57" s="421"/>
      <c r="G57" s="421"/>
      <c r="H57" s="421"/>
      <c r="I57" s="421"/>
      <c r="J57" s="421"/>
      <c r="K57" s="421"/>
      <c r="L57" s="421"/>
      <c r="M57" s="421"/>
      <c r="N57" s="421"/>
      <c r="O57" s="421"/>
      <c r="P57" s="933" t="s">
        <v>608</v>
      </c>
      <c r="Q57" s="79" t="n">
        <f aca="false">$L$9/1000</f>
        <v>320960.125</v>
      </c>
    </row>
    <row r="58" customFormat="false" ht="12.75" hidden="false" customHeight="false" outlineLevel="0" collapsed="false">
      <c r="A58" s="421"/>
      <c r="B58" s="421"/>
      <c r="C58" s="421"/>
      <c r="D58" s="421"/>
      <c r="E58" s="421"/>
      <c r="F58" s="421"/>
      <c r="G58" s="421"/>
      <c r="H58" s="421"/>
      <c r="I58" s="421"/>
      <c r="J58" s="421"/>
      <c r="K58" s="421"/>
      <c r="L58" s="421"/>
      <c r="M58" s="421"/>
      <c r="N58" s="421"/>
      <c r="O58" s="421"/>
      <c r="P58" s="933" t="s">
        <v>624</v>
      </c>
      <c r="Q58" s="79" t="n">
        <f aca="false">$L$17/1000</f>
        <v>225693.797</v>
      </c>
    </row>
    <row r="59" customFormat="false" ht="12.75" hidden="false" customHeight="false" outlineLevel="0" collapsed="false">
      <c r="A59" s="421"/>
      <c r="B59" s="421"/>
      <c r="C59" s="421"/>
      <c r="D59" s="421"/>
      <c r="E59" s="421"/>
      <c r="F59" s="421"/>
      <c r="G59" s="421"/>
      <c r="H59" s="421"/>
      <c r="I59" s="421"/>
      <c r="J59" s="421"/>
      <c r="K59" s="421"/>
      <c r="L59" s="421"/>
      <c r="M59" s="421"/>
      <c r="N59" s="421"/>
      <c r="O59" s="421"/>
      <c r="P59" s="934" t="s">
        <v>618</v>
      </c>
      <c r="Q59" s="79" t="n">
        <f aca="false">$L$14/1000</f>
        <v>208891.388</v>
      </c>
    </row>
    <row r="60" customFormat="false" ht="12.75" hidden="false" customHeight="false" outlineLevel="0" collapsed="false">
      <c r="A60" s="421"/>
      <c r="B60" s="421"/>
      <c r="C60" s="421"/>
      <c r="D60" s="421"/>
      <c r="E60" s="421"/>
      <c r="F60" s="421"/>
      <c r="G60" s="421"/>
      <c r="H60" s="421"/>
      <c r="I60" s="421"/>
      <c r="J60" s="421"/>
      <c r="K60" s="421"/>
      <c r="L60" s="421"/>
      <c r="M60" s="421"/>
      <c r="N60" s="421"/>
      <c r="O60" s="421"/>
      <c r="P60" s="934" t="s">
        <v>622</v>
      </c>
      <c r="Q60" s="79" t="n">
        <f aca="false">$L$16/1000</f>
        <v>199839.874</v>
      </c>
    </row>
    <row r="61" customFormat="false" ht="12.75" hidden="false" customHeight="false" outlineLevel="0" collapsed="false">
      <c r="A61" s="421"/>
      <c r="B61" s="421"/>
      <c r="C61" s="421"/>
      <c r="D61" s="421"/>
      <c r="E61" s="421"/>
      <c r="F61" s="421"/>
      <c r="G61" s="421"/>
      <c r="H61" s="421"/>
      <c r="I61" s="421"/>
      <c r="J61" s="421"/>
      <c r="K61" s="421"/>
      <c r="L61" s="421"/>
      <c r="M61" s="421"/>
      <c r="N61" s="421"/>
      <c r="O61" s="421"/>
      <c r="P61" s="934" t="s">
        <v>614</v>
      </c>
      <c r="Q61" s="79" t="n">
        <f aca="false">$L$12/1000</f>
        <v>148255.486</v>
      </c>
    </row>
    <row r="62" customFormat="false" ht="12.75" hidden="false" customHeight="false" outlineLevel="0" collapsed="false">
      <c r="A62" s="421"/>
      <c r="B62" s="421"/>
      <c r="C62" s="421"/>
      <c r="D62" s="421"/>
      <c r="E62" s="421"/>
      <c r="F62" s="421"/>
      <c r="G62" s="421"/>
      <c r="H62" s="421"/>
      <c r="I62" s="421"/>
      <c r="J62" s="421"/>
      <c r="K62" s="421"/>
      <c r="L62" s="421"/>
      <c r="M62" s="421"/>
      <c r="N62" s="421"/>
      <c r="O62" s="421"/>
      <c r="P62" s="934" t="s">
        <v>636</v>
      </c>
      <c r="Q62" s="79" t="n">
        <f aca="false">$L$23/1000</f>
        <v>118868.9</v>
      </c>
    </row>
    <row r="63" customFormat="false" ht="12.75" hidden="false" customHeight="false" outlineLevel="0" collapsed="false">
      <c r="A63" s="421"/>
      <c r="B63" s="421"/>
      <c r="C63" s="421"/>
      <c r="D63" s="421"/>
      <c r="E63" s="421"/>
      <c r="F63" s="421"/>
      <c r="G63" s="421"/>
      <c r="H63" s="421"/>
      <c r="I63" s="421"/>
      <c r="J63" s="421"/>
      <c r="K63" s="421"/>
      <c r="L63" s="421"/>
      <c r="M63" s="421"/>
      <c r="N63" s="421"/>
      <c r="O63" s="421"/>
    </row>
    <row r="64" customFormat="false" ht="12.75" hidden="false" customHeight="false" outlineLevel="0" collapsed="false">
      <c r="A64" s="421"/>
      <c r="B64" s="421"/>
      <c r="C64" s="421"/>
      <c r="D64" s="421"/>
      <c r="E64" s="421"/>
      <c r="F64" s="421"/>
      <c r="G64" s="421"/>
      <c r="H64" s="421"/>
      <c r="I64" s="421"/>
      <c r="J64" s="421"/>
      <c r="K64" s="421"/>
      <c r="L64" s="421"/>
      <c r="M64" s="421"/>
      <c r="N64" s="421"/>
      <c r="O64" s="421"/>
    </row>
    <row r="65" customFormat="false" ht="12.75" hidden="false" customHeight="false" outlineLevel="0" collapsed="false">
      <c r="A65" s="421"/>
      <c r="B65" s="421"/>
      <c r="C65" s="421"/>
      <c r="D65" s="421"/>
      <c r="E65" s="421"/>
      <c r="F65" s="421"/>
      <c r="G65" s="421"/>
      <c r="H65" s="421"/>
      <c r="I65" s="421"/>
      <c r="J65" s="421"/>
      <c r="K65" s="421"/>
      <c r="L65" s="421"/>
      <c r="M65" s="421"/>
      <c r="N65" s="421"/>
      <c r="O65" s="421"/>
    </row>
    <row r="66" customFormat="false" ht="12.75" hidden="false" customHeight="false" outlineLevel="0" collapsed="false">
      <c r="A66" s="421"/>
      <c r="B66" s="421"/>
      <c r="C66" s="421"/>
      <c r="D66" s="421"/>
      <c r="E66" s="421"/>
      <c r="F66" s="421"/>
      <c r="G66" s="421"/>
      <c r="H66" s="421"/>
      <c r="I66" s="421"/>
      <c r="J66" s="421"/>
      <c r="K66" s="421"/>
      <c r="L66" s="421"/>
      <c r="M66" s="421"/>
      <c r="N66" s="421"/>
      <c r="O66" s="421"/>
    </row>
    <row r="67" customFormat="false" ht="12.75" hidden="false" customHeight="false" outlineLevel="0" collapsed="false">
      <c r="A67" s="421"/>
      <c r="B67" s="421"/>
      <c r="C67" s="421"/>
      <c r="D67" s="421"/>
      <c r="E67" s="421"/>
      <c r="F67" s="421"/>
      <c r="G67" s="421"/>
      <c r="H67" s="421"/>
      <c r="I67" s="421"/>
      <c r="J67" s="421"/>
      <c r="K67" s="421"/>
      <c r="L67" s="421"/>
      <c r="M67" s="421"/>
      <c r="N67" s="421"/>
      <c r="O67" s="421"/>
      <c r="P67" s="421"/>
      <c r="Q67" s="421"/>
    </row>
    <row r="68" customFormat="false" ht="12.75" hidden="false" customHeight="false" outlineLevel="0" collapsed="false">
      <c r="A68" s="421"/>
      <c r="B68" s="421"/>
      <c r="C68" s="421"/>
      <c r="D68" s="421"/>
      <c r="E68" s="421"/>
      <c r="F68" s="421"/>
      <c r="G68" s="421"/>
      <c r="H68" s="421"/>
      <c r="I68" s="421"/>
      <c r="J68" s="421"/>
      <c r="K68" s="421"/>
      <c r="L68" s="421"/>
      <c r="M68" s="421"/>
      <c r="N68" s="421"/>
      <c r="O68" s="421"/>
      <c r="P68" s="421"/>
      <c r="Q68" s="421"/>
    </row>
    <row r="69" customFormat="false" ht="12.75" hidden="false" customHeight="false" outlineLevel="0" collapsed="false">
      <c r="A69" s="421"/>
      <c r="B69" s="421"/>
      <c r="C69" s="421"/>
      <c r="D69" s="421"/>
      <c r="E69" s="421"/>
      <c r="F69" s="421"/>
      <c r="G69" s="421"/>
      <c r="H69" s="421"/>
      <c r="I69" s="421"/>
      <c r="J69" s="421"/>
      <c r="K69" s="421"/>
      <c r="L69" s="421"/>
      <c r="M69" s="421"/>
      <c r="N69" s="421"/>
      <c r="O69" s="421"/>
      <c r="P69" s="421"/>
      <c r="Q69" s="421"/>
    </row>
    <row r="70" customFormat="false" ht="12.75" hidden="false" customHeight="false" outlineLevel="0" collapsed="false">
      <c r="A70" s="421"/>
      <c r="B70" s="421"/>
      <c r="C70" s="421"/>
      <c r="D70" s="421"/>
      <c r="E70" s="421"/>
      <c r="F70" s="421"/>
      <c r="G70" s="421"/>
      <c r="H70" s="421"/>
      <c r="I70" s="421"/>
      <c r="J70" s="421"/>
      <c r="K70" s="421"/>
      <c r="L70" s="421"/>
      <c r="M70" s="421"/>
      <c r="N70" s="421"/>
      <c r="O70" s="421"/>
      <c r="P70" s="421"/>
      <c r="Q70" s="421"/>
    </row>
    <row r="71" customFormat="false" ht="12.75" hidden="false" customHeight="false" outlineLevel="0" collapsed="false">
      <c r="A71" s="421"/>
      <c r="B71" s="421"/>
      <c r="C71" s="421"/>
      <c r="D71" s="421"/>
      <c r="E71" s="421"/>
      <c r="F71" s="421"/>
      <c r="G71" s="421"/>
      <c r="H71" s="421"/>
      <c r="I71" s="421"/>
      <c r="J71" s="421"/>
      <c r="K71" s="421"/>
      <c r="L71" s="421"/>
      <c r="M71" s="421"/>
      <c r="N71" s="421"/>
      <c r="O71" s="421"/>
      <c r="P71" s="421"/>
      <c r="Q71" s="421"/>
    </row>
    <row r="73" customFormat="false" ht="20.25" hidden="false" customHeight="true" outlineLevel="0" collapsed="false">
      <c r="G73" s="797"/>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Q82" activeCellId="0" sqref="Q82"/>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tr">
        <f aca="false">'01'!A1</f>
        <v>Boletim Estatístico da Previdência Social - Vol. 13 Nº 08</v>
      </c>
      <c r="I1" s="710"/>
      <c r="O1" s="146" t="str">
        <f aca="false">'01'!L1</f>
        <v>Agosto/2008</v>
      </c>
    </row>
    <row r="2" customFormat="false" ht="2.25" hidden="false" customHeight="true" outlineLevel="0" collapsed="false">
      <c r="D2" s="147"/>
      <c r="E2" s="165"/>
      <c r="F2" s="165"/>
      <c r="G2" s="165"/>
      <c r="H2" s="165"/>
      <c r="I2" s="165"/>
      <c r="J2" s="165"/>
      <c r="K2" s="165"/>
      <c r="L2" s="165"/>
      <c r="M2" s="165"/>
      <c r="N2" s="165"/>
      <c r="O2" s="165"/>
    </row>
    <row r="3" customFormat="false" ht="15" hidden="false" customHeight="true" outlineLevel="0" collapsed="false">
      <c r="A3" s="21" t="n">
        <v>25</v>
      </c>
      <c r="B3" s="374"/>
      <c r="C3" s="21" t="s">
        <v>646</v>
      </c>
      <c r="D3" s="21"/>
      <c r="E3" s="21"/>
      <c r="F3" s="21"/>
      <c r="G3" s="21"/>
      <c r="H3" s="21"/>
      <c r="I3" s="21"/>
      <c r="J3" s="21"/>
      <c r="K3" s="21"/>
      <c r="L3" s="21"/>
      <c r="M3" s="21"/>
      <c r="N3" s="0"/>
      <c r="O3" s="0"/>
    </row>
    <row r="4" customFormat="false" ht="4.5" hidden="false" customHeight="true" outlineLevel="0" collapsed="false">
      <c r="D4" s="154"/>
      <c r="E4" s="165"/>
      <c r="F4" s="165"/>
      <c r="G4" s="154"/>
      <c r="H4" s="154"/>
      <c r="I4" s="154"/>
      <c r="J4" s="154"/>
      <c r="K4" s="154"/>
      <c r="L4" s="154"/>
      <c r="M4" s="154"/>
      <c r="N4" s="154"/>
      <c r="O4" s="154"/>
    </row>
    <row r="5" customFormat="false" ht="15" hidden="false" customHeight="true" outlineLevel="0" collapsed="false">
      <c r="A5" s="912" t="s">
        <v>223</v>
      </c>
      <c r="B5" s="912"/>
      <c r="C5" s="912"/>
      <c r="D5" s="154"/>
      <c r="E5" s="913" t="s">
        <v>647</v>
      </c>
      <c r="F5" s="914" t="s">
        <v>131</v>
      </c>
      <c r="G5" s="914" t="s">
        <v>265</v>
      </c>
      <c r="H5" s="915" t="s">
        <v>648</v>
      </c>
      <c r="I5" s="915"/>
      <c r="J5" s="915"/>
      <c r="K5" s="915"/>
      <c r="L5" s="915"/>
      <c r="M5" s="915"/>
      <c r="N5" s="915"/>
      <c r="O5" s="915"/>
    </row>
    <row r="6" customFormat="false" ht="15" hidden="false" customHeight="true" outlineLevel="0" collapsed="false">
      <c r="A6" s="912"/>
      <c r="B6" s="912"/>
      <c r="C6" s="912"/>
      <c r="D6" s="154"/>
      <c r="E6" s="913"/>
      <c r="F6" s="914"/>
      <c r="G6" s="914"/>
      <c r="H6" s="796" t="s">
        <v>607</v>
      </c>
      <c r="I6" s="796" t="s">
        <v>609</v>
      </c>
      <c r="J6" s="936" t="s">
        <v>606</v>
      </c>
      <c r="K6" s="936"/>
      <c r="L6" s="936"/>
      <c r="M6" s="936"/>
      <c r="N6" s="936"/>
      <c r="O6" s="878" t="s">
        <v>649</v>
      </c>
    </row>
    <row r="7" customFormat="false" ht="37.5" hidden="false" customHeight="true" outlineLevel="0" collapsed="false">
      <c r="A7" s="912"/>
      <c r="B7" s="912"/>
      <c r="C7" s="912"/>
      <c r="D7" s="160"/>
      <c r="E7" s="913"/>
      <c r="F7" s="914"/>
      <c r="G7" s="914"/>
      <c r="H7" s="914"/>
      <c r="I7" s="914"/>
      <c r="J7" s="796" t="s">
        <v>35</v>
      </c>
      <c r="K7" s="796" t="s">
        <v>650</v>
      </c>
      <c r="L7" s="796" t="s">
        <v>651</v>
      </c>
      <c r="M7" s="796" t="s">
        <v>652</v>
      </c>
      <c r="N7" s="937" t="s">
        <v>172</v>
      </c>
      <c r="O7" s="878"/>
    </row>
    <row r="8" customFormat="false" ht="5.1" hidden="false" customHeight="true" outlineLevel="0" collapsed="false">
      <c r="A8" s="168"/>
      <c r="C8" s="160"/>
      <c r="D8" s="168"/>
      <c r="E8" s="261"/>
      <c r="F8" s="261"/>
      <c r="G8" s="261"/>
      <c r="H8" s="261"/>
      <c r="I8" s="261"/>
      <c r="J8" s="261"/>
      <c r="K8" s="261"/>
      <c r="L8" s="261"/>
      <c r="M8" s="261"/>
      <c r="N8" s="261"/>
      <c r="O8" s="261"/>
    </row>
    <row r="9" s="378" customFormat="true" ht="11.85" hidden="false" customHeight="true" outlineLevel="0" collapsed="false">
      <c r="A9" s="170" t="s">
        <v>230</v>
      </c>
      <c r="B9" s="171"/>
      <c r="C9" s="268"/>
      <c r="D9" s="269"/>
      <c r="E9" s="393" t="n">
        <v>12551711982</v>
      </c>
      <c r="F9" s="179" t="n">
        <v>100</v>
      </c>
      <c r="G9" s="181" t="n">
        <v>1.25352637382059</v>
      </c>
      <c r="H9" s="393" t="n">
        <v>214243785</v>
      </c>
      <c r="I9" s="394" t="n">
        <v>4442778121</v>
      </c>
      <c r="J9" s="394" t="n">
        <v>7782554775</v>
      </c>
      <c r="K9" s="394" t="n">
        <v>1816530879</v>
      </c>
      <c r="L9" s="394" t="n">
        <v>917575850</v>
      </c>
      <c r="M9" s="394" t="n">
        <v>911477161</v>
      </c>
      <c r="N9" s="394" t="n">
        <v>4136970885</v>
      </c>
      <c r="O9" s="395" t="n">
        <v>112135301</v>
      </c>
    </row>
    <row r="10" customFormat="false" ht="11.85" hidden="false" customHeight="true" outlineLevel="0" collapsed="false">
      <c r="A10" s="59" t="s">
        <v>231</v>
      </c>
      <c r="B10" s="294"/>
      <c r="C10" s="295"/>
      <c r="D10" s="112"/>
      <c r="E10" s="398" t="n">
        <v>495706993</v>
      </c>
      <c r="F10" s="399" t="n">
        <v>3.94931778000385</v>
      </c>
      <c r="G10" s="402" t="n">
        <v>-0.425112683003515</v>
      </c>
      <c r="H10" s="398" t="n">
        <v>8801722</v>
      </c>
      <c r="I10" s="400" t="n">
        <v>180752250</v>
      </c>
      <c r="J10" s="400" t="n">
        <v>302975889</v>
      </c>
      <c r="K10" s="400" t="n">
        <v>71387316</v>
      </c>
      <c r="L10" s="400" t="n">
        <v>27972875</v>
      </c>
      <c r="M10" s="400" t="n">
        <v>22658003</v>
      </c>
      <c r="N10" s="400" t="n">
        <v>180957695</v>
      </c>
      <c r="O10" s="60" t="n">
        <v>3177132</v>
      </c>
    </row>
    <row r="11" customFormat="false" ht="11.85" hidden="false" customHeight="true" outlineLevel="0" collapsed="false">
      <c r="A11" s="380" t="s">
        <v>232</v>
      </c>
      <c r="B11" s="284"/>
      <c r="C11" s="285"/>
      <c r="D11" s="112"/>
      <c r="E11" s="404" t="n">
        <v>49559142</v>
      </c>
      <c r="F11" s="405" t="n">
        <v>0.394839700521101</v>
      </c>
      <c r="G11" s="407" t="n">
        <v>-0.688760219781426</v>
      </c>
      <c r="H11" s="404" t="n">
        <v>732370</v>
      </c>
      <c r="I11" s="13" t="n">
        <v>14871004</v>
      </c>
      <c r="J11" s="13" t="n">
        <v>33771135</v>
      </c>
      <c r="K11" s="13" t="n">
        <v>11006460</v>
      </c>
      <c r="L11" s="13" t="n">
        <v>2686019</v>
      </c>
      <c r="M11" s="13" t="n">
        <v>2509420</v>
      </c>
      <c r="N11" s="13" t="n">
        <v>17569236</v>
      </c>
      <c r="O11" s="51" t="n">
        <v>184633</v>
      </c>
    </row>
    <row r="12" customFormat="false" ht="11.85" hidden="false" customHeight="true" outlineLevel="0" collapsed="false">
      <c r="A12" s="380" t="s">
        <v>233</v>
      </c>
      <c r="B12" s="284"/>
      <c r="C12" s="285"/>
      <c r="D12" s="112"/>
      <c r="E12" s="404" t="n">
        <v>22853176</v>
      </c>
      <c r="F12" s="405" t="n">
        <v>0.182072182924313</v>
      </c>
      <c r="G12" s="407" t="n">
        <v>3.44069724820806</v>
      </c>
      <c r="H12" s="404" t="n">
        <v>426335</v>
      </c>
      <c r="I12" s="13" t="n">
        <v>5670698</v>
      </c>
      <c r="J12" s="13" t="n">
        <v>16507640</v>
      </c>
      <c r="K12" s="13" t="n">
        <v>3023930</v>
      </c>
      <c r="L12" s="13" t="n">
        <v>544231</v>
      </c>
      <c r="M12" s="13" t="n">
        <v>899007</v>
      </c>
      <c r="N12" s="13" t="n">
        <v>12040472</v>
      </c>
      <c r="O12" s="51" t="n">
        <v>248503</v>
      </c>
    </row>
    <row r="13" customFormat="false" ht="11.85" hidden="false" customHeight="true" outlineLevel="0" collapsed="false">
      <c r="A13" s="380" t="s">
        <v>234</v>
      </c>
      <c r="B13" s="284"/>
      <c r="C13" s="285"/>
      <c r="D13" s="112"/>
      <c r="E13" s="404" t="n">
        <v>160273440</v>
      </c>
      <c r="F13" s="405" t="n">
        <v>1.27690501686019</v>
      </c>
      <c r="G13" s="407" t="n">
        <v>2.91634002597749</v>
      </c>
      <c r="H13" s="404" t="n">
        <v>561782</v>
      </c>
      <c r="I13" s="13" t="n">
        <v>78596719</v>
      </c>
      <c r="J13" s="13" t="n">
        <v>80333720</v>
      </c>
      <c r="K13" s="13" t="n">
        <v>16726117</v>
      </c>
      <c r="L13" s="13" t="n">
        <v>11124002</v>
      </c>
      <c r="M13" s="13" t="n">
        <v>4727683</v>
      </c>
      <c r="N13" s="13" t="n">
        <v>47755918</v>
      </c>
      <c r="O13" s="51" t="n">
        <v>781219</v>
      </c>
    </row>
    <row r="14" customFormat="false" ht="11.85" hidden="false" customHeight="true" outlineLevel="0" collapsed="false">
      <c r="A14" s="380" t="s">
        <v>235</v>
      </c>
      <c r="B14" s="284"/>
      <c r="C14" s="285"/>
      <c r="D14" s="112"/>
      <c r="E14" s="404" t="n">
        <v>13472719</v>
      </c>
      <c r="F14" s="405" t="n">
        <v>0.107337700381596</v>
      </c>
      <c r="G14" s="407" t="n">
        <v>6.37751770508439</v>
      </c>
      <c r="H14" s="404" t="n">
        <v>110259</v>
      </c>
      <c r="I14" s="13" t="n">
        <v>3885883</v>
      </c>
      <c r="J14" s="13" t="n">
        <v>9426458</v>
      </c>
      <c r="K14" s="13" t="n">
        <v>1821047</v>
      </c>
      <c r="L14" s="13" t="n">
        <v>412211</v>
      </c>
      <c r="M14" s="13" t="n">
        <v>506279</v>
      </c>
      <c r="N14" s="13" t="n">
        <v>6686921</v>
      </c>
      <c r="O14" s="51" t="n">
        <v>50119</v>
      </c>
    </row>
    <row r="15" customFormat="false" ht="11.85" hidden="false" customHeight="true" outlineLevel="0" collapsed="false">
      <c r="A15" s="380" t="s">
        <v>236</v>
      </c>
      <c r="B15" s="284"/>
      <c r="C15" s="285"/>
      <c r="D15" s="112"/>
      <c r="E15" s="404" t="n">
        <v>186729446</v>
      </c>
      <c r="F15" s="405" t="n">
        <v>1.4876810929679</v>
      </c>
      <c r="G15" s="407" t="n">
        <v>-3.57902970018937</v>
      </c>
      <c r="H15" s="404" t="n">
        <v>5124965</v>
      </c>
      <c r="I15" s="13" t="n">
        <v>61941599</v>
      </c>
      <c r="J15" s="13" t="n">
        <v>118521383</v>
      </c>
      <c r="K15" s="13" t="n">
        <v>29197633</v>
      </c>
      <c r="L15" s="13" t="n">
        <v>10988588</v>
      </c>
      <c r="M15" s="13" t="n">
        <v>11398086</v>
      </c>
      <c r="N15" s="13" t="n">
        <v>66937076</v>
      </c>
      <c r="O15" s="51" t="n">
        <v>1141499</v>
      </c>
    </row>
    <row r="16" customFormat="false" ht="11.85" hidden="false" customHeight="true" outlineLevel="0" collapsed="false">
      <c r="A16" s="380" t="s">
        <v>237</v>
      </c>
      <c r="B16" s="284"/>
      <c r="C16" s="285"/>
      <c r="D16" s="112"/>
      <c r="E16" s="404" t="n">
        <v>19359870</v>
      </c>
      <c r="F16" s="405" t="n">
        <v>0.154240871904672</v>
      </c>
      <c r="G16" s="407" t="n">
        <v>1.51006676219303</v>
      </c>
      <c r="H16" s="404" t="n">
        <v>203588</v>
      </c>
      <c r="I16" s="13" t="n">
        <v>4031315</v>
      </c>
      <c r="J16" s="13" t="n">
        <v>14795710</v>
      </c>
      <c r="K16" s="13" t="n">
        <v>3251349</v>
      </c>
      <c r="L16" s="13" t="n">
        <v>1034920</v>
      </c>
      <c r="M16" s="13" t="n">
        <v>870707</v>
      </c>
      <c r="N16" s="13" t="n">
        <v>9638734</v>
      </c>
      <c r="O16" s="51" t="n">
        <v>329257</v>
      </c>
    </row>
    <row r="17" customFormat="false" ht="11.85" hidden="false" customHeight="true" outlineLevel="0" collapsed="false">
      <c r="A17" s="380" t="s">
        <v>238</v>
      </c>
      <c r="B17" s="284"/>
      <c r="C17" s="285"/>
      <c r="D17" s="112"/>
      <c r="E17" s="404" t="n">
        <v>43459200</v>
      </c>
      <c r="F17" s="405" t="n">
        <v>0.346241214444081</v>
      </c>
      <c r="G17" s="407" t="n">
        <v>-2.77183886827022</v>
      </c>
      <c r="H17" s="404" t="n">
        <v>1642423</v>
      </c>
      <c r="I17" s="13" t="n">
        <v>11755032</v>
      </c>
      <c r="J17" s="13" t="n">
        <v>29619843</v>
      </c>
      <c r="K17" s="13" t="n">
        <v>6360780</v>
      </c>
      <c r="L17" s="13" t="n">
        <v>1182904</v>
      </c>
      <c r="M17" s="13" t="n">
        <v>1746821</v>
      </c>
      <c r="N17" s="13" t="n">
        <v>20329338</v>
      </c>
      <c r="O17" s="51" t="n">
        <v>441902</v>
      </c>
    </row>
    <row r="18" customFormat="false" ht="11.85" hidden="false" customHeight="true" outlineLevel="0" collapsed="false">
      <c r="A18" s="59" t="s">
        <v>239</v>
      </c>
      <c r="B18" s="294"/>
      <c r="C18" s="295"/>
      <c r="D18" s="296"/>
      <c r="E18" s="398" t="n">
        <v>1399755811</v>
      </c>
      <c r="F18" s="399" t="n">
        <v>11.1519114922916</v>
      </c>
      <c r="G18" s="402" t="n">
        <v>1.43940060295111</v>
      </c>
      <c r="H18" s="398" t="n">
        <v>26137645</v>
      </c>
      <c r="I18" s="400" t="n">
        <v>427614289</v>
      </c>
      <c r="J18" s="400" t="n">
        <v>936529802</v>
      </c>
      <c r="K18" s="400" t="n">
        <v>191134428</v>
      </c>
      <c r="L18" s="400" t="n">
        <v>82132509</v>
      </c>
      <c r="M18" s="400" t="n">
        <v>90252417</v>
      </c>
      <c r="N18" s="400" t="n">
        <v>573010448</v>
      </c>
      <c r="O18" s="60" t="n">
        <v>9474075</v>
      </c>
    </row>
    <row r="19" customFormat="false" ht="11.85" hidden="false" customHeight="true" outlineLevel="0" collapsed="false">
      <c r="A19" s="380" t="s">
        <v>240</v>
      </c>
      <c r="B19" s="284"/>
      <c r="C19" s="285"/>
      <c r="D19" s="112"/>
      <c r="E19" s="404" t="n">
        <v>103694594</v>
      </c>
      <c r="F19" s="405" t="n">
        <v>0.826139048989532</v>
      </c>
      <c r="G19" s="407" t="n">
        <v>3.75563655365361</v>
      </c>
      <c r="H19" s="404" t="n">
        <v>2832892</v>
      </c>
      <c r="I19" s="13" t="n">
        <v>31247622</v>
      </c>
      <c r="J19" s="13" t="n">
        <v>68632303</v>
      </c>
      <c r="K19" s="13" t="n">
        <v>15073485</v>
      </c>
      <c r="L19" s="13" t="n">
        <v>5872230</v>
      </c>
      <c r="M19" s="13" t="n">
        <v>8325989</v>
      </c>
      <c r="N19" s="13" t="n">
        <v>39360599</v>
      </c>
      <c r="O19" s="51" t="n">
        <v>981777</v>
      </c>
    </row>
    <row r="20" s="243" customFormat="true" ht="11.85" hidden="false" customHeight="true" outlineLevel="0" collapsed="false">
      <c r="A20" s="380" t="s">
        <v>241</v>
      </c>
      <c r="B20" s="284"/>
      <c r="C20" s="285"/>
      <c r="D20" s="112"/>
      <c r="E20" s="404" t="n">
        <v>52822191</v>
      </c>
      <c r="F20" s="405" t="n">
        <v>0.420836544654232</v>
      </c>
      <c r="G20" s="407" t="n">
        <v>1.11426475501635</v>
      </c>
      <c r="H20" s="404" t="n">
        <v>637483</v>
      </c>
      <c r="I20" s="13" t="n">
        <v>11345569</v>
      </c>
      <c r="J20" s="13" t="n">
        <v>40357362</v>
      </c>
      <c r="K20" s="13" t="n">
        <v>9900224</v>
      </c>
      <c r="L20" s="13" t="n">
        <v>3166195</v>
      </c>
      <c r="M20" s="13" t="n">
        <v>3565335</v>
      </c>
      <c r="N20" s="13" t="n">
        <v>23725608</v>
      </c>
      <c r="O20" s="51" t="n">
        <v>481777</v>
      </c>
    </row>
    <row r="21" customFormat="false" ht="11.85" hidden="false" customHeight="true" outlineLevel="0" collapsed="false">
      <c r="A21" s="380" t="s">
        <v>242</v>
      </c>
      <c r="B21" s="284"/>
      <c r="C21" s="285"/>
      <c r="D21" s="112"/>
      <c r="E21" s="404" t="n">
        <v>220376490</v>
      </c>
      <c r="F21" s="405" t="n">
        <v>1.75574846137351</v>
      </c>
      <c r="G21" s="407" t="n">
        <v>0.715109690683602</v>
      </c>
      <c r="H21" s="404" t="n">
        <v>1708394</v>
      </c>
      <c r="I21" s="13" t="n">
        <v>64026347</v>
      </c>
      <c r="J21" s="13" t="n">
        <v>153135496</v>
      </c>
      <c r="K21" s="13" t="n">
        <v>28880106</v>
      </c>
      <c r="L21" s="13" t="n">
        <v>12819196</v>
      </c>
      <c r="M21" s="13" t="n">
        <v>17983950</v>
      </c>
      <c r="N21" s="13" t="n">
        <v>93452244</v>
      </c>
      <c r="O21" s="51" t="n">
        <v>1506253</v>
      </c>
    </row>
    <row r="22" customFormat="false" ht="11.85" hidden="false" customHeight="true" outlineLevel="0" collapsed="false">
      <c r="A22" s="380" t="s">
        <v>243</v>
      </c>
      <c r="B22" s="284"/>
      <c r="C22" s="285"/>
      <c r="D22" s="112"/>
      <c r="E22" s="404" t="n">
        <v>100548348</v>
      </c>
      <c r="F22" s="405" t="n">
        <v>0.801072779109281</v>
      </c>
      <c r="G22" s="407" t="n">
        <v>-1.40073660302296</v>
      </c>
      <c r="H22" s="404" t="n">
        <v>1277701</v>
      </c>
      <c r="I22" s="13" t="n">
        <v>32783637</v>
      </c>
      <c r="J22" s="13" t="n">
        <v>65702674</v>
      </c>
      <c r="K22" s="13" t="n">
        <v>13974969</v>
      </c>
      <c r="L22" s="13" t="n">
        <v>4102727</v>
      </c>
      <c r="M22" s="13" t="n">
        <v>5441272</v>
      </c>
      <c r="N22" s="13" t="n">
        <v>42183706</v>
      </c>
      <c r="O22" s="51" t="n">
        <v>784336</v>
      </c>
    </row>
    <row r="23" customFormat="false" ht="11.85" hidden="false" customHeight="true" outlineLevel="0" collapsed="false">
      <c r="A23" s="380" t="s">
        <v>244</v>
      </c>
      <c r="B23" s="284"/>
      <c r="C23" s="285"/>
      <c r="D23" s="112"/>
      <c r="E23" s="404" t="n">
        <v>87124229</v>
      </c>
      <c r="F23" s="405" t="n">
        <v>0.694122276904872</v>
      </c>
      <c r="G23" s="407" t="n">
        <v>3.89627786278368</v>
      </c>
      <c r="H23" s="404" t="n">
        <v>1036651</v>
      </c>
      <c r="I23" s="13" t="n">
        <v>24729196</v>
      </c>
      <c r="J23" s="13" t="n">
        <v>60980496</v>
      </c>
      <c r="K23" s="13" t="n">
        <v>11356786</v>
      </c>
      <c r="L23" s="13" t="n">
        <v>3696773</v>
      </c>
      <c r="M23" s="13" t="n">
        <v>5765211</v>
      </c>
      <c r="N23" s="13" t="n">
        <v>40161726</v>
      </c>
      <c r="O23" s="51" t="n">
        <v>377886</v>
      </c>
    </row>
    <row r="24" customFormat="false" ht="11.85" hidden="false" customHeight="true" outlineLevel="0" collapsed="false">
      <c r="A24" s="380" t="s">
        <v>245</v>
      </c>
      <c r="B24" s="284"/>
      <c r="C24" s="285"/>
      <c r="D24" s="112"/>
      <c r="E24" s="404" t="n">
        <v>246868198</v>
      </c>
      <c r="F24" s="405" t="n">
        <v>1.96680897676768</v>
      </c>
      <c r="G24" s="407" t="n">
        <v>2.59360752173432</v>
      </c>
      <c r="H24" s="404" t="n">
        <v>2251104</v>
      </c>
      <c r="I24" s="13" t="n">
        <v>72493097</v>
      </c>
      <c r="J24" s="13" t="n">
        <v>170480557</v>
      </c>
      <c r="K24" s="13" t="n">
        <v>37779259</v>
      </c>
      <c r="L24" s="13" t="n">
        <v>18500046</v>
      </c>
      <c r="M24" s="13" t="n">
        <v>16048042</v>
      </c>
      <c r="N24" s="13" t="n">
        <v>98153210</v>
      </c>
      <c r="O24" s="51" t="n">
        <v>1643440</v>
      </c>
    </row>
    <row r="25" s="243" customFormat="true" ht="11.85" hidden="false" customHeight="true" outlineLevel="0" collapsed="false">
      <c r="A25" s="380" t="s">
        <v>246</v>
      </c>
      <c r="B25" s="284"/>
      <c r="C25" s="285"/>
      <c r="D25" s="112"/>
      <c r="E25" s="404" t="n">
        <v>56508962</v>
      </c>
      <c r="F25" s="405" t="n">
        <v>0.450209199199581</v>
      </c>
      <c r="G25" s="407" t="n">
        <v>-2.74631316823447</v>
      </c>
      <c r="H25" s="404" t="n">
        <v>744447</v>
      </c>
      <c r="I25" s="13" t="n">
        <v>16580940</v>
      </c>
      <c r="J25" s="13" t="n">
        <v>38794154</v>
      </c>
      <c r="K25" s="13" t="n">
        <v>8849187</v>
      </c>
      <c r="L25" s="13" t="n">
        <v>3236190</v>
      </c>
      <c r="M25" s="13" t="n">
        <v>3917193</v>
      </c>
      <c r="N25" s="13" t="n">
        <v>22791584</v>
      </c>
      <c r="O25" s="51" t="n">
        <v>389421</v>
      </c>
    </row>
    <row r="26" s="243" customFormat="true" ht="11.85" hidden="false" customHeight="true" outlineLevel="0" collapsed="false">
      <c r="A26" s="380" t="s">
        <v>247</v>
      </c>
      <c r="B26" s="284"/>
      <c r="C26" s="285"/>
      <c r="D26" s="112"/>
      <c r="E26" s="404" t="n">
        <v>77374217</v>
      </c>
      <c r="F26" s="405" t="n">
        <v>0.616443534642604</v>
      </c>
      <c r="G26" s="407" t="n">
        <v>4.4034339557838</v>
      </c>
      <c r="H26" s="404" t="n">
        <v>1595050</v>
      </c>
      <c r="I26" s="13" t="n">
        <v>26050195</v>
      </c>
      <c r="J26" s="13" t="n">
        <v>49447261</v>
      </c>
      <c r="K26" s="13" t="n">
        <v>8427824</v>
      </c>
      <c r="L26" s="13" t="n">
        <v>2408422</v>
      </c>
      <c r="M26" s="13" t="n">
        <v>5311895</v>
      </c>
      <c r="N26" s="13" t="n">
        <v>33299120</v>
      </c>
      <c r="O26" s="51" t="n">
        <v>281711</v>
      </c>
    </row>
    <row r="27" s="243" customFormat="true" ht="11.85" hidden="false" customHeight="true" outlineLevel="0" collapsed="false">
      <c r="A27" s="380" t="s">
        <v>248</v>
      </c>
      <c r="B27" s="284"/>
      <c r="C27" s="285"/>
      <c r="D27" s="112"/>
      <c r="E27" s="404" t="n">
        <v>454438582</v>
      </c>
      <c r="F27" s="405" t="n">
        <v>3.62053067065031</v>
      </c>
      <c r="G27" s="407" t="n">
        <v>0.936078210929847</v>
      </c>
      <c r="H27" s="404" t="n">
        <v>14053923</v>
      </c>
      <c r="I27" s="13" t="n">
        <v>148357686</v>
      </c>
      <c r="J27" s="13" t="n">
        <v>288999499</v>
      </c>
      <c r="K27" s="13" t="n">
        <v>56892588</v>
      </c>
      <c r="L27" s="13" t="n">
        <v>28330730</v>
      </c>
      <c r="M27" s="13" t="n">
        <v>23893530</v>
      </c>
      <c r="N27" s="13" t="n">
        <v>179882651</v>
      </c>
      <c r="O27" s="51" t="n">
        <v>3027474</v>
      </c>
    </row>
    <row r="28" s="243" customFormat="true" ht="11.85" hidden="false" customHeight="true" outlineLevel="0" collapsed="false">
      <c r="A28" s="59" t="s">
        <v>249</v>
      </c>
      <c r="B28" s="294"/>
      <c r="C28" s="295"/>
      <c r="D28" s="296"/>
      <c r="E28" s="398" t="n">
        <v>7700970501</v>
      </c>
      <c r="F28" s="399" t="n">
        <v>61.3539452788887</v>
      </c>
      <c r="G28" s="402" t="n">
        <v>1.81116210979246</v>
      </c>
      <c r="H28" s="398" t="n">
        <v>103290844</v>
      </c>
      <c r="I28" s="400" t="n">
        <v>2800238577</v>
      </c>
      <c r="J28" s="400" t="n">
        <v>4720423605</v>
      </c>
      <c r="K28" s="400" t="n">
        <v>1059576201</v>
      </c>
      <c r="L28" s="400" t="n">
        <v>610476781</v>
      </c>
      <c r="M28" s="400" t="n">
        <v>561845518</v>
      </c>
      <c r="N28" s="400" t="n">
        <v>2488525105</v>
      </c>
      <c r="O28" s="60" t="n">
        <v>77017475</v>
      </c>
    </row>
    <row r="29" s="243" customFormat="true" ht="11.85" hidden="false" customHeight="true" outlineLevel="0" collapsed="false">
      <c r="A29" s="380" t="s">
        <v>250</v>
      </c>
      <c r="B29" s="284"/>
      <c r="C29" s="285"/>
      <c r="D29" s="112"/>
      <c r="E29" s="404" t="n">
        <v>1126617450</v>
      </c>
      <c r="F29" s="405" t="n">
        <v>8.97580705815785</v>
      </c>
      <c r="G29" s="407" t="n">
        <v>2.14528467287614</v>
      </c>
      <c r="H29" s="404" t="n">
        <v>30369698</v>
      </c>
      <c r="I29" s="13" t="n">
        <v>429426131</v>
      </c>
      <c r="J29" s="13" t="n">
        <v>655386933</v>
      </c>
      <c r="K29" s="13" t="n">
        <v>151540228</v>
      </c>
      <c r="L29" s="13" t="n">
        <v>75371538</v>
      </c>
      <c r="M29" s="13" t="n">
        <v>62376124</v>
      </c>
      <c r="N29" s="13" t="n">
        <v>366099043</v>
      </c>
      <c r="O29" s="51" t="n">
        <v>11434688</v>
      </c>
    </row>
    <row r="30" customFormat="false" ht="11.85" hidden="false" customHeight="true" outlineLevel="0" collapsed="false">
      <c r="A30" s="380" t="s">
        <v>251</v>
      </c>
      <c r="B30" s="284"/>
      <c r="C30" s="285"/>
      <c r="D30" s="112"/>
      <c r="E30" s="404" t="n">
        <v>231987841</v>
      </c>
      <c r="F30" s="405" t="n">
        <v>1.84825656717336</v>
      </c>
      <c r="G30" s="407" t="n">
        <v>0.278989907164418</v>
      </c>
      <c r="H30" s="404" t="n">
        <v>3166412</v>
      </c>
      <c r="I30" s="13" t="n">
        <v>80618015</v>
      </c>
      <c r="J30" s="13" t="n">
        <v>146131662</v>
      </c>
      <c r="K30" s="13" t="n">
        <v>33743921</v>
      </c>
      <c r="L30" s="13" t="n">
        <v>20221285</v>
      </c>
      <c r="M30" s="13" t="n">
        <v>11324474</v>
      </c>
      <c r="N30" s="13" t="n">
        <v>80841982</v>
      </c>
      <c r="O30" s="51" t="n">
        <v>2071752</v>
      </c>
    </row>
    <row r="31" customFormat="false" ht="11.85" hidden="false" customHeight="true" outlineLevel="0" collapsed="false">
      <c r="A31" s="380" t="s">
        <v>252</v>
      </c>
      <c r="B31" s="284"/>
      <c r="C31" s="285"/>
      <c r="D31" s="112"/>
      <c r="E31" s="404" t="n">
        <v>1336533861</v>
      </c>
      <c r="F31" s="405" t="n">
        <v>10.6482196445925</v>
      </c>
      <c r="G31" s="407" t="n">
        <v>-0.0853018906447733</v>
      </c>
      <c r="H31" s="404" t="n">
        <v>4116615</v>
      </c>
      <c r="I31" s="13" t="n">
        <v>411224889</v>
      </c>
      <c r="J31" s="13" t="n">
        <v>901426033</v>
      </c>
      <c r="K31" s="13" t="n">
        <v>165576535</v>
      </c>
      <c r="L31" s="13" t="n">
        <v>133719969</v>
      </c>
      <c r="M31" s="13" t="n">
        <v>101375219</v>
      </c>
      <c r="N31" s="13" t="n">
        <v>500754310</v>
      </c>
      <c r="O31" s="51" t="n">
        <v>19766324</v>
      </c>
    </row>
    <row r="32" customFormat="false" ht="11.85" hidden="false" customHeight="true" outlineLevel="0" collapsed="false">
      <c r="A32" s="380" t="s">
        <v>253</v>
      </c>
      <c r="B32" s="284"/>
      <c r="C32" s="285"/>
      <c r="D32" s="112"/>
      <c r="E32" s="404" t="n">
        <v>5005831349</v>
      </c>
      <c r="F32" s="405" t="n">
        <v>39.881662008965</v>
      </c>
      <c r="G32" s="407" t="n">
        <v>2.32685826229146</v>
      </c>
      <c r="H32" s="404" t="n">
        <v>65638119</v>
      </c>
      <c r="I32" s="13" t="n">
        <v>1878969542</v>
      </c>
      <c r="J32" s="13" t="n">
        <v>3017478977</v>
      </c>
      <c r="K32" s="13" t="n">
        <v>708715517</v>
      </c>
      <c r="L32" s="13" t="n">
        <v>381163989</v>
      </c>
      <c r="M32" s="13" t="n">
        <v>386769701</v>
      </c>
      <c r="N32" s="13" t="n">
        <v>1540829770</v>
      </c>
      <c r="O32" s="51" t="n">
        <v>43744711</v>
      </c>
    </row>
    <row r="33" customFormat="false" ht="11.85" hidden="false" customHeight="true" outlineLevel="0" collapsed="false">
      <c r="A33" s="59" t="s">
        <v>254</v>
      </c>
      <c r="B33" s="294"/>
      <c r="C33" s="295"/>
      <c r="D33" s="296"/>
      <c r="E33" s="398" t="n">
        <v>2027508557</v>
      </c>
      <c r="F33" s="399" t="n">
        <v>16.1532431584439</v>
      </c>
      <c r="G33" s="402" t="n">
        <v>-0.0414392179609702</v>
      </c>
      <c r="H33" s="398" t="n">
        <v>34825867</v>
      </c>
      <c r="I33" s="400" t="n">
        <v>804653479</v>
      </c>
      <c r="J33" s="400" t="n">
        <v>1173770924</v>
      </c>
      <c r="K33" s="400" t="n">
        <v>352121645</v>
      </c>
      <c r="L33" s="400" t="n">
        <v>139536055</v>
      </c>
      <c r="M33" s="400" t="n">
        <v>122890022</v>
      </c>
      <c r="N33" s="400" t="n">
        <v>559223202</v>
      </c>
      <c r="O33" s="60" t="n">
        <v>14258287</v>
      </c>
    </row>
    <row r="34" customFormat="false" ht="11.85" hidden="false" customHeight="true" outlineLevel="0" collapsed="false">
      <c r="A34" s="380" t="s">
        <v>255</v>
      </c>
      <c r="B34" s="284"/>
      <c r="C34" s="285"/>
      <c r="D34" s="112"/>
      <c r="E34" s="404" t="n">
        <v>722424659</v>
      </c>
      <c r="F34" s="405" t="n">
        <v>5.75558664854647</v>
      </c>
      <c r="G34" s="407" t="n">
        <v>0.425393228068405</v>
      </c>
      <c r="H34" s="404" t="n">
        <v>15221941</v>
      </c>
      <c r="I34" s="13" t="n">
        <v>255229659</v>
      </c>
      <c r="J34" s="13" t="n">
        <v>446808304</v>
      </c>
      <c r="K34" s="13" t="n">
        <v>132022352</v>
      </c>
      <c r="L34" s="13" t="n">
        <v>54283568</v>
      </c>
      <c r="M34" s="13" t="n">
        <v>50239546</v>
      </c>
      <c r="N34" s="13" t="n">
        <v>210262838</v>
      </c>
      <c r="O34" s="51" t="n">
        <v>5164755</v>
      </c>
    </row>
    <row r="35" customFormat="false" ht="11.85" hidden="false" customHeight="true" outlineLevel="0" collapsed="false">
      <c r="A35" s="380" t="s">
        <v>256</v>
      </c>
      <c r="B35" s="284"/>
      <c r="C35" s="285"/>
      <c r="D35" s="112"/>
      <c r="E35" s="404" t="n">
        <v>513463766</v>
      </c>
      <c r="F35" s="405" t="n">
        <v>4.09078671289097</v>
      </c>
      <c r="G35" s="407" t="n">
        <v>-0.17689028440363</v>
      </c>
      <c r="H35" s="404" t="n">
        <v>7131268</v>
      </c>
      <c r="I35" s="13" t="n">
        <v>225528741</v>
      </c>
      <c r="J35" s="13" t="n">
        <v>276665238</v>
      </c>
      <c r="K35" s="13" t="n">
        <v>80450935</v>
      </c>
      <c r="L35" s="13" t="n">
        <v>30806823</v>
      </c>
      <c r="M35" s="13" t="n">
        <v>21778887</v>
      </c>
      <c r="N35" s="13" t="n">
        <v>143628593</v>
      </c>
      <c r="O35" s="51" t="n">
        <v>4138519</v>
      </c>
    </row>
    <row r="36" customFormat="false" ht="11.85" hidden="false" customHeight="true" outlineLevel="0" collapsed="false">
      <c r="A36" s="380" t="s">
        <v>257</v>
      </c>
      <c r="B36" s="284"/>
      <c r="C36" s="285"/>
      <c r="D36" s="112"/>
      <c r="E36" s="404" t="n">
        <v>791620132</v>
      </c>
      <c r="F36" s="405" t="n">
        <v>6.30686979700647</v>
      </c>
      <c r="G36" s="407" t="n">
        <v>-0.376383327178431</v>
      </c>
      <c r="H36" s="404" t="n">
        <v>12472658</v>
      </c>
      <c r="I36" s="13" t="n">
        <v>323895079</v>
      </c>
      <c r="J36" s="13" t="n">
        <v>450297382</v>
      </c>
      <c r="K36" s="13" t="n">
        <v>139648358</v>
      </c>
      <c r="L36" s="13" t="n">
        <v>54445664</v>
      </c>
      <c r="M36" s="13" t="n">
        <v>50871589</v>
      </c>
      <c r="N36" s="13" t="n">
        <v>205331771</v>
      </c>
      <c r="O36" s="51" t="n">
        <v>4955013</v>
      </c>
    </row>
    <row r="37" customFormat="false" ht="11.85" hidden="false" customHeight="true" outlineLevel="0" collapsed="false">
      <c r="A37" s="59" t="s">
        <v>258</v>
      </c>
      <c r="B37" s="294"/>
      <c r="C37" s="295"/>
      <c r="D37" s="296"/>
      <c r="E37" s="398" t="n">
        <v>898755575</v>
      </c>
      <c r="F37" s="399" t="n">
        <v>7.16042222996254</v>
      </c>
      <c r="G37" s="402" t="n">
        <v>0.162263532084439</v>
      </c>
      <c r="H37" s="398" t="n">
        <v>35220738</v>
      </c>
      <c r="I37" s="400" t="n">
        <v>225318849</v>
      </c>
      <c r="J37" s="400" t="n">
        <v>630907689</v>
      </c>
      <c r="K37" s="400" t="n">
        <v>136768962</v>
      </c>
      <c r="L37" s="400" t="n">
        <v>55816485</v>
      </c>
      <c r="M37" s="400" t="n">
        <v>112968153</v>
      </c>
      <c r="N37" s="400" t="n">
        <v>325354089</v>
      </c>
      <c r="O37" s="60" t="n">
        <v>7308299</v>
      </c>
    </row>
    <row r="38" customFormat="false" ht="11.85" hidden="false" customHeight="true" outlineLevel="0" collapsed="false">
      <c r="A38" s="380" t="s">
        <v>259</v>
      </c>
      <c r="B38" s="284"/>
      <c r="C38" s="285"/>
      <c r="D38" s="112"/>
      <c r="E38" s="404" t="n">
        <v>117074229</v>
      </c>
      <c r="F38" s="405" t="n">
        <v>0.932735145356206</v>
      </c>
      <c r="G38" s="407" t="n">
        <v>-1.3427469082029</v>
      </c>
      <c r="H38" s="404" t="n">
        <v>7834654</v>
      </c>
      <c r="I38" s="13" t="n">
        <v>37459479</v>
      </c>
      <c r="J38" s="13" t="n">
        <v>70480810</v>
      </c>
      <c r="K38" s="13" t="n">
        <v>21240958</v>
      </c>
      <c r="L38" s="13" t="n">
        <v>7141646</v>
      </c>
      <c r="M38" s="13" t="n">
        <v>5673615</v>
      </c>
      <c r="N38" s="13" t="n">
        <v>36424591</v>
      </c>
      <c r="O38" s="51" t="n">
        <v>1299286</v>
      </c>
    </row>
    <row r="39" customFormat="false" ht="11.85" hidden="false" customHeight="true" outlineLevel="0" collapsed="false">
      <c r="A39" s="380" t="s">
        <v>260</v>
      </c>
      <c r="B39" s="284"/>
      <c r="C39" s="285"/>
      <c r="D39" s="112"/>
      <c r="E39" s="404" t="n">
        <v>163915572</v>
      </c>
      <c r="F39" s="405" t="n">
        <v>1.3059220306765</v>
      </c>
      <c r="G39" s="407" t="n">
        <v>2.26603689666376</v>
      </c>
      <c r="H39" s="404" t="n">
        <v>14910714</v>
      </c>
      <c r="I39" s="13" t="n">
        <v>47164197</v>
      </c>
      <c r="J39" s="13" t="n">
        <v>100727648</v>
      </c>
      <c r="K39" s="13" t="n">
        <v>40187237</v>
      </c>
      <c r="L39" s="13" t="n">
        <v>8483230</v>
      </c>
      <c r="M39" s="13" t="n">
        <v>7236897</v>
      </c>
      <c r="N39" s="13" t="n">
        <v>44820284</v>
      </c>
      <c r="O39" s="51" t="n">
        <v>1113013</v>
      </c>
    </row>
    <row r="40" customFormat="false" ht="11.85" hidden="false" customHeight="true" outlineLevel="0" collapsed="false">
      <c r="A40" s="380" t="s">
        <v>261</v>
      </c>
      <c r="B40" s="284"/>
      <c r="C40" s="285"/>
      <c r="D40" s="112"/>
      <c r="E40" s="404" t="n">
        <v>275249308</v>
      </c>
      <c r="F40" s="405" t="n">
        <v>2.1929224347621</v>
      </c>
      <c r="G40" s="407" t="n">
        <v>0.987004148802373</v>
      </c>
      <c r="H40" s="404" t="n">
        <v>11182044</v>
      </c>
      <c r="I40" s="13" t="n">
        <v>97408482</v>
      </c>
      <c r="J40" s="13" t="n">
        <v>163775437</v>
      </c>
      <c r="K40" s="13" t="n">
        <v>43340595</v>
      </c>
      <c r="L40" s="13" t="n">
        <v>16551154</v>
      </c>
      <c r="M40" s="13" t="n">
        <v>12232420</v>
      </c>
      <c r="N40" s="13" t="n">
        <v>91651268</v>
      </c>
      <c r="O40" s="51" t="n">
        <v>2883345</v>
      </c>
    </row>
    <row r="41" customFormat="false" ht="11.85" hidden="false" customHeight="true" outlineLevel="0" collapsed="false">
      <c r="A41" s="380" t="s">
        <v>262</v>
      </c>
      <c r="B41" s="284"/>
      <c r="C41" s="285"/>
      <c r="D41" s="112"/>
      <c r="E41" s="404" t="n">
        <v>342516466</v>
      </c>
      <c r="F41" s="405" t="n">
        <v>2.72884261916774</v>
      </c>
      <c r="G41" s="407" t="n">
        <v>-0.946488738173101</v>
      </c>
      <c r="H41" s="404" t="n">
        <v>1293326</v>
      </c>
      <c r="I41" s="13" t="n">
        <v>43286691</v>
      </c>
      <c r="J41" s="13" t="n">
        <v>295923794</v>
      </c>
      <c r="K41" s="13" t="n">
        <v>32000172</v>
      </c>
      <c r="L41" s="13" t="n">
        <v>23640455</v>
      </c>
      <c r="M41" s="13" t="n">
        <v>87825221</v>
      </c>
      <c r="N41" s="13" t="n">
        <v>152457946</v>
      </c>
      <c r="O41" s="51" t="n">
        <v>2012655</v>
      </c>
      <c r="P41" s="13"/>
      <c r="R41" s="938"/>
    </row>
    <row r="42" customFormat="false" ht="11.85" hidden="false" customHeight="true" outlineLevel="0" collapsed="false">
      <c r="A42" s="449" t="s">
        <v>569</v>
      </c>
      <c r="B42" s="916"/>
      <c r="C42" s="917"/>
      <c r="D42" s="296"/>
      <c r="E42" s="939" t="n">
        <v>29014545</v>
      </c>
      <c r="F42" s="940" t="n">
        <v>0.231160060409359</v>
      </c>
      <c r="G42" s="941" t="n">
        <v>0.117192263426591</v>
      </c>
      <c r="H42" s="939" t="n">
        <v>5966969</v>
      </c>
      <c r="I42" s="942" t="n">
        <v>4200677</v>
      </c>
      <c r="J42" s="942" t="n">
        <v>17946866</v>
      </c>
      <c r="K42" s="942" t="n">
        <v>5542327</v>
      </c>
      <c r="L42" s="942" t="n">
        <v>1641145</v>
      </c>
      <c r="M42" s="942" t="n">
        <v>863048</v>
      </c>
      <c r="N42" s="942" t="n">
        <v>9900346</v>
      </c>
      <c r="O42" s="943" t="n">
        <v>900033</v>
      </c>
      <c r="P42" s="400"/>
      <c r="R42" s="944"/>
    </row>
    <row r="43" customFormat="false" ht="10.5" hidden="false" customHeight="true" outlineLevel="0" collapsed="false">
      <c r="A43" s="112" t="s">
        <v>570</v>
      </c>
      <c r="C43" s="136"/>
      <c r="G43" s="384"/>
      <c r="H43" s="136"/>
      <c r="I43" s="136"/>
      <c r="J43" s="136"/>
      <c r="K43" s="136"/>
      <c r="L43" s="136"/>
      <c r="M43" s="136"/>
      <c r="N43" s="136"/>
      <c r="O43" s="136"/>
      <c r="R43" s="14"/>
    </row>
    <row r="44" s="168" customFormat="true" ht="11.1" hidden="false" customHeight="true" outlineLevel="0" collapsed="false">
      <c r="A44" s="112" t="s">
        <v>653</v>
      </c>
    </row>
    <row r="45" s="168" customFormat="true" ht="11.1" hidden="false" customHeight="true" outlineLevel="0" collapsed="false">
      <c r="A45" s="112" t="s">
        <v>654</v>
      </c>
    </row>
    <row r="46" s="168" customFormat="true" ht="11.1" hidden="false" customHeight="true" outlineLevel="0" collapsed="false">
      <c r="J46" s="697"/>
    </row>
    <row r="47" customFormat="false" ht="12.75" hidden="false" customHeight="false" outlineLevel="0" collapsed="false">
      <c r="A47" s="11" t="str">
        <f aca="false">A1</f>
        <v>Boletim Estatístico da Previdência Social - Vol. 13 Nº 08</v>
      </c>
      <c r="B47" s="324"/>
      <c r="C47" s="324"/>
      <c r="D47" s="324"/>
      <c r="E47" s="324"/>
      <c r="F47" s="324"/>
      <c r="G47" s="324"/>
      <c r="H47" s="324"/>
      <c r="I47" s="324"/>
      <c r="J47" s="324"/>
      <c r="K47" s="324"/>
      <c r="L47" s="324"/>
      <c r="N47" s="324"/>
      <c r="O47" s="146" t="str">
        <f aca="false">O1</f>
        <v>Agosto/2008</v>
      </c>
      <c r="P47" s="324"/>
      <c r="Q47" s="324"/>
      <c r="R47" s="324"/>
      <c r="S47" s="324"/>
      <c r="T47" s="324"/>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699" t="n">
        <f aca="false">SUM(R50:R77)</f>
        <v>12551711.982</v>
      </c>
      <c r="S49" s="0"/>
      <c r="T49" s="945" t="s">
        <v>607</v>
      </c>
      <c r="U49" s="945" t="s">
        <v>609</v>
      </c>
      <c r="V49" s="945" t="s">
        <v>606</v>
      </c>
    </row>
    <row r="50" customFormat="false" ht="12.75" hidden="false" customHeight="false" outlineLevel="0" collapsed="false">
      <c r="A50" s="0"/>
      <c r="B50" s="0"/>
      <c r="C50" s="0"/>
      <c r="D50" s="0"/>
      <c r="E50" s="0"/>
      <c r="F50" s="0"/>
      <c r="G50" s="0"/>
      <c r="H50" s="0"/>
      <c r="I50" s="0"/>
      <c r="J50" s="0"/>
      <c r="K50" s="0"/>
      <c r="L50" s="0"/>
      <c r="M50" s="0"/>
      <c r="N50" s="0"/>
      <c r="Q50" s="284" t="s">
        <v>81</v>
      </c>
      <c r="R50" s="699" t="n">
        <f aca="false">$E$42/1000</f>
        <v>29014.545</v>
      </c>
      <c r="S50" s="284" t="s">
        <v>268</v>
      </c>
      <c r="T50" s="699" t="n">
        <f aca="false">H10</f>
        <v>8801722</v>
      </c>
      <c r="U50" s="699" t="n">
        <f aca="false">I10</f>
        <v>180752250</v>
      </c>
      <c r="V50" s="699" t="n">
        <f aca="false">J10</f>
        <v>302975889</v>
      </c>
    </row>
    <row r="51" customFormat="false" ht="12.75" hidden="false" customHeight="false" outlineLevel="0" collapsed="false">
      <c r="A51" s="0"/>
      <c r="B51" s="0"/>
      <c r="C51" s="0"/>
      <c r="D51" s="0"/>
      <c r="E51" s="0"/>
      <c r="F51" s="0"/>
      <c r="G51" s="0"/>
      <c r="H51" s="0"/>
      <c r="I51" s="0"/>
      <c r="J51" s="0"/>
      <c r="K51" s="0"/>
      <c r="L51" s="0"/>
      <c r="M51" s="0"/>
      <c r="N51" s="0"/>
      <c r="Q51" s="284" t="s">
        <v>269</v>
      </c>
      <c r="R51" s="699" t="n">
        <f aca="false">$E$32/1000</f>
        <v>5005831.349</v>
      </c>
      <c r="S51" s="284" t="s">
        <v>270</v>
      </c>
      <c r="T51" s="699" t="n">
        <f aca="false">H18</f>
        <v>26137645</v>
      </c>
      <c r="U51" s="699" t="n">
        <f aca="false">I18</f>
        <v>427614289</v>
      </c>
      <c r="V51" s="699" t="n">
        <f aca="false">J18</f>
        <v>936529802</v>
      </c>
    </row>
    <row r="52" customFormat="false" ht="12.75" hidden="false" customHeight="false" outlineLevel="0" collapsed="false">
      <c r="A52" s="0"/>
      <c r="B52" s="0"/>
      <c r="C52" s="0"/>
      <c r="D52" s="0"/>
      <c r="E52" s="0"/>
      <c r="F52" s="0"/>
      <c r="G52" s="0"/>
      <c r="H52" s="0"/>
      <c r="I52" s="0"/>
      <c r="J52" s="0"/>
      <c r="K52" s="0"/>
      <c r="L52" s="0"/>
      <c r="M52" s="0"/>
      <c r="N52" s="0"/>
      <c r="Q52" s="284" t="s">
        <v>277</v>
      </c>
      <c r="R52" s="699" t="n">
        <f aca="false">$E$31/1000</f>
        <v>1336533.861</v>
      </c>
      <c r="S52" s="284" t="s">
        <v>272</v>
      </c>
      <c r="T52" s="699" t="n">
        <f aca="false">H28</f>
        <v>103290844</v>
      </c>
      <c r="U52" s="699" t="n">
        <f aca="false">I28</f>
        <v>2800238577</v>
      </c>
      <c r="V52" s="699" t="n">
        <f aca="false">J28</f>
        <v>4720423605</v>
      </c>
    </row>
    <row r="53" customFormat="false" ht="12.75" hidden="false" customHeight="false" outlineLevel="0" collapsed="false">
      <c r="A53" s="0"/>
      <c r="B53" s="0"/>
      <c r="C53" s="0"/>
      <c r="D53" s="0"/>
      <c r="E53" s="0"/>
      <c r="F53" s="0"/>
      <c r="G53" s="0"/>
      <c r="H53" s="0"/>
      <c r="I53" s="0"/>
      <c r="J53" s="0"/>
      <c r="K53" s="0"/>
      <c r="L53" s="0"/>
      <c r="M53" s="0"/>
      <c r="N53" s="0"/>
      <c r="Q53" s="284" t="s">
        <v>283</v>
      </c>
      <c r="R53" s="699" t="n">
        <f aca="false">$E$29/1000</f>
        <v>1126617.45</v>
      </c>
      <c r="S53" s="284" t="s">
        <v>274</v>
      </c>
      <c r="T53" s="699" t="n">
        <f aca="false">H33</f>
        <v>34825867</v>
      </c>
      <c r="U53" s="699" t="n">
        <f aca="false">I33</f>
        <v>804653479</v>
      </c>
      <c r="V53" s="699" t="n">
        <f aca="false">J33</f>
        <v>1173770924</v>
      </c>
    </row>
    <row r="54" customFormat="false" ht="12.75" hidden="false" customHeight="false" outlineLevel="0" collapsed="false">
      <c r="A54" s="0"/>
      <c r="B54" s="0"/>
      <c r="C54" s="0"/>
      <c r="D54" s="0"/>
      <c r="E54" s="0"/>
      <c r="F54" s="0"/>
      <c r="G54" s="0"/>
      <c r="H54" s="0"/>
      <c r="I54" s="0"/>
      <c r="J54" s="0"/>
      <c r="K54" s="0"/>
      <c r="L54" s="0"/>
      <c r="M54" s="0"/>
      <c r="N54" s="0"/>
      <c r="Q54" s="284" t="s">
        <v>289</v>
      </c>
      <c r="R54" s="699" t="n">
        <f aca="false">$E$36/1000</f>
        <v>791620.132</v>
      </c>
      <c r="S54" s="284" t="s">
        <v>655</v>
      </c>
      <c r="T54" s="699" t="n">
        <f aca="false">H37</f>
        <v>35220738</v>
      </c>
      <c r="U54" s="699" t="n">
        <f aca="false">I37</f>
        <v>225318849</v>
      </c>
      <c r="V54" s="699" t="n">
        <f aca="false">J37</f>
        <v>630907689</v>
      </c>
    </row>
    <row r="55" customFormat="false" ht="12.75" hidden="false" customHeight="false" outlineLevel="0" collapsed="false">
      <c r="A55" s="0"/>
      <c r="B55" s="0"/>
      <c r="C55" s="0"/>
      <c r="D55" s="0"/>
      <c r="E55" s="0"/>
      <c r="F55" s="0"/>
      <c r="G55" s="0"/>
      <c r="H55" s="0"/>
      <c r="I55" s="0"/>
      <c r="J55" s="0"/>
      <c r="K55" s="0"/>
      <c r="L55" s="0"/>
      <c r="M55" s="0"/>
      <c r="N55" s="0"/>
      <c r="Q55" s="284" t="s">
        <v>281</v>
      </c>
      <c r="R55" s="699" t="n">
        <f aca="false">$E$34/1000</f>
        <v>722424.659</v>
      </c>
      <c r="S55" s="284" t="s">
        <v>81</v>
      </c>
      <c r="T55" s="699" t="n">
        <f aca="false">H42</f>
        <v>5966969</v>
      </c>
      <c r="U55" s="699" t="n">
        <f aca="false">I42</f>
        <v>4200677</v>
      </c>
      <c r="V55" s="699" t="n">
        <f aca="false">J42</f>
        <v>17946866</v>
      </c>
    </row>
    <row r="56" customFormat="false" ht="12.75" hidden="false" customHeight="false" outlineLevel="0" collapsed="false">
      <c r="A56" s="0"/>
      <c r="B56" s="0"/>
      <c r="C56" s="0"/>
      <c r="D56" s="0"/>
      <c r="E56" s="0"/>
      <c r="F56" s="0"/>
      <c r="G56" s="0"/>
      <c r="H56" s="0"/>
      <c r="I56" s="0"/>
      <c r="J56" s="0"/>
      <c r="K56" s="0"/>
      <c r="L56" s="0"/>
      <c r="M56" s="0"/>
      <c r="N56" s="0"/>
      <c r="Q56" s="284" t="s">
        <v>292</v>
      </c>
      <c r="R56" s="699" t="n">
        <f aca="false">$E$35/1000</f>
        <v>513463.766</v>
      </c>
      <c r="S56" s="0"/>
      <c r="T56" s="699" t="n">
        <f aca="false">SUM(T50:T55)</f>
        <v>214243785</v>
      </c>
      <c r="U56" s="699" t="n">
        <f aca="false">SUM(U50:U55)</f>
        <v>4442778121</v>
      </c>
      <c r="V56" s="699" t="n">
        <f aca="false">SUM(V50:V55)</f>
        <v>7782554775</v>
      </c>
    </row>
    <row r="57" customFormat="false" ht="12.75" hidden="false" customHeight="false" outlineLevel="0" collapsed="false">
      <c r="A57" s="0"/>
      <c r="B57" s="0"/>
      <c r="C57" s="0"/>
      <c r="D57" s="0"/>
      <c r="E57" s="0"/>
      <c r="F57" s="0"/>
      <c r="G57" s="0"/>
      <c r="H57" s="0"/>
      <c r="I57" s="0"/>
      <c r="J57" s="0"/>
      <c r="K57" s="0"/>
      <c r="L57" s="0"/>
      <c r="M57" s="0"/>
      <c r="N57" s="0"/>
      <c r="Q57" s="284" t="s">
        <v>275</v>
      </c>
      <c r="R57" s="699" t="n">
        <f aca="false">$E$27/1000</f>
        <v>454438.582</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4" t="s">
        <v>280</v>
      </c>
      <c r="R58" s="699" t="n">
        <f aca="false">$E$41/1000</f>
        <v>342516.466</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4" t="s">
        <v>290</v>
      </c>
      <c r="R59" s="699" t="n">
        <f aca="false">$E$40/1000</f>
        <v>275249.308</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4" t="s">
        <v>279</v>
      </c>
      <c r="R60" s="699" t="n">
        <f aca="false">$E$24/1000</f>
        <v>246868.198</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4" t="s">
        <v>288</v>
      </c>
      <c r="R61" s="699" t="n">
        <f aca="false">$E$30/1000</f>
        <v>231987.841</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4" t="s">
        <v>284</v>
      </c>
      <c r="R62" s="699" t="n">
        <f aca="false">$E$21/1000</f>
        <v>220376.49</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4" t="s">
        <v>267</v>
      </c>
      <c r="R63" s="699" t="n">
        <f aca="false">$E$15/1000</f>
        <v>186729.446</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4" t="s">
        <v>286</v>
      </c>
      <c r="R64" s="699" t="n">
        <f aca="false">$E$39/1000</f>
        <v>163915.572</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4" t="s">
        <v>273</v>
      </c>
      <c r="R65" s="699" t="n">
        <f aca="false">$E$13/1000</f>
        <v>160273.44</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4" t="s">
        <v>285</v>
      </c>
      <c r="R66" s="699" t="n">
        <f aca="false">$E$38/1000</f>
        <v>117074.229</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4" t="s">
        <v>266</v>
      </c>
      <c r="R67" s="699" t="n">
        <f aca="false">$E$19/1000</f>
        <v>103694.594</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4" t="s">
        <v>282</v>
      </c>
      <c r="R68" s="699" t="n">
        <f aca="false">$E$22/1000</f>
        <v>100548.348</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4" t="s">
        <v>297</v>
      </c>
      <c r="R69" s="699" t="n">
        <f aca="false">$E$23/1000</f>
        <v>87124.229</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4" t="s">
        <v>294</v>
      </c>
      <c r="R70" s="699" t="n">
        <f aca="false">$E$26/1000</f>
        <v>77374.217</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4" t="s">
        <v>296</v>
      </c>
      <c r="R71" s="699" t="n">
        <f aca="false">$E$25/1000</f>
        <v>56508.962</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4" t="s">
        <v>271</v>
      </c>
      <c r="R72" s="699" t="n">
        <f aca="false">$E$20/1000</f>
        <v>52822.191</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4" t="s">
        <v>293</v>
      </c>
      <c r="R73" s="699" t="n">
        <f aca="false">$E$11/1000</f>
        <v>49559.142</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4" t="s">
        <v>287</v>
      </c>
      <c r="R74" s="699" t="n">
        <f aca="false">$E$17/1000</f>
        <v>43459.2</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4" t="s">
        <v>295</v>
      </c>
      <c r="R75" s="699" t="n">
        <f aca="false">$E$12/1000</f>
        <v>22853.176</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4" t="s">
        <v>278</v>
      </c>
      <c r="R76" s="699" t="n">
        <f aca="false">$E$16/1000</f>
        <v>19359.87</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4" t="s">
        <v>291</v>
      </c>
      <c r="R77" s="699" t="n">
        <f aca="false">$E$14/1000</f>
        <v>13472.719</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697"/>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41" activeCellId="0" sqref="A41:IV41"/>
    </sheetView>
  </sheetViews>
  <sheetFormatPr defaultColWidth="9.1367187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41.42"/>
    <col collapsed="false" customWidth="true" hidden="false" outlineLevel="0" max="4" min="4" style="379" width="11.56"/>
    <col collapsed="false" customWidth="true" hidden="false" outlineLevel="0" max="9" min="5" style="455" width="10.56"/>
    <col collapsed="false" customWidth="true" hidden="false" outlineLevel="0" max="16" min="10" style="379" width="10.56"/>
    <col collapsed="false" customWidth="true" hidden="false" outlineLevel="0" max="17" min="17" style="379" width="12.42"/>
    <col collapsed="false" customWidth="true" hidden="false" outlineLevel="0" max="18" min="18" style="266" width="11.13"/>
    <col collapsed="false" customWidth="true" hidden="false" outlineLevel="0" max="19" min="19" style="266" width="11.42"/>
    <col collapsed="false" customWidth="true" hidden="false" outlineLevel="0" max="20" min="20" style="266" width="11.56"/>
    <col collapsed="false" customWidth="true" hidden="false" outlineLevel="0" max="21" min="21" style="266" width="12.85"/>
    <col collapsed="false" customWidth="true" hidden="false" outlineLevel="0" max="22" min="22" style="266" width="10.13"/>
    <col collapsed="false" customWidth="true" hidden="false" outlineLevel="0" max="23" min="23" style="266" width="8.85"/>
    <col collapsed="false" customWidth="true" hidden="false" outlineLevel="0" max="24" min="24" style="266" width="10.99"/>
    <col collapsed="false" customWidth="true" hidden="false" outlineLevel="0" max="25" min="25" style="266" width="10.71"/>
    <col collapsed="false" customWidth="true" hidden="false" outlineLevel="0" max="26" min="26" style="147" width="11.28"/>
    <col collapsed="false" customWidth="true" hidden="false" outlineLevel="0" max="27" min="27" style="136" width="11.99"/>
    <col collapsed="false" customWidth="true" hidden="false" outlineLevel="0" max="28" min="28" style="136" width="12.85"/>
    <col collapsed="false" customWidth="true" hidden="false" outlineLevel="0" max="29" min="29" style="136" width="14.7"/>
    <col collapsed="false" customWidth="false" hidden="false" outlineLevel="0" max="32" min="30" style="136" width="9.14"/>
    <col collapsed="false" customWidth="true" hidden="false" outlineLevel="0" max="33" min="33" style="136" width="10.28"/>
    <col collapsed="false" customWidth="true" hidden="false" outlineLevel="0" max="34" min="34" style="136" width="10.56"/>
    <col collapsed="false" customWidth="false" hidden="false" outlineLevel="0" max="35" min="35" style="136" width="9.14"/>
    <col collapsed="false" customWidth="true" hidden="false" outlineLevel="0" max="36" min="36" style="136" width="10.56"/>
    <col collapsed="false" customWidth="true" hidden="false" outlineLevel="0" max="37" min="37" style="136" width="9.99"/>
    <col collapsed="false" customWidth="false" hidden="false" outlineLevel="0" max="257" min="38" style="136" width="9.14"/>
  </cols>
  <sheetData>
    <row r="1" s="14" customFormat="true" ht="16.5" hidden="false" customHeight="true" outlineLevel="0" collapsed="false">
      <c r="A1" s="11" t="str">
        <f aca="false">'01'!A1</f>
        <v>Boletim Estatístico da Previdência Social - Vol. 13 Nº 08</v>
      </c>
      <c r="D1" s="438"/>
      <c r="E1" s="438"/>
      <c r="F1" s="438"/>
      <c r="G1" s="438"/>
      <c r="H1" s="438"/>
      <c r="I1" s="438"/>
      <c r="J1" s="438"/>
      <c r="K1" s="438"/>
      <c r="L1" s="438"/>
      <c r="M1" s="438"/>
      <c r="N1" s="438"/>
      <c r="O1" s="438"/>
      <c r="P1" s="438"/>
      <c r="Q1" s="299" t="str">
        <f aca="false">'01'!L1</f>
        <v>Agosto/2008</v>
      </c>
    </row>
    <row r="2" s="144" customFormat="true" ht="3.75" hidden="false" customHeight="true" outlineLevel="0" collapsed="false">
      <c r="D2" s="550"/>
      <c r="E2" s="455"/>
      <c r="F2" s="455"/>
      <c r="G2" s="455"/>
      <c r="H2" s="455"/>
      <c r="I2" s="379"/>
      <c r="J2" s="379"/>
      <c r="K2" s="379"/>
      <c r="L2" s="379"/>
      <c r="M2" s="379"/>
      <c r="N2" s="379"/>
      <c r="O2" s="379"/>
      <c r="P2" s="379"/>
      <c r="Q2" s="379"/>
      <c r="R2" s="266"/>
      <c r="S2" s="266"/>
      <c r="U2" s="266"/>
      <c r="V2" s="266"/>
      <c r="W2" s="266"/>
    </row>
    <row r="3" s="144" customFormat="true" ht="15" hidden="false" customHeight="true" outlineLevel="0" collapsed="false">
      <c r="A3" s="21" t="n">
        <v>26</v>
      </c>
      <c r="B3" s="946"/>
      <c r="C3" s="21" t="s">
        <v>656</v>
      </c>
      <c r="D3" s="550"/>
      <c r="E3" s="947"/>
      <c r="F3" s="947"/>
      <c r="G3" s="947"/>
      <c r="H3" s="947"/>
      <c r="I3" s="948"/>
      <c r="J3" s="948"/>
      <c r="K3" s="948"/>
      <c r="L3" s="948"/>
      <c r="M3" s="948"/>
      <c r="N3" s="948"/>
      <c r="O3" s="948"/>
      <c r="P3" s="948"/>
      <c r="Q3" s="948" t="s">
        <v>657</v>
      </c>
      <c r="U3" s="425"/>
    </row>
    <row r="4" s="144" customFormat="true" ht="3.75" hidden="false" customHeight="true" outlineLevel="0" collapsed="false">
      <c r="D4" s="550"/>
      <c r="E4" s="550"/>
      <c r="F4" s="550"/>
      <c r="G4" s="550"/>
      <c r="H4" s="550"/>
      <c r="I4" s="550"/>
      <c r="J4" s="550"/>
      <c r="K4" s="550"/>
      <c r="L4" s="550"/>
      <c r="M4" s="550"/>
      <c r="N4" s="550"/>
      <c r="O4" s="550"/>
      <c r="P4" s="550"/>
      <c r="Q4" s="550"/>
    </row>
    <row r="5" s="44" customFormat="true" ht="21" hidden="false" customHeight="true" outlineLevel="0" collapsed="false">
      <c r="A5" s="949" t="s">
        <v>14</v>
      </c>
      <c r="B5" s="949"/>
      <c r="C5" s="949"/>
      <c r="D5" s="950" t="s">
        <v>658</v>
      </c>
      <c r="E5" s="951" t="s">
        <v>659</v>
      </c>
      <c r="F5" s="951" t="s">
        <v>660</v>
      </c>
      <c r="G5" s="951" t="s">
        <v>661</v>
      </c>
      <c r="H5" s="951" t="s">
        <v>662</v>
      </c>
      <c r="I5" s="951" t="s">
        <v>663</v>
      </c>
      <c r="J5" s="951" t="s">
        <v>664</v>
      </c>
      <c r="K5" s="951" t="s">
        <v>665</v>
      </c>
      <c r="L5" s="951" t="s">
        <v>666</v>
      </c>
      <c r="M5" s="951" t="s">
        <v>667</v>
      </c>
      <c r="N5" s="951" t="s">
        <v>668</v>
      </c>
      <c r="O5" s="951" t="s">
        <v>669</v>
      </c>
      <c r="P5" s="951" t="s">
        <v>670</v>
      </c>
      <c r="Q5" s="952" t="s">
        <v>16</v>
      </c>
      <c r="R5" s="14"/>
    </row>
    <row r="6" s="44" customFormat="true" ht="12.95" hidden="false" customHeight="true" outlineLevel="0" collapsed="false">
      <c r="A6" s="41" t="s">
        <v>671</v>
      </c>
      <c r="B6" s="953"/>
      <c r="C6" s="954"/>
      <c r="D6" s="955" t="n">
        <v>7521472.45312998</v>
      </c>
      <c r="E6" s="956" t="n">
        <v>7872930.78774868</v>
      </c>
      <c r="F6" s="956" t="n">
        <v>6764097.09857868</v>
      </c>
      <c r="G6" s="956" t="n">
        <v>6676971.28104869</v>
      </c>
      <c r="H6" s="956" t="n">
        <v>9676345.60793869</v>
      </c>
      <c r="I6" s="956" t="n">
        <v>2068139.41813868</v>
      </c>
      <c r="J6" s="956" t="n">
        <v>5479663.06236868</v>
      </c>
      <c r="K6" s="956" t="n">
        <v>5123105.64967868</v>
      </c>
      <c r="L6" s="956" t="n">
        <v>6107444.61694869</v>
      </c>
      <c r="M6" s="956" t="n">
        <v>6335855.87701868</v>
      </c>
      <c r="N6" s="956" t="n">
        <v>5949118.14932868</v>
      </c>
      <c r="O6" s="957" t="n">
        <v>9068059.42241868</v>
      </c>
      <c r="P6" s="957" t="n">
        <v>11891604.6101687</v>
      </c>
      <c r="Q6" s="957" t="n">
        <v>7872930.78774868</v>
      </c>
      <c r="R6" s="398"/>
      <c r="S6" s="0"/>
    </row>
    <row r="7" s="44" customFormat="true" ht="12.95" hidden="false" customHeight="true" outlineLevel="0" collapsed="false">
      <c r="A7" s="59" t="s">
        <v>672</v>
      </c>
      <c r="B7" s="294"/>
      <c r="C7" s="295"/>
      <c r="D7" s="958" t="n">
        <v>216488553.34468</v>
      </c>
      <c r="E7" s="299" t="n">
        <v>22508351.71484</v>
      </c>
      <c r="F7" s="299" t="n">
        <v>17318755.80488</v>
      </c>
      <c r="G7" s="299" t="n">
        <v>20432225.83958</v>
      </c>
      <c r="H7" s="299" t="n">
        <v>20251250.35412</v>
      </c>
      <c r="I7" s="299" t="n">
        <v>23593754.41288</v>
      </c>
      <c r="J7" s="299" t="n">
        <v>16697143.54469</v>
      </c>
      <c r="K7" s="299" t="n">
        <v>18931361.54992</v>
      </c>
      <c r="L7" s="299" t="n">
        <v>18892824.47741</v>
      </c>
      <c r="M7" s="959" t="n">
        <v>18289895.91913</v>
      </c>
      <c r="N7" s="959" t="n">
        <v>22382854.65367</v>
      </c>
      <c r="O7" s="960" t="n">
        <v>21871503.4202</v>
      </c>
      <c r="P7" s="960" t="n">
        <v>15387199.24903</v>
      </c>
      <c r="Q7" s="958" t="n">
        <v>236557120.94035</v>
      </c>
      <c r="R7" s="398"/>
      <c r="S7" s="0"/>
    </row>
    <row r="8" s="452" customFormat="true" ht="12.95" hidden="false" customHeight="true" outlineLevel="0" collapsed="false">
      <c r="A8" s="59" t="s">
        <v>673</v>
      </c>
      <c r="B8" s="294"/>
      <c r="C8" s="295"/>
      <c r="D8" s="958" t="n">
        <v>153788348.31862</v>
      </c>
      <c r="E8" s="299" t="n">
        <v>12538230.27099</v>
      </c>
      <c r="F8" s="299" t="n">
        <v>12886708.42641</v>
      </c>
      <c r="G8" s="299" t="n">
        <v>12930563.12582</v>
      </c>
      <c r="H8" s="299" t="n">
        <v>21033100.38163</v>
      </c>
      <c r="I8" s="299" t="n">
        <v>13312529.4717</v>
      </c>
      <c r="J8" s="299" t="n">
        <v>13141669.5197</v>
      </c>
      <c r="K8" s="299" t="n">
        <v>13363921.75026</v>
      </c>
      <c r="L8" s="299" t="n">
        <v>13914187.30301</v>
      </c>
      <c r="M8" s="959" t="n">
        <v>13910796.39812</v>
      </c>
      <c r="N8" s="959" t="n">
        <v>14238436.17553</v>
      </c>
      <c r="O8" s="960" t="n">
        <v>14593983.78113</v>
      </c>
      <c r="P8" s="960" t="n">
        <v>14522437.72366</v>
      </c>
      <c r="Q8" s="958" t="n">
        <v>170386564.32796</v>
      </c>
      <c r="R8" s="398"/>
      <c r="S8" s="0"/>
      <c r="U8" s="961" t="n">
        <f aca="false">O8-O51</f>
        <v>13230212.24158</v>
      </c>
      <c r="V8" s="961" t="n">
        <f aca="false">P8-P51</f>
        <v>13193239.15868</v>
      </c>
    </row>
    <row r="9" s="44" customFormat="true" ht="12.95" hidden="false" customHeight="true" outlineLevel="0" collapsed="false">
      <c r="A9" s="380" t="s">
        <v>674</v>
      </c>
      <c r="B9" s="284"/>
      <c r="C9" s="285"/>
      <c r="D9" s="962" t="n">
        <v>142774047.76484</v>
      </c>
      <c r="E9" s="288" t="n">
        <v>11545492.56373</v>
      </c>
      <c r="F9" s="288" t="n">
        <v>11994563.37681</v>
      </c>
      <c r="G9" s="288" t="n">
        <v>12123824.9252</v>
      </c>
      <c r="H9" s="288" t="n">
        <v>20092204.90451</v>
      </c>
      <c r="I9" s="288" t="n">
        <v>12238404.43613</v>
      </c>
      <c r="J9" s="288" t="n">
        <v>12304306.97568</v>
      </c>
      <c r="K9" s="288" t="n">
        <v>12428274.00962</v>
      </c>
      <c r="L9" s="288" t="n">
        <v>12864665.52981</v>
      </c>
      <c r="M9" s="684" t="n">
        <v>12952865.17929</v>
      </c>
      <c r="N9" s="684" t="n">
        <v>13245591.23957</v>
      </c>
      <c r="O9" s="685" t="n">
        <v>13564174.7588</v>
      </c>
      <c r="P9" s="685" t="n">
        <v>13617474.23782</v>
      </c>
      <c r="Q9" s="962" t="n">
        <v>158971842.13697</v>
      </c>
      <c r="R9" s="404"/>
      <c r="S9" s="0"/>
      <c r="T9" s="139"/>
      <c r="U9" s="139"/>
    </row>
    <row r="10" s="44" customFormat="true" ht="12.95" hidden="false" customHeight="true" outlineLevel="0" collapsed="false">
      <c r="A10" s="380" t="s">
        <v>675</v>
      </c>
      <c r="B10" s="284"/>
      <c r="C10" s="285"/>
      <c r="D10" s="962" t="n">
        <v>5660734.35879</v>
      </c>
      <c r="E10" s="288" t="n">
        <v>32632.25989</v>
      </c>
      <c r="F10" s="288" t="n">
        <v>77091.5054</v>
      </c>
      <c r="G10" s="288" t="n">
        <v>23662.06466</v>
      </c>
      <c r="H10" s="288" t="n">
        <v>44726.74914</v>
      </c>
      <c r="I10" s="288" t="n">
        <v>34436.41809</v>
      </c>
      <c r="J10" s="288" t="n">
        <v>22079.25962</v>
      </c>
      <c r="K10" s="288" t="n">
        <v>83513.53547</v>
      </c>
      <c r="L10" s="288" t="n">
        <v>70396.0158</v>
      </c>
      <c r="M10" s="684" t="n">
        <v>30041.10195</v>
      </c>
      <c r="N10" s="684" t="n">
        <v>53013.37368</v>
      </c>
      <c r="O10" s="685" t="n">
        <v>17574.45669</v>
      </c>
      <c r="P10" s="685" t="n">
        <v>23066.80832</v>
      </c>
      <c r="Q10" s="962" t="n">
        <v>512233.54871</v>
      </c>
      <c r="R10" s="404"/>
      <c r="S10" s="0"/>
      <c r="T10" s="52"/>
      <c r="U10" s="52"/>
    </row>
    <row r="11" s="44" customFormat="true" ht="12.95" hidden="false" customHeight="true" outlineLevel="0" collapsed="false">
      <c r="A11" s="380" t="s">
        <v>676</v>
      </c>
      <c r="B11" s="284"/>
      <c r="C11" s="285"/>
      <c r="D11" s="962" t="n">
        <v>3419328.26043</v>
      </c>
      <c r="E11" s="288" t="n">
        <v>718099.09611</v>
      </c>
      <c r="F11" s="288" t="n">
        <v>670907.57353</v>
      </c>
      <c r="G11" s="288" t="n">
        <v>727230.31971</v>
      </c>
      <c r="H11" s="288" t="n">
        <v>721900.93834</v>
      </c>
      <c r="I11" s="288" t="n">
        <v>916597.46706</v>
      </c>
      <c r="J11" s="288" t="n">
        <v>703581.76755</v>
      </c>
      <c r="K11" s="288" t="n">
        <v>702973.8917</v>
      </c>
      <c r="L11" s="288" t="n">
        <v>762632.51905</v>
      </c>
      <c r="M11" s="684" t="n">
        <v>807902.8085</v>
      </c>
      <c r="N11" s="684" t="n">
        <v>843678.89162</v>
      </c>
      <c r="O11" s="685" t="n">
        <v>873275.40099</v>
      </c>
      <c r="P11" s="685" t="n">
        <v>801818.04348</v>
      </c>
      <c r="Q11" s="962" t="n">
        <v>9250598.71764</v>
      </c>
      <c r="R11" s="404"/>
      <c r="S11" s="0"/>
      <c r="T11" s="52"/>
      <c r="U11" s="52"/>
    </row>
    <row r="12" s="44" customFormat="true" ht="12.95" hidden="false" customHeight="true" outlineLevel="0" collapsed="false">
      <c r="A12" s="380" t="s">
        <v>677</v>
      </c>
      <c r="B12" s="284"/>
      <c r="C12" s="285"/>
      <c r="D12" s="962" t="n">
        <v>287370.64534</v>
      </c>
      <c r="E12" s="288" t="n">
        <v>25983.48387</v>
      </c>
      <c r="F12" s="288" t="n">
        <v>25231.16431</v>
      </c>
      <c r="G12" s="288" t="n">
        <v>25289.92219</v>
      </c>
      <c r="H12" s="288" t="n">
        <v>24296.28408</v>
      </c>
      <c r="I12" s="288" t="n">
        <v>20883.74771</v>
      </c>
      <c r="J12" s="288" t="n">
        <v>27023.95649</v>
      </c>
      <c r="K12" s="288" t="n">
        <v>24325.00192</v>
      </c>
      <c r="L12" s="288" t="n">
        <v>25133.83956</v>
      </c>
      <c r="M12" s="684" t="n">
        <v>25039.94507</v>
      </c>
      <c r="N12" s="684" t="n">
        <v>25440.50091</v>
      </c>
      <c r="O12" s="685" t="n">
        <v>26124.51783</v>
      </c>
      <c r="P12" s="685" t="n">
        <v>25153.46784</v>
      </c>
      <c r="Q12" s="962" t="n">
        <v>299925.83178</v>
      </c>
      <c r="R12" s="404"/>
      <c r="S12" s="0"/>
      <c r="T12" s="52"/>
      <c r="U12" s="52"/>
    </row>
    <row r="13" s="44" customFormat="true" ht="12.95" hidden="false" customHeight="true" outlineLevel="0" collapsed="false">
      <c r="A13" s="380" t="s">
        <v>678</v>
      </c>
      <c r="B13" s="284"/>
      <c r="C13" s="285"/>
      <c r="D13" s="962" t="n">
        <v>182.67285</v>
      </c>
      <c r="E13" s="288" t="n">
        <v>17.95465</v>
      </c>
      <c r="F13" s="288" t="s">
        <v>96</v>
      </c>
      <c r="G13" s="288" t="s">
        <v>96</v>
      </c>
      <c r="H13" s="288" t="s">
        <v>96</v>
      </c>
      <c r="I13" s="288" t="n">
        <v>0</v>
      </c>
      <c r="J13" s="288" t="n">
        <v>0</v>
      </c>
      <c r="K13" s="288" t="n">
        <v>0</v>
      </c>
      <c r="L13" s="288" t="n">
        <v>0</v>
      </c>
      <c r="M13" s="684" t="n">
        <v>0</v>
      </c>
      <c r="N13" s="684" t="n">
        <v>0</v>
      </c>
      <c r="O13" s="685" t="n">
        <v>0</v>
      </c>
      <c r="P13" s="685" t="n">
        <v>0</v>
      </c>
      <c r="Q13" s="962" t="n">
        <v>17.95465</v>
      </c>
      <c r="R13" s="404"/>
      <c r="S13" s="0"/>
      <c r="T13" s="139"/>
      <c r="U13" s="139"/>
    </row>
    <row r="14" s="44" customFormat="true" ht="12.95" hidden="false" customHeight="true" outlineLevel="0" collapsed="false">
      <c r="A14" s="380" t="s">
        <v>679</v>
      </c>
      <c r="B14" s="284"/>
      <c r="C14" s="285"/>
      <c r="D14" s="962" t="s">
        <v>96</v>
      </c>
      <c r="E14" s="288" t="s">
        <v>96</v>
      </c>
      <c r="F14" s="288" t="s">
        <v>96</v>
      </c>
      <c r="G14" s="288" t="s">
        <v>96</v>
      </c>
      <c r="H14" s="288" t="s">
        <v>96</v>
      </c>
      <c r="I14" s="288" t="n">
        <v>0</v>
      </c>
      <c r="J14" s="288" t="n">
        <v>0</v>
      </c>
      <c r="K14" s="288" t="n">
        <v>0</v>
      </c>
      <c r="L14" s="288" t="n">
        <v>0</v>
      </c>
      <c r="M14" s="684" t="n">
        <v>0</v>
      </c>
      <c r="N14" s="684" t="n">
        <v>0</v>
      </c>
      <c r="O14" s="685" t="n">
        <v>0</v>
      </c>
      <c r="P14" s="685" t="n">
        <v>0</v>
      </c>
      <c r="Q14" s="962" t="n">
        <v>0</v>
      </c>
      <c r="R14" s="404"/>
      <c r="S14" s="0"/>
      <c r="T14" s="52"/>
      <c r="U14" s="52"/>
    </row>
    <row r="15" s="44" customFormat="true" ht="12.95" hidden="false" customHeight="true" outlineLevel="0" collapsed="false">
      <c r="A15" s="380" t="s">
        <v>680</v>
      </c>
      <c r="B15" s="284"/>
      <c r="C15" s="285"/>
      <c r="D15" s="962" t="n">
        <v>689725.9027</v>
      </c>
      <c r="E15" s="288" t="n">
        <v>53656.6464</v>
      </c>
      <c r="F15" s="288" t="n">
        <v>62681.68812</v>
      </c>
      <c r="G15" s="288" t="n">
        <v>49900.52616</v>
      </c>
      <c r="H15" s="288" t="n">
        <v>52876.64297</v>
      </c>
      <c r="I15" s="288" t="n">
        <v>90958.80834</v>
      </c>
      <c r="J15" s="288" t="n">
        <v>45398.76528</v>
      </c>
      <c r="K15" s="288" t="n">
        <v>46801.87527</v>
      </c>
      <c r="L15" s="288" t="n">
        <v>63029.52127</v>
      </c>
      <c r="M15" s="684" t="n">
        <v>65769.15441</v>
      </c>
      <c r="N15" s="684" t="n">
        <v>57523.44209</v>
      </c>
      <c r="O15" s="685" t="n">
        <v>51045.40654</v>
      </c>
      <c r="P15" s="685" t="n">
        <v>31235.72592</v>
      </c>
      <c r="Q15" s="962" t="n">
        <v>670878.20277</v>
      </c>
      <c r="R15" s="404"/>
      <c r="S15" s="0"/>
      <c r="T15" s="963"/>
      <c r="U15" s="963"/>
    </row>
    <row r="16" s="44" customFormat="true" ht="12.95" hidden="false" customHeight="true" outlineLevel="0" collapsed="false">
      <c r="A16" s="380" t="s">
        <v>681</v>
      </c>
      <c r="B16" s="14"/>
      <c r="C16" s="444"/>
      <c r="D16" s="962" t="n">
        <v>1182676.25444</v>
      </c>
      <c r="E16" s="288" t="n">
        <v>177334.2117</v>
      </c>
      <c r="F16" s="288" t="n">
        <v>74054.14557</v>
      </c>
      <c r="G16" s="288" t="n">
        <v>-6817.94736</v>
      </c>
      <c r="H16" s="288" t="n">
        <v>115588.33867</v>
      </c>
      <c r="I16" s="288" t="n">
        <v>55889.34385</v>
      </c>
      <c r="J16" s="288" t="n">
        <v>85013.91823</v>
      </c>
      <c r="K16" s="288" t="n">
        <v>104241.93033</v>
      </c>
      <c r="L16" s="288" t="n">
        <v>156364.23988</v>
      </c>
      <c r="M16" s="684" t="n">
        <v>64033.65017</v>
      </c>
      <c r="N16" s="684" t="n">
        <v>66672.28012</v>
      </c>
      <c r="O16" s="685" t="n">
        <v>104345.82921</v>
      </c>
      <c r="P16" s="685" t="n">
        <v>68804.55191</v>
      </c>
      <c r="Q16" s="962" t="n">
        <v>1065524.49228</v>
      </c>
      <c r="R16" s="404"/>
      <c r="S16" s="0"/>
    </row>
    <row r="17" s="44" customFormat="true" ht="12.95" hidden="false" customHeight="true" outlineLevel="0" collapsed="false">
      <c r="A17" s="380" t="s">
        <v>682</v>
      </c>
      <c r="B17" s="14"/>
      <c r="C17" s="444"/>
      <c r="D17" s="962" t="n">
        <v>-10216.83682</v>
      </c>
      <c r="E17" s="288" t="n">
        <v>-115.77815</v>
      </c>
      <c r="F17" s="288" t="n">
        <v>-823.0803</v>
      </c>
      <c r="G17" s="288" t="n">
        <v>-542.00934</v>
      </c>
      <c r="H17" s="288" t="n">
        <v>-272.1636</v>
      </c>
      <c r="I17" s="288" t="n">
        <v>-202.76665</v>
      </c>
      <c r="J17" s="288" t="n">
        <v>0</v>
      </c>
      <c r="K17" s="288" t="n">
        <v>-16.47664</v>
      </c>
      <c r="L17" s="288" t="n">
        <v>-70.81724</v>
      </c>
      <c r="M17" s="684" t="n">
        <v>-44.77727</v>
      </c>
      <c r="N17" s="684" t="n">
        <v>-874.82786</v>
      </c>
      <c r="O17" s="685" t="n">
        <v>-25.18756</v>
      </c>
      <c r="P17" s="685" t="n">
        <v>-127.91545</v>
      </c>
      <c r="Q17" s="962" t="n">
        <v>-3115.80006</v>
      </c>
      <c r="R17" s="404"/>
      <c r="S17" s="0"/>
    </row>
    <row r="18" s="452" customFormat="true" ht="12.95" hidden="false" customHeight="true" outlineLevel="0" collapsed="false">
      <c r="A18" s="380" t="s">
        <v>683</v>
      </c>
      <c r="B18" s="294"/>
      <c r="C18" s="295"/>
      <c r="D18" s="962" t="n">
        <v>-215500.70395</v>
      </c>
      <c r="E18" s="288" t="n">
        <v>-14870.16721</v>
      </c>
      <c r="F18" s="288" t="n">
        <v>-16997.94703</v>
      </c>
      <c r="G18" s="288" t="n">
        <v>-11984.6754</v>
      </c>
      <c r="H18" s="288" t="n">
        <v>-18221.31248</v>
      </c>
      <c r="I18" s="288" t="n">
        <v>-1750.09818</v>
      </c>
      <c r="J18" s="288" t="n">
        <v>-20934.63038</v>
      </c>
      <c r="K18" s="288" t="n">
        <v>-1060.74887</v>
      </c>
      <c r="L18" s="288" t="n">
        <v>-1798.92783</v>
      </c>
      <c r="M18" s="684" t="n">
        <v>-8769.76207</v>
      </c>
      <c r="N18" s="684" t="n">
        <v>-25845.71569</v>
      </c>
      <c r="O18" s="685" t="n">
        <v>-14320.55509</v>
      </c>
      <c r="P18" s="685" t="n">
        <v>-17688.07655</v>
      </c>
      <c r="Q18" s="962" t="n">
        <v>-154242.61678</v>
      </c>
      <c r="R18" s="404"/>
      <c r="S18" s="0"/>
    </row>
    <row r="19" s="452" customFormat="true" ht="12.95" hidden="false" customHeight="true" outlineLevel="0" collapsed="false">
      <c r="A19" s="380" t="s">
        <v>684</v>
      </c>
      <c r="B19" s="294"/>
      <c r="C19" s="295"/>
      <c r="D19" s="962" t="s">
        <v>96</v>
      </c>
      <c r="E19" s="288" t="n">
        <v>0</v>
      </c>
      <c r="F19" s="288" t="n">
        <v>0</v>
      </c>
      <c r="G19" s="288" t="n">
        <v>0</v>
      </c>
      <c r="H19" s="288" t="n">
        <v>0</v>
      </c>
      <c r="I19" s="288" t="n">
        <v>-42687.88465</v>
      </c>
      <c r="J19" s="288" t="n">
        <v>-24800.49277</v>
      </c>
      <c r="K19" s="288" t="n">
        <v>-25131.26854</v>
      </c>
      <c r="L19" s="288" t="n">
        <v>-26164.61729</v>
      </c>
      <c r="M19" s="684" t="n">
        <v>-26040.90193</v>
      </c>
      <c r="N19" s="684" t="n">
        <v>-26763.00891</v>
      </c>
      <c r="O19" s="685" t="n">
        <v>-28210.84628</v>
      </c>
      <c r="P19" s="685" t="n">
        <v>-27299.11963</v>
      </c>
      <c r="Q19" s="962" t="n">
        <v>-227098.14</v>
      </c>
      <c r="R19" s="404"/>
      <c r="S19" s="0"/>
    </row>
    <row r="20" s="452" customFormat="true" ht="12.95" hidden="false" customHeight="true" outlineLevel="0" collapsed="false">
      <c r="A20" s="59" t="s">
        <v>685</v>
      </c>
      <c r="B20" s="294"/>
      <c r="C20" s="295"/>
      <c r="D20" s="958" t="n">
        <v>403534.13544</v>
      </c>
      <c r="E20" s="299" t="n">
        <v>50045.62591</v>
      </c>
      <c r="F20" s="299" t="n">
        <v>34564.35355</v>
      </c>
      <c r="G20" s="299" t="n">
        <v>15987.84389</v>
      </c>
      <c r="H20" s="299" t="n">
        <v>-45467.09123</v>
      </c>
      <c r="I20" s="299" t="n">
        <v>11668.39654</v>
      </c>
      <c r="J20" s="299" t="n">
        <v>-1412.99989</v>
      </c>
      <c r="K20" s="299" t="n">
        <v>7021.15088</v>
      </c>
      <c r="L20" s="299" t="n">
        <v>-9930.79938</v>
      </c>
      <c r="M20" s="959" t="n">
        <v>-15112.32037</v>
      </c>
      <c r="N20" s="959" t="n">
        <v>-27293.62919</v>
      </c>
      <c r="O20" s="960" t="n">
        <v>-41967.35011</v>
      </c>
      <c r="P20" s="960" t="n">
        <v>49167.58607</v>
      </c>
      <c r="Q20" s="958" t="n">
        <v>27270.76667</v>
      </c>
      <c r="R20" s="398"/>
      <c r="S20" s="0"/>
    </row>
    <row r="21" s="44" customFormat="true" ht="12.95" hidden="false" customHeight="true" outlineLevel="0" collapsed="false">
      <c r="A21" s="443" t="s">
        <v>686</v>
      </c>
      <c r="B21" s="14"/>
      <c r="C21" s="444"/>
      <c r="D21" s="962" t="n">
        <v>2455.49942</v>
      </c>
      <c r="E21" s="288" t="n">
        <v>210.00935</v>
      </c>
      <c r="F21" s="288" t="n">
        <v>116.67158</v>
      </c>
      <c r="G21" s="288" t="n">
        <v>102.14069</v>
      </c>
      <c r="H21" s="288" t="n">
        <v>300.68491</v>
      </c>
      <c r="I21" s="288" t="n">
        <v>97.76675</v>
      </c>
      <c r="J21" s="288" t="n">
        <v>101.85631</v>
      </c>
      <c r="K21" s="288" t="n">
        <v>90.57706</v>
      </c>
      <c r="L21" s="288" t="n">
        <v>165.66891</v>
      </c>
      <c r="M21" s="684" t="n">
        <v>96.55208</v>
      </c>
      <c r="N21" s="684" t="n">
        <v>149.21006</v>
      </c>
      <c r="O21" s="685" t="n">
        <v>124.71308</v>
      </c>
      <c r="P21" s="685" t="n">
        <v>121.859</v>
      </c>
      <c r="Q21" s="962" t="n">
        <v>1677.70978</v>
      </c>
      <c r="R21" s="404"/>
      <c r="S21" s="0"/>
    </row>
    <row r="22" s="44" customFormat="true" ht="12.95" hidden="false" customHeight="true" outlineLevel="0" collapsed="false">
      <c r="A22" s="380" t="s">
        <v>687</v>
      </c>
      <c r="B22" s="284"/>
      <c r="C22" s="285"/>
      <c r="D22" s="962" t="n">
        <v>401078.63602</v>
      </c>
      <c r="E22" s="288" t="n">
        <v>49835.61656</v>
      </c>
      <c r="F22" s="288" t="n">
        <v>34447.68197</v>
      </c>
      <c r="G22" s="288" t="n">
        <v>15885.7032</v>
      </c>
      <c r="H22" s="288" t="n">
        <v>-45767.77614</v>
      </c>
      <c r="I22" s="288" t="n">
        <v>11570.62979</v>
      </c>
      <c r="J22" s="288" t="n">
        <v>-1514.8562</v>
      </c>
      <c r="K22" s="288" t="n">
        <v>6930.57382</v>
      </c>
      <c r="L22" s="288" t="n">
        <v>-10096.46829</v>
      </c>
      <c r="M22" s="684" t="n">
        <v>-15208.87245</v>
      </c>
      <c r="N22" s="684" t="n">
        <v>-27442.83925</v>
      </c>
      <c r="O22" s="685" t="n">
        <v>-42092.06319</v>
      </c>
      <c r="P22" s="685" t="n">
        <v>49045.72707</v>
      </c>
      <c r="Q22" s="962" t="n">
        <v>25593.05689</v>
      </c>
      <c r="R22" s="404"/>
      <c r="S22" s="0"/>
    </row>
    <row r="23" s="452" customFormat="true" ht="12.95" hidden="false" customHeight="true" outlineLevel="0" collapsed="false">
      <c r="A23" s="59" t="s">
        <v>688</v>
      </c>
      <c r="B23" s="294"/>
      <c r="C23" s="295"/>
      <c r="D23" s="958" t="n">
        <v>-776894.83948</v>
      </c>
      <c r="E23" s="299" t="n">
        <v>37197.09489</v>
      </c>
      <c r="F23" s="299" t="n">
        <v>47084.53583</v>
      </c>
      <c r="G23" s="299" t="n">
        <v>22211.49466</v>
      </c>
      <c r="H23" s="299" t="n">
        <v>-1295009.76958</v>
      </c>
      <c r="I23" s="299" t="n">
        <v>31942.0615</v>
      </c>
      <c r="J23" s="299" t="n">
        <v>30661.00777</v>
      </c>
      <c r="K23" s="299" t="n">
        <v>17212.67445</v>
      </c>
      <c r="L23" s="299" t="n">
        <v>24471.03809</v>
      </c>
      <c r="M23" s="959" t="n">
        <v>21842.64536</v>
      </c>
      <c r="N23" s="959" t="n">
        <v>28681.71933</v>
      </c>
      <c r="O23" s="960" t="n">
        <v>24086.73557</v>
      </c>
      <c r="P23" s="960" t="n">
        <v>23510.31851</v>
      </c>
      <c r="Q23" s="958" t="n">
        <v>-986108.44362</v>
      </c>
      <c r="R23" s="398"/>
      <c r="S23" s="0"/>
    </row>
    <row r="24" s="452" customFormat="true" ht="12.95" hidden="false" customHeight="true" outlineLevel="0" collapsed="false">
      <c r="A24" s="65" t="s">
        <v>689</v>
      </c>
      <c r="B24" s="384"/>
      <c r="C24" s="733"/>
      <c r="D24" s="958" t="n">
        <v>1315177.02995999</v>
      </c>
      <c r="E24" s="299" t="n">
        <v>7595119.98387</v>
      </c>
      <c r="F24" s="299" t="n">
        <v>2369204.69948</v>
      </c>
      <c r="G24" s="299" t="n">
        <v>155766.996569999</v>
      </c>
      <c r="H24" s="299" t="n">
        <v>-6560369.51986</v>
      </c>
      <c r="I24" s="299" t="n">
        <v>5917204.47189</v>
      </c>
      <c r="J24" s="299" t="n">
        <v>-121795.19848</v>
      </c>
      <c r="K24" s="299" t="n">
        <v>2836358.78007</v>
      </c>
      <c r="L24" s="299" t="n">
        <v>2801579.29298</v>
      </c>
      <c r="M24" s="959" t="n">
        <v>985033.70831</v>
      </c>
      <c r="N24" s="959" t="n">
        <v>5450179.94734</v>
      </c>
      <c r="O24" s="960" t="n">
        <v>-7877844.48496</v>
      </c>
      <c r="P24" s="960" t="n">
        <v>-174181.7669</v>
      </c>
      <c r="Q24" s="958" t="n">
        <v>13376256.91031</v>
      </c>
      <c r="R24" s="398"/>
      <c r="S24" s="0"/>
    </row>
    <row r="25" s="452" customFormat="true" ht="12.95" hidden="false" customHeight="true" outlineLevel="0" collapsed="false">
      <c r="A25" s="59" t="s">
        <v>690</v>
      </c>
      <c r="B25" s="294"/>
      <c r="C25" s="295"/>
      <c r="D25" s="958" t="n">
        <v>61758388.70014</v>
      </c>
      <c r="E25" s="299" t="n">
        <v>2287758.73918</v>
      </c>
      <c r="F25" s="299" t="n">
        <v>1981193.78961</v>
      </c>
      <c r="G25" s="299" t="n">
        <v>7307696.37864</v>
      </c>
      <c r="H25" s="299" t="n">
        <v>7118996.35316</v>
      </c>
      <c r="I25" s="299" t="n">
        <v>4320410.01125</v>
      </c>
      <c r="J25" s="299" t="n">
        <v>3648021.21559</v>
      </c>
      <c r="K25" s="299" t="n">
        <v>2706847.19426</v>
      </c>
      <c r="L25" s="299" t="n">
        <v>2162517.64271</v>
      </c>
      <c r="M25" s="959" t="n">
        <v>3387335.48771</v>
      </c>
      <c r="N25" s="959" t="n">
        <v>2692850.44066</v>
      </c>
      <c r="O25" s="960" t="n">
        <v>15173244.73857</v>
      </c>
      <c r="P25" s="960" t="n">
        <v>966265.38769</v>
      </c>
      <c r="Q25" s="958" t="n">
        <v>53753137.37903</v>
      </c>
      <c r="R25" s="398"/>
      <c r="S25" s="0"/>
    </row>
    <row r="26" s="44" customFormat="true" ht="12.95" hidden="false" customHeight="true" outlineLevel="0" collapsed="false">
      <c r="A26" s="443" t="s">
        <v>691</v>
      </c>
      <c r="B26" s="14"/>
      <c r="C26" s="444"/>
      <c r="D26" s="962" t="n">
        <v>190231.42562</v>
      </c>
      <c r="E26" s="288" t="n">
        <v>47257.88095</v>
      </c>
      <c r="F26" s="288" t="n">
        <v>15723.31657</v>
      </c>
      <c r="G26" s="288" t="n">
        <v>59770.20648</v>
      </c>
      <c r="H26" s="288" t="n">
        <v>67478.33713</v>
      </c>
      <c r="I26" s="288" t="n">
        <v>131.06395</v>
      </c>
      <c r="J26" s="288" t="n">
        <v>83.02763</v>
      </c>
      <c r="K26" s="288" t="n">
        <v>82.58309</v>
      </c>
      <c r="L26" s="288" t="n">
        <v>30.67103</v>
      </c>
      <c r="M26" s="684" t="n">
        <v>113.36936</v>
      </c>
      <c r="N26" s="684" t="n">
        <v>250.12439</v>
      </c>
      <c r="O26" s="685" t="n">
        <v>1000000.7371</v>
      </c>
      <c r="P26" s="685" t="n">
        <v>51016.22718</v>
      </c>
      <c r="Q26" s="962" t="n">
        <v>1241937.54486</v>
      </c>
      <c r="R26" s="404"/>
      <c r="S26" s="0"/>
    </row>
    <row r="27" s="44" customFormat="true" ht="12.95" hidden="false" customHeight="true" outlineLevel="0" collapsed="false">
      <c r="A27" s="380" t="s">
        <v>692</v>
      </c>
      <c r="B27" s="284"/>
      <c r="C27" s="285"/>
      <c r="D27" s="962" t="n">
        <v>82235.44924</v>
      </c>
      <c r="E27" s="288" t="n">
        <v>4788.38055</v>
      </c>
      <c r="F27" s="288" t="n">
        <v>8073.11933</v>
      </c>
      <c r="G27" s="288" t="n">
        <v>4186.99966</v>
      </c>
      <c r="H27" s="288" t="n">
        <v>11892.10092</v>
      </c>
      <c r="I27" s="288" t="n">
        <v>10078.815</v>
      </c>
      <c r="J27" s="288" t="n">
        <v>0</v>
      </c>
      <c r="K27" s="288" t="n">
        <v>2365.2052</v>
      </c>
      <c r="L27" s="288" t="n">
        <v>6032.20437</v>
      </c>
      <c r="M27" s="684" t="n">
        <v>4800</v>
      </c>
      <c r="N27" s="684" t="n">
        <v>3900.25</v>
      </c>
      <c r="O27" s="685" t="n">
        <v>2981.63637</v>
      </c>
      <c r="P27" s="685" t="n">
        <v>11873.02517</v>
      </c>
      <c r="Q27" s="962" t="n">
        <v>70971.73657</v>
      </c>
      <c r="R27" s="404"/>
      <c r="S27" s="0"/>
    </row>
    <row r="28" s="44" customFormat="true" ht="12.95" hidden="false" customHeight="true" outlineLevel="0" collapsed="false">
      <c r="A28" s="443" t="s">
        <v>693</v>
      </c>
      <c r="B28" s="14"/>
      <c r="C28" s="444"/>
      <c r="D28" s="962" t="n">
        <v>-94340.28032</v>
      </c>
      <c r="E28" s="288" t="n">
        <v>-6826.24635</v>
      </c>
      <c r="F28" s="288" t="n">
        <v>-7600.67842</v>
      </c>
      <c r="G28" s="288" t="n">
        <v>643.9887</v>
      </c>
      <c r="H28" s="288" t="n">
        <v>-15798.4749</v>
      </c>
      <c r="I28" s="288" t="n">
        <v>0</v>
      </c>
      <c r="J28" s="288" t="n">
        <v>0</v>
      </c>
      <c r="K28" s="288" t="n">
        <v>0</v>
      </c>
      <c r="L28" s="288" t="n">
        <v>0</v>
      </c>
      <c r="M28" s="684" t="n">
        <v>0</v>
      </c>
      <c r="N28" s="684" t="n">
        <v>-2.3</v>
      </c>
      <c r="O28" s="685" t="n">
        <v>0</v>
      </c>
      <c r="P28" s="685" t="n">
        <v>0</v>
      </c>
      <c r="Q28" s="962" t="n">
        <v>-29583.71097</v>
      </c>
      <c r="R28" s="404"/>
      <c r="S28" s="0"/>
    </row>
    <row r="29" s="44" customFormat="true" ht="12.95" hidden="false" customHeight="true" outlineLevel="0" collapsed="false">
      <c r="A29" s="380" t="s">
        <v>694</v>
      </c>
      <c r="B29" s="284"/>
      <c r="C29" s="285"/>
      <c r="D29" s="962" t="n">
        <v>3174508.45702</v>
      </c>
      <c r="E29" s="288" t="n">
        <v>144744.84203</v>
      </c>
      <c r="F29" s="288" t="n">
        <v>31035.92705</v>
      </c>
      <c r="G29" s="288" t="n">
        <v>247937.88658</v>
      </c>
      <c r="H29" s="288" t="n">
        <v>1235701.20096</v>
      </c>
      <c r="I29" s="288" t="n">
        <v>45015.44437</v>
      </c>
      <c r="J29" s="288" t="n">
        <v>28992.23592</v>
      </c>
      <c r="K29" s="288" t="n">
        <v>75301.78744</v>
      </c>
      <c r="L29" s="288" t="n">
        <v>75567.36018</v>
      </c>
      <c r="M29" s="684" t="n">
        <v>96313.83371</v>
      </c>
      <c r="N29" s="684" t="n">
        <v>105545.64864</v>
      </c>
      <c r="O29" s="685" t="n">
        <v>3850454.64261</v>
      </c>
      <c r="P29" s="685" t="n">
        <v>-898497.33482</v>
      </c>
      <c r="Q29" s="962" t="n">
        <v>5038113.47467</v>
      </c>
      <c r="R29" s="404"/>
      <c r="S29" s="0"/>
    </row>
    <row r="30" s="44" customFormat="true" ht="12.95" hidden="false" customHeight="true" outlineLevel="0" collapsed="false">
      <c r="A30" s="380" t="s">
        <v>695</v>
      </c>
      <c r="B30" s="284"/>
      <c r="C30" s="285"/>
      <c r="D30" s="962" t="n">
        <v>31802897.51657</v>
      </c>
      <c r="E30" s="288" t="n">
        <v>466672.23367</v>
      </c>
      <c r="F30" s="288" t="n">
        <v>497462.89429</v>
      </c>
      <c r="G30" s="288" t="n">
        <v>692698.06992</v>
      </c>
      <c r="H30" s="288" t="n">
        <v>3074519.03995</v>
      </c>
      <c r="I30" s="288" t="n">
        <v>380395.81175</v>
      </c>
      <c r="J30" s="288" t="n">
        <v>2223519.26731</v>
      </c>
      <c r="K30" s="288" t="n">
        <v>865783.13832</v>
      </c>
      <c r="L30" s="288" t="n">
        <v>441221.95937</v>
      </c>
      <c r="M30" s="684" t="n">
        <v>433408.88763</v>
      </c>
      <c r="N30" s="684" t="n">
        <v>612472.15338</v>
      </c>
      <c r="O30" s="685" t="n">
        <v>8548244.92836</v>
      </c>
      <c r="P30" s="685" t="n">
        <v>455704.51964</v>
      </c>
      <c r="Q30" s="962" t="n">
        <v>18692102.90359</v>
      </c>
      <c r="R30" s="404"/>
      <c r="S30" s="0"/>
    </row>
    <row r="31" s="44" customFormat="true" ht="12.95" hidden="false" customHeight="true" outlineLevel="0" collapsed="false">
      <c r="A31" s="380" t="s">
        <v>696</v>
      </c>
      <c r="B31" s="284"/>
      <c r="C31" s="285"/>
      <c r="D31" s="962" t="n">
        <v>7572119.201</v>
      </c>
      <c r="E31" s="288" t="s">
        <v>96</v>
      </c>
      <c r="F31" s="288" t="s">
        <v>96</v>
      </c>
      <c r="G31" s="288" t="n">
        <v>4812280.45336</v>
      </c>
      <c r="H31" s="288" t="n">
        <v>1159838.74764</v>
      </c>
      <c r="I31" s="288" t="n">
        <v>0</v>
      </c>
      <c r="J31" s="288" t="n">
        <v>0</v>
      </c>
      <c r="K31" s="288" t="n">
        <v>0</v>
      </c>
      <c r="L31" s="288" t="n">
        <v>0</v>
      </c>
      <c r="M31" s="684" t="n">
        <v>0</v>
      </c>
      <c r="N31" s="684" t="n">
        <v>0</v>
      </c>
      <c r="O31" s="685" t="n">
        <v>0</v>
      </c>
      <c r="P31" s="685" t="n">
        <v>0</v>
      </c>
      <c r="Q31" s="962" t="n">
        <v>5972119.201</v>
      </c>
      <c r="R31" s="404"/>
      <c r="S31" s="0"/>
    </row>
    <row r="32" s="44" customFormat="true" ht="12.95" hidden="false" customHeight="true" outlineLevel="0" collapsed="false">
      <c r="A32" s="380" t="s">
        <v>697</v>
      </c>
      <c r="B32" s="284"/>
      <c r="C32" s="285"/>
      <c r="D32" s="962" t="n">
        <v>4718049.15668</v>
      </c>
      <c r="E32" s="288" t="n">
        <v>200925.72833</v>
      </c>
      <c r="F32" s="288" t="n">
        <v>194499.21079</v>
      </c>
      <c r="G32" s="288" t="n">
        <v>230220.0525</v>
      </c>
      <c r="H32" s="288" t="n">
        <v>194270.63348</v>
      </c>
      <c r="I32" s="288" t="n">
        <v>2437788.87618</v>
      </c>
      <c r="J32" s="288" t="n">
        <v>129325.62376</v>
      </c>
      <c r="K32" s="288" t="n">
        <v>197732.48021</v>
      </c>
      <c r="L32" s="288" t="n">
        <v>183951.44776</v>
      </c>
      <c r="M32" s="684" t="n">
        <v>262387.74414</v>
      </c>
      <c r="N32" s="684" t="n">
        <v>225574.56425</v>
      </c>
      <c r="O32" s="685" t="n">
        <v>269322.79413</v>
      </c>
      <c r="P32" s="685" t="n">
        <v>204039.39504</v>
      </c>
      <c r="Q32" s="962" t="n">
        <v>4730038.55057</v>
      </c>
      <c r="R32" s="404"/>
      <c r="S32" s="0"/>
    </row>
    <row r="33" s="44" customFormat="true" ht="12.95" hidden="false" customHeight="true" outlineLevel="0" collapsed="false">
      <c r="A33" s="380" t="s">
        <v>698</v>
      </c>
      <c r="B33" s="284"/>
      <c r="C33" s="285"/>
      <c r="D33" s="962" t="n">
        <v>815.34768</v>
      </c>
      <c r="E33" s="288" t="n">
        <v>195.92</v>
      </c>
      <c r="F33" s="288" t="s">
        <v>96</v>
      </c>
      <c r="G33" s="288" t="s">
        <v>96</v>
      </c>
      <c r="H33" s="288" t="s">
        <v>96</v>
      </c>
      <c r="I33" s="288" t="n">
        <v>0</v>
      </c>
      <c r="J33" s="288" t="n">
        <v>100</v>
      </c>
      <c r="K33" s="288" t="n">
        <v>82</v>
      </c>
      <c r="L33" s="288" t="n">
        <v>214</v>
      </c>
      <c r="M33" s="684" t="n">
        <v>145</v>
      </c>
      <c r="N33" s="684" t="n">
        <v>110</v>
      </c>
      <c r="O33" s="685" t="n">
        <v>240</v>
      </c>
      <c r="P33" s="685" t="n">
        <v>130</v>
      </c>
      <c r="Q33" s="962" t="n">
        <v>1216.92</v>
      </c>
      <c r="R33" s="404"/>
      <c r="S33" s="0"/>
    </row>
    <row r="34" s="44" customFormat="true" ht="12.95" hidden="false" customHeight="true" outlineLevel="0" collapsed="false">
      <c r="A34" s="380" t="s">
        <v>699</v>
      </c>
      <c r="B34" s="284"/>
      <c r="C34" s="285"/>
      <c r="D34" s="962" t="s">
        <v>96</v>
      </c>
      <c r="E34" s="288" t="s">
        <v>96</v>
      </c>
      <c r="F34" s="288" t="s">
        <v>96</v>
      </c>
      <c r="G34" s="288" t="s">
        <v>96</v>
      </c>
      <c r="H34" s="288" t="s">
        <v>96</v>
      </c>
      <c r="I34" s="288" t="n">
        <v>0</v>
      </c>
      <c r="J34" s="288" t="n">
        <v>0</v>
      </c>
      <c r="K34" s="288" t="n">
        <v>0</v>
      </c>
      <c r="L34" s="288" t="n">
        <v>500</v>
      </c>
      <c r="M34" s="684" t="n">
        <v>1270166.65287</v>
      </c>
      <c r="N34" s="684" t="n">
        <v>0</v>
      </c>
      <c r="O34" s="685" t="n">
        <v>0</v>
      </c>
      <c r="P34" s="685" t="n">
        <v>-0.44452</v>
      </c>
      <c r="Q34" s="962" t="n">
        <v>1270666.20835</v>
      </c>
      <c r="R34" s="404"/>
      <c r="S34" s="0"/>
    </row>
    <row r="35" s="44" customFormat="true" ht="12.95" hidden="false" customHeight="true" outlineLevel="0" collapsed="false">
      <c r="A35" s="380" t="s">
        <v>700</v>
      </c>
      <c r="B35" s="284"/>
      <c r="C35" s="285"/>
      <c r="D35" s="962" t="n">
        <v>1385905</v>
      </c>
      <c r="E35" s="288" t="n">
        <v>90000</v>
      </c>
      <c r="F35" s="288" t="n">
        <v>63000</v>
      </c>
      <c r="G35" s="288" t="n">
        <v>64000</v>
      </c>
      <c r="H35" s="288" t="n">
        <v>69405</v>
      </c>
      <c r="I35" s="288" t="n">
        <v>72000</v>
      </c>
      <c r="J35" s="288" t="n">
        <v>57000</v>
      </c>
      <c r="K35" s="288" t="n">
        <v>105000</v>
      </c>
      <c r="L35" s="288" t="n">
        <v>93000</v>
      </c>
      <c r="M35" s="684" t="n">
        <v>63000</v>
      </c>
      <c r="N35" s="684" t="n">
        <v>200000</v>
      </c>
      <c r="O35" s="685" t="n">
        <v>119000</v>
      </c>
      <c r="P35" s="685" t="n">
        <v>42000</v>
      </c>
      <c r="Q35" s="962" t="n">
        <v>1037405</v>
      </c>
      <c r="R35" s="404"/>
      <c r="S35" s="0"/>
    </row>
    <row r="36" s="44" customFormat="true" ht="12.95" hidden="false" customHeight="true" outlineLevel="0" collapsed="false">
      <c r="A36" s="380" t="s">
        <v>701</v>
      </c>
      <c r="B36" s="284"/>
      <c r="C36" s="285"/>
      <c r="D36" s="962" t="n">
        <v>12925967.42665</v>
      </c>
      <c r="E36" s="288" t="n">
        <v>1340000</v>
      </c>
      <c r="F36" s="288" t="n">
        <v>1179000</v>
      </c>
      <c r="G36" s="288" t="n">
        <v>1195958.72144</v>
      </c>
      <c r="H36" s="288" t="n">
        <v>1321689.76798</v>
      </c>
      <c r="I36" s="288" t="n">
        <v>1375000</v>
      </c>
      <c r="J36" s="288" t="n">
        <v>1209001.06097</v>
      </c>
      <c r="K36" s="288" t="n">
        <v>1460500</v>
      </c>
      <c r="L36" s="288" t="n">
        <v>1362000</v>
      </c>
      <c r="M36" s="684" t="n">
        <v>1257000</v>
      </c>
      <c r="N36" s="684" t="n">
        <v>1545000</v>
      </c>
      <c r="O36" s="685" t="n">
        <v>1383000</v>
      </c>
      <c r="P36" s="685" t="n">
        <v>1100000</v>
      </c>
      <c r="Q36" s="962" t="n">
        <v>15728149.55039</v>
      </c>
      <c r="R36" s="404"/>
      <c r="S36" s="0"/>
    </row>
    <row r="37" s="452" customFormat="true" ht="12.95" hidden="false" customHeight="true" outlineLevel="0" collapsed="false">
      <c r="A37" s="65" t="s">
        <v>702</v>
      </c>
      <c r="B37" s="384"/>
      <c r="C37" s="733"/>
      <c r="D37" s="958" t="n">
        <v>221941886.379671</v>
      </c>
      <c r="E37" s="299" t="n">
        <v>23617185.40401</v>
      </c>
      <c r="F37" s="299" t="n">
        <v>17405881.62241</v>
      </c>
      <c r="G37" s="299" t="n">
        <v>17432851.51269</v>
      </c>
      <c r="H37" s="299" t="n">
        <v>27859456.54392</v>
      </c>
      <c r="I37" s="299" t="n">
        <v>20182230.76865</v>
      </c>
      <c r="J37" s="299" t="n">
        <v>17053700.95738</v>
      </c>
      <c r="K37" s="299" t="n">
        <v>17947022.58265</v>
      </c>
      <c r="L37" s="299" t="n">
        <v>18664413.21734</v>
      </c>
      <c r="M37" s="959" t="n">
        <v>18676633.64682</v>
      </c>
      <c r="N37" s="959" t="n">
        <v>19263913.38058</v>
      </c>
      <c r="O37" s="960" t="n">
        <v>19047958.23245</v>
      </c>
      <c r="P37" s="960" t="n">
        <v>20586070.2056</v>
      </c>
      <c r="Q37" s="958" t="n">
        <v>237737318.0745</v>
      </c>
      <c r="R37" s="398"/>
      <c r="S37" s="0"/>
    </row>
    <row r="38" s="452" customFormat="true" ht="12.95" hidden="false" customHeight="true" outlineLevel="0" collapsed="false">
      <c r="A38" s="59" t="s">
        <v>703</v>
      </c>
      <c r="B38" s="294"/>
      <c r="C38" s="295"/>
      <c r="D38" s="958" t="n">
        <v>208565325.792541</v>
      </c>
      <c r="E38" s="299" t="n">
        <v>22471581.16978</v>
      </c>
      <c r="F38" s="299" t="n">
        <v>16231084.90622</v>
      </c>
      <c r="G38" s="299" t="n">
        <v>16265734.89805</v>
      </c>
      <c r="H38" s="299" t="n">
        <v>26654647.93031</v>
      </c>
      <c r="I38" s="299" t="n">
        <v>18076600.61743</v>
      </c>
      <c r="J38" s="299" t="n">
        <v>15839545.88207</v>
      </c>
      <c r="K38" s="299" t="n">
        <v>16717066.2119</v>
      </c>
      <c r="L38" s="299" t="n">
        <v>17391798.91432</v>
      </c>
      <c r="M38" s="959" t="n">
        <v>17415854.34738</v>
      </c>
      <c r="N38" s="959" t="n">
        <v>17968238.42821</v>
      </c>
      <c r="O38" s="960" t="n">
        <v>17684186.6929</v>
      </c>
      <c r="P38" s="960" t="n">
        <v>19256871.64062</v>
      </c>
      <c r="Q38" s="958" t="n">
        <v>221973211.63919</v>
      </c>
      <c r="R38" s="398"/>
      <c r="S38" s="0"/>
    </row>
    <row r="39" s="44" customFormat="true" ht="12.95" hidden="false" customHeight="true" outlineLevel="0" collapsed="false">
      <c r="A39" s="380" t="s">
        <v>704</v>
      </c>
      <c r="B39" s="284"/>
      <c r="C39" s="285"/>
      <c r="D39" s="962" t="n">
        <v>201309021.9542</v>
      </c>
      <c r="E39" s="288" t="n">
        <v>21873680.79709</v>
      </c>
      <c r="F39" s="288" t="n">
        <v>15760885.01763</v>
      </c>
      <c r="G39" s="288" t="n">
        <v>15663765.77331</v>
      </c>
      <c r="H39" s="288" t="n">
        <v>25668875.38997</v>
      </c>
      <c r="I39" s="288" t="n">
        <v>17724301.64005</v>
      </c>
      <c r="J39" s="288" t="n">
        <v>15400525.05748</v>
      </c>
      <c r="K39" s="288" t="n">
        <v>16160813.39942</v>
      </c>
      <c r="L39" s="288" t="n">
        <v>16914345.42464</v>
      </c>
      <c r="M39" s="684" t="n">
        <v>16901731.71056</v>
      </c>
      <c r="N39" s="684" t="n">
        <v>17555087.13796</v>
      </c>
      <c r="O39" s="685" t="n">
        <v>17032341.47982</v>
      </c>
      <c r="P39" s="685" t="n">
        <v>18765291.17047</v>
      </c>
      <c r="Q39" s="962" t="n">
        <v>215421643.9984</v>
      </c>
      <c r="R39" s="404"/>
      <c r="S39" s="0"/>
    </row>
    <row r="40" s="452" customFormat="true" ht="12.95" hidden="false" customHeight="true" outlineLevel="0" collapsed="false">
      <c r="A40" s="380" t="s">
        <v>705</v>
      </c>
      <c r="B40" s="284"/>
      <c r="C40" s="285"/>
      <c r="D40" s="962" t="n">
        <v>200308270.59032</v>
      </c>
      <c r="E40" s="288" t="n">
        <v>21812608.219</v>
      </c>
      <c r="F40" s="288" t="n">
        <v>15653630.71721</v>
      </c>
      <c r="G40" s="288" t="n">
        <v>15571162.47039</v>
      </c>
      <c r="H40" s="288" t="n">
        <v>25612299.95835</v>
      </c>
      <c r="I40" s="288" t="n">
        <v>17559580.03732</v>
      </c>
      <c r="J40" s="288" t="n">
        <v>15218738.32114</v>
      </c>
      <c r="K40" s="288" t="n">
        <v>16139064.02559</v>
      </c>
      <c r="L40" s="288" t="n">
        <v>16847393.62633</v>
      </c>
      <c r="M40" s="684" t="n">
        <v>16805672.01507</v>
      </c>
      <c r="N40" s="684" t="n">
        <v>17452814.26283</v>
      </c>
      <c r="O40" s="685" t="n">
        <v>16865426.89759</v>
      </c>
      <c r="P40" s="685" t="n">
        <v>18674788.86986</v>
      </c>
      <c r="Q40" s="962" t="n">
        <v>214213179.42068</v>
      </c>
      <c r="R40" s="404"/>
      <c r="S40" s="0"/>
    </row>
    <row r="41" s="44" customFormat="true" ht="12.95" hidden="false" customHeight="true" outlineLevel="0" collapsed="false">
      <c r="A41" s="380"/>
      <c r="B41" s="284"/>
      <c r="C41" s="285" t="s">
        <v>706</v>
      </c>
      <c r="D41" s="962" t="n">
        <v>185293440.94161</v>
      </c>
      <c r="E41" s="288" t="n">
        <v>20550350.7835</v>
      </c>
      <c r="F41" s="288" t="n">
        <v>14406286.98958</v>
      </c>
      <c r="G41" s="288" t="n">
        <v>14324070.08312</v>
      </c>
      <c r="H41" s="288" t="n">
        <v>23714185.11945</v>
      </c>
      <c r="I41" s="288" t="n">
        <v>16295847.84954</v>
      </c>
      <c r="J41" s="288" t="n">
        <v>13954806.22897</v>
      </c>
      <c r="K41" s="288" t="n">
        <v>14769878.46801</v>
      </c>
      <c r="L41" s="288" t="n">
        <v>15428788.30744</v>
      </c>
      <c r="M41" s="684" t="n">
        <v>15403511.07451</v>
      </c>
      <c r="N41" s="684" t="n">
        <v>15806073.12101</v>
      </c>
      <c r="O41" s="685" t="n">
        <v>15407523.41598</v>
      </c>
      <c r="P41" s="685" t="n">
        <v>17253536.15934</v>
      </c>
      <c r="Q41" s="962" t="n">
        <v>197314857.60045</v>
      </c>
      <c r="R41" s="404"/>
      <c r="S41" s="0"/>
    </row>
    <row r="42" s="44" customFormat="true" ht="12.95" hidden="false" customHeight="true" outlineLevel="0" collapsed="false">
      <c r="A42" s="380"/>
      <c r="B42" s="284"/>
      <c r="C42" s="285" t="s">
        <v>707</v>
      </c>
      <c r="D42" s="962" t="n">
        <v>180161605.82313</v>
      </c>
      <c r="E42" s="288" t="n">
        <v>20298827.05517</v>
      </c>
      <c r="F42" s="288" t="n">
        <v>14162219.77879</v>
      </c>
      <c r="G42" s="288" t="n">
        <v>14085791.03062</v>
      </c>
      <c r="H42" s="288" t="n">
        <v>23504054.48597</v>
      </c>
      <c r="I42" s="288" t="n">
        <v>13857829.97336</v>
      </c>
      <c r="J42" s="288" t="n">
        <v>13822131.60521</v>
      </c>
      <c r="K42" s="288" t="n">
        <v>14565274.9878</v>
      </c>
      <c r="L42" s="288" t="n">
        <v>15203596.85968</v>
      </c>
      <c r="M42" s="684" t="n">
        <v>15072013.33037</v>
      </c>
      <c r="N42" s="684" t="n">
        <v>15525613.55676</v>
      </c>
      <c r="O42" s="685" t="n">
        <v>15076560.62185</v>
      </c>
      <c r="P42" s="685" t="n">
        <v>16991764.7643</v>
      </c>
      <c r="Q42" s="962" t="n">
        <v>192165678.04988</v>
      </c>
      <c r="R42" s="404"/>
      <c r="S42" s="0"/>
    </row>
    <row r="43" s="44" customFormat="true" ht="12.95" hidden="false" customHeight="true" outlineLevel="0" collapsed="false">
      <c r="A43" s="380"/>
      <c r="B43" s="284"/>
      <c r="C43" s="285" t="s">
        <v>708</v>
      </c>
      <c r="D43" s="962" t="n">
        <v>4718049.15668</v>
      </c>
      <c r="E43" s="288" t="n">
        <v>200925.72833</v>
      </c>
      <c r="F43" s="288" t="n">
        <v>194499.21079</v>
      </c>
      <c r="G43" s="288" t="n">
        <v>230220.0525</v>
      </c>
      <c r="H43" s="288" t="n">
        <v>194270.63348</v>
      </c>
      <c r="I43" s="288" t="n">
        <v>2437788.87618</v>
      </c>
      <c r="J43" s="288" t="n">
        <v>129325.62376</v>
      </c>
      <c r="K43" s="288" t="n">
        <v>197732.48021</v>
      </c>
      <c r="L43" s="288" t="n">
        <v>183951.44776</v>
      </c>
      <c r="M43" s="684" t="n">
        <v>262387.74414</v>
      </c>
      <c r="N43" s="684" t="n">
        <v>225574.56425</v>
      </c>
      <c r="O43" s="685" t="n">
        <v>269322.79413</v>
      </c>
      <c r="P43" s="685" t="n">
        <v>204039.39504</v>
      </c>
      <c r="Q43" s="962" t="n">
        <v>4730038.55057</v>
      </c>
      <c r="R43" s="404"/>
      <c r="S43" s="0"/>
    </row>
    <row r="44" s="44" customFormat="true" ht="12.95" hidden="false" customHeight="true" outlineLevel="0" collapsed="false">
      <c r="A44" s="380"/>
      <c r="B44" s="284"/>
      <c r="C44" s="285" t="s">
        <v>709</v>
      </c>
      <c r="D44" s="962" t="n">
        <v>413785.9618</v>
      </c>
      <c r="E44" s="288" t="n">
        <v>50598</v>
      </c>
      <c r="F44" s="288" t="n">
        <v>49568</v>
      </c>
      <c r="G44" s="288" t="n">
        <v>8059</v>
      </c>
      <c r="H44" s="288" t="n">
        <v>15860</v>
      </c>
      <c r="I44" s="288" t="n">
        <v>229</v>
      </c>
      <c r="J44" s="288" t="n">
        <v>3349</v>
      </c>
      <c r="K44" s="288" t="n">
        <v>6871</v>
      </c>
      <c r="L44" s="288" t="n">
        <v>41240</v>
      </c>
      <c r="M44" s="684" t="n">
        <v>69110</v>
      </c>
      <c r="N44" s="684" t="n">
        <v>54885</v>
      </c>
      <c r="O44" s="685" t="n">
        <v>61640</v>
      </c>
      <c r="P44" s="685" t="n">
        <v>57732</v>
      </c>
      <c r="Q44" s="962" t="n">
        <v>419141</v>
      </c>
      <c r="R44" s="404"/>
      <c r="S44" s="0"/>
    </row>
    <row r="45" s="44" customFormat="true" ht="12.95" hidden="false" customHeight="true" outlineLevel="0" collapsed="false">
      <c r="A45" s="59"/>
      <c r="B45" s="284"/>
      <c r="C45" s="285" t="s">
        <v>710</v>
      </c>
      <c r="D45" s="962" t="n">
        <v>15014829.64871</v>
      </c>
      <c r="E45" s="288" t="n">
        <v>1262257.4355</v>
      </c>
      <c r="F45" s="288" t="n">
        <v>1247343.72763</v>
      </c>
      <c r="G45" s="288" t="n">
        <v>1247092.38727</v>
      </c>
      <c r="H45" s="288" t="n">
        <v>1898114.8389</v>
      </c>
      <c r="I45" s="288" t="n">
        <v>1263732.18778</v>
      </c>
      <c r="J45" s="288" t="n">
        <v>1263932.09217</v>
      </c>
      <c r="K45" s="288" t="n">
        <v>1369185.55758</v>
      </c>
      <c r="L45" s="288" t="n">
        <v>1418605.31889</v>
      </c>
      <c r="M45" s="684" t="n">
        <v>1402160.94056</v>
      </c>
      <c r="N45" s="684" t="n">
        <v>1646741.14182</v>
      </c>
      <c r="O45" s="685" t="n">
        <v>1457903.48161</v>
      </c>
      <c r="P45" s="685" t="n">
        <v>1421252.71052</v>
      </c>
      <c r="Q45" s="962" t="n">
        <v>16898321.82023</v>
      </c>
      <c r="R45" s="404"/>
      <c r="S45" s="0"/>
    </row>
    <row r="46" s="452" customFormat="true" ht="12.95" hidden="false" customHeight="true" outlineLevel="0" collapsed="false">
      <c r="A46" s="380"/>
      <c r="B46" s="294"/>
      <c r="C46" s="285" t="s">
        <v>711</v>
      </c>
      <c r="D46" s="962" t="n">
        <v>822830.15326</v>
      </c>
      <c r="E46" s="288" t="n">
        <v>92580.92382</v>
      </c>
      <c r="F46" s="288" t="n">
        <v>65178.14203</v>
      </c>
      <c r="G46" s="288" t="n">
        <v>62815.0977</v>
      </c>
      <c r="H46" s="288" t="n">
        <v>73697.75207</v>
      </c>
      <c r="I46" s="288" t="n">
        <v>69429.88818</v>
      </c>
      <c r="J46" s="288" t="n">
        <v>62905.81449</v>
      </c>
      <c r="K46" s="288" t="n">
        <v>101558.84226</v>
      </c>
      <c r="L46" s="288" t="n">
        <v>87485.1878</v>
      </c>
      <c r="M46" s="684" t="n">
        <v>68124.67523</v>
      </c>
      <c r="N46" s="684" t="n">
        <v>147837.71151</v>
      </c>
      <c r="O46" s="685" t="n">
        <v>113225.68303</v>
      </c>
      <c r="P46" s="685" t="n">
        <v>69451.41374</v>
      </c>
      <c r="Q46" s="962" t="n">
        <v>1014291.13186</v>
      </c>
      <c r="R46" s="404"/>
      <c r="S46" s="0"/>
    </row>
    <row r="47" s="452" customFormat="true" ht="12.95" hidden="false" customHeight="true" outlineLevel="0" collapsed="false">
      <c r="A47" s="380"/>
      <c r="B47" s="294"/>
      <c r="C47" s="285" t="s">
        <v>712</v>
      </c>
      <c r="D47" s="962" t="n">
        <v>14191999.49545</v>
      </c>
      <c r="E47" s="288" t="n">
        <v>1169676.51168</v>
      </c>
      <c r="F47" s="288" t="n">
        <v>1182165.5856</v>
      </c>
      <c r="G47" s="288" t="n">
        <v>1184277.28957</v>
      </c>
      <c r="H47" s="288" t="n">
        <v>1824417.08683</v>
      </c>
      <c r="I47" s="288" t="n">
        <v>1194302.2996</v>
      </c>
      <c r="J47" s="288" t="n">
        <v>1201026.27768</v>
      </c>
      <c r="K47" s="288" t="n">
        <v>1267626.71532</v>
      </c>
      <c r="L47" s="288" t="n">
        <v>1331120.13109</v>
      </c>
      <c r="M47" s="684" t="n">
        <v>1334036.26533</v>
      </c>
      <c r="N47" s="684" t="n">
        <v>1498903.43031</v>
      </c>
      <c r="O47" s="685" t="n">
        <v>1344677.79858</v>
      </c>
      <c r="P47" s="685" t="n">
        <v>1351801.29678</v>
      </c>
      <c r="Q47" s="962" t="n">
        <v>15884030.68837</v>
      </c>
      <c r="R47" s="404"/>
      <c r="S47" s="0"/>
    </row>
    <row r="48" s="44" customFormat="true" ht="12.95" hidden="false" customHeight="true" outlineLevel="0" collapsed="false">
      <c r="A48" s="380" t="s">
        <v>713</v>
      </c>
      <c r="B48" s="284"/>
      <c r="C48" s="285"/>
      <c r="D48" s="962" t="n">
        <v>-1000751.36388</v>
      </c>
      <c r="E48" s="288" t="n">
        <v>-61072.57809</v>
      </c>
      <c r="F48" s="288" t="n">
        <v>-107254.30042</v>
      </c>
      <c r="G48" s="288" t="n">
        <v>-92603.30292</v>
      </c>
      <c r="H48" s="288" t="n">
        <v>-56575.43162</v>
      </c>
      <c r="I48" s="288" t="n">
        <v>-164721.60273</v>
      </c>
      <c r="J48" s="288" t="n">
        <v>-181786.73634</v>
      </c>
      <c r="K48" s="288" t="n">
        <v>-21749.37383</v>
      </c>
      <c r="L48" s="288" t="n">
        <v>-66951.79831</v>
      </c>
      <c r="M48" s="684" t="n">
        <v>-96059.69549</v>
      </c>
      <c r="N48" s="684" t="n">
        <v>-102272.87513</v>
      </c>
      <c r="O48" s="685" t="n">
        <v>-166914.58223</v>
      </c>
      <c r="P48" s="685" t="n">
        <v>-90502.30061</v>
      </c>
      <c r="Q48" s="962" t="n">
        <v>-1208464.57772</v>
      </c>
      <c r="R48" s="404"/>
      <c r="S48" s="0"/>
    </row>
    <row r="49" s="44" customFormat="true" ht="12.95" hidden="false" customHeight="true" outlineLevel="0" collapsed="false">
      <c r="A49" s="380" t="s">
        <v>714</v>
      </c>
      <c r="B49" s="284"/>
      <c r="C49" s="285"/>
      <c r="D49" s="962" t="n">
        <v>6196027.97475</v>
      </c>
      <c r="E49" s="288" t="n">
        <v>455358.94646</v>
      </c>
      <c r="F49" s="288" t="n">
        <v>462846.70076</v>
      </c>
      <c r="G49" s="288" t="n">
        <v>560992.51573</v>
      </c>
      <c r="H49" s="288" t="n">
        <v>609237.35871</v>
      </c>
      <c r="I49" s="288" t="n">
        <v>391296.55423</v>
      </c>
      <c r="J49" s="288" t="n">
        <v>550541.65032</v>
      </c>
      <c r="K49" s="288" t="n">
        <v>438158.09797</v>
      </c>
      <c r="L49" s="288" t="n">
        <v>435620.72168</v>
      </c>
      <c r="M49" s="684" t="n">
        <v>429816.28361</v>
      </c>
      <c r="N49" s="684" t="n">
        <v>436379.41984</v>
      </c>
      <c r="O49" s="685" t="n">
        <v>607663.75921</v>
      </c>
      <c r="P49" s="685" t="n">
        <v>459241.63486</v>
      </c>
      <c r="Q49" s="962" t="n">
        <v>5837153.64338</v>
      </c>
      <c r="R49" s="404"/>
      <c r="S49" s="0"/>
    </row>
    <row r="50" s="44" customFormat="true" ht="12.95" hidden="false" customHeight="true" outlineLevel="0" collapsed="false">
      <c r="A50" s="443" t="s">
        <v>715</v>
      </c>
      <c r="B50" s="14"/>
      <c r="C50" s="444"/>
      <c r="D50" s="962" t="n">
        <v>2061027.2274713</v>
      </c>
      <c r="E50" s="288" t="n">
        <v>203614.00432</v>
      </c>
      <c r="F50" s="288" t="n">
        <v>114607.488249997</v>
      </c>
      <c r="G50" s="288" t="n">
        <v>133579.911929999</v>
      </c>
      <c r="H50" s="288" t="n">
        <v>433110.613249999</v>
      </c>
      <c r="I50" s="288" t="n">
        <v>125724.025880001</v>
      </c>
      <c r="J50" s="288" t="n">
        <v>70265.9106100004</v>
      </c>
      <c r="K50" s="288" t="n">
        <v>139844.088339999</v>
      </c>
      <c r="L50" s="288" t="n">
        <v>108784.566310001</v>
      </c>
      <c r="M50" s="684" t="n">
        <v>180366.0487</v>
      </c>
      <c r="N50" s="684" t="n">
        <v>79044.7455399989</v>
      </c>
      <c r="O50" s="685" t="n">
        <v>211096.036100001</v>
      </c>
      <c r="P50" s="685" t="n">
        <v>122841.135899999</v>
      </c>
      <c r="Q50" s="962" t="n">
        <v>1922878.57512999</v>
      </c>
      <c r="R50" s="404"/>
      <c r="S50" s="0"/>
    </row>
    <row r="51" s="452" customFormat="true" ht="12.95" hidden="false" customHeight="true" outlineLevel="0" collapsed="false">
      <c r="A51" s="59" t="s">
        <v>716</v>
      </c>
      <c r="B51" s="294"/>
      <c r="C51" s="295"/>
      <c r="D51" s="958" t="n">
        <v>13376560.58713</v>
      </c>
      <c r="E51" s="299" t="n">
        <v>1145604.23423</v>
      </c>
      <c r="F51" s="299" t="n">
        <v>1174796.71619</v>
      </c>
      <c r="G51" s="299" t="n">
        <v>1167116.61464</v>
      </c>
      <c r="H51" s="299" t="n">
        <v>1204808.61361</v>
      </c>
      <c r="I51" s="299" t="n">
        <v>2105630.15122</v>
      </c>
      <c r="J51" s="299" t="n">
        <v>1214155.07531</v>
      </c>
      <c r="K51" s="299" t="n">
        <v>1229956.37075</v>
      </c>
      <c r="L51" s="299" t="n">
        <v>1272614.30302</v>
      </c>
      <c r="M51" s="959" t="n">
        <v>1260779.29944</v>
      </c>
      <c r="N51" s="959" t="n">
        <v>1295674.95237</v>
      </c>
      <c r="O51" s="960" t="n">
        <v>1363771.53955</v>
      </c>
      <c r="P51" s="960" t="n">
        <v>1329198.56498</v>
      </c>
      <c r="Q51" s="958" t="n">
        <v>15764106.43531</v>
      </c>
      <c r="R51" s="398"/>
      <c r="S51" s="0"/>
    </row>
    <row r="52" s="452" customFormat="true" ht="12.95" hidden="false" customHeight="true" outlineLevel="0" collapsed="false">
      <c r="A52" s="59" t="s">
        <v>717</v>
      </c>
      <c r="B52" s="294"/>
      <c r="C52" s="295"/>
      <c r="D52" s="958" t="n">
        <v>-44881653.21012</v>
      </c>
      <c r="E52" s="299" t="n">
        <v>-9157724.74673999</v>
      </c>
      <c r="F52" s="299" t="n">
        <v>-2694375.27936</v>
      </c>
      <c r="G52" s="299" t="n">
        <v>-2560623.57194</v>
      </c>
      <c r="H52" s="299" t="n">
        <v>-3885893.35142999</v>
      </c>
      <c r="I52" s="299" t="n">
        <v>-5088948.52905999</v>
      </c>
      <c r="J52" s="299" t="n">
        <v>-2027291.78458</v>
      </c>
      <c r="K52" s="299" t="n">
        <v>-2635913.0885</v>
      </c>
      <c r="L52" s="299" t="n">
        <v>-2787215.30745</v>
      </c>
      <c r="M52" s="959" t="n">
        <v>-2753493.97583</v>
      </c>
      <c r="N52" s="959" t="n">
        <v>-2863311.89785</v>
      </c>
      <c r="O52" s="960" t="n">
        <v>-2177311.1744</v>
      </c>
      <c r="P52" s="960" t="n">
        <v>-4060297.00066</v>
      </c>
      <c r="Q52" s="958" t="n">
        <v>-42692399.7078</v>
      </c>
      <c r="R52" s="398"/>
      <c r="S52" s="0"/>
    </row>
    <row r="53" s="452" customFormat="true" ht="12.95" hidden="false" customHeight="true" outlineLevel="0" collapsed="false">
      <c r="A53" s="59" t="s">
        <v>718</v>
      </c>
      <c r="B53" s="294"/>
      <c r="C53" s="295"/>
      <c r="D53" s="958" t="n">
        <v>-59896482.85883</v>
      </c>
      <c r="E53" s="299" t="n">
        <v>-10419982.18224</v>
      </c>
      <c r="F53" s="299" t="n">
        <v>-3941719.00699</v>
      </c>
      <c r="G53" s="299" t="n">
        <v>-3807715.95921</v>
      </c>
      <c r="H53" s="299" t="n">
        <v>-5784008.19032999</v>
      </c>
      <c r="I53" s="299" t="n">
        <v>-6352680.71683999</v>
      </c>
      <c r="J53" s="299" t="n">
        <v>-3291223.87675</v>
      </c>
      <c r="K53" s="299" t="n">
        <v>-4005098.64608</v>
      </c>
      <c r="L53" s="299" t="n">
        <v>-4205820.62634</v>
      </c>
      <c r="M53" s="959" t="n">
        <v>-4155654.91639</v>
      </c>
      <c r="N53" s="959" t="n">
        <v>-4510053.03967</v>
      </c>
      <c r="O53" s="960" t="n">
        <v>-3635214.65601</v>
      </c>
      <c r="P53" s="960" t="n">
        <v>-5481549.71118</v>
      </c>
      <c r="Q53" s="958" t="n">
        <v>-59590721.52803</v>
      </c>
      <c r="R53" s="398"/>
      <c r="S53" s="0"/>
    </row>
    <row r="54" s="452" customFormat="true" ht="12.95" hidden="false" customHeight="true" outlineLevel="0" collapsed="false">
      <c r="A54" s="59" t="s">
        <v>719</v>
      </c>
      <c r="B54" s="294"/>
      <c r="C54" s="295"/>
      <c r="D54" s="958" t="n">
        <v>-5453333.03499129</v>
      </c>
      <c r="E54" s="299" t="n">
        <v>-1108833.68917</v>
      </c>
      <c r="F54" s="299" t="n">
        <v>-87125.8175299987</v>
      </c>
      <c r="G54" s="299" t="n">
        <v>2999374.32689</v>
      </c>
      <c r="H54" s="299" t="n">
        <v>-7608206.18979999</v>
      </c>
      <c r="I54" s="299" t="n">
        <v>3411523.64423</v>
      </c>
      <c r="J54" s="299" t="n">
        <v>-356557.412689997</v>
      </c>
      <c r="K54" s="299" t="n">
        <v>984338.967270006</v>
      </c>
      <c r="L54" s="299" t="n">
        <v>228411.260069996</v>
      </c>
      <c r="M54" s="959" t="n">
        <v>-386737.72769</v>
      </c>
      <c r="N54" s="959" t="n">
        <v>3118941.27309</v>
      </c>
      <c r="O54" s="960" t="n">
        <v>2823545.18775</v>
      </c>
      <c r="P54" s="960" t="n">
        <v>-5198870.95657</v>
      </c>
      <c r="Q54" s="958" t="n">
        <v>-1180197.13414999</v>
      </c>
      <c r="R54" s="398"/>
      <c r="S54" s="0"/>
    </row>
    <row r="55" s="452" customFormat="true" ht="12.95" hidden="false" customHeight="true" outlineLevel="0" collapsed="false">
      <c r="A55" s="449" t="s">
        <v>44</v>
      </c>
      <c r="B55" s="916"/>
      <c r="C55" s="917"/>
      <c r="D55" s="964" t="n">
        <v>2068139.41813868</v>
      </c>
      <c r="E55" s="313" t="n">
        <v>6764097.09857868</v>
      </c>
      <c r="F55" s="313" t="n">
        <v>6676971.28104869</v>
      </c>
      <c r="G55" s="313" t="n">
        <v>9676345.60793869</v>
      </c>
      <c r="H55" s="313" t="n">
        <v>2068139.41813869</v>
      </c>
      <c r="I55" s="313" t="n">
        <v>5479663.06236868</v>
      </c>
      <c r="J55" s="313" t="n">
        <v>5123105.64967868</v>
      </c>
      <c r="K55" s="313" t="n">
        <v>6107444.61694869</v>
      </c>
      <c r="L55" s="313" t="n">
        <v>6335855.87701868</v>
      </c>
      <c r="M55" s="691" t="n">
        <v>5949118.14932868</v>
      </c>
      <c r="N55" s="691" t="n">
        <v>9068059.42241868</v>
      </c>
      <c r="O55" s="692" t="n">
        <v>11891604.6101687</v>
      </c>
      <c r="P55" s="692" t="n">
        <v>6692733.65359868</v>
      </c>
      <c r="Q55" s="964" t="n">
        <v>6692733.6535987</v>
      </c>
      <c r="R55" s="398"/>
      <c r="S55" s="141"/>
    </row>
    <row r="56" s="249" customFormat="true" ht="11.1" hidden="false" customHeight="true" outlineLevel="0" collapsed="false">
      <c r="A56" s="77" t="s">
        <v>46</v>
      </c>
      <c r="B56" s="77"/>
      <c r="C56" s="77"/>
      <c r="D56" s="965"/>
      <c r="E56" s="966"/>
      <c r="F56" s="966"/>
      <c r="G56" s="966"/>
      <c r="H56" s="966"/>
      <c r="I56" s="966"/>
      <c r="J56" s="966"/>
      <c r="K56" s="966"/>
      <c r="L56" s="966"/>
      <c r="M56" s="966"/>
      <c r="N56" s="966"/>
      <c r="O56" s="966"/>
      <c r="P56" s="966"/>
      <c r="Q56" s="966"/>
      <c r="R56" s="967"/>
      <c r="S56" s="967"/>
      <c r="T56" s="967"/>
      <c r="U56" s="967"/>
      <c r="V56" s="967"/>
      <c r="W56" s="967"/>
      <c r="Y56" s="153"/>
    </row>
    <row r="57" s="249" customFormat="true" ht="11.1" hidden="false" customHeight="true" outlineLevel="0" collapsed="false">
      <c r="A57" s="138" t="s">
        <v>720</v>
      </c>
      <c r="B57" s="77"/>
      <c r="C57" s="77"/>
      <c r="D57" s="968"/>
      <c r="E57" s="968"/>
      <c r="F57" s="968"/>
      <c r="G57" s="968"/>
      <c r="H57" s="968"/>
      <c r="I57" s="968"/>
      <c r="J57" s="968"/>
      <c r="K57" s="968"/>
      <c r="L57" s="968"/>
      <c r="M57" s="968"/>
      <c r="N57" s="968"/>
      <c r="O57" s="968"/>
      <c r="P57" s="968"/>
      <c r="Q57" s="968"/>
      <c r="R57" s="969"/>
      <c r="S57" s="969"/>
      <c r="T57" s="969"/>
      <c r="U57" s="969"/>
      <c r="V57" s="969"/>
      <c r="W57" s="969"/>
      <c r="X57" s="969"/>
      <c r="Y57" s="153"/>
    </row>
    <row r="58" s="249" customFormat="true" ht="11.1" hidden="false" customHeight="true" outlineLevel="0" collapsed="false">
      <c r="A58" s="77" t="s">
        <v>721</v>
      </c>
      <c r="B58" s="77"/>
      <c r="C58" s="77"/>
      <c r="D58" s="970"/>
      <c r="E58" s="971"/>
      <c r="F58" s="971"/>
      <c r="G58" s="971"/>
      <c r="H58" s="971"/>
      <c r="I58" s="972"/>
      <c r="J58" s="972"/>
      <c r="K58" s="972"/>
      <c r="L58" s="972"/>
      <c r="M58" s="972"/>
      <c r="N58" s="972"/>
      <c r="O58" s="972"/>
      <c r="P58" s="972"/>
      <c r="Q58" s="972"/>
      <c r="R58" s="0"/>
      <c r="S58" s="0"/>
      <c r="T58" s="0"/>
      <c r="U58" s="0"/>
      <c r="V58" s="0"/>
      <c r="W58" s="0"/>
      <c r="X58" s="0"/>
      <c r="Y58" s="153"/>
    </row>
    <row r="59" s="249" customFormat="true" ht="11.1" hidden="false" customHeight="true" outlineLevel="0" collapsed="false">
      <c r="A59" s="138" t="s">
        <v>722</v>
      </c>
      <c r="B59" s="77"/>
      <c r="C59" s="77"/>
      <c r="D59" s="973"/>
      <c r="E59" s="973"/>
      <c r="F59" s="973"/>
      <c r="G59" s="973"/>
      <c r="H59" s="973"/>
      <c r="I59" s="973"/>
      <c r="J59" s="973"/>
      <c r="K59" s="973"/>
      <c r="L59" s="973"/>
      <c r="M59" s="973"/>
      <c r="N59" s="973"/>
      <c r="O59" s="973"/>
      <c r="P59" s="973"/>
      <c r="Q59" s="973"/>
      <c r="R59" s="139"/>
      <c r="S59" s="139"/>
      <c r="T59" s="139"/>
      <c r="U59" s="139"/>
      <c r="V59" s="139"/>
      <c r="W59" s="139"/>
      <c r="X59" s="139"/>
      <c r="Y59" s="153"/>
    </row>
    <row r="60" s="249" customFormat="true" ht="11.1" hidden="false" customHeight="true" outlineLevel="0" collapsed="false">
      <c r="A60" s="138" t="s">
        <v>723</v>
      </c>
      <c r="B60" s="77"/>
      <c r="C60" s="77"/>
      <c r="D60" s="379"/>
      <c r="E60" s="455"/>
      <c r="F60" s="455"/>
      <c r="G60" s="455"/>
      <c r="H60" s="455"/>
      <c r="I60" s="379"/>
      <c r="J60" s="379"/>
      <c r="K60" s="379"/>
      <c r="L60" s="379"/>
      <c r="M60" s="379"/>
      <c r="N60" s="379"/>
      <c r="O60" s="379"/>
      <c r="P60" s="379"/>
      <c r="Q60" s="379"/>
      <c r="R60" s="974"/>
      <c r="S60" s="974"/>
      <c r="T60" s="974"/>
      <c r="U60" s="974"/>
      <c r="V60" s="974"/>
      <c r="W60" s="974"/>
      <c r="X60" s="974"/>
      <c r="Y60" s="153"/>
    </row>
    <row r="61" s="249" customFormat="true" ht="11.1" hidden="false" customHeight="true" outlineLevel="0" collapsed="false">
      <c r="A61" s="138" t="s">
        <v>724</v>
      </c>
      <c r="B61" s="77"/>
      <c r="C61" s="77"/>
      <c r="D61" s="379"/>
      <c r="E61" s="455"/>
      <c r="F61" s="455"/>
      <c r="G61" s="455"/>
      <c r="H61" s="455"/>
      <c r="I61" s="379"/>
      <c r="J61" s="379"/>
      <c r="K61" s="379"/>
      <c r="L61" s="379"/>
      <c r="M61" s="379"/>
      <c r="N61" s="379"/>
      <c r="O61" s="379"/>
      <c r="P61" s="379"/>
      <c r="Q61" s="379"/>
      <c r="R61" s="974"/>
      <c r="S61" s="974"/>
      <c r="T61" s="974"/>
      <c r="U61" s="974"/>
      <c r="V61" s="974"/>
      <c r="W61" s="974"/>
      <c r="X61" s="974"/>
      <c r="Y61" s="153"/>
    </row>
    <row r="62" s="249" customFormat="true" ht="11.1" hidden="false" customHeight="true" outlineLevel="0" collapsed="false">
      <c r="A62" s="138" t="s">
        <v>725</v>
      </c>
      <c r="B62" s="77"/>
      <c r="C62" s="77"/>
      <c r="D62" s="288"/>
      <c r="E62" s="684"/>
      <c r="F62" s="684"/>
      <c r="G62" s="684"/>
      <c r="H62" s="684"/>
      <c r="I62" s="288"/>
      <c r="J62" s="288"/>
      <c r="K62" s="288"/>
      <c r="L62" s="288"/>
      <c r="M62" s="288"/>
      <c r="N62" s="288"/>
      <c r="O62" s="288"/>
      <c r="P62" s="288"/>
      <c r="Q62" s="288"/>
      <c r="R62" s="13"/>
      <c r="S62" s="13"/>
      <c r="T62" s="13"/>
      <c r="U62" s="13"/>
      <c r="V62" s="13"/>
      <c r="W62" s="13"/>
      <c r="X62" s="13"/>
      <c r="Y62" s="153"/>
    </row>
    <row r="63" s="249" customFormat="true" ht="20.25" hidden="false" customHeight="true" outlineLevel="0" collapsed="false">
      <c r="A63" s="77"/>
      <c r="B63" s="77"/>
      <c r="C63" s="77"/>
      <c r="D63" s="288"/>
      <c r="E63" s="965"/>
      <c r="F63" s="684"/>
      <c r="G63" s="684"/>
      <c r="H63" s="975"/>
      <c r="I63" s="288"/>
      <c r="J63" s="288"/>
      <c r="K63" s="288"/>
      <c r="L63" s="288"/>
      <c r="M63" s="288"/>
      <c r="N63" s="288"/>
      <c r="O63" s="288"/>
      <c r="P63" s="288"/>
      <c r="Q63" s="288"/>
      <c r="R63" s="798"/>
      <c r="S63" s="13"/>
      <c r="T63" s="13"/>
      <c r="U63" s="13"/>
      <c r="V63" s="13"/>
      <c r="W63" s="13"/>
      <c r="X63" s="13"/>
      <c r="Y63" s="153"/>
    </row>
    <row r="64" s="249" customFormat="true" ht="12.75" hidden="false" customHeight="false" outlineLevel="0" collapsed="false">
      <c r="A64" s="11" t="str">
        <f aca="false">A1</f>
        <v>Boletim Estatístico da Previdência Social - Vol. 13 Nº 08</v>
      </c>
      <c r="B64" s="79"/>
      <c r="C64" s="79"/>
      <c r="D64" s="454"/>
      <c r="E64" s="965"/>
      <c r="F64" s="965"/>
      <c r="G64" s="965"/>
      <c r="H64" s="965"/>
      <c r="I64" s="965"/>
      <c r="J64" s="965"/>
      <c r="K64" s="965"/>
      <c r="L64" s="965"/>
      <c r="M64" s="965"/>
      <c r="N64" s="965"/>
      <c r="O64" s="965"/>
      <c r="P64" s="965"/>
      <c r="Q64" s="965"/>
      <c r="R64" s="798" t="str">
        <f aca="false">Q1</f>
        <v>Agosto/2008</v>
      </c>
      <c r="Y64" s="153"/>
    </row>
    <row r="65" s="249" customFormat="true" ht="12.75" hidden="false" customHeight="false" outlineLevel="0" collapsed="false">
      <c r="A65" s="10"/>
      <c r="B65" s="976"/>
      <c r="C65" s="10"/>
      <c r="D65" s="454"/>
      <c r="E65" s="454"/>
      <c r="F65" s="965"/>
      <c r="G65" s="965"/>
      <c r="H65" s="965"/>
      <c r="I65" s="965"/>
      <c r="J65" s="965"/>
      <c r="K65" s="965"/>
      <c r="L65" s="965"/>
      <c r="M65" s="965"/>
      <c r="N65" s="965"/>
      <c r="O65" s="965"/>
      <c r="P65" s="965"/>
      <c r="Q65" s="965"/>
      <c r="Y65" s="614"/>
    </row>
    <row r="66" s="249" customFormat="true" ht="17.45" hidden="false" customHeight="true" outlineLevel="0" collapsed="false">
      <c r="A66" s="711"/>
      <c r="B66" s="711"/>
      <c r="C66" s="711"/>
      <c r="D66" s="977"/>
      <c r="E66" s="977"/>
      <c r="F66" s="965"/>
      <c r="G66" s="965"/>
      <c r="H66" s="965"/>
      <c r="I66" s="965"/>
      <c r="J66" s="965"/>
      <c r="K66" s="965"/>
      <c r="L66" s="965"/>
      <c r="M66" s="965"/>
      <c r="N66" s="965"/>
      <c r="O66" s="965"/>
      <c r="P66" s="965"/>
      <c r="Q66" s="965"/>
      <c r="Y66" s="153"/>
    </row>
    <row r="67" s="249" customFormat="true" ht="17.45" hidden="false" customHeight="true" outlineLevel="0" collapsed="false">
      <c r="A67" s="10"/>
      <c r="B67" s="10"/>
      <c r="C67" s="10"/>
      <c r="D67" s="454"/>
      <c r="E67" s="454"/>
      <c r="F67" s="965"/>
      <c r="G67" s="965"/>
      <c r="H67" s="965"/>
      <c r="I67" s="965"/>
      <c r="J67" s="965"/>
      <c r="K67" s="965"/>
      <c r="L67" s="965"/>
      <c r="M67" s="965"/>
      <c r="N67" s="965"/>
      <c r="O67" s="965"/>
      <c r="P67" s="965"/>
      <c r="Q67" s="965"/>
      <c r="Y67" s="484"/>
      <c r="Z67" s="373"/>
      <c r="AA67" s="10"/>
      <c r="AB67" s="10"/>
      <c r="AC67" s="10"/>
      <c r="AD67" s="10"/>
      <c r="AE67" s="10"/>
      <c r="AF67" s="364" t="s">
        <v>726</v>
      </c>
      <c r="AG67" s="364"/>
      <c r="AI67" s="364" t="s">
        <v>727</v>
      </c>
      <c r="AJ67" s="364"/>
      <c r="AK67" s="364"/>
      <c r="AL67" s="10"/>
      <c r="AM67" s="10"/>
    </row>
    <row r="68" s="249" customFormat="true" ht="17.45" hidden="false" customHeight="true" outlineLevel="0" collapsed="false">
      <c r="A68" s="10"/>
      <c r="B68" s="10"/>
      <c r="C68" s="10"/>
      <c r="D68" s="454"/>
      <c r="E68" s="454"/>
      <c r="F68" s="965"/>
      <c r="G68" s="965"/>
      <c r="H68" s="965"/>
      <c r="I68" s="965"/>
      <c r="J68" s="965"/>
      <c r="K68" s="965"/>
      <c r="L68" s="965"/>
      <c r="M68" s="965"/>
      <c r="N68" s="965"/>
      <c r="O68" s="965"/>
      <c r="P68" s="965"/>
      <c r="Q68" s="965"/>
      <c r="Y68" s="484"/>
      <c r="Z68" s="10"/>
      <c r="AA68" s="10"/>
      <c r="AB68" s="10"/>
      <c r="AC68" s="10"/>
      <c r="AD68" s="10"/>
      <c r="AE68" s="10"/>
      <c r="AF68" s="10"/>
      <c r="AG68" s="10"/>
      <c r="AH68" s="10"/>
      <c r="AI68" s="10"/>
      <c r="AJ68" s="10"/>
      <c r="AK68" s="10"/>
      <c r="AL68" s="10"/>
      <c r="AM68" s="10"/>
    </row>
    <row r="69" s="249" customFormat="true" ht="17.45" hidden="false" customHeight="true" outlineLevel="0" collapsed="false">
      <c r="A69" s="10"/>
      <c r="B69" s="10"/>
      <c r="C69" s="10"/>
      <c r="D69" s="454"/>
      <c r="E69" s="454"/>
      <c r="F69" s="965"/>
      <c r="G69" s="965"/>
      <c r="H69" s="965"/>
      <c r="I69" s="965"/>
      <c r="J69" s="965"/>
      <c r="K69" s="965"/>
      <c r="L69" s="965"/>
      <c r="M69" s="965"/>
      <c r="N69" s="965"/>
      <c r="O69" s="965"/>
      <c r="P69" s="965"/>
      <c r="Q69" s="965"/>
      <c r="Y69" s="978"/>
      <c r="Z69" s="711"/>
      <c r="AA69" s="373" t="s">
        <v>728</v>
      </c>
      <c r="AB69" s="709" t="s">
        <v>187</v>
      </c>
      <c r="AC69" s="709"/>
      <c r="AD69" s="709"/>
      <c r="AE69" s="711"/>
      <c r="AG69" s="800" t="s">
        <v>728</v>
      </c>
      <c r="AH69" s="979" t="s">
        <v>187</v>
      </c>
      <c r="AJ69" s="800" t="s">
        <v>728</v>
      </c>
      <c r="AK69" s="979" t="s">
        <v>187</v>
      </c>
      <c r="AM69" s="908" t="s">
        <v>419</v>
      </c>
      <c r="AN69" s="908" t="s">
        <v>420</v>
      </c>
    </row>
    <row r="70" s="249" customFormat="true" ht="17.45" hidden="false" customHeight="true" outlineLevel="0" collapsed="false">
      <c r="A70" s="10"/>
      <c r="B70" s="10"/>
      <c r="C70" s="10"/>
      <c r="D70" s="454"/>
      <c r="E70" s="454"/>
      <c r="F70" s="965"/>
      <c r="G70" s="965"/>
      <c r="H70" s="965"/>
      <c r="I70" s="965"/>
      <c r="J70" s="965"/>
      <c r="K70" s="965"/>
      <c r="L70" s="965"/>
      <c r="M70" s="965"/>
      <c r="N70" s="965"/>
      <c r="O70" s="965"/>
      <c r="P70" s="965"/>
      <c r="Q70" s="965"/>
      <c r="Y70" s="484"/>
      <c r="Z70" s="253" t="str">
        <f aca="false">'22'!Q41</f>
        <v>Set/2007</v>
      </c>
      <c r="AA70" s="79" t="n">
        <f aca="false">E$8-E$51</f>
        <v>11392626.03676</v>
      </c>
      <c r="AB70" s="79" t="n">
        <f aca="false">E$41</f>
        <v>20550350.7835</v>
      </c>
      <c r="AC70" s="79"/>
      <c r="AD70" s="79"/>
      <c r="AF70" s="255" t="s">
        <v>729</v>
      </c>
      <c r="AG70" s="980" t="n">
        <v>3945974.31964</v>
      </c>
      <c r="AH70" s="980" t="n">
        <v>4671814.25061</v>
      </c>
      <c r="AI70" s="255" t="s">
        <v>729</v>
      </c>
      <c r="AJ70" s="980" t="n">
        <f aca="false">AN70*AG70</f>
        <v>7249281.00775889</v>
      </c>
      <c r="AK70" s="980" t="n">
        <f aca="false">AH70*AN70</f>
        <v>8582745.74929677</v>
      </c>
      <c r="AL70" s="255" t="s">
        <v>729</v>
      </c>
      <c r="AM70" s="911" t="n">
        <v>1598.24</v>
      </c>
      <c r="AN70" s="981" t="n">
        <f aca="false">$AM$173/AM70</f>
        <v>1.83713334668135</v>
      </c>
    </row>
    <row r="71" s="249" customFormat="true" ht="17.45" hidden="false" customHeight="true" outlineLevel="0" collapsed="false">
      <c r="A71" s="10"/>
      <c r="B71" s="10"/>
      <c r="C71" s="10"/>
      <c r="D71" s="454"/>
      <c r="E71" s="454"/>
      <c r="F71" s="965"/>
      <c r="G71" s="965"/>
      <c r="H71" s="965"/>
      <c r="I71" s="965"/>
      <c r="J71" s="965"/>
      <c r="K71" s="965"/>
      <c r="L71" s="965"/>
      <c r="M71" s="965"/>
      <c r="N71" s="965"/>
      <c r="O71" s="965"/>
      <c r="P71" s="965"/>
      <c r="Q71" s="965"/>
      <c r="Y71" s="484"/>
      <c r="Z71" s="253" t="str">
        <f aca="false">'22'!Q42</f>
        <v>Out</v>
      </c>
      <c r="AA71" s="79" t="n">
        <f aca="false">F$8-F$51</f>
        <v>11711911.71022</v>
      </c>
      <c r="AB71" s="79" t="n">
        <f aca="false">F$41</f>
        <v>14406286.98958</v>
      </c>
      <c r="AC71" s="79"/>
      <c r="AD71" s="79"/>
      <c r="AF71" s="10" t="s">
        <v>119</v>
      </c>
      <c r="AG71" s="980" t="n">
        <v>4083065.29382</v>
      </c>
      <c r="AH71" s="980" t="n">
        <v>4670670.54602</v>
      </c>
      <c r="AI71" s="10" t="s">
        <v>119</v>
      </c>
      <c r="AJ71" s="980" t="n">
        <f aca="false">AN71*AG71</f>
        <v>7497382.58855839</v>
      </c>
      <c r="AK71" s="980" t="n">
        <f aca="false">AH71*AN71</f>
        <v>8576351.71341117</v>
      </c>
      <c r="AL71" s="10" t="s">
        <v>119</v>
      </c>
      <c r="AM71" s="911" t="n">
        <v>1599.04</v>
      </c>
      <c r="AN71" s="981" t="n">
        <f aca="false">$AM$173/AM71</f>
        <v>1.83621422853712</v>
      </c>
    </row>
    <row r="72" s="249" customFormat="true" ht="17.45" hidden="false" customHeight="true" outlineLevel="0" collapsed="false">
      <c r="A72" s="10"/>
      <c r="B72" s="10"/>
      <c r="C72" s="10"/>
      <c r="D72" s="454"/>
      <c r="E72" s="454"/>
      <c r="F72" s="454"/>
      <c r="G72" s="965"/>
      <c r="H72" s="965"/>
      <c r="I72" s="965"/>
      <c r="J72" s="965"/>
      <c r="K72" s="965"/>
      <c r="L72" s="965"/>
      <c r="M72" s="965"/>
      <c r="N72" s="965"/>
      <c r="O72" s="965"/>
      <c r="P72" s="965"/>
      <c r="Q72" s="965"/>
      <c r="Z72" s="253" t="str">
        <f aca="false">'22'!Q43</f>
        <v>Nov</v>
      </c>
      <c r="AA72" s="79" t="n">
        <f aca="false">G$8-G$51</f>
        <v>11763446.51118</v>
      </c>
      <c r="AB72" s="79" t="n">
        <f aca="false">G$41</f>
        <v>14324070.08312</v>
      </c>
      <c r="AC72" s="79"/>
      <c r="AD72" s="79"/>
      <c r="AE72" s="79"/>
      <c r="AF72" s="10" t="s">
        <v>120</v>
      </c>
      <c r="AG72" s="980" t="n">
        <v>4333327.900015</v>
      </c>
      <c r="AH72" s="980" t="n">
        <v>4781336.06651</v>
      </c>
      <c r="AI72" s="10" t="s">
        <v>120</v>
      </c>
      <c r="AJ72" s="980" t="n">
        <f aca="false">AN72*AG72</f>
        <v>7946581.58880412</v>
      </c>
      <c r="AK72" s="980" t="n">
        <f aca="false">AH72*AN72</f>
        <v>8768151.87604011</v>
      </c>
      <c r="AL72" s="10" t="s">
        <v>120</v>
      </c>
      <c r="AM72" s="911" t="n">
        <v>1601.12</v>
      </c>
      <c r="AN72" s="981" t="n">
        <f aca="false">$AM$173/AM72</f>
        <v>1.83382881982612</v>
      </c>
    </row>
    <row r="73" s="249" customFormat="true" ht="17.45" hidden="false" customHeight="true" outlineLevel="0" collapsed="false">
      <c r="A73" s="10"/>
      <c r="B73" s="10"/>
      <c r="C73" s="10"/>
      <c r="D73" s="454"/>
      <c r="E73" s="454"/>
      <c r="F73" s="454"/>
      <c r="G73" s="965"/>
      <c r="H73" s="965"/>
      <c r="I73" s="965"/>
      <c r="J73" s="965"/>
      <c r="K73" s="965"/>
      <c r="L73" s="965"/>
      <c r="M73" s="965"/>
      <c r="N73" s="965"/>
      <c r="O73" s="965"/>
      <c r="P73" s="965"/>
      <c r="Q73" s="965"/>
      <c r="Z73" s="253" t="str">
        <f aca="false">'22'!Q44</f>
        <v>Dez</v>
      </c>
      <c r="AA73" s="79" t="n">
        <f aca="false">H$8-H$51</f>
        <v>19828291.76802</v>
      </c>
      <c r="AB73" s="79" t="n">
        <f aca="false">H$41</f>
        <v>23714185.11945</v>
      </c>
      <c r="AC73" s="79"/>
      <c r="AD73" s="79"/>
      <c r="AE73" s="79"/>
      <c r="AF73" s="10" t="s">
        <v>121</v>
      </c>
      <c r="AG73" s="980" t="n">
        <v>4169353.554155</v>
      </c>
      <c r="AH73" s="980" t="n">
        <v>4810729.65457</v>
      </c>
      <c r="AI73" s="10" t="s">
        <v>121</v>
      </c>
      <c r="AJ73" s="980" t="n">
        <f aca="false">AN73*AG73</f>
        <v>7639010.40749727</v>
      </c>
      <c r="AK73" s="980" t="n">
        <f aca="false">AH73*AN73</f>
        <v>8814127.51919138</v>
      </c>
      <c r="AL73" s="10" t="s">
        <v>121</v>
      </c>
      <c r="AM73" s="911" t="n">
        <v>1602.56</v>
      </c>
      <c r="AN73" s="981" t="n">
        <f aca="false">$AM$173/AM73</f>
        <v>1.83218101038339</v>
      </c>
    </row>
    <row r="74" s="249" customFormat="true" ht="17.45" hidden="false" customHeight="true" outlineLevel="0" collapsed="false">
      <c r="A74" s="10"/>
      <c r="B74" s="10"/>
      <c r="C74" s="10"/>
      <c r="D74" s="454"/>
      <c r="E74" s="454"/>
      <c r="F74" s="454"/>
      <c r="G74" s="965"/>
      <c r="H74" s="965"/>
      <c r="I74" s="965"/>
      <c r="J74" s="965"/>
      <c r="K74" s="965"/>
      <c r="L74" s="965"/>
      <c r="M74" s="965"/>
      <c r="N74" s="965"/>
      <c r="O74" s="965"/>
      <c r="P74" s="965"/>
      <c r="Q74" s="965"/>
      <c r="Z74" s="253" t="str">
        <f aca="false">'22'!Q45</f>
        <v>Jan/2008</v>
      </c>
      <c r="AA74" s="79" t="n">
        <f aca="false">I$8-I$51</f>
        <v>11206899.32048</v>
      </c>
      <c r="AB74" s="79" t="n">
        <f aca="false">I$41</f>
        <v>16295847.84954</v>
      </c>
      <c r="AC74" s="79"/>
      <c r="AD74" s="79"/>
      <c r="AE74" s="79"/>
      <c r="AF74" s="10" t="s">
        <v>122</v>
      </c>
      <c r="AG74" s="980" t="n">
        <v>4372227.143645</v>
      </c>
      <c r="AH74" s="980" t="n">
        <v>4995425.72355</v>
      </c>
      <c r="AI74" s="10" t="s">
        <v>122</v>
      </c>
      <c r="AJ74" s="980" t="n">
        <f aca="false">AN74*AG74</f>
        <v>8014712.50039181</v>
      </c>
      <c r="AK74" s="980" t="n">
        <f aca="false">AH74*AN74</f>
        <v>9157095.38318664</v>
      </c>
      <c r="AL74" s="10" t="s">
        <v>122</v>
      </c>
      <c r="AM74" s="911" t="n">
        <v>1601.76</v>
      </c>
      <c r="AN74" s="981" t="n">
        <f aca="false">$AM$173/AM74</f>
        <v>1.83309609429627</v>
      </c>
    </row>
    <row r="75" customFormat="false" ht="17.45" hidden="false" customHeight="true" outlineLevel="0" collapsed="false">
      <c r="A75" s="10"/>
      <c r="B75" s="10"/>
      <c r="C75" s="10"/>
      <c r="D75" s="454"/>
      <c r="E75" s="454"/>
      <c r="F75" s="454"/>
      <c r="Z75" s="253" t="str">
        <f aca="false">'22'!Q46</f>
        <v>Fev</v>
      </c>
      <c r="AA75" s="79" t="n">
        <f aca="false">J$8-J$51</f>
        <v>11927514.44439</v>
      </c>
      <c r="AB75" s="79" t="n">
        <f aca="false">J$41</f>
        <v>13954806.22897</v>
      </c>
      <c r="AC75" s="79"/>
      <c r="AD75" s="79"/>
      <c r="AE75" s="79"/>
      <c r="AF75" s="10" t="s">
        <v>123</v>
      </c>
      <c r="AG75" s="980" t="n">
        <v>4419683.248135</v>
      </c>
      <c r="AH75" s="980" t="n">
        <v>5056695.97276</v>
      </c>
      <c r="AI75" s="10" t="s">
        <v>123</v>
      </c>
      <c r="AJ75" s="980" t="n">
        <f aca="false">AN75*AG75</f>
        <v>8077447.9540319</v>
      </c>
      <c r="AK75" s="980" t="n">
        <f aca="false">AH75*AN75</f>
        <v>9241657.43247942</v>
      </c>
      <c r="AL75" s="10" t="s">
        <v>123</v>
      </c>
      <c r="AM75" s="911" t="n">
        <v>1606.57</v>
      </c>
      <c r="AN75" s="981" t="n">
        <f aca="false">$AM$173/AM75</f>
        <v>1.82760788512172</v>
      </c>
    </row>
    <row r="76" customFormat="false" ht="17.45" hidden="false" customHeight="true" outlineLevel="0" collapsed="false">
      <c r="A76" s="10"/>
      <c r="B76" s="10"/>
      <c r="C76" s="10"/>
      <c r="D76" s="454"/>
      <c r="E76" s="454"/>
      <c r="F76" s="454"/>
      <c r="Z76" s="253" t="str">
        <f aca="false">'22'!Q47</f>
        <v>Mar</v>
      </c>
      <c r="AA76" s="79" t="n">
        <f aca="false">K$8-K$51</f>
        <v>12133965.37951</v>
      </c>
      <c r="AB76" s="79" t="n">
        <f aca="false">K$41</f>
        <v>14769878.46801</v>
      </c>
      <c r="AC76" s="79"/>
      <c r="AD76" s="982"/>
      <c r="AE76" s="982"/>
      <c r="AF76" s="10" t="s">
        <v>124</v>
      </c>
      <c r="AG76" s="980" t="n">
        <v>4546571.559585</v>
      </c>
      <c r="AH76" s="980" t="n">
        <v>5199701.10632</v>
      </c>
      <c r="AI76" s="10" t="s">
        <v>124</v>
      </c>
      <c r="AJ76" s="980" t="n">
        <f aca="false">AN76*AG76</f>
        <v>8195440.16319129</v>
      </c>
      <c r="AK76" s="980" t="n">
        <f aca="false">AH76*AN76</f>
        <v>9372741.35573372</v>
      </c>
      <c r="AL76" s="10" t="s">
        <v>124</v>
      </c>
      <c r="AM76" s="911" t="n">
        <v>1628.9</v>
      </c>
      <c r="AN76" s="981" t="n">
        <f aca="false">$AM$173/AM76</f>
        <v>1.8025538707103</v>
      </c>
    </row>
    <row r="77" customFormat="false" ht="17.45" hidden="false" customHeight="true" outlineLevel="0" collapsed="false">
      <c r="A77" s="10"/>
      <c r="B77" s="10"/>
      <c r="C77" s="10"/>
      <c r="D77" s="454"/>
      <c r="E77" s="454"/>
      <c r="F77" s="454"/>
      <c r="Z77" s="253" t="str">
        <f aca="false">'22'!Q48</f>
        <v>Abr</v>
      </c>
      <c r="AA77" s="79" t="n">
        <f aca="false">L$8-L$51</f>
        <v>12641572.99999</v>
      </c>
      <c r="AB77" s="79" t="n">
        <f aca="false">L$41</f>
        <v>15428788.30744</v>
      </c>
      <c r="AC77" s="79"/>
      <c r="AD77" s="982"/>
      <c r="AE77" s="982"/>
      <c r="AF77" s="10" t="s">
        <v>125</v>
      </c>
      <c r="AG77" s="980" t="n">
        <v>4661706.92769</v>
      </c>
      <c r="AH77" s="980" t="n">
        <v>5260465.8287</v>
      </c>
      <c r="AI77" s="10" t="s">
        <v>125</v>
      </c>
      <c r="AJ77" s="980" t="n">
        <f aca="false">AN77*AG77</f>
        <v>8302515.84482978</v>
      </c>
      <c r="AK77" s="980" t="n">
        <f aca="false">AH77*AN77</f>
        <v>9368907.47776149</v>
      </c>
      <c r="AL77" s="10" t="s">
        <v>125</v>
      </c>
      <c r="AM77" s="911" t="n">
        <v>1648.61</v>
      </c>
      <c r="AN77" s="981" t="n">
        <f aca="false">$AM$173/AM77</f>
        <v>1.78100339073523</v>
      </c>
    </row>
    <row r="78" customFormat="false" ht="17.45" hidden="false" customHeight="true" outlineLevel="0" collapsed="false">
      <c r="A78" s="10"/>
      <c r="B78" s="10"/>
      <c r="C78" s="10"/>
      <c r="D78" s="454"/>
      <c r="E78" s="454"/>
      <c r="F78" s="454"/>
      <c r="Z78" s="253" t="str">
        <f aca="false">'22'!Q49</f>
        <v>Mai</v>
      </c>
      <c r="AA78" s="79" t="n">
        <f aca="false">M$8-M$51</f>
        <v>12650017.09868</v>
      </c>
      <c r="AB78" s="79" t="n">
        <f aca="false">M$41</f>
        <v>15403511.07451</v>
      </c>
      <c r="AC78" s="79"/>
      <c r="AD78" s="982"/>
      <c r="AE78" s="982"/>
      <c r="AF78" s="10" t="s">
        <v>730</v>
      </c>
      <c r="AG78" s="980" t="n">
        <v>4500555.63492</v>
      </c>
      <c r="AH78" s="980" t="n">
        <v>5334238.47313</v>
      </c>
      <c r="AI78" s="10" t="s">
        <v>730</v>
      </c>
      <c r="AJ78" s="980" t="n">
        <f aca="false">AN78*AG78</f>
        <v>7981181.03771179</v>
      </c>
      <c r="AK78" s="980" t="n">
        <f aca="false">AH78*AN78</f>
        <v>9459614.85778513</v>
      </c>
      <c r="AL78" s="10" t="s">
        <v>730</v>
      </c>
      <c r="AM78" s="911" t="n">
        <v>1655.7</v>
      </c>
      <c r="AN78" s="981" t="n">
        <f aca="false">$AM$173/AM78</f>
        <v>1.77337681947213</v>
      </c>
    </row>
    <row r="79" customFormat="false" ht="17.45" hidden="false" customHeight="true" outlineLevel="0" collapsed="false">
      <c r="A79" s="10"/>
      <c r="B79" s="10"/>
      <c r="C79" s="10"/>
      <c r="D79" s="454"/>
      <c r="E79" s="454"/>
      <c r="F79" s="454"/>
      <c r="Z79" s="253" t="str">
        <f aca="false">'22'!Q50</f>
        <v>Jun</v>
      </c>
      <c r="AA79" s="79" t="n">
        <f aca="false">N$8-N$51</f>
        <v>12942761.22316</v>
      </c>
      <c r="AB79" s="79" t="n">
        <f aca="false">N$41</f>
        <v>15806073.12101</v>
      </c>
      <c r="AC79" s="79"/>
      <c r="AD79" s="982"/>
      <c r="AE79" s="982"/>
      <c r="AF79" s="10" t="s">
        <v>115</v>
      </c>
      <c r="AG79" s="980" t="n">
        <v>4495168.11639</v>
      </c>
      <c r="AH79" s="980" t="n">
        <v>5405535.15332</v>
      </c>
      <c r="AI79" s="10" t="s">
        <v>115</v>
      </c>
      <c r="AJ79" s="980" t="n">
        <f aca="false">AN79*AG79</f>
        <v>7958888.485532</v>
      </c>
      <c r="AK79" s="980" t="n">
        <f aca="false">AH79*AN79</f>
        <v>9570732.47895506</v>
      </c>
      <c r="AL79" s="10" t="s">
        <v>115</v>
      </c>
      <c r="AM79" s="911" t="n">
        <v>1658.35</v>
      </c>
      <c r="AN79" s="981" t="n">
        <f aca="false">$AM$173/AM79</f>
        <v>1.77054300961799</v>
      </c>
    </row>
    <row r="80" customFormat="false" ht="17.45" hidden="false" customHeight="true" outlineLevel="0" collapsed="false">
      <c r="A80" s="10"/>
      <c r="B80" s="10"/>
      <c r="C80" s="10"/>
      <c r="D80" s="454"/>
      <c r="E80" s="454"/>
      <c r="F80" s="454"/>
      <c r="Z80" s="253" t="str">
        <f aca="false">'22'!Q51</f>
        <v>Jul</v>
      </c>
      <c r="AA80" s="79" t="n">
        <f aca="false">O$8-O$51</f>
        <v>13230212.24158</v>
      </c>
      <c r="AB80" s="79" t="n">
        <f aca="false">O$41</f>
        <v>15407523.41598</v>
      </c>
      <c r="AC80" s="79"/>
      <c r="AD80" s="982"/>
      <c r="AE80" s="982"/>
      <c r="AF80" s="10" t="s">
        <v>116</v>
      </c>
      <c r="AG80" s="980" t="n">
        <v>4517303.70913</v>
      </c>
      <c r="AH80" s="980" t="n">
        <v>5885492.5936</v>
      </c>
      <c r="AI80" s="10" t="s">
        <v>116</v>
      </c>
      <c r="AJ80" s="980" t="n">
        <f aca="false">AN80*AG80</f>
        <v>7974949.37629171</v>
      </c>
      <c r="AK80" s="980" t="n">
        <f aca="false">AH80*AN80</f>
        <v>10390380.7471779</v>
      </c>
      <c r="AL80" s="10" t="s">
        <v>116</v>
      </c>
      <c r="AM80" s="911" t="n">
        <v>1663.16</v>
      </c>
      <c r="AN80" s="981" t="n">
        <f aca="false">$AM$173/AM80</f>
        <v>1.76542244883234</v>
      </c>
    </row>
    <row r="81" customFormat="false" ht="17.45" hidden="false" customHeight="true" outlineLevel="0" collapsed="false">
      <c r="A81" s="10"/>
      <c r="B81" s="10"/>
      <c r="C81" s="10"/>
      <c r="D81" s="454"/>
      <c r="E81" s="454"/>
      <c r="F81" s="454"/>
      <c r="Z81" s="253" t="str">
        <f aca="false">'22'!Q52</f>
        <v>Ago</v>
      </c>
      <c r="AA81" s="79" t="n">
        <f aca="false">P$8-P$51</f>
        <v>13193239.15868</v>
      </c>
      <c r="AB81" s="79" t="n">
        <f aca="false">P$41</f>
        <v>17253536.15934</v>
      </c>
      <c r="AC81" s="79"/>
      <c r="AD81" s="982"/>
      <c r="AE81" s="982"/>
      <c r="AF81" s="10" t="s">
        <v>117</v>
      </c>
      <c r="AG81" s="980" t="n">
        <v>7670197.78405</v>
      </c>
      <c r="AH81" s="980" t="n">
        <v>9714975.27805</v>
      </c>
      <c r="AI81" s="10" t="s">
        <v>117</v>
      </c>
      <c r="AJ81" s="980" t="n">
        <f aca="false">AN81*AG81</f>
        <v>13467049.3685811</v>
      </c>
      <c r="AK81" s="980" t="n">
        <f aca="false">AH81*AN81</f>
        <v>17057194.008231</v>
      </c>
      <c r="AL81" s="10" t="s">
        <v>117</v>
      </c>
      <c r="AM81" s="911" t="n">
        <v>1672.31</v>
      </c>
      <c r="AN81" s="981" t="n">
        <f aca="false">$AM$173/AM81</f>
        <v>1.75576298652762</v>
      </c>
    </row>
    <row r="82" customFormat="false" ht="17.45" hidden="false" customHeight="true" outlineLevel="0" collapsed="false">
      <c r="A82" s="10"/>
      <c r="B82" s="10"/>
      <c r="C82" s="10"/>
      <c r="D82" s="454"/>
      <c r="E82" s="454"/>
      <c r="F82" s="454"/>
      <c r="Z82" s="709" t="s">
        <v>731</v>
      </c>
      <c r="AA82" s="79" t="n">
        <f aca="false">SUM(AA70:AA81)</f>
        <v>154622457.89265</v>
      </c>
      <c r="AB82" s="79" t="n">
        <f aca="false">SUM(AB70:AB81)</f>
        <v>197314857.60045</v>
      </c>
      <c r="AC82" s="79"/>
      <c r="AD82" s="329"/>
      <c r="AE82" s="329"/>
      <c r="AF82" s="255" t="s">
        <v>732</v>
      </c>
      <c r="AG82" s="980" t="n">
        <v>4619550.1922</v>
      </c>
      <c r="AH82" s="980" t="n">
        <v>5260030.59274</v>
      </c>
      <c r="AI82" s="255" t="s">
        <v>732</v>
      </c>
      <c r="AJ82" s="980" t="n">
        <f aca="false">AN82*AG82</f>
        <v>8048843.68132602</v>
      </c>
      <c r="AK82" s="980" t="n">
        <f aca="false">AH82*AN82</f>
        <v>9164780.60384368</v>
      </c>
      <c r="AL82" s="255" t="s">
        <v>732</v>
      </c>
      <c r="AM82" s="911" t="n">
        <v>1685.19</v>
      </c>
      <c r="AN82" s="981" t="n">
        <f aca="false">$AM$173/AM82</f>
        <v>1.74234359330402</v>
      </c>
    </row>
    <row r="83" customFormat="false" ht="17.45" hidden="false" customHeight="true" outlineLevel="0" collapsed="false">
      <c r="A83" s="10"/>
      <c r="B83" s="10"/>
      <c r="C83" s="10"/>
      <c r="D83" s="454"/>
      <c r="E83" s="454"/>
      <c r="F83" s="454"/>
      <c r="Z83" s="484"/>
      <c r="AA83" s="10"/>
      <c r="AB83" s="10"/>
      <c r="AC83" s="10"/>
      <c r="AD83" s="79"/>
      <c r="AE83" s="79"/>
      <c r="AF83" s="10" t="s">
        <v>119</v>
      </c>
      <c r="AG83" s="980" t="n">
        <v>4779717.24427</v>
      </c>
      <c r="AH83" s="980" t="n">
        <v>5301791.49757</v>
      </c>
      <c r="AI83" s="10" t="s">
        <v>119</v>
      </c>
      <c r="AJ83" s="980" t="n">
        <f aca="false">AN83*AG83</f>
        <v>8287289.36684324</v>
      </c>
      <c r="AK83" s="980" t="n">
        <f aca="false">AH83*AN83</f>
        <v>9192485.25751282</v>
      </c>
      <c r="AL83" s="10" t="s">
        <v>119</v>
      </c>
      <c r="AM83" s="911" t="n">
        <v>1693.45</v>
      </c>
      <c r="AN83" s="981" t="n">
        <f aca="false">$AM$173/AM83</f>
        <v>1.73384510909681</v>
      </c>
    </row>
    <row r="84" customFormat="false" ht="17.45" hidden="false" customHeight="true" outlineLevel="0" collapsed="false">
      <c r="A84" s="10"/>
      <c r="B84" s="10"/>
      <c r="C84" s="10"/>
      <c r="D84" s="454"/>
      <c r="E84" s="454"/>
      <c r="F84" s="454"/>
      <c r="Z84" s="10" t="s">
        <v>733</v>
      </c>
      <c r="AA84" s="373" t="s">
        <v>728</v>
      </c>
      <c r="AB84" s="709" t="s">
        <v>187</v>
      </c>
      <c r="AD84" s="10"/>
      <c r="AE84" s="10"/>
      <c r="AF84" s="10" t="s">
        <v>120</v>
      </c>
      <c r="AG84" s="980" t="n">
        <v>4647431.21841</v>
      </c>
      <c r="AH84" s="980" t="n">
        <v>5448051.353</v>
      </c>
      <c r="AI84" s="10" t="s">
        <v>120</v>
      </c>
      <c r="AJ84" s="980" t="n">
        <f aca="false">AN84*AG84</f>
        <v>8019425.82474587</v>
      </c>
      <c r="AK84" s="980" t="n">
        <f aca="false">AH84*AN84</f>
        <v>9400944.66416598</v>
      </c>
      <c r="AL84" s="10" t="s">
        <v>120</v>
      </c>
      <c r="AM84" s="911" t="n">
        <v>1701.58</v>
      </c>
      <c r="AN84" s="981" t="n">
        <f aca="false">$AM$173/AM84</f>
        <v>1.72556094923542</v>
      </c>
    </row>
    <row r="85" customFormat="false" ht="15.95" hidden="false" customHeight="true" outlineLevel="0" collapsed="false">
      <c r="A85" s="10"/>
      <c r="B85" s="10"/>
      <c r="C85" s="10"/>
      <c r="D85" s="454"/>
      <c r="E85" s="454"/>
      <c r="F85" s="454"/>
      <c r="Z85" s="10" t="n">
        <v>2000</v>
      </c>
      <c r="AA85" s="28" t="n">
        <f aca="false">SUM(AJ70:AJ81)</f>
        <v>100304440.32318</v>
      </c>
      <c r="AB85" s="28" t="n">
        <f aca="false">SUM(AK70:AK81)</f>
        <v>118359700.59925</v>
      </c>
      <c r="AD85" s="10"/>
      <c r="AE85" s="10"/>
      <c r="AF85" s="10" t="s">
        <v>121</v>
      </c>
      <c r="AG85" s="980" t="n">
        <v>4782344.16538</v>
      </c>
      <c r="AH85" s="980" t="n">
        <v>5464756.55641</v>
      </c>
      <c r="AI85" s="10" t="s">
        <v>121</v>
      </c>
      <c r="AJ85" s="980" t="n">
        <f aca="false">AN85*AG85</f>
        <v>8183500.66817734</v>
      </c>
      <c r="AK85" s="980" t="n">
        <f aca="false">AH85*AN85</f>
        <v>9351238.09251279</v>
      </c>
      <c r="AL85" s="10" t="s">
        <v>121</v>
      </c>
      <c r="AM85" s="911" t="n">
        <v>1715.87</v>
      </c>
      <c r="AN85" s="981" t="n">
        <f aca="false">$AM$173/AM85</f>
        <v>1.71119024168498</v>
      </c>
    </row>
    <row r="86" customFormat="false" ht="15.95" hidden="false" customHeight="true" outlineLevel="0" collapsed="false">
      <c r="A86" s="10"/>
      <c r="B86" s="10"/>
      <c r="C86" s="10"/>
      <c r="D86" s="454"/>
      <c r="E86" s="454"/>
      <c r="F86" s="454"/>
      <c r="Z86" s="10" t="n">
        <v>2001</v>
      </c>
      <c r="AA86" s="58" t="n">
        <f aca="false">SUM(AJ82:AJ93)</f>
        <v>104587794.440993</v>
      </c>
      <c r="AB86" s="58" t="n">
        <f aca="false">SUM(AK82:AK93)</f>
        <v>125900358.232665</v>
      </c>
      <c r="AD86" s="709"/>
      <c r="AE86" s="709"/>
      <c r="AF86" s="10" t="s">
        <v>122</v>
      </c>
      <c r="AG86" s="980" t="n">
        <v>4918414.86083</v>
      </c>
      <c r="AH86" s="980" t="n">
        <v>5798067.14743</v>
      </c>
      <c r="AI86" s="10" t="s">
        <v>122</v>
      </c>
      <c r="AJ86" s="980" t="n">
        <f aca="false">AN86*AG86</f>
        <v>8368644.47951313</v>
      </c>
      <c r="AK86" s="980" t="n">
        <f aca="false">AH86*AN86</f>
        <v>9865365.97626461</v>
      </c>
      <c r="AL86" s="10" t="s">
        <v>122</v>
      </c>
      <c r="AM86" s="911" t="n">
        <v>1725.65</v>
      </c>
      <c r="AN86" s="981" t="n">
        <f aca="false">$AM$173/AM86</f>
        <v>1.70149219134819</v>
      </c>
    </row>
    <row r="87" customFormat="false" ht="15.95" hidden="false" customHeight="true" outlineLevel="0" collapsed="false">
      <c r="A87" s="10"/>
      <c r="B87" s="10"/>
      <c r="C87" s="10"/>
      <c r="D87" s="454"/>
      <c r="E87" s="454"/>
      <c r="F87" s="454"/>
      <c r="Z87" s="10" t="n">
        <v>2002</v>
      </c>
      <c r="AA87" s="28" t="n">
        <f aca="false">SUM(AJ94:AJ105)</f>
        <v>107598342.637523</v>
      </c>
      <c r="AB87" s="28" t="n">
        <f aca="false">SUM(AK94:AK105)</f>
        <v>133190150.72069</v>
      </c>
      <c r="AD87" s="79"/>
      <c r="AE87" s="79"/>
      <c r="AF87" s="10" t="s">
        <v>123</v>
      </c>
      <c r="AG87" s="980" t="n">
        <v>5042400.96512</v>
      </c>
      <c r="AH87" s="980" t="n">
        <v>5835744.10883</v>
      </c>
      <c r="AI87" s="10" t="s">
        <v>123</v>
      </c>
      <c r="AJ87" s="980" t="n">
        <f aca="false">AN87*AG87</f>
        <v>8528454.41576385</v>
      </c>
      <c r="AK87" s="980" t="n">
        <f aca="false">AH87*AN87</f>
        <v>9870273.69669612</v>
      </c>
      <c r="AL87" s="10" t="s">
        <v>123</v>
      </c>
      <c r="AM87" s="911" t="n">
        <v>1736</v>
      </c>
      <c r="AN87" s="981" t="n">
        <f aca="false">$AM$173/AM87</f>
        <v>1.69134792626728</v>
      </c>
    </row>
    <row r="88" customFormat="false" ht="15.95" hidden="false" customHeight="true" outlineLevel="0" collapsed="false">
      <c r="A88" s="10"/>
      <c r="B88" s="10"/>
      <c r="C88" s="10"/>
      <c r="D88" s="454"/>
      <c r="E88" s="454"/>
      <c r="F88" s="454"/>
      <c r="Z88" s="10" t="n">
        <v>2003</v>
      </c>
      <c r="AA88" s="28" t="n">
        <f aca="false">SUM(AJ106:AJ117)</f>
        <v>104819291.135575</v>
      </c>
      <c r="AB88" s="28" t="n">
        <f aca="false">SUM(AK106:AK117)</f>
        <v>139011657.036045</v>
      </c>
      <c r="AD88" s="652"/>
      <c r="AE88" s="652"/>
      <c r="AF88" s="10" t="s">
        <v>124</v>
      </c>
      <c r="AG88" s="980" t="n">
        <v>4983848.04678</v>
      </c>
      <c r="AH88" s="980" t="n">
        <v>6120585.83612</v>
      </c>
      <c r="AI88" s="10" t="s">
        <v>124</v>
      </c>
      <c r="AJ88" s="980" t="n">
        <f aca="false">AN88*AG88</f>
        <v>8336879.77233958</v>
      </c>
      <c r="AK88" s="980" t="n">
        <f aca="false">AH88*AN88</f>
        <v>10238391.6550154</v>
      </c>
      <c r="AL88" s="10" t="s">
        <v>124</v>
      </c>
      <c r="AM88" s="911" t="n">
        <v>1755.27</v>
      </c>
      <c r="AN88" s="981" t="n">
        <f aca="false">$AM$173/AM88</f>
        <v>1.67277968631607</v>
      </c>
    </row>
    <row r="89" customFormat="false" ht="15.95" hidden="false" customHeight="true" outlineLevel="0" collapsed="false">
      <c r="A89" s="10"/>
      <c r="B89" s="10"/>
      <c r="C89" s="10"/>
      <c r="D89" s="454"/>
      <c r="E89" s="454"/>
      <c r="F89" s="454"/>
      <c r="Z89" s="10" t="n">
        <v>2004</v>
      </c>
      <c r="AA89" s="28" t="n">
        <f aca="false">SUM(AJ118:AJ129)</f>
        <v>114620874.923896</v>
      </c>
      <c r="AB89" s="28" t="n">
        <f aca="false">SUM(AK118:AK129)</f>
        <v>153651236.981314</v>
      </c>
      <c r="AD89" s="79"/>
      <c r="AE89" s="79"/>
      <c r="AF89" s="10" t="s">
        <v>125</v>
      </c>
      <c r="AG89" s="980" t="n">
        <v>5052200.86574</v>
      </c>
      <c r="AH89" s="980" t="n">
        <v>6092500.00987</v>
      </c>
      <c r="AI89" s="10" t="s">
        <v>125</v>
      </c>
      <c r="AJ89" s="980" t="n">
        <f aca="false">AN89*AG89</f>
        <v>8384961.69775624</v>
      </c>
      <c r="AK89" s="980" t="n">
        <f aca="false">AH89*AN89</f>
        <v>10111509.9308026</v>
      </c>
      <c r="AL89" s="10" t="s">
        <v>125</v>
      </c>
      <c r="AM89" s="911" t="n">
        <v>1769.14</v>
      </c>
      <c r="AN89" s="981" t="n">
        <f aca="false">$AM$173/AM89</f>
        <v>1.65966514803803</v>
      </c>
    </row>
    <row r="90" customFormat="false" ht="15.95" hidden="false" customHeight="true" outlineLevel="0" collapsed="false">
      <c r="A90" s="10"/>
      <c r="B90" s="10"/>
      <c r="C90" s="10"/>
      <c r="D90" s="454"/>
      <c r="E90" s="454"/>
      <c r="F90" s="454"/>
      <c r="Z90" s="709" t="n">
        <v>2005</v>
      </c>
      <c r="AA90" s="28" t="n">
        <f aca="false">SUM(AJ130:AJ141)</f>
        <v>124268247.243992</v>
      </c>
      <c r="AB90" s="28" t="n">
        <f aca="false">SUM(AK130:AK141)</f>
        <v>167371875.190237</v>
      </c>
      <c r="AD90" s="79"/>
      <c r="AE90" s="79"/>
      <c r="AF90" s="10" t="s">
        <v>730</v>
      </c>
      <c r="AG90" s="980" t="n">
        <v>4911475.3782</v>
      </c>
      <c r="AH90" s="980" t="n">
        <v>6019147.41935</v>
      </c>
      <c r="AI90" s="10" t="s">
        <v>730</v>
      </c>
      <c r="AJ90" s="980" t="n">
        <f aca="false">AN90*AG90</f>
        <v>8115714.70632514</v>
      </c>
      <c r="AK90" s="980" t="n">
        <f aca="false">AH90*AN90</f>
        <v>9946030.3613821</v>
      </c>
      <c r="AL90" s="10" t="s">
        <v>730</v>
      </c>
      <c r="AM90" s="911" t="n">
        <v>1776.92</v>
      </c>
      <c r="AN90" s="981" t="n">
        <f aca="false">$AM$173/AM90</f>
        <v>1.65239853229183</v>
      </c>
    </row>
    <row r="91" customFormat="false" ht="15.95" hidden="false" customHeight="true" outlineLevel="0" collapsed="false">
      <c r="A91" s="10"/>
      <c r="B91" s="10"/>
      <c r="C91" s="10"/>
      <c r="D91" s="454"/>
      <c r="E91" s="454"/>
      <c r="F91" s="454"/>
      <c r="Z91" s="709" t="n">
        <v>2006</v>
      </c>
      <c r="AA91" s="28" t="n">
        <f aca="false">SUM(AJ142:AJ153)</f>
        <v>138395609.343881</v>
      </c>
      <c r="AB91" s="28" t="n">
        <f aca="false">SUM(AK142:AK153)</f>
        <v>185608840.217641</v>
      </c>
      <c r="AD91" s="79"/>
      <c r="AE91" s="79"/>
      <c r="AF91" s="10" t="s">
        <v>115</v>
      </c>
      <c r="AG91" s="980" t="n">
        <v>5072347.33309</v>
      </c>
      <c r="AH91" s="980" t="n">
        <v>6026738.88041</v>
      </c>
      <c r="AI91" s="10" t="s">
        <v>115</v>
      </c>
      <c r="AJ91" s="980" t="n">
        <f aca="false">AN91*AG91</f>
        <v>8303500.62581383</v>
      </c>
      <c r="AK91" s="980" t="n">
        <f aca="false">AH91*AN91</f>
        <v>9865852.39118779</v>
      </c>
      <c r="AL91" s="10" t="s">
        <v>115</v>
      </c>
      <c r="AM91" s="911" t="n">
        <v>1793.62</v>
      </c>
      <c r="AN91" s="981" t="n">
        <f aca="false">$AM$173/AM91</f>
        <v>1.6370134142126</v>
      </c>
    </row>
    <row r="92" customFormat="false" ht="15.95" hidden="false" customHeight="true" outlineLevel="0" collapsed="false">
      <c r="A92" s="10"/>
      <c r="B92" s="10"/>
      <c r="C92" s="10"/>
      <c r="D92" s="454"/>
      <c r="E92" s="454"/>
      <c r="F92" s="454"/>
      <c r="Z92" s="10" t="n">
        <v>2007</v>
      </c>
      <c r="AA92" s="28" t="n">
        <f aca="false">SUM(AJ154:AJ165)</f>
        <v>151020135.205307</v>
      </c>
      <c r="AB92" s="28" t="n">
        <f aca="false">SUM(AK154:AK165)</f>
        <v>199364756.396801</v>
      </c>
      <c r="AD92" s="79"/>
      <c r="AE92" s="79"/>
      <c r="AF92" s="10" t="s">
        <v>116</v>
      </c>
      <c r="AG92" s="980" t="n">
        <v>5086212.47107</v>
      </c>
      <c r="AH92" s="980" t="n">
        <v>6676868.72008</v>
      </c>
      <c r="AI92" s="10" t="s">
        <v>116</v>
      </c>
      <c r="AJ92" s="980" t="n">
        <f aca="false">AN92*AG92</f>
        <v>8220147.58873286</v>
      </c>
      <c r="AK92" s="980" t="n">
        <f aca="false">AH92*AN92</f>
        <v>10790907.1085474</v>
      </c>
      <c r="AL92" s="10" t="s">
        <v>116</v>
      </c>
      <c r="AM92" s="911" t="n">
        <v>1816.76</v>
      </c>
      <c r="AN92" s="981" t="n">
        <f aca="false">$AM$173/AM92</f>
        <v>1.61616283934036</v>
      </c>
    </row>
    <row r="93" customFormat="false" ht="15.95" hidden="false" customHeight="true" outlineLevel="0" collapsed="false">
      <c r="A93" s="10"/>
      <c r="B93" s="10"/>
      <c r="C93" s="10"/>
      <c r="D93" s="454"/>
      <c r="E93" s="454"/>
      <c r="F93" s="454"/>
      <c r="Z93" s="983" t="s">
        <v>556</v>
      </c>
      <c r="AA93" s="28" t="n">
        <f aca="false">SUM(AJ162:AJ173)</f>
        <v>159944591.604729</v>
      </c>
      <c r="AB93" s="28" t="n">
        <f aca="false">SUM(AK162:AK173)</f>
        <v>204336103.362964</v>
      </c>
      <c r="AC93" s="10"/>
      <c r="AD93" s="10"/>
      <c r="AE93" s="10"/>
      <c r="AF93" s="10" t="s">
        <v>117</v>
      </c>
      <c r="AG93" s="980" t="n">
        <v>8595947.09429</v>
      </c>
      <c r="AH93" s="980" t="n">
        <v>11283824.27544</v>
      </c>
      <c r="AI93" s="10" t="s">
        <v>117</v>
      </c>
      <c r="AJ93" s="980" t="n">
        <f aca="false">AN93*AG93</f>
        <v>13790431.6136556</v>
      </c>
      <c r="AK93" s="980" t="n">
        <f aca="false">AH93*AN93</f>
        <v>18102578.4947336</v>
      </c>
      <c r="AL93" s="10" t="s">
        <v>117</v>
      </c>
      <c r="AM93" s="911" t="n">
        <v>1830.2</v>
      </c>
      <c r="AN93" s="981" t="n">
        <f aca="false">$AM$173/AM93</f>
        <v>1.60429461261064</v>
      </c>
    </row>
    <row r="94" customFormat="false" ht="15.95" hidden="false" customHeight="true" outlineLevel="0" collapsed="false">
      <c r="A94" s="10"/>
      <c r="B94" s="10"/>
      <c r="C94" s="10"/>
      <c r="D94" s="454"/>
      <c r="E94" s="454"/>
      <c r="F94" s="454"/>
      <c r="Z94" s="484"/>
      <c r="AA94" s="10"/>
      <c r="AB94" s="10"/>
      <c r="AC94" s="10"/>
      <c r="AD94" s="10"/>
      <c r="AE94" s="10"/>
      <c r="AF94" s="255" t="s">
        <v>734</v>
      </c>
      <c r="AG94" s="980" t="n">
        <v>5131246.28485</v>
      </c>
      <c r="AH94" s="980" t="n">
        <v>6157927.84254</v>
      </c>
      <c r="AI94" s="255" t="s">
        <v>734</v>
      </c>
      <c r="AJ94" s="980" t="n">
        <f aca="false">AN94*AG94</f>
        <v>8144894.37481802</v>
      </c>
      <c r="AK94" s="980" t="n">
        <f aca="false">AH94*AN94</f>
        <v>9774559.44637151</v>
      </c>
      <c r="AL94" s="255" t="s">
        <v>734</v>
      </c>
      <c r="AM94" s="911" t="n">
        <v>1849.78</v>
      </c>
      <c r="AN94" s="981" t="n">
        <f aca="false">$AM$173/AM94</f>
        <v>1.58731308588048</v>
      </c>
    </row>
    <row r="95" customFormat="false" ht="15.95" hidden="false" customHeight="true" outlineLevel="0" collapsed="false">
      <c r="A95" s="10"/>
      <c r="B95" s="10"/>
      <c r="C95" s="10"/>
      <c r="D95" s="454"/>
      <c r="E95" s="454"/>
      <c r="F95" s="454"/>
      <c r="Z95" s="484"/>
      <c r="AA95" s="10"/>
      <c r="AB95" s="29"/>
      <c r="AC95" s="10"/>
      <c r="AD95" s="10"/>
      <c r="AE95" s="10"/>
      <c r="AF95" s="10" t="s">
        <v>119</v>
      </c>
      <c r="AG95" s="980" t="n">
        <v>5183782.71705</v>
      </c>
      <c r="AH95" s="980" t="n">
        <v>6254655.16872</v>
      </c>
      <c r="AI95" s="10" t="s">
        <v>119</v>
      </c>
      <c r="AJ95" s="980" t="n">
        <f aca="false">AN95*AG95</f>
        <v>8202876.37261339</v>
      </c>
      <c r="AK95" s="980" t="n">
        <f aca="false">AH95*AN95</f>
        <v>9897437.04603709</v>
      </c>
      <c r="AL95" s="10" t="s">
        <v>119</v>
      </c>
      <c r="AM95" s="911" t="n">
        <v>1855.51</v>
      </c>
      <c r="AN95" s="981" t="n">
        <f aca="false">$AM$173/AM95</f>
        <v>1.58241130470868</v>
      </c>
    </row>
    <row r="96" customFormat="false" ht="15.95" hidden="false" customHeight="true" outlineLevel="0" collapsed="false">
      <c r="A96" s="10"/>
      <c r="B96" s="10"/>
      <c r="C96" s="10"/>
      <c r="D96" s="454"/>
      <c r="E96" s="454"/>
      <c r="F96" s="454"/>
      <c r="Z96" s="484"/>
      <c r="AA96" s="10"/>
      <c r="AB96" s="10"/>
      <c r="AC96" s="10"/>
      <c r="AD96" s="10"/>
      <c r="AE96" s="10"/>
      <c r="AF96" s="10" t="s">
        <v>120</v>
      </c>
      <c r="AG96" s="980" t="n">
        <v>5180227.57275</v>
      </c>
      <c r="AH96" s="980" t="n">
        <v>6316664.13697</v>
      </c>
      <c r="AI96" s="10" t="s">
        <v>120</v>
      </c>
      <c r="AJ96" s="980" t="n">
        <f aca="false">AN96*AG96</f>
        <v>8146759.03961794</v>
      </c>
      <c r="AK96" s="980" t="n">
        <f aca="false">AH96*AN96</f>
        <v>9933992.26875516</v>
      </c>
      <c r="AL96" s="10" t="s">
        <v>120</v>
      </c>
      <c r="AM96" s="911" t="n">
        <v>1867.01</v>
      </c>
      <c r="AN96" s="981" t="n">
        <f aca="false">$AM$173/AM96</f>
        <v>1.57266431352805</v>
      </c>
    </row>
    <row r="97" customFormat="false" ht="15.95" hidden="false" customHeight="true" outlineLevel="0" collapsed="false">
      <c r="A97" s="10"/>
      <c r="B97" s="10"/>
      <c r="C97" s="10"/>
      <c r="D97" s="454"/>
      <c r="E97" s="454"/>
      <c r="F97" s="454"/>
      <c r="Z97" s="484"/>
      <c r="AA97" s="10"/>
      <c r="AB97" s="10"/>
      <c r="AC97" s="10"/>
      <c r="AD97" s="10"/>
      <c r="AE97" s="10"/>
      <c r="AF97" s="10" t="s">
        <v>121</v>
      </c>
      <c r="AG97" s="980" t="n">
        <v>5371325.69628</v>
      </c>
      <c r="AH97" s="980" t="n">
        <v>6413804.96021</v>
      </c>
      <c r="AI97" s="10" t="s">
        <v>121</v>
      </c>
      <c r="AJ97" s="980" t="n">
        <f aca="false">AN97*AG97</f>
        <v>8390219.28005033</v>
      </c>
      <c r="AK97" s="980" t="n">
        <f aca="false">AH97*AN97</f>
        <v>10018612.3647102</v>
      </c>
      <c r="AL97" s="10" t="s">
        <v>121</v>
      </c>
      <c r="AM97" s="911" t="n">
        <v>1879.71</v>
      </c>
      <c r="AN97" s="981" t="n">
        <f aca="false">$AM$173/AM97</f>
        <v>1.56203882513792</v>
      </c>
    </row>
    <row r="98" customFormat="false" ht="15.95" hidden="false" customHeight="true" outlineLevel="0" collapsed="false">
      <c r="A98" s="10"/>
      <c r="B98" s="10"/>
      <c r="C98" s="10"/>
      <c r="D98" s="454"/>
      <c r="E98" s="454"/>
      <c r="F98" s="454"/>
      <c r="Z98" s="484"/>
      <c r="AA98" s="10"/>
      <c r="AB98" s="10"/>
      <c r="AC98" s="10"/>
      <c r="AD98" s="10"/>
      <c r="AE98" s="10"/>
      <c r="AF98" s="10" t="s">
        <v>122</v>
      </c>
      <c r="AG98" s="980" t="n">
        <v>5536648.28862</v>
      </c>
      <c r="AH98" s="980" t="n">
        <v>6608623.66978</v>
      </c>
      <c r="AI98" s="10" t="s">
        <v>122</v>
      </c>
      <c r="AJ98" s="980" t="n">
        <f aca="false">AN98*AG98</f>
        <v>8640690.95996613</v>
      </c>
      <c r="AK98" s="980" t="n">
        <f aca="false">AH98*AN98</f>
        <v>10313654.0059183</v>
      </c>
      <c r="AL98" s="10" t="s">
        <v>122</v>
      </c>
      <c r="AM98" s="911" t="n">
        <v>1881.4</v>
      </c>
      <c r="AN98" s="981" t="n">
        <f aca="false">$AM$173/AM98</f>
        <v>1.56063569682152</v>
      </c>
    </row>
    <row r="99" customFormat="false" ht="15.95" hidden="false" customHeight="true" outlineLevel="0" collapsed="false">
      <c r="A99" s="10"/>
      <c r="B99" s="10"/>
      <c r="C99" s="10"/>
      <c r="D99" s="454"/>
      <c r="E99" s="454"/>
      <c r="F99" s="454"/>
      <c r="Z99" s="484"/>
      <c r="AA99" s="10"/>
      <c r="AB99" s="10"/>
      <c r="AC99" s="10"/>
      <c r="AD99" s="10"/>
      <c r="AE99" s="10"/>
      <c r="AF99" s="10" t="s">
        <v>123</v>
      </c>
      <c r="AG99" s="980" t="n">
        <v>5289204.43648</v>
      </c>
      <c r="AH99" s="980" t="n">
        <v>6733878.59953</v>
      </c>
      <c r="AI99" s="10" t="s">
        <v>123</v>
      </c>
      <c r="AJ99" s="980" t="n">
        <f aca="false">AN99*AG99</f>
        <v>8204458.9632221</v>
      </c>
      <c r="AK99" s="980" t="n">
        <f aca="false">AH99*AN99</f>
        <v>10445395.2001014</v>
      </c>
      <c r="AL99" s="10" t="s">
        <v>123</v>
      </c>
      <c r="AM99" s="911" t="n">
        <v>1892.88</v>
      </c>
      <c r="AN99" s="981" t="n">
        <f aca="false">$AM$173/AM99</f>
        <v>1.55117070284434</v>
      </c>
    </row>
    <row r="100" customFormat="false" ht="15.95" hidden="false" customHeight="true" outlineLevel="0" collapsed="false">
      <c r="A100" s="10"/>
      <c r="B100" s="10"/>
      <c r="C100" s="10"/>
      <c r="D100" s="454"/>
      <c r="E100" s="454"/>
      <c r="F100" s="454"/>
      <c r="Z100" s="484"/>
      <c r="AA100" s="10"/>
      <c r="AB100" s="10"/>
      <c r="AC100" s="10"/>
      <c r="AD100" s="10"/>
      <c r="AE100" s="10"/>
      <c r="AF100" s="10" t="s">
        <v>124</v>
      </c>
      <c r="AG100" s="980" t="n">
        <v>5776548.36731</v>
      </c>
      <c r="AH100" s="980" t="n">
        <v>7091499.88791</v>
      </c>
      <c r="AI100" s="10" t="s">
        <v>124</v>
      </c>
      <c r="AJ100" s="980" t="n">
        <f aca="false">AN100*AG100</f>
        <v>8858530.68974918</v>
      </c>
      <c r="AK100" s="980" t="n">
        <f aca="false">AH100*AN100</f>
        <v>10875052.9553096</v>
      </c>
      <c r="AL100" s="10" t="s">
        <v>124</v>
      </c>
      <c r="AM100" s="911" t="n">
        <v>1914.65</v>
      </c>
      <c r="AN100" s="981" t="n">
        <f aca="false">$AM$173/AM100</f>
        <v>1.53353354398976</v>
      </c>
    </row>
    <row r="101" customFormat="false" ht="15.95" hidden="false" customHeight="true" outlineLevel="0" collapsed="false">
      <c r="A101" s="10"/>
      <c r="B101" s="10"/>
      <c r="C101" s="10"/>
      <c r="D101" s="454"/>
      <c r="E101" s="454"/>
      <c r="F101" s="454"/>
      <c r="Z101" s="484"/>
      <c r="AA101" s="10"/>
      <c r="AB101" s="10"/>
      <c r="AC101" s="10"/>
      <c r="AD101" s="10"/>
      <c r="AE101" s="10"/>
      <c r="AF101" s="10" t="s">
        <v>125</v>
      </c>
      <c r="AG101" s="980" t="n">
        <v>5806035.00247</v>
      </c>
      <c r="AH101" s="980" t="n">
        <v>7117168.72883</v>
      </c>
      <c r="AI101" s="10" t="s">
        <v>125</v>
      </c>
      <c r="AJ101" s="980" t="n">
        <f aca="false">AN101*AG101</f>
        <v>8827811.76392578</v>
      </c>
      <c r="AK101" s="980" t="n">
        <f aca="false">AH101*AN101</f>
        <v>10821330.8744232</v>
      </c>
      <c r="AL101" s="10" t="s">
        <v>125</v>
      </c>
      <c r="AM101" s="911" t="n">
        <v>1931.12</v>
      </c>
      <c r="AN101" s="981" t="n">
        <f aca="false">$AM$173/AM101</f>
        <v>1.52045445130287</v>
      </c>
    </row>
    <row r="102" customFormat="false" ht="15.95" hidden="false" customHeight="true" outlineLevel="0" collapsed="false">
      <c r="A102" s="10"/>
      <c r="B102" s="10"/>
      <c r="C102" s="10"/>
      <c r="D102" s="454"/>
      <c r="E102" s="454"/>
      <c r="F102" s="454"/>
      <c r="Z102" s="484"/>
      <c r="AA102" s="10"/>
      <c r="AB102" s="10"/>
      <c r="AC102" s="10"/>
      <c r="AD102" s="10"/>
      <c r="AE102" s="10"/>
      <c r="AF102" s="10" t="s">
        <v>730</v>
      </c>
      <c r="AG102" s="980" t="n">
        <v>5756373.68896</v>
      </c>
      <c r="AH102" s="980" t="n">
        <v>7167140.98503</v>
      </c>
      <c r="AI102" s="10" t="s">
        <v>730</v>
      </c>
      <c r="AJ102" s="980" t="n">
        <f aca="false">AN102*AG102</f>
        <v>8680250.26220403</v>
      </c>
      <c r="AK102" s="980" t="n">
        <f aca="false">AH102*AN102</f>
        <v>10807598.8071928</v>
      </c>
      <c r="AL102" s="10" t="s">
        <v>730</v>
      </c>
      <c r="AM102" s="911" t="n">
        <v>1947.15</v>
      </c>
      <c r="AN102" s="981" t="n">
        <f aca="false">$AM$173/AM102</f>
        <v>1.50793724160953</v>
      </c>
    </row>
    <row r="103" customFormat="false" ht="12.75" hidden="false" customHeight="false" outlineLevel="0" collapsed="false">
      <c r="A103" s="10"/>
      <c r="B103" s="10"/>
      <c r="C103" s="10"/>
      <c r="D103" s="454"/>
      <c r="E103" s="454"/>
      <c r="F103" s="454"/>
      <c r="Z103" s="484"/>
      <c r="AA103" s="10"/>
      <c r="AB103" s="10"/>
      <c r="AC103" s="10"/>
      <c r="AD103" s="10"/>
      <c r="AE103" s="10"/>
      <c r="AF103" s="10" t="s">
        <v>115</v>
      </c>
      <c r="AG103" s="980" t="n">
        <v>6091382.0334</v>
      </c>
      <c r="AH103" s="980" t="n">
        <v>7229994.37362</v>
      </c>
      <c r="AI103" s="10" t="s">
        <v>115</v>
      </c>
      <c r="AJ103" s="980" t="n">
        <f aca="false">AN103*AG103</f>
        <v>9043440.98195316</v>
      </c>
      <c r="AK103" s="980" t="n">
        <f aca="false">AH103*AN103</f>
        <v>10733857.6137854</v>
      </c>
      <c r="AL103" s="10" t="s">
        <v>115</v>
      </c>
      <c r="AM103" s="911" t="n">
        <v>1977.72</v>
      </c>
      <c r="AN103" s="981" t="n">
        <f aca="false">$AM$173/AM103</f>
        <v>1.48462876443582</v>
      </c>
    </row>
    <row r="104" customFormat="false" ht="20.25" hidden="false" customHeight="true" outlineLevel="0" collapsed="false">
      <c r="A104" s="10"/>
      <c r="B104" s="10"/>
      <c r="C104" s="10"/>
      <c r="D104" s="454"/>
      <c r="I104" s="984"/>
      <c r="Z104" s="484"/>
      <c r="AA104" s="10"/>
      <c r="AB104" s="10"/>
      <c r="AC104" s="10"/>
      <c r="AD104" s="10"/>
      <c r="AE104" s="10"/>
      <c r="AF104" s="10" t="s">
        <v>116</v>
      </c>
      <c r="AG104" s="980" t="n">
        <v>5831571.89762</v>
      </c>
      <c r="AH104" s="980" t="n">
        <v>7864483.54236</v>
      </c>
      <c r="AI104" s="10" t="s">
        <v>116</v>
      </c>
      <c r="AJ104" s="980" t="n">
        <f aca="false">AN104*AG104</f>
        <v>8373865.28216216</v>
      </c>
      <c r="AK104" s="980" t="n">
        <f aca="false">AH104*AN104</f>
        <v>11293031.596572</v>
      </c>
      <c r="AL104" s="10" t="s">
        <v>116</v>
      </c>
      <c r="AM104" s="911" t="n">
        <v>2044.76</v>
      </c>
      <c r="AN104" s="981" t="n">
        <f aca="false">$AM$173/AM104</f>
        <v>1.43595336371995</v>
      </c>
    </row>
    <row r="105" customFormat="false" ht="12.75" hidden="false" customHeight="false" outlineLevel="0" collapsed="false">
      <c r="A105" s="10"/>
      <c r="B105" s="10"/>
      <c r="C105" s="10"/>
      <c r="D105" s="454"/>
      <c r="E105" s="454"/>
      <c r="F105" s="454"/>
      <c r="Z105" s="484"/>
      <c r="AA105" s="10"/>
      <c r="AB105" s="10"/>
      <c r="AC105" s="10"/>
      <c r="AD105" s="10"/>
      <c r="AE105" s="10"/>
      <c r="AF105" s="10" t="s">
        <v>117</v>
      </c>
      <c r="AG105" s="980" t="n">
        <v>10073333.80953</v>
      </c>
      <c r="AH105" s="980" t="n">
        <v>13070817.07127</v>
      </c>
      <c r="AI105" s="10" t="s">
        <v>117</v>
      </c>
      <c r="AJ105" s="980" t="n">
        <f aca="false">AN105*AG105</f>
        <v>14084544.6672409</v>
      </c>
      <c r="AK105" s="980" t="n">
        <f aca="false">AH105*AN105</f>
        <v>18275628.5415132</v>
      </c>
      <c r="AL105" s="10" t="s">
        <v>117</v>
      </c>
      <c r="AM105" s="911" t="n">
        <v>2099.97</v>
      </c>
      <c r="AN105" s="981" t="n">
        <f aca="false">$AM$173/AM105</f>
        <v>1.39820092667991</v>
      </c>
    </row>
    <row r="106" customFormat="false" ht="12.75" hidden="false" customHeight="false" outlineLevel="0" collapsed="false">
      <c r="A106" s="10"/>
      <c r="B106" s="10"/>
      <c r="C106" s="10"/>
      <c r="D106" s="454"/>
      <c r="E106" s="454"/>
      <c r="F106" s="454"/>
      <c r="Z106" s="484"/>
      <c r="AA106" s="10"/>
      <c r="AB106" s="10"/>
      <c r="AC106" s="10"/>
      <c r="AD106" s="10"/>
      <c r="AE106" s="10"/>
      <c r="AF106" s="10" t="s">
        <v>735</v>
      </c>
      <c r="AG106" s="980" t="n">
        <v>5461356.98124</v>
      </c>
      <c r="AH106" s="980" t="n">
        <v>7203999.78326</v>
      </c>
      <c r="AI106" s="10" t="s">
        <v>735</v>
      </c>
      <c r="AJ106" s="980" t="n">
        <f aca="false">AN106*AG106</f>
        <v>7452007.18509613</v>
      </c>
      <c r="AK106" s="980" t="n">
        <f aca="false">AH106*AN106</f>
        <v>9829838.68856995</v>
      </c>
      <c r="AL106" s="10" t="s">
        <v>735</v>
      </c>
      <c r="AM106" s="911" t="n">
        <v>2151.84</v>
      </c>
      <c r="AN106" s="981" t="n">
        <f aca="false">$AM$173/AM106</f>
        <v>1.36449736039854</v>
      </c>
    </row>
    <row r="107" customFormat="false" ht="12.75" hidden="false" customHeight="false" outlineLevel="0" collapsed="false">
      <c r="A107" s="10"/>
      <c r="B107" s="10"/>
      <c r="C107" s="10"/>
      <c r="D107" s="454"/>
      <c r="E107" s="454"/>
      <c r="F107" s="454"/>
      <c r="Z107" s="484"/>
      <c r="AA107" s="10"/>
      <c r="AB107" s="10"/>
      <c r="AC107" s="10"/>
      <c r="AD107" s="10"/>
      <c r="AE107" s="10"/>
      <c r="AF107" s="10" t="s">
        <v>119</v>
      </c>
      <c r="AG107" s="980" t="n">
        <v>6111489.69856</v>
      </c>
      <c r="AH107" s="980" t="n">
        <v>7195159.76549</v>
      </c>
      <c r="AI107" s="10" t="s">
        <v>119</v>
      </c>
      <c r="AJ107" s="980" t="n">
        <f aca="false">AN107*AG107</f>
        <v>8219100.71320772</v>
      </c>
      <c r="AK107" s="980" t="n">
        <f aca="false">AH107*AN107</f>
        <v>9676485.71413227</v>
      </c>
      <c r="AL107" s="10" t="s">
        <v>119</v>
      </c>
      <c r="AM107" s="911" t="n">
        <v>2183.26</v>
      </c>
      <c r="AN107" s="981" t="n">
        <f aca="false">$AM$173/AM107</f>
        <v>1.34486043806051</v>
      </c>
    </row>
    <row r="108" customFormat="false" ht="12.75" hidden="false" customHeight="false" outlineLevel="0" collapsed="false">
      <c r="A108" s="10"/>
      <c r="B108" s="10"/>
      <c r="C108" s="10"/>
      <c r="D108" s="454"/>
      <c r="E108" s="454"/>
      <c r="F108" s="454"/>
      <c r="Z108" s="484"/>
      <c r="AA108" s="10"/>
      <c r="AB108" s="10"/>
      <c r="AC108" s="10"/>
      <c r="AD108" s="10"/>
      <c r="AE108" s="10"/>
      <c r="AF108" s="10" t="s">
        <v>120</v>
      </c>
      <c r="AG108" s="980" t="n">
        <v>5712194.94539</v>
      </c>
      <c r="AH108" s="980" t="n">
        <v>7248969.70145</v>
      </c>
      <c r="AI108" s="10" t="s">
        <v>120</v>
      </c>
      <c r="AJ108" s="980" t="n">
        <f aca="false">AN108*AG108</f>
        <v>7578284.79274308</v>
      </c>
      <c r="AK108" s="980" t="n">
        <f aca="false">AH108*AN108</f>
        <v>9617101.19783092</v>
      </c>
      <c r="AL108" s="10" t="s">
        <v>120</v>
      </c>
      <c r="AM108" s="911" t="n">
        <v>2213.17</v>
      </c>
      <c r="AN108" s="981" t="n">
        <f aca="false">$AM$173/AM108</f>
        <v>1.32668525237555</v>
      </c>
    </row>
    <row r="109" customFormat="false" ht="12.75" hidden="false" customHeight="false" outlineLevel="0" collapsed="false">
      <c r="A109" s="10"/>
      <c r="B109" s="10"/>
      <c r="C109" s="10"/>
      <c r="D109" s="454"/>
      <c r="E109" s="454"/>
      <c r="F109" s="454"/>
      <c r="Z109" s="484"/>
      <c r="AA109" s="10"/>
      <c r="AB109" s="10"/>
      <c r="AC109" s="10"/>
      <c r="AD109" s="10"/>
      <c r="AE109" s="10"/>
      <c r="AF109" s="10" t="s">
        <v>121</v>
      </c>
      <c r="AG109" s="980" t="n">
        <v>5850197.72651</v>
      </c>
      <c r="AH109" s="980" t="n">
        <v>7404794.43967</v>
      </c>
      <c r="AI109" s="10" t="s">
        <v>121</v>
      </c>
      <c r="AJ109" s="980" t="n">
        <f aca="false">AN109*AG109</f>
        <v>7655728.03999809</v>
      </c>
      <c r="AK109" s="980" t="n">
        <f aca="false">AH109*AN109</f>
        <v>9690115.62896732</v>
      </c>
      <c r="AL109" s="10" t="s">
        <v>121</v>
      </c>
      <c r="AM109" s="911" t="n">
        <v>2243.71</v>
      </c>
      <c r="AN109" s="981" t="n">
        <f aca="false">$AM$173/AM109</f>
        <v>1.3086272290091</v>
      </c>
    </row>
    <row r="110" customFormat="false" ht="12.75" hidden="false" customHeight="false" outlineLevel="0" collapsed="false">
      <c r="A110" s="10"/>
      <c r="B110" s="10"/>
      <c r="C110" s="10"/>
      <c r="D110" s="454"/>
      <c r="E110" s="454"/>
      <c r="F110" s="454"/>
      <c r="G110" s="454"/>
      <c r="H110" s="454"/>
      <c r="I110" s="454"/>
      <c r="J110" s="454"/>
      <c r="K110" s="454"/>
      <c r="L110" s="454"/>
      <c r="M110" s="454"/>
      <c r="N110" s="454"/>
      <c r="O110" s="454"/>
      <c r="P110" s="454"/>
      <c r="Z110" s="484"/>
      <c r="AA110" s="10"/>
      <c r="AB110" s="10"/>
      <c r="AC110" s="10"/>
      <c r="AD110" s="10"/>
      <c r="AE110" s="10"/>
      <c r="AF110" s="10" t="s">
        <v>122</v>
      </c>
      <c r="AG110" s="980" t="n">
        <v>6046697.18428</v>
      </c>
      <c r="AH110" s="980" t="n">
        <v>7856809.88134</v>
      </c>
      <c r="AI110" s="10" t="s">
        <v>122</v>
      </c>
      <c r="AJ110" s="980" t="n">
        <f aca="false">AN110*AG110</f>
        <v>7835312.51700821</v>
      </c>
      <c r="AK110" s="980" t="n">
        <f aca="false">AH110*AN110</f>
        <v>10180857.2400583</v>
      </c>
      <c r="AL110" s="10" t="s">
        <v>122</v>
      </c>
      <c r="AM110" s="911" t="n">
        <v>2265.92</v>
      </c>
      <c r="AN110" s="981" t="n">
        <f aca="false">$AM$173/AM110</f>
        <v>1.29580038130208</v>
      </c>
    </row>
    <row r="111" customFormat="false" ht="12.75" hidden="false" customHeight="false" outlineLevel="0" collapsed="false">
      <c r="A111" s="10"/>
      <c r="B111" s="10"/>
      <c r="C111" s="10"/>
      <c r="D111" s="454"/>
      <c r="E111" s="454"/>
      <c r="F111" s="454"/>
      <c r="Z111" s="484"/>
      <c r="AA111" s="10"/>
      <c r="AB111" s="10"/>
      <c r="AC111" s="10"/>
      <c r="AD111" s="10"/>
      <c r="AE111" s="10"/>
      <c r="AF111" s="10" t="s">
        <v>123</v>
      </c>
      <c r="AG111" s="980" t="n">
        <v>6171469.38763</v>
      </c>
      <c r="AH111" s="980" t="n">
        <v>8062994.01671</v>
      </c>
      <c r="AI111" s="10" t="s">
        <v>123</v>
      </c>
      <c r="AJ111" s="980" t="n">
        <f aca="false">AN111*AG111</f>
        <v>8001795.0447643</v>
      </c>
      <c r="AK111" s="980" t="n">
        <f aca="false">AH111*AN111</f>
        <v>10454305.3714556</v>
      </c>
      <c r="AL111" s="10" t="s">
        <v>123</v>
      </c>
      <c r="AM111" s="911" t="n">
        <v>2264.56</v>
      </c>
      <c r="AN111" s="981" t="n">
        <f aca="false">$AM$173/AM111</f>
        <v>1.29657858480235</v>
      </c>
    </row>
    <row r="112" customFormat="false" ht="12.75" hidden="false" customHeight="false" outlineLevel="0" collapsed="false">
      <c r="A112" s="10"/>
      <c r="B112" s="10"/>
      <c r="C112" s="10"/>
      <c r="D112" s="454"/>
      <c r="E112" s="454"/>
      <c r="F112" s="454"/>
      <c r="Z112" s="484"/>
      <c r="AA112" s="10"/>
      <c r="AB112" s="10"/>
      <c r="AC112" s="10"/>
      <c r="AD112" s="10"/>
      <c r="AE112" s="10"/>
      <c r="AF112" s="10" t="s">
        <v>124</v>
      </c>
      <c r="AG112" s="980" t="n">
        <v>6407201.74158</v>
      </c>
      <c r="AH112" s="980" t="n">
        <v>8877101.13989</v>
      </c>
      <c r="AI112" s="10" t="s">
        <v>124</v>
      </c>
      <c r="AJ112" s="980" t="n">
        <f aca="false">AN112*AG112</f>
        <v>8304103.61187408</v>
      </c>
      <c r="AK112" s="980" t="n">
        <f aca="false">AH112*AN112</f>
        <v>11505235.9223129</v>
      </c>
      <c r="AL112" s="10" t="s">
        <v>124</v>
      </c>
      <c r="AM112" s="911" t="n">
        <v>2265.47</v>
      </c>
      <c r="AN112" s="981" t="n">
        <f aca="false">$AM$173/AM112</f>
        <v>1.29605777167652</v>
      </c>
    </row>
    <row r="113" customFormat="false" ht="12.75" hidden="false" customHeight="false" outlineLevel="0" collapsed="false">
      <c r="A113" s="10"/>
      <c r="B113" s="10"/>
      <c r="C113" s="10"/>
      <c r="D113" s="454"/>
      <c r="E113" s="454"/>
      <c r="F113" s="454"/>
      <c r="Z113" s="484"/>
      <c r="AA113" s="10"/>
      <c r="AB113" s="10"/>
      <c r="AC113" s="10"/>
      <c r="AD113" s="10"/>
      <c r="AE113" s="10"/>
      <c r="AF113" s="10" t="s">
        <v>125</v>
      </c>
      <c r="AG113" s="980" t="n">
        <v>6534522.78869</v>
      </c>
      <c r="AH113" s="980" t="n">
        <v>9069745.27113</v>
      </c>
      <c r="AI113" s="10" t="s">
        <v>125</v>
      </c>
      <c r="AJ113" s="980" t="n">
        <f aca="false">AN113*AG113</f>
        <v>8453893.99735445</v>
      </c>
      <c r="AK113" s="980" t="n">
        <f aca="false">AH113*AN113</f>
        <v>11733781.881953</v>
      </c>
      <c r="AL113" s="10" t="s">
        <v>125</v>
      </c>
      <c r="AM113" s="911" t="n">
        <v>2269.55</v>
      </c>
      <c r="AN113" s="981" t="n">
        <f aca="false">$AM$173/AM113</f>
        <v>1.29372783150845</v>
      </c>
    </row>
    <row r="114" customFormat="false" ht="12.75" hidden="false" customHeight="false" outlineLevel="0" collapsed="false">
      <c r="A114" s="10"/>
      <c r="B114" s="10"/>
      <c r="C114" s="10"/>
      <c r="D114" s="454"/>
      <c r="E114" s="454"/>
      <c r="F114" s="454"/>
      <c r="Z114" s="484"/>
      <c r="AA114" s="10"/>
      <c r="AB114" s="10"/>
      <c r="AC114" s="10"/>
      <c r="AD114" s="10"/>
      <c r="AE114" s="10"/>
      <c r="AF114" s="10" t="s">
        <v>730</v>
      </c>
      <c r="AG114" s="980" t="n">
        <v>6603426.08386</v>
      </c>
      <c r="AH114" s="980" t="n">
        <v>8906148.71914</v>
      </c>
      <c r="AI114" s="10" t="s">
        <v>730</v>
      </c>
      <c r="AJ114" s="980" t="n">
        <f aca="false">AN114*AG114</f>
        <v>8473554.12161215</v>
      </c>
      <c r="AK114" s="980" t="n">
        <f aca="false">AH114*AN114</f>
        <v>11428420.9785</v>
      </c>
      <c r="AL114" s="10" t="s">
        <v>730</v>
      </c>
      <c r="AM114" s="911" t="n">
        <v>2288.16</v>
      </c>
      <c r="AN114" s="981" t="n">
        <f aca="false">$AM$173/AM114</f>
        <v>1.28320571987973</v>
      </c>
    </row>
    <row r="115" customFormat="false" ht="12.75" hidden="false" customHeight="false" outlineLevel="0" collapsed="false">
      <c r="A115" s="10"/>
      <c r="B115" s="10"/>
      <c r="C115" s="10"/>
      <c r="D115" s="454"/>
      <c r="E115" s="454"/>
      <c r="F115" s="454"/>
      <c r="Z115" s="484"/>
      <c r="AA115" s="10"/>
      <c r="AB115" s="10"/>
      <c r="AC115" s="10"/>
      <c r="AD115" s="10"/>
      <c r="AE115" s="10"/>
      <c r="AF115" s="10" t="s">
        <v>115</v>
      </c>
      <c r="AG115" s="980" t="n">
        <v>6965493.38168</v>
      </c>
      <c r="AH115" s="980" t="n">
        <v>8966139.06271</v>
      </c>
      <c r="AI115" s="10" t="s">
        <v>115</v>
      </c>
      <c r="AJ115" s="980" t="n">
        <f aca="false">AN115*AG115</f>
        <v>8903452.36448934</v>
      </c>
      <c r="AK115" s="980" t="n">
        <f aca="false">AH115*AN115</f>
        <v>11460723.2630765</v>
      </c>
      <c r="AL115" s="10" t="s">
        <v>115</v>
      </c>
      <c r="AM115" s="911" t="n">
        <v>2297.08</v>
      </c>
      <c r="AN115" s="981" t="n">
        <f aca="false">$AM$173/AM115</f>
        <v>1.27822278719069</v>
      </c>
    </row>
    <row r="116" customFormat="false" ht="12.75" hidden="false" customHeight="false" outlineLevel="0" collapsed="false">
      <c r="A116" s="10"/>
      <c r="B116" s="10"/>
      <c r="C116" s="10"/>
      <c r="D116" s="454"/>
      <c r="E116" s="454"/>
      <c r="F116" s="454"/>
      <c r="Z116" s="484"/>
      <c r="AA116" s="10"/>
      <c r="AB116" s="10"/>
      <c r="AC116" s="10"/>
      <c r="AD116" s="10"/>
      <c r="AE116" s="10"/>
      <c r="AF116" s="10" t="s">
        <v>116</v>
      </c>
      <c r="AG116" s="980" t="n">
        <v>6568490.9816</v>
      </c>
      <c r="AH116" s="980" t="n">
        <v>9790172.92412</v>
      </c>
      <c r="AI116" s="10" t="s">
        <v>116</v>
      </c>
      <c r="AJ116" s="980" t="n">
        <f aca="false">AN116*AG116</f>
        <v>8365041.26959563</v>
      </c>
      <c r="AK116" s="980" t="n">
        <f aca="false">AH116*AN116</f>
        <v>12467886.5779295</v>
      </c>
      <c r="AL116" s="10" t="s">
        <v>116</v>
      </c>
      <c r="AM116" s="911" t="n">
        <v>2305.58</v>
      </c>
      <c r="AN116" s="981" t="n">
        <f aca="false">$AM$173/AM116</f>
        <v>1.27351035314324</v>
      </c>
    </row>
    <row r="117" customFormat="false" ht="12.75" hidden="false" customHeight="false" outlineLevel="0" collapsed="false">
      <c r="A117" s="10"/>
      <c r="B117" s="10"/>
      <c r="C117" s="10"/>
      <c r="D117" s="454"/>
      <c r="E117" s="454"/>
      <c r="F117" s="454"/>
      <c r="Z117" s="484"/>
      <c r="AA117" s="10"/>
      <c r="AB117" s="10"/>
      <c r="AC117" s="10"/>
      <c r="AD117" s="10"/>
      <c r="AE117" s="10"/>
      <c r="AF117" s="10" t="s">
        <v>117</v>
      </c>
      <c r="AG117" s="980" t="n">
        <v>12297609.07851</v>
      </c>
      <c r="AH117" s="980" t="n">
        <v>16552770.53972</v>
      </c>
      <c r="AI117" s="10" t="s">
        <v>117</v>
      </c>
      <c r="AJ117" s="980" t="n">
        <f aca="false">AN117*AG117</f>
        <v>15577017.4778322</v>
      </c>
      <c r="AK117" s="980" t="n">
        <f aca="false">AH117*AN117</f>
        <v>20966904.5712588</v>
      </c>
      <c r="AL117" s="10" t="s">
        <v>117</v>
      </c>
      <c r="AM117" s="911" t="n">
        <v>2318.03</v>
      </c>
      <c r="AN117" s="981" t="n">
        <f aca="false">$AM$173/AM117</f>
        <v>1.26667040547361</v>
      </c>
    </row>
    <row r="118" customFormat="false" ht="12.75" hidden="false" customHeight="false" outlineLevel="0" collapsed="false">
      <c r="A118" s="10"/>
      <c r="B118" s="10"/>
      <c r="C118" s="10"/>
      <c r="D118" s="454"/>
      <c r="E118" s="454"/>
      <c r="F118" s="454"/>
      <c r="Z118" s="484"/>
      <c r="AA118" s="10"/>
      <c r="AB118" s="10"/>
      <c r="AC118" s="10"/>
      <c r="AD118" s="10"/>
      <c r="AE118" s="10"/>
      <c r="AF118" s="255" t="s">
        <v>736</v>
      </c>
      <c r="AG118" s="980" t="n">
        <v>5849959.57612</v>
      </c>
      <c r="AH118" s="980" t="n">
        <v>8856757.76928</v>
      </c>
      <c r="AI118" s="255" t="s">
        <v>736</v>
      </c>
      <c r="AJ118" s="980" t="n">
        <f aca="false">AN118*AG118</f>
        <v>7348973.07893911</v>
      </c>
      <c r="AK118" s="980" t="n">
        <f aca="false">AH118*AN118</f>
        <v>11126243.4494109</v>
      </c>
      <c r="AL118" s="255" t="s">
        <v>736</v>
      </c>
      <c r="AM118" s="911" t="n">
        <v>2337.27</v>
      </c>
      <c r="AN118" s="981" t="n">
        <f aca="false">$AM$173/AM118</f>
        <v>1.25624339507203</v>
      </c>
    </row>
    <row r="119" customFormat="false" ht="12.75" hidden="false" customHeight="false" outlineLevel="0" collapsed="false">
      <c r="A119" s="10"/>
      <c r="B119" s="10"/>
      <c r="C119" s="10"/>
      <c r="D119" s="454"/>
      <c r="E119" s="454"/>
      <c r="F119" s="454"/>
      <c r="Z119" s="484"/>
      <c r="AA119" s="10"/>
      <c r="AB119" s="10"/>
      <c r="AC119" s="10"/>
      <c r="AD119" s="10"/>
      <c r="AE119" s="10"/>
      <c r="AF119" s="10" t="s">
        <v>119</v>
      </c>
      <c r="AG119" s="980" t="n">
        <v>7112822.46933</v>
      </c>
      <c r="AH119" s="980" t="n">
        <v>9090094.91403</v>
      </c>
      <c r="AI119" s="10" t="s">
        <v>119</v>
      </c>
      <c r="AJ119" s="980" t="n">
        <f aca="false">AN119*AG119</f>
        <v>8900705.79826771</v>
      </c>
      <c r="AK119" s="980" t="n">
        <f aca="false">AH119*AN119</f>
        <v>11374986.6325191</v>
      </c>
      <c r="AL119" s="10" t="s">
        <v>119</v>
      </c>
      <c r="AM119" s="911" t="n">
        <v>2346.39</v>
      </c>
      <c r="AN119" s="981" t="n">
        <f aca="false">$AM$173/AM119</f>
        <v>1.25136060075265</v>
      </c>
    </row>
    <row r="120" customFormat="false" ht="12.75" hidden="false" customHeight="false" outlineLevel="0" collapsed="false">
      <c r="A120" s="10"/>
      <c r="B120" s="10"/>
      <c r="C120" s="10"/>
      <c r="D120" s="454"/>
      <c r="E120" s="454"/>
      <c r="F120" s="454"/>
      <c r="Z120" s="484"/>
      <c r="AA120" s="10"/>
      <c r="AB120" s="10"/>
      <c r="AC120" s="10"/>
      <c r="AD120" s="10"/>
      <c r="AE120" s="10"/>
      <c r="AF120" s="10" t="s">
        <v>120</v>
      </c>
      <c r="AG120" s="980" t="n">
        <v>7138205.44445</v>
      </c>
      <c r="AH120" s="980" t="n">
        <v>8628435.41988</v>
      </c>
      <c r="AI120" s="10" t="s">
        <v>120</v>
      </c>
      <c r="AJ120" s="980" t="n">
        <f aca="false">AN120*AG120</f>
        <v>8881859.19834441</v>
      </c>
      <c r="AK120" s="980" t="n">
        <f aca="false">AH120*AN120</f>
        <v>10736108.549659</v>
      </c>
      <c r="AL120" s="10" t="s">
        <v>120</v>
      </c>
      <c r="AM120" s="911" t="n">
        <v>2359.76</v>
      </c>
      <c r="AN120" s="981" t="n">
        <f aca="false">$AM$173/AM120</f>
        <v>1.24427060379022</v>
      </c>
    </row>
    <row r="121" customFormat="false" ht="12.75" hidden="false" customHeight="false" outlineLevel="0" collapsed="false">
      <c r="A121" s="10"/>
      <c r="B121" s="10"/>
      <c r="C121" s="10"/>
      <c r="D121" s="454"/>
      <c r="E121" s="454"/>
      <c r="F121" s="454"/>
      <c r="Z121" s="484"/>
      <c r="AA121" s="10"/>
      <c r="AB121" s="10"/>
      <c r="AC121" s="10"/>
      <c r="AD121" s="10"/>
      <c r="AE121" s="10"/>
      <c r="AF121" s="10" t="s">
        <v>121</v>
      </c>
      <c r="AG121" s="980" t="n">
        <v>7198238.20087</v>
      </c>
      <c r="AH121" s="980" t="n">
        <v>9286536.77891</v>
      </c>
      <c r="AI121" s="10" t="s">
        <v>121</v>
      </c>
      <c r="AJ121" s="980" t="n">
        <f aca="false">AN121*AG121</f>
        <v>8920003.14026178</v>
      </c>
      <c r="AK121" s="980" t="n">
        <f aca="false">AH121*AN121</f>
        <v>11507807.1770426</v>
      </c>
      <c r="AL121" s="10" t="s">
        <v>121</v>
      </c>
      <c r="AM121" s="911" t="n">
        <v>2369.43</v>
      </c>
      <c r="AN121" s="981" t="n">
        <f aca="false">$AM$173/AM121</f>
        <v>1.23919254841882</v>
      </c>
    </row>
    <row r="122" customFormat="false" ht="12.75" hidden="false" customHeight="false" outlineLevel="0" collapsed="false">
      <c r="A122" s="10"/>
      <c r="B122" s="10"/>
      <c r="C122" s="10"/>
      <c r="D122" s="454"/>
      <c r="E122" s="454"/>
      <c r="F122" s="454"/>
      <c r="Z122" s="484"/>
      <c r="AA122" s="10"/>
      <c r="AB122" s="10"/>
      <c r="AC122" s="10"/>
      <c r="AD122" s="10"/>
      <c r="AE122" s="10"/>
      <c r="AF122" s="10" t="s">
        <v>122</v>
      </c>
      <c r="AG122" s="980" t="n">
        <v>7275810.38764</v>
      </c>
      <c r="AH122" s="980" t="n">
        <v>9418908.85359</v>
      </c>
      <c r="AI122" s="10" t="s">
        <v>122</v>
      </c>
      <c r="AJ122" s="980" t="n">
        <f aca="false">AN122*AG122</f>
        <v>8980200.57252305</v>
      </c>
      <c r="AK122" s="980" t="n">
        <f aca="false">AH122*AN122</f>
        <v>11625329.1624037</v>
      </c>
      <c r="AL122" s="10" t="s">
        <v>122</v>
      </c>
      <c r="AM122" s="911" t="n">
        <v>2378.91</v>
      </c>
      <c r="AN122" s="981" t="n">
        <f aca="false">$AM$173/AM122</f>
        <v>1.23425434337575</v>
      </c>
    </row>
    <row r="123" customFormat="false" ht="12.75" hidden="false" customHeight="false" outlineLevel="0" collapsed="false">
      <c r="A123" s="10"/>
      <c r="B123" s="10"/>
      <c r="C123" s="10"/>
      <c r="D123" s="454"/>
      <c r="E123" s="454"/>
      <c r="F123" s="454"/>
      <c r="Z123" s="484"/>
      <c r="AA123" s="10"/>
      <c r="AB123" s="10"/>
      <c r="AC123" s="10"/>
      <c r="AD123" s="10"/>
      <c r="AE123" s="10"/>
      <c r="AF123" s="10" t="s">
        <v>123</v>
      </c>
      <c r="AG123" s="980" t="n">
        <v>7899946.81471</v>
      </c>
      <c r="AH123" s="980" t="n">
        <v>9940120.93312999</v>
      </c>
      <c r="AI123" s="10" t="s">
        <v>123</v>
      </c>
      <c r="AJ123" s="980" t="n">
        <f aca="false">AN123*AG123</f>
        <v>9702051.96520629</v>
      </c>
      <c r="AK123" s="980" t="n">
        <f aca="false">AH123*AN123</f>
        <v>12207622.6708372</v>
      </c>
      <c r="AL123" s="10" t="s">
        <v>123</v>
      </c>
      <c r="AM123" s="911" t="n">
        <v>2390.8</v>
      </c>
      <c r="AN123" s="981" t="n">
        <f aca="false">$AM$173/AM123</f>
        <v>1.22811611176175</v>
      </c>
    </row>
    <row r="124" customFormat="false" ht="12.75" hidden="false" customHeight="false" outlineLevel="0" collapsed="false">
      <c r="A124" s="10"/>
      <c r="B124" s="10"/>
      <c r="C124" s="10"/>
      <c r="D124" s="454"/>
      <c r="E124" s="454"/>
      <c r="F124" s="454"/>
      <c r="Z124" s="484"/>
      <c r="AA124" s="10"/>
      <c r="AB124" s="10"/>
      <c r="AC124" s="10"/>
      <c r="AD124" s="10"/>
      <c r="AE124" s="10"/>
      <c r="AF124" s="10" t="s">
        <v>124</v>
      </c>
      <c r="AG124" s="980" t="n">
        <v>7509250.61037</v>
      </c>
      <c r="AH124" s="980" t="n">
        <v>9920080.57423</v>
      </c>
      <c r="AI124" s="10" t="s">
        <v>124</v>
      </c>
      <c r="AJ124" s="980" t="n">
        <f aca="false">AN124*AG124</f>
        <v>9155408.0586136</v>
      </c>
      <c r="AK124" s="980" t="n">
        <f aca="false">AH124*AN124</f>
        <v>12094733.5951179</v>
      </c>
      <c r="AL124" s="10" t="s">
        <v>124</v>
      </c>
      <c r="AM124" s="911" t="n">
        <v>2408.25</v>
      </c>
      <c r="AN124" s="981" t="n">
        <f aca="false">$AM$173/AM124</f>
        <v>1.21921727395412</v>
      </c>
    </row>
    <row r="125" customFormat="false" ht="12.75" hidden="false" customHeight="false" outlineLevel="0" collapsed="false">
      <c r="A125" s="10"/>
      <c r="B125" s="10"/>
      <c r="C125" s="10"/>
      <c r="D125" s="454"/>
      <c r="E125" s="454"/>
      <c r="F125" s="454"/>
      <c r="Z125" s="484"/>
      <c r="AA125" s="10"/>
      <c r="AB125" s="10"/>
      <c r="AC125" s="10"/>
      <c r="AD125" s="10"/>
      <c r="AE125" s="10"/>
      <c r="AF125" s="10" t="s">
        <v>125</v>
      </c>
      <c r="AG125" s="980" t="n">
        <v>7583361.19767</v>
      </c>
      <c r="AH125" s="980" t="n">
        <v>10153988.47243</v>
      </c>
      <c r="AI125" s="10" t="s">
        <v>125</v>
      </c>
      <c r="AJ125" s="980" t="n">
        <f aca="false">AN125*AG125</f>
        <v>9199770.88752782</v>
      </c>
      <c r="AK125" s="980" t="n">
        <f aca="false">AH125*AN125</f>
        <v>12318332.8745644</v>
      </c>
      <c r="AL125" s="10" t="s">
        <v>125</v>
      </c>
      <c r="AM125" s="911" t="n">
        <v>2420.29</v>
      </c>
      <c r="AN125" s="981" t="n">
        <f aca="false">$AM$173/AM125</f>
        <v>1.21315214292502</v>
      </c>
    </row>
    <row r="126" customFormat="false" ht="12.75" hidden="false" customHeight="false" outlineLevel="0" collapsed="false">
      <c r="A126" s="10"/>
      <c r="B126" s="10"/>
      <c r="C126" s="10"/>
      <c r="D126" s="454"/>
      <c r="E126" s="454"/>
      <c r="F126" s="454"/>
      <c r="Z126" s="484"/>
      <c r="AA126" s="10"/>
      <c r="AB126" s="10"/>
      <c r="AC126" s="10"/>
      <c r="AD126" s="10"/>
      <c r="AE126" s="10"/>
      <c r="AF126" s="10" t="s">
        <v>730</v>
      </c>
      <c r="AG126" s="980" t="n">
        <v>7439548.58154</v>
      </c>
      <c r="AH126" s="980" t="n">
        <v>10077676.83326</v>
      </c>
      <c r="AI126" s="10" t="s">
        <v>730</v>
      </c>
      <c r="AJ126" s="980" t="n">
        <f aca="false">AN126*AG126</f>
        <v>9010004.02332375</v>
      </c>
      <c r="AK126" s="980" t="n">
        <f aca="false">AH126*AN126</f>
        <v>12205029.3533581</v>
      </c>
      <c r="AL126" s="10" t="s">
        <v>730</v>
      </c>
      <c r="AM126" s="911" t="n">
        <v>2424.4</v>
      </c>
      <c r="AN126" s="981" t="n">
        <f aca="false">$AM$173/AM126</f>
        <v>1.21109552879063</v>
      </c>
    </row>
    <row r="127" customFormat="false" ht="12.75" hidden="false" customHeight="false" outlineLevel="0" collapsed="false">
      <c r="A127" s="10"/>
      <c r="B127" s="10"/>
      <c r="C127" s="10"/>
      <c r="D127" s="454"/>
      <c r="E127" s="454"/>
      <c r="F127" s="454"/>
      <c r="Z127" s="484"/>
      <c r="AA127" s="10"/>
      <c r="AB127" s="10"/>
      <c r="AC127" s="10"/>
      <c r="AD127" s="10"/>
      <c r="AE127" s="10"/>
      <c r="AF127" s="10" t="s">
        <v>115</v>
      </c>
      <c r="AG127" s="980" t="n">
        <v>7758749.66784</v>
      </c>
      <c r="AH127" s="980" t="n">
        <v>10314096.39234</v>
      </c>
      <c r="AI127" s="10" t="s">
        <v>115</v>
      </c>
      <c r="AJ127" s="980" t="n">
        <f aca="false">AN127*AG127</f>
        <v>9380645.66061571</v>
      </c>
      <c r="AK127" s="980" t="n">
        <f aca="false">AH127*AN127</f>
        <v>12470164.3574114</v>
      </c>
      <c r="AL127" s="10" t="s">
        <v>115</v>
      </c>
      <c r="AM127" s="911" t="n">
        <v>2428.52</v>
      </c>
      <c r="AN127" s="981" t="n">
        <f aca="false">$AM$173/AM127</f>
        <v>1.20904089733665</v>
      </c>
    </row>
    <row r="128" customFormat="false" ht="12.75" hidden="false" customHeight="false" outlineLevel="0" collapsed="false">
      <c r="A128" s="10"/>
      <c r="B128" s="10"/>
      <c r="C128" s="10"/>
      <c r="D128" s="454"/>
      <c r="E128" s="454"/>
      <c r="F128" s="454"/>
      <c r="Z128" s="484"/>
      <c r="AA128" s="10"/>
      <c r="AB128" s="10"/>
      <c r="AC128" s="10"/>
      <c r="AD128" s="10"/>
      <c r="AE128" s="10"/>
      <c r="AF128" s="10" t="s">
        <v>116</v>
      </c>
      <c r="AG128" s="980" t="n">
        <v>7680762.68991</v>
      </c>
      <c r="AH128" s="980" t="n">
        <v>10141817.55964</v>
      </c>
      <c r="AI128" s="10" t="s">
        <v>116</v>
      </c>
      <c r="AJ128" s="980" t="n">
        <f aca="false">AN128*AG128</f>
        <v>9245658.14130802</v>
      </c>
      <c r="AK128" s="980" t="n">
        <f aca="false">AH128*AN128</f>
        <v>12208133.7327511</v>
      </c>
      <c r="AL128" s="10" t="s">
        <v>116</v>
      </c>
      <c r="AM128" s="911" t="n">
        <v>2439.21</v>
      </c>
      <c r="AN128" s="981" t="n">
        <f aca="false">$AM$173/AM128</f>
        <v>1.20374219521894</v>
      </c>
    </row>
    <row r="129" customFormat="false" ht="12.75" hidden="false" customHeight="false" outlineLevel="0" collapsed="false">
      <c r="A129" s="10"/>
      <c r="B129" s="10"/>
      <c r="C129" s="10"/>
      <c r="D129" s="454"/>
      <c r="E129" s="454"/>
      <c r="F129" s="454"/>
      <c r="Z129" s="484"/>
      <c r="AA129" s="10"/>
      <c r="AB129" s="10"/>
      <c r="AC129" s="10"/>
      <c r="AD129" s="10"/>
      <c r="AE129" s="10"/>
      <c r="AF129" s="10" t="s">
        <v>117</v>
      </c>
      <c r="AG129" s="980" t="n">
        <v>13318727.86559</v>
      </c>
      <c r="AH129" s="980" t="n">
        <v>19922249.77017</v>
      </c>
      <c r="AI129" s="10" t="s">
        <v>117</v>
      </c>
      <c r="AJ129" s="980" t="n">
        <f aca="false">AN129*AG129</f>
        <v>15895594.3989643</v>
      </c>
      <c r="AK129" s="980" t="n">
        <f aca="false">AH129*AN129</f>
        <v>23776745.4262385</v>
      </c>
      <c r="AL129" s="10" t="s">
        <v>117</v>
      </c>
      <c r="AM129" s="911" t="n">
        <v>2460.19</v>
      </c>
      <c r="AN129" s="981" t="n">
        <f aca="false">$AM$173/AM129</f>
        <v>1.19347692657884</v>
      </c>
    </row>
    <row r="130" customFormat="false" ht="12.75" hidden="false" customHeight="false" outlineLevel="0" collapsed="false">
      <c r="A130" s="10"/>
      <c r="B130" s="10"/>
      <c r="C130" s="10"/>
      <c r="D130" s="454"/>
      <c r="E130" s="454"/>
      <c r="F130" s="454"/>
      <c r="Z130" s="484"/>
      <c r="AA130" s="10"/>
      <c r="AB130" s="10"/>
      <c r="AC130" s="10"/>
      <c r="AD130" s="10"/>
      <c r="AE130" s="10"/>
      <c r="AF130" s="10" t="s">
        <v>737</v>
      </c>
      <c r="AG130" s="980" t="n">
        <v>8046985.82544</v>
      </c>
      <c r="AH130" s="980" t="n">
        <v>10497608.42478</v>
      </c>
      <c r="AI130" s="10" t="s">
        <v>737</v>
      </c>
      <c r="AJ130" s="980" t="n">
        <f aca="false">AN130*AG130</f>
        <v>9549471.88837666</v>
      </c>
      <c r="AK130" s="980" t="n">
        <f aca="false">AH130*AN130</f>
        <v>12457660.3864145</v>
      </c>
      <c r="AL130" s="10" t="s">
        <v>737</v>
      </c>
      <c r="AM130" s="911" t="n">
        <v>2474.21</v>
      </c>
      <c r="AN130" s="981" t="n">
        <f aca="false">$AM$173/AM130</f>
        <v>1.18671414310022</v>
      </c>
    </row>
    <row r="131" customFormat="false" ht="12.75" hidden="false" customHeight="false" outlineLevel="0" collapsed="false">
      <c r="A131" s="10"/>
      <c r="B131" s="10"/>
      <c r="C131" s="10"/>
      <c r="D131" s="454"/>
      <c r="E131" s="454"/>
      <c r="F131" s="454"/>
      <c r="Z131" s="484"/>
      <c r="AA131" s="10"/>
      <c r="AB131" s="10"/>
      <c r="AC131" s="10"/>
      <c r="AD131" s="10"/>
      <c r="AE131" s="10"/>
      <c r="AF131" s="10" t="s">
        <v>119</v>
      </c>
      <c r="AG131" s="980" t="n">
        <v>7370981.22983</v>
      </c>
      <c r="AH131" s="980" t="n">
        <v>11169292.9208</v>
      </c>
      <c r="AI131" s="10" t="s">
        <v>119</v>
      </c>
      <c r="AJ131" s="980" t="n">
        <f aca="false">AN131*AG131</f>
        <v>8708916.20755794</v>
      </c>
      <c r="AK131" s="980" t="n">
        <f aca="false">AH131*AN131</f>
        <v>13196673.9721518</v>
      </c>
      <c r="AL131" s="10" t="s">
        <v>119</v>
      </c>
      <c r="AM131" s="911" t="n">
        <v>2485.1</v>
      </c>
      <c r="AN131" s="981" t="n">
        <f aca="false">$AM$173/AM131</f>
        <v>1.18151382238139</v>
      </c>
    </row>
    <row r="132" customFormat="false" ht="12.75" hidden="false" customHeight="false" outlineLevel="0" collapsed="false">
      <c r="A132" s="10"/>
      <c r="B132" s="10"/>
      <c r="C132" s="10"/>
      <c r="D132" s="454"/>
      <c r="E132" s="454"/>
      <c r="F132" s="454"/>
      <c r="Z132" s="484"/>
      <c r="AA132" s="10"/>
      <c r="AB132" s="10"/>
      <c r="AC132" s="10"/>
      <c r="AD132" s="10"/>
      <c r="AE132" s="10"/>
      <c r="AF132" s="10" t="s">
        <v>120</v>
      </c>
      <c r="AG132" s="980" t="n">
        <v>8236141.84221</v>
      </c>
      <c r="AH132" s="980" t="n">
        <v>10573283.24071</v>
      </c>
      <c r="AI132" s="10" t="s">
        <v>120</v>
      </c>
      <c r="AJ132" s="980" t="n">
        <f aca="false">AN132*AG132</f>
        <v>9660597.84689449</v>
      </c>
      <c r="AK132" s="980" t="n">
        <f aca="false">AH132*AN132</f>
        <v>12401952.1842524</v>
      </c>
      <c r="AL132" s="10" t="s">
        <v>120</v>
      </c>
      <c r="AM132" s="911" t="n">
        <v>2503.24</v>
      </c>
      <c r="AN132" s="981" t="n">
        <f aca="false">$AM$173/AM132</f>
        <v>1.1729518543967</v>
      </c>
    </row>
    <row r="133" customFormat="false" ht="12.75" hidden="false" customHeight="false" outlineLevel="0" collapsed="false">
      <c r="A133" s="10"/>
      <c r="B133" s="10"/>
      <c r="C133" s="10"/>
      <c r="D133" s="454"/>
      <c r="E133" s="454"/>
      <c r="F133" s="454"/>
      <c r="Z133" s="484"/>
      <c r="AA133" s="10"/>
      <c r="AB133" s="10"/>
      <c r="AC133" s="10"/>
      <c r="AD133" s="10"/>
      <c r="AE133" s="10"/>
      <c r="AF133" s="10" t="s">
        <v>121</v>
      </c>
      <c r="AG133" s="980" t="n">
        <v>8598326.859</v>
      </c>
      <c r="AH133" s="980" t="n">
        <v>10611626.58927</v>
      </c>
      <c r="AI133" s="10" t="s">
        <v>121</v>
      </c>
      <c r="AJ133" s="980" t="n">
        <f aca="false">AN133*AG133</f>
        <v>9994471.68148258</v>
      </c>
      <c r="AK133" s="980" t="n">
        <f aca="false">AH133*AN133</f>
        <v>12334678.9648866</v>
      </c>
      <c r="AL133" s="10" t="s">
        <v>121</v>
      </c>
      <c r="AM133" s="911" t="n">
        <v>2526.02</v>
      </c>
      <c r="AN133" s="981" t="n">
        <f aca="false">$AM$173/AM133</f>
        <v>1.16237401129049</v>
      </c>
    </row>
    <row r="134" customFormat="false" ht="12.75" hidden="false" customHeight="false" outlineLevel="0" collapsed="false">
      <c r="A134" s="10"/>
      <c r="B134" s="10"/>
      <c r="C134" s="10"/>
      <c r="D134" s="454"/>
      <c r="E134" s="454"/>
      <c r="F134" s="454"/>
      <c r="Z134" s="484"/>
      <c r="AA134" s="10"/>
      <c r="AB134" s="10"/>
      <c r="AC134" s="10"/>
      <c r="AD134" s="10"/>
      <c r="AE134" s="10"/>
      <c r="AF134" s="10" t="s">
        <v>122</v>
      </c>
      <c r="AG134" s="980" t="n">
        <v>8187790.72344</v>
      </c>
      <c r="AH134" s="980" t="n">
        <v>10530932.41866</v>
      </c>
      <c r="AI134" s="10" t="s">
        <v>122</v>
      </c>
      <c r="AJ134" s="980" t="n">
        <f aca="false">AN134*AG134</f>
        <v>9451125.27670325</v>
      </c>
      <c r="AK134" s="980" t="n">
        <f aca="false">AH134*AN134</f>
        <v>12155801.8433861</v>
      </c>
      <c r="AL134" s="10" t="s">
        <v>122</v>
      </c>
      <c r="AM134" s="911" t="n">
        <v>2543.7</v>
      </c>
      <c r="AN134" s="981" t="n">
        <f aca="false">$AM$173/AM134</f>
        <v>1.15429492471596</v>
      </c>
    </row>
    <row r="135" customFormat="false" ht="12.75" hidden="false" customHeight="false" outlineLevel="0" collapsed="false">
      <c r="A135" s="10"/>
      <c r="B135" s="10"/>
      <c r="C135" s="10"/>
      <c r="D135" s="454"/>
      <c r="E135" s="454"/>
      <c r="F135" s="454"/>
      <c r="Z135" s="484"/>
      <c r="AA135" s="10"/>
      <c r="AB135" s="10"/>
      <c r="AC135" s="10"/>
      <c r="AD135" s="10"/>
      <c r="AE135" s="10"/>
      <c r="AF135" s="10" t="s">
        <v>123</v>
      </c>
      <c r="AG135" s="980" t="n">
        <v>8589063.94659</v>
      </c>
      <c r="AH135" s="980" t="n">
        <v>11735879.22937</v>
      </c>
      <c r="AI135" s="10" t="s">
        <v>123</v>
      </c>
      <c r="AJ135" s="980" t="n">
        <f aca="false">AN135*AG135</f>
        <v>9925238.21429361</v>
      </c>
      <c r="AK135" s="980" t="n">
        <f aca="false">AH135*AN135</f>
        <v>13561593.87449</v>
      </c>
      <c r="AL135" s="10" t="s">
        <v>123</v>
      </c>
      <c r="AM135" s="911" t="n">
        <v>2540.9</v>
      </c>
      <c r="AN135" s="981" t="n">
        <f aca="false">$AM$173/AM135</f>
        <v>1.15556692510528</v>
      </c>
    </row>
    <row r="136" customFormat="false" ht="12.75" hidden="false" customHeight="false" outlineLevel="0" collapsed="false">
      <c r="A136" s="10"/>
      <c r="B136" s="10"/>
      <c r="C136" s="10"/>
      <c r="D136" s="454"/>
      <c r="E136" s="454"/>
      <c r="F136" s="454"/>
      <c r="Z136" s="484"/>
      <c r="AA136" s="10"/>
      <c r="AB136" s="10"/>
      <c r="AC136" s="10"/>
      <c r="AD136" s="10"/>
      <c r="AE136" s="10"/>
      <c r="AF136" s="10" t="s">
        <v>124</v>
      </c>
      <c r="AG136" s="980" t="n">
        <v>8474517.77314</v>
      </c>
      <c r="AH136" s="980" t="n">
        <v>11561267.99845</v>
      </c>
      <c r="AI136" s="10" t="s">
        <v>124</v>
      </c>
      <c r="AJ136" s="980" t="n">
        <f aca="false">AN136*AG136</f>
        <v>9789944.20777689</v>
      </c>
      <c r="AK136" s="980" t="n">
        <f aca="false">AH136*AN136</f>
        <v>13355824.0959408</v>
      </c>
      <c r="AL136" s="10" t="s">
        <v>124</v>
      </c>
      <c r="AM136" s="911" t="n">
        <v>2541.66</v>
      </c>
      <c r="AN136" s="981" t="n">
        <f aca="false">$AM$173/AM136</f>
        <v>1.15522139074463</v>
      </c>
    </row>
    <row r="137" customFormat="false" ht="12.75" hidden="false" customHeight="false" outlineLevel="0" collapsed="false">
      <c r="A137" s="10"/>
      <c r="B137" s="10"/>
      <c r="C137" s="10"/>
      <c r="D137" s="454"/>
      <c r="E137" s="454"/>
      <c r="F137" s="454"/>
      <c r="Z137" s="484"/>
      <c r="AA137" s="10"/>
      <c r="AB137" s="10"/>
      <c r="AC137" s="10"/>
      <c r="AD137" s="10"/>
      <c r="AE137" s="10"/>
      <c r="AF137" s="10" t="s">
        <v>125</v>
      </c>
      <c r="AG137" s="980" t="n">
        <v>8952373.91023</v>
      </c>
      <c r="AH137" s="980" t="n">
        <v>11560661.19343</v>
      </c>
      <c r="AI137" s="10" t="s">
        <v>125</v>
      </c>
      <c r="AJ137" s="980" t="n">
        <v>9209709.83945791</v>
      </c>
      <c r="AK137" s="980" t="n">
        <v>11892972.3234757</v>
      </c>
      <c r="AL137" s="10" t="s">
        <v>125</v>
      </c>
      <c r="AM137" s="911" t="n">
        <v>2541.66</v>
      </c>
      <c r="AN137" s="981" t="n">
        <f aca="false">$AM$173/AM137</f>
        <v>1.15522139074463</v>
      </c>
    </row>
    <row r="138" customFormat="false" ht="12.75" hidden="false" customHeight="false" outlineLevel="0" collapsed="false">
      <c r="A138" s="10"/>
      <c r="B138" s="10"/>
      <c r="C138" s="10"/>
      <c r="D138" s="454"/>
      <c r="E138" s="454"/>
      <c r="F138" s="454"/>
      <c r="Z138" s="484"/>
      <c r="AA138" s="10"/>
      <c r="AB138" s="10"/>
      <c r="AC138" s="10"/>
      <c r="AD138" s="10"/>
      <c r="AE138" s="10"/>
      <c r="AF138" s="10" t="s">
        <v>730</v>
      </c>
      <c r="AG138" s="980" t="n">
        <v>8748160.5388472</v>
      </c>
      <c r="AH138" s="980" t="n">
        <v>11461280.78188</v>
      </c>
      <c r="AI138" s="10" t="s">
        <v>730</v>
      </c>
      <c r="AJ138" s="980" t="n">
        <f aca="false">AN138*AG138</f>
        <v>10090935.666479</v>
      </c>
      <c r="AK138" s="980" t="n">
        <f aca="false">AH138*AN138</f>
        <v>13220498.9279545</v>
      </c>
      <c r="AL138" s="10" t="s">
        <v>730</v>
      </c>
      <c r="AM138" s="911" t="n">
        <v>2545.47</v>
      </c>
      <c r="AN138" s="981" t="n">
        <f aca="false">$AM$173/AM138</f>
        <v>1.15349228236829</v>
      </c>
    </row>
    <row r="139" customFormat="false" ht="12.75" hidden="false" customHeight="false" outlineLevel="0" collapsed="false">
      <c r="A139" s="10"/>
      <c r="B139" s="10"/>
      <c r="C139" s="10"/>
      <c r="D139" s="454"/>
      <c r="E139" s="454"/>
      <c r="F139" s="454"/>
      <c r="Z139" s="484"/>
      <c r="AA139" s="10"/>
      <c r="AB139" s="10"/>
      <c r="AC139" s="10"/>
      <c r="AD139" s="10"/>
      <c r="AE139" s="10"/>
      <c r="AF139" s="10" t="s">
        <v>115</v>
      </c>
      <c r="AG139" s="980" t="n">
        <v>8699041.5188328</v>
      </c>
      <c r="AH139" s="980" t="n">
        <v>11836400.77056</v>
      </c>
      <c r="AI139" s="10" t="s">
        <v>115</v>
      </c>
      <c r="AJ139" s="980" t="n">
        <f aca="false">AN139*AG139</f>
        <v>9976428.57351351</v>
      </c>
      <c r="AK139" s="980" t="n">
        <f aca="false">AH139*AN139</f>
        <v>13574484.7980466</v>
      </c>
      <c r="AL139" s="10" t="s">
        <v>115</v>
      </c>
      <c r="AM139" s="911" t="n">
        <v>2560.23</v>
      </c>
      <c r="AN139" s="981" t="n">
        <f aca="false">$AM$173/AM139</f>
        <v>1.14684227588928</v>
      </c>
    </row>
    <row r="140" customFormat="false" ht="12.75" hidden="false" customHeight="false" outlineLevel="0" collapsed="false">
      <c r="A140" s="10"/>
      <c r="B140" s="10"/>
      <c r="C140" s="10"/>
      <c r="D140" s="454"/>
      <c r="E140" s="454"/>
      <c r="F140" s="454"/>
      <c r="Z140" s="484"/>
      <c r="AA140" s="10"/>
      <c r="AB140" s="10"/>
      <c r="AC140" s="10"/>
      <c r="AD140" s="10"/>
      <c r="AE140" s="10"/>
      <c r="AF140" s="10" t="s">
        <v>116</v>
      </c>
      <c r="AG140" s="980" t="n">
        <v>9044070.64188</v>
      </c>
      <c r="AH140" s="980" t="n">
        <v>12071409.84345</v>
      </c>
      <c r="AI140" s="10" t="s">
        <v>116</v>
      </c>
      <c r="AJ140" s="980" t="n">
        <f aca="false">AN140*AG140</f>
        <v>10316434.9322178</v>
      </c>
      <c r="AK140" s="980" t="n">
        <f aca="false">AH140*AN140</f>
        <v>13769675.0856203</v>
      </c>
      <c r="AL140" s="10" t="s">
        <v>116</v>
      </c>
      <c r="AM140" s="911" t="n">
        <v>2574.05</v>
      </c>
      <c r="AN140" s="981" t="n">
        <f aca="false">$AM$173/AM140</f>
        <v>1.14068491288048</v>
      </c>
    </row>
    <row r="141" customFormat="false" ht="12.75" hidden="false" customHeight="false" outlineLevel="0" collapsed="false">
      <c r="A141" s="10"/>
      <c r="B141" s="10"/>
      <c r="C141" s="10"/>
      <c r="D141" s="454"/>
      <c r="E141" s="454"/>
      <c r="F141" s="454"/>
      <c r="Z141" s="484"/>
      <c r="AA141" s="10"/>
      <c r="AB141" s="10"/>
      <c r="AC141" s="10"/>
      <c r="AD141" s="10"/>
      <c r="AE141" s="10"/>
      <c r="AF141" s="10" t="s">
        <v>117</v>
      </c>
      <c r="AG141" s="980" t="n">
        <v>15486641.90819</v>
      </c>
      <c r="AH141" s="980" t="n">
        <v>22400486.10379</v>
      </c>
      <c r="AI141" s="10" t="s">
        <v>117</v>
      </c>
      <c r="AJ141" s="980" t="n">
        <f aca="false">AN141*AG141</f>
        <v>17594972.909238</v>
      </c>
      <c r="AK141" s="980" t="n">
        <f aca="false">AH141*AN141</f>
        <v>25450058.7336182</v>
      </c>
      <c r="AL141" s="10" t="s">
        <v>117</v>
      </c>
      <c r="AM141" s="911" t="n">
        <v>2584.35</v>
      </c>
      <c r="AN141" s="981" t="n">
        <f aca="false">$AM$173/AM141</f>
        <v>1.13613868090622</v>
      </c>
    </row>
    <row r="142" customFormat="false" ht="12.75" hidden="false" customHeight="false" outlineLevel="0" collapsed="false">
      <c r="A142" s="10"/>
      <c r="B142" s="10"/>
      <c r="C142" s="10"/>
      <c r="D142" s="454"/>
      <c r="E142" s="454"/>
      <c r="F142" s="454"/>
      <c r="Z142" s="484"/>
      <c r="AA142" s="10"/>
      <c r="AB142" s="10"/>
      <c r="AC142" s="10"/>
      <c r="AD142" s="10"/>
      <c r="AE142" s="10"/>
      <c r="AF142" s="255" t="s">
        <v>738</v>
      </c>
      <c r="AG142" s="980" t="n">
        <v>8203729.2899</v>
      </c>
      <c r="AH142" s="980" t="n">
        <v>13047787.4764</v>
      </c>
      <c r="AI142" s="255" t="s">
        <v>738</v>
      </c>
      <c r="AJ142" s="980" t="n">
        <f aca="false">AN142*AG142</f>
        <v>9285291.96869079</v>
      </c>
      <c r="AK142" s="980" t="n">
        <f aca="false">AH142*AN142</f>
        <v>14767980.7539429</v>
      </c>
      <c r="AL142" s="985" t="n">
        <v>38718</v>
      </c>
      <c r="AM142" s="911" t="n">
        <v>2594.17</v>
      </c>
      <c r="AN142" s="981" t="n">
        <f aca="false">$AM$173/AM142</f>
        <v>1.13183792889441</v>
      </c>
    </row>
    <row r="143" customFormat="false" ht="12.75" hidden="false" customHeight="false" outlineLevel="0" collapsed="false">
      <c r="A143" s="10"/>
      <c r="B143" s="10"/>
      <c r="C143" s="10"/>
      <c r="D143" s="454"/>
      <c r="E143" s="454"/>
      <c r="F143" s="454"/>
      <c r="Z143" s="484"/>
      <c r="AA143" s="10"/>
      <c r="AB143" s="10"/>
      <c r="AC143" s="10"/>
      <c r="AD143" s="10"/>
      <c r="AE143" s="10"/>
      <c r="AF143" s="10" t="s">
        <v>119</v>
      </c>
      <c r="AG143" s="980" t="n">
        <v>9318609.32628</v>
      </c>
      <c r="AH143" s="980" t="n">
        <v>11759402.18936</v>
      </c>
      <c r="AI143" s="10" t="s">
        <v>119</v>
      </c>
      <c r="AJ143" s="980" t="n">
        <f aca="false">AN143*AG143</f>
        <v>10522938.8923815</v>
      </c>
      <c r="AK143" s="980" t="n">
        <f aca="false">AH143*AN143</f>
        <v>13279177.8597903</v>
      </c>
      <c r="AL143" s="10" t="s">
        <v>119</v>
      </c>
      <c r="AM143" s="911" t="n">
        <v>2600.14</v>
      </c>
      <c r="AN143" s="981" t="n">
        <f aca="false">$AM$173/AM143</f>
        <v>1.12923919481259</v>
      </c>
    </row>
    <row r="144" customFormat="false" ht="12.75" hidden="false" customHeight="false" outlineLevel="0" collapsed="false">
      <c r="A144" s="10"/>
      <c r="B144" s="10"/>
      <c r="C144" s="10"/>
      <c r="D144" s="454"/>
      <c r="E144" s="454"/>
      <c r="F144" s="454"/>
      <c r="Z144" s="484"/>
      <c r="AA144" s="10"/>
      <c r="AB144" s="10"/>
      <c r="AC144" s="10"/>
      <c r="AD144" s="10"/>
      <c r="AE144" s="10"/>
      <c r="AF144" s="10" t="s">
        <v>120</v>
      </c>
      <c r="AG144" s="980" t="n">
        <v>9193853.09116</v>
      </c>
      <c r="AH144" s="980" t="n">
        <v>11806314.4125</v>
      </c>
      <c r="AI144" s="10" t="s">
        <v>120</v>
      </c>
      <c r="AJ144" s="980" t="n">
        <f aca="false">AN144*AG144</f>
        <v>10354104.6844851</v>
      </c>
      <c r="AK144" s="980" t="n">
        <f aca="false">AH144*AN144</f>
        <v>13296255.0252743</v>
      </c>
      <c r="AL144" s="10" t="s">
        <v>120</v>
      </c>
      <c r="AM144" s="911" t="n">
        <v>2607.16</v>
      </c>
      <c r="AN144" s="981" t="n">
        <f aca="false">$AM$173/AM144</f>
        <v>1.12619862225563</v>
      </c>
    </row>
    <row r="145" customFormat="false" ht="12.75" hidden="false" customHeight="false" outlineLevel="0" collapsed="false">
      <c r="Z145" s="484"/>
      <c r="AA145" s="10"/>
      <c r="AB145" s="10"/>
      <c r="AC145" s="10"/>
      <c r="AD145" s="10"/>
      <c r="AE145" s="10"/>
      <c r="AF145" s="10" t="s">
        <v>121</v>
      </c>
      <c r="AG145" s="980" t="n">
        <v>9280900.23631</v>
      </c>
      <c r="AH145" s="980" t="n">
        <v>11890590.43492</v>
      </c>
      <c r="AI145" s="10" t="s">
        <v>121</v>
      </c>
      <c r="AJ145" s="980" t="n">
        <f aca="false">AN145*AG145</f>
        <v>10439603.8968271</v>
      </c>
      <c r="AK145" s="980" t="n">
        <f aca="false">AH145*AN145</f>
        <v>13375109.211315</v>
      </c>
      <c r="AL145" s="10" t="s">
        <v>121</v>
      </c>
      <c r="AM145" s="911" t="n">
        <v>2610.29</v>
      </c>
      <c r="AN145" s="981" t="n">
        <f aca="false">$AM$173/AM145</f>
        <v>1.12484819694363</v>
      </c>
    </row>
    <row r="146" customFormat="false" ht="12.75" hidden="false" customHeight="false" outlineLevel="0" collapsed="false">
      <c r="Z146" s="484"/>
      <c r="AA146" s="10"/>
      <c r="AB146" s="10"/>
      <c r="AC146" s="10"/>
      <c r="AD146" s="10"/>
      <c r="AE146" s="10"/>
      <c r="AF146" s="10" t="s">
        <v>122</v>
      </c>
      <c r="AG146" s="980" t="n">
        <v>9573307.96763</v>
      </c>
      <c r="AH146" s="980" t="n">
        <v>12884764.23965</v>
      </c>
      <c r="AI146" s="10" t="s">
        <v>122</v>
      </c>
      <c r="AJ146" s="980" t="n">
        <f aca="false">AN146*AG146</f>
        <v>10754551.2030531</v>
      </c>
      <c r="AK146" s="980" t="n">
        <f aca="false">AH146*AN146</f>
        <v>14474605.5619569</v>
      </c>
      <c r="AL146" s="10" t="s">
        <v>122</v>
      </c>
      <c r="AM146" s="911" t="n">
        <v>2613.68</v>
      </c>
      <c r="AN146" s="981" t="n">
        <f aca="false">$AM$173/AM146</f>
        <v>1.12338924428392</v>
      </c>
    </row>
    <row r="147" customFormat="false" ht="12.75" hidden="false" customHeight="false" outlineLevel="0" collapsed="false">
      <c r="Z147" s="484"/>
      <c r="AD147" s="10"/>
      <c r="AE147" s="10"/>
      <c r="AF147" s="10" t="s">
        <v>123</v>
      </c>
      <c r="AG147" s="980" t="n">
        <v>9655544.424563</v>
      </c>
      <c r="AH147" s="980" t="n">
        <v>12812383.45005</v>
      </c>
      <c r="AI147" s="10" t="s">
        <v>123</v>
      </c>
      <c r="AJ147" s="980" t="n">
        <f aca="false">AN147*AG147</f>
        <v>10854534.6894015</v>
      </c>
      <c r="AK147" s="980" t="n">
        <f aca="false">AH147*AN147</f>
        <v>14403378.4629162</v>
      </c>
      <c r="AL147" s="10" t="s">
        <v>123</v>
      </c>
      <c r="AM147" s="911" t="n">
        <v>2611.85</v>
      </c>
      <c r="AN147" s="981" t="n">
        <f aca="false">$AM$173/AM147</f>
        <v>1.12417635009667</v>
      </c>
    </row>
    <row r="148" customFormat="false" ht="12.75" hidden="false" customHeight="false" outlineLevel="0" collapsed="false">
      <c r="AF148" s="10" t="s">
        <v>124</v>
      </c>
      <c r="AG148" s="980" t="n">
        <v>9733993.16069</v>
      </c>
      <c r="AH148" s="980" t="n">
        <v>13171860.27134</v>
      </c>
      <c r="AI148" s="10" t="s">
        <v>124</v>
      </c>
      <c r="AJ148" s="980" t="n">
        <f aca="false">AN148*AG148</f>
        <v>10930713.8196651</v>
      </c>
      <c r="AK148" s="980" t="n">
        <f aca="false">AH148*AN148</f>
        <v>14791240.6267222</v>
      </c>
      <c r="AL148" s="10" t="s">
        <v>124</v>
      </c>
      <c r="AM148" s="982" t="n">
        <v>2614.72</v>
      </c>
      <c r="AN148" s="981" t="n">
        <f aca="false">$AM$173/AM148</f>
        <v>1.12294241830865</v>
      </c>
    </row>
    <row r="149" customFormat="false" ht="12.75" hidden="false" customHeight="false" outlineLevel="0" collapsed="false">
      <c r="AF149" s="10" t="s">
        <v>125</v>
      </c>
      <c r="AG149" s="980" t="n">
        <v>10020340.24022</v>
      </c>
      <c r="AH149" s="980" t="n">
        <v>13120728.06795</v>
      </c>
      <c r="AI149" s="10" t="s">
        <v>125</v>
      </c>
      <c r="AJ149" s="980" t="n">
        <f aca="false">AN149*AG149</f>
        <v>11254503.3304755</v>
      </c>
      <c r="AK149" s="980" t="n">
        <f aca="false">AH149*AN149</f>
        <v>14736752.8645679</v>
      </c>
      <c r="AL149" s="10" t="s">
        <v>125</v>
      </c>
      <c r="AM149" s="982" t="n">
        <v>2614.2</v>
      </c>
      <c r="AN149" s="981" t="n">
        <f aca="false">$AM$173/AM149</f>
        <v>1.1231657868564</v>
      </c>
    </row>
    <row r="150" customFormat="false" ht="12.75" hidden="false" customHeight="false" outlineLevel="0" collapsed="false">
      <c r="AF150" s="10" t="s">
        <v>730</v>
      </c>
      <c r="AG150" s="980" t="n">
        <v>10419852.26596</v>
      </c>
      <c r="AH150" s="980" t="n">
        <v>18986451.41741</v>
      </c>
      <c r="AI150" s="10" t="s">
        <v>730</v>
      </c>
      <c r="AJ150" s="980" t="n">
        <f aca="false">AN150*AG150</f>
        <v>11684538.4651068</v>
      </c>
      <c r="AK150" s="980" t="n">
        <f aca="false">AH150*AN150</f>
        <v>21290889.3754042</v>
      </c>
      <c r="AL150" s="982" t="s">
        <v>730</v>
      </c>
      <c r="AM150" s="982" t="n">
        <v>2618.38</v>
      </c>
      <c r="AN150" s="981" t="n">
        <f aca="false">$AM$173/AM150</f>
        <v>1.12137275720102</v>
      </c>
    </row>
    <row r="151" customFormat="false" ht="12.75" hidden="false" customHeight="false" outlineLevel="0" collapsed="false">
      <c r="AF151" s="10" t="s">
        <v>115</v>
      </c>
      <c r="AG151" s="980" t="n">
        <v>10314513.88269</v>
      </c>
      <c r="AH151" s="980" t="n">
        <v>13357824.85919</v>
      </c>
      <c r="AI151" s="10" t="s">
        <v>115</v>
      </c>
      <c r="AJ151" s="980" t="n">
        <f aca="false">AN151*AG151</f>
        <v>11516888.0044709</v>
      </c>
      <c r="AK151" s="980" t="n">
        <f aca="false">AH151*AN151</f>
        <v>14914961.0574286</v>
      </c>
      <c r="AL151" s="982" t="s">
        <v>115</v>
      </c>
      <c r="AM151" s="982" t="n">
        <v>2629.64</v>
      </c>
      <c r="AN151" s="981" t="n">
        <f aca="false">$AM$173/AM151</f>
        <v>1.1165710895788</v>
      </c>
    </row>
    <row r="152" customFormat="false" ht="12.75" hidden="false" customHeight="false" outlineLevel="0" collapsed="false">
      <c r="AF152" s="10" t="s">
        <v>116</v>
      </c>
      <c r="AG152" s="980" t="n">
        <v>10414486.5479</v>
      </c>
      <c r="AH152" s="980" t="n">
        <v>13301232.19623</v>
      </c>
      <c r="AI152" s="10" t="s">
        <v>116</v>
      </c>
      <c r="AJ152" s="980" t="n">
        <f aca="false">AN152*AG152</f>
        <v>11579898.7806978</v>
      </c>
      <c r="AK152" s="980" t="n">
        <f aca="false">AH152*AN152</f>
        <v>14789679.9119646</v>
      </c>
      <c r="AL152" s="982" t="s">
        <v>116</v>
      </c>
      <c r="AM152" s="982" t="n">
        <v>2640.68</v>
      </c>
      <c r="AN152" s="981" t="n">
        <f aca="false">$AM$173/AM152</f>
        <v>1.11190299468319</v>
      </c>
    </row>
    <row r="153" customFormat="false" ht="12.75" hidden="false" customHeight="false" outlineLevel="0" collapsed="false">
      <c r="AF153" s="10" t="s">
        <v>117</v>
      </c>
      <c r="AG153" s="980" t="n">
        <v>17391065.07646</v>
      </c>
      <c r="AH153" s="980" t="n">
        <v>19445960.83989</v>
      </c>
      <c r="AI153" s="10" t="s">
        <v>117</v>
      </c>
      <c r="AJ153" s="980" t="n">
        <f aca="false">AN153*AG153</f>
        <v>19218041.6086262</v>
      </c>
      <c r="AK153" s="980" t="n">
        <f aca="false">AH153*AN153</f>
        <v>21488809.5063579</v>
      </c>
      <c r="AL153" s="982" t="s">
        <v>117</v>
      </c>
      <c r="AM153" s="982" t="n">
        <v>2657.05</v>
      </c>
      <c r="AN153" s="981" t="n">
        <f aca="false">$AM$173/AM153</f>
        <v>1.10505259592405</v>
      </c>
    </row>
    <row r="154" customFormat="false" ht="12.75" hidden="false" customHeight="false" outlineLevel="0" collapsed="false">
      <c r="AF154" s="255" t="s">
        <v>739</v>
      </c>
      <c r="AG154" s="980" t="n">
        <v>9477231.66759</v>
      </c>
      <c r="AH154" s="980" t="n">
        <v>13173248.97945</v>
      </c>
      <c r="AI154" s="255" t="s">
        <v>739</v>
      </c>
      <c r="AJ154" s="980" t="n">
        <f aca="false">AN154*AG154</f>
        <v>10421770.9939232</v>
      </c>
      <c r="AK154" s="980" t="n">
        <f aca="false">AH154*AN154</f>
        <v>14486148.3738185</v>
      </c>
      <c r="AL154" s="985" t="n">
        <v>39083</v>
      </c>
      <c r="AM154" s="982" t="n">
        <v>2670.07</v>
      </c>
      <c r="AN154" s="981" t="n">
        <f aca="false">$AM$173/AM154</f>
        <v>1.0996640537514</v>
      </c>
    </row>
    <row r="155" customFormat="false" ht="12.75" hidden="false" customHeight="false" outlineLevel="0" collapsed="false">
      <c r="AF155" s="255" t="s">
        <v>119</v>
      </c>
      <c r="AG155" s="980" t="n">
        <v>10436750.95426</v>
      </c>
      <c r="AH155" s="980" t="n">
        <v>13232337.45944</v>
      </c>
      <c r="AI155" s="255" t="s">
        <v>119</v>
      </c>
      <c r="AJ155" s="980" t="n">
        <f aca="false">AN155*AG155</f>
        <v>11428936.7081689</v>
      </c>
      <c r="AK155" s="980" t="n">
        <f aca="false">AH155*AN155</f>
        <v>14490289.9367685</v>
      </c>
      <c r="AL155" s="982" t="s">
        <v>119</v>
      </c>
      <c r="AM155" s="982" t="n">
        <v>2681.28</v>
      </c>
      <c r="AN155" s="981" t="n">
        <f aca="false">$AM$173/AM155</f>
        <v>1.09506653538608</v>
      </c>
    </row>
    <row r="156" customFormat="false" ht="12.75" hidden="false" customHeight="false" outlineLevel="0" collapsed="false">
      <c r="AF156" s="255" t="s">
        <v>120</v>
      </c>
      <c r="AG156" s="980" t="n">
        <v>10533992.18992</v>
      </c>
      <c r="AH156" s="980" t="n">
        <v>15225389.66364</v>
      </c>
      <c r="AI156" s="255" t="s">
        <v>120</v>
      </c>
      <c r="AJ156" s="980" t="n">
        <f aca="false">AN156*AG156</f>
        <v>11484878.721835</v>
      </c>
      <c r="AK156" s="980" t="n">
        <f aca="false">AH156*AN156</f>
        <v>16599761.0997767</v>
      </c>
      <c r="AL156" s="982" t="s">
        <v>120</v>
      </c>
      <c r="AM156" s="982" t="n">
        <v>2693.08</v>
      </c>
      <c r="AN156" s="981" t="n">
        <f aca="false">$AM$173/AM156</f>
        <v>1.09026839158139</v>
      </c>
    </row>
    <row r="157" customFormat="false" ht="12.75" hidden="false" customHeight="false" outlineLevel="0" collapsed="false">
      <c r="AF157" s="255" t="s">
        <v>121</v>
      </c>
      <c r="AG157" s="980" t="n">
        <v>10622063.14255</v>
      </c>
      <c r="AH157" s="980" t="n">
        <v>13486673.24424</v>
      </c>
      <c r="AI157" s="255" t="s">
        <v>121</v>
      </c>
      <c r="AJ157" s="980" t="n">
        <f aca="false">AN157*AG157</f>
        <v>11550876.0325222</v>
      </c>
      <c r="AK157" s="980" t="n">
        <f aca="false">AH157*AN157</f>
        <v>14665972.9512728</v>
      </c>
      <c r="AL157" s="982" t="s">
        <v>121</v>
      </c>
      <c r="AM157" s="982" t="n">
        <v>2700.08</v>
      </c>
      <c r="AN157" s="981" t="n">
        <f aca="false">$AM$173/AM157</f>
        <v>1.08744185357471</v>
      </c>
    </row>
    <row r="158" customFormat="false" ht="12.75" hidden="false" customHeight="false" outlineLevel="0" collapsed="false">
      <c r="AF158" s="255" t="s">
        <v>122</v>
      </c>
      <c r="AG158" s="980" t="n">
        <v>10837472.7085</v>
      </c>
      <c r="AH158" s="980" t="n">
        <v>14187277.38406</v>
      </c>
      <c r="AI158" s="255" t="s">
        <v>122</v>
      </c>
      <c r="AJ158" s="980" t="n">
        <f aca="false">AN158*AG158</f>
        <v>11754560.4585141</v>
      </c>
      <c r="AK158" s="980" t="n">
        <f aca="false">AH158*AN158</f>
        <v>15387832.0378003</v>
      </c>
      <c r="AL158" s="982" t="s">
        <v>122</v>
      </c>
      <c r="AM158" s="982" t="n">
        <v>2707.1</v>
      </c>
      <c r="AN158" s="981" t="n">
        <f aca="false">$AM$173/AM158</f>
        <v>1.08462192013594</v>
      </c>
    </row>
    <row r="159" customFormat="false" ht="12.75" hidden="false" customHeight="false" outlineLevel="0" collapsed="false">
      <c r="AF159" s="255" t="s">
        <v>123</v>
      </c>
      <c r="AG159" s="980" t="n">
        <v>10928846.07727</v>
      </c>
      <c r="AH159" s="980" t="n">
        <v>14315282.21722</v>
      </c>
      <c r="AI159" s="255" t="s">
        <v>123</v>
      </c>
      <c r="AJ159" s="980" t="n">
        <f aca="false">AN159*AG159</f>
        <v>11817041.9611778</v>
      </c>
      <c r="AK159" s="980" t="n">
        <f aca="false">AH159*AN159</f>
        <v>15478696.4196359</v>
      </c>
      <c r="AL159" s="982" t="s">
        <v>123</v>
      </c>
      <c r="AM159" s="982" t="n">
        <v>2715.49</v>
      </c>
      <c r="AN159" s="981" t="n">
        <f aca="false">$AM$173/AM159</f>
        <v>1.08127078354183</v>
      </c>
    </row>
    <row r="160" customFormat="false" ht="12.75" hidden="false" customHeight="false" outlineLevel="0" collapsed="false">
      <c r="AF160" s="255" t="s">
        <v>124</v>
      </c>
      <c r="AG160" s="980" t="n">
        <v>11195118.85719</v>
      </c>
      <c r="AH160" s="980" t="n">
        <v>14407943.61932</v>
      </c>
      <c r="AI160" s="255" t="s">
        <v>124</v>
      </c>
      <c r="AJ160" s="980" t="n">
        <f aca="false">AN160*AG160</f>
        <v>12066340.7286244</v>
      </c>
      <c r="AK160" s="980" t="n">
        <f aca="false">AH160*AN160</f>
        <v>15529192.5996722</v>
      </c>
      <c r="AL160" s="982" t="s">
        <v>124</v>
      </c>
      <c r="AM160" s="982" t="n">
        <v>2724.18</v>
      </c>
      <c r="AN160" s="981" t="n">
        <f aca="false">$AM$173/AM160</f>
        <v>1.07782158300847</v>
      </c>
    </row>
    <row r="161" customFormat="false" ht="12.75" hidden="false" customHeight="false" outlineLevel="0" collapsed="false">
      <c r="AF161" s="255" t="s">
        <v>125</v>
      </c>
      <c r="AG161" s="980" t="n">
        <v>11684036.10803</v>
      </c>
      <c r="AH161" s="980" t="n">
        <v>14270395.39859</v>
      </c>
      <c r="AI161" s="255" t="s">
        <v>125</v>
      </c>
      <c r="AJ161" s="980" t="n">
        <f aca="false">AN161*AG161</f>
        <v>12519453.7504518</v>
      </c>
      <c r="AK161" s="980" t="n">
        <f aca="false">AH161*AN161</f>
        <v>15290739.7359482</v>
      </c>
      <c r="AL161" s="982" t="s">
        <v>125</v>
      </c>
      <c r="AM161" s="982" t="n">
        <v>2740.25</v>
      </c>
      <c r="AN161" s="981" t="n">
        <f aca="false">$AM$173/AM161</f>
        <v>1.07150077547669</v>
      </c>
    </row>
    <row r="162" customFormat="false" ht="12.75" hidden="false" customHeight="false" outlineLevel="0" collapsed="false">
      <c r="AF162" s="255" t="s">
        <v>730</v>
      </c>
      <c r="AG162" s="980" t="n">
        <v>11392626.03676</v>
      </c>
      <c r="AH162" s="980" t="n">
        <v>20550350.7835</v>
      </c>
      <c r="AI162" s="255" t="s">
        <v>730</v>
      </c>
      <c r="AJ162" s="980" t="n">
        <f aca="false">AN162*AG162</f>
        <v>12176768.4891755</v>
      </c>
      <c r="AK162" s="980" t="n">
        <f aca="false">AH162*AN162</f>
        <v>21964809.786137</v>
      </c>
      <c r="AL162" s="982" t="s">
        <v>730</v>
      </c>
      <c r="AM162" s="982" t="n">
        <v>2747.1</v>
      </c>
      <c r="AN162" s="981" t="n">
        <f aca="false">$AM$173/AM162</f>
        <v>1.06882894688945</v>
      </c>
    </row>
    <row r="163" customFormat="false" ht="12.75" hidden="false" customHeight="false" outlineLevel="0" collapsed="false">
      <c r="AF163" s="255" t="s">
        <v>115</v>
      </c>
      <c r="AG163" s="980" t="n">
        <v>11711911.71022</v>
      </c>
      <c r="AH163" s="980" t="n">
        <v>14406286.98958</v>
      </c>
      <c r="AI163" s="255" t="s">
        <v>115</v>
      </c>
      <c r="AJ163" s="980" t="n">
        <f aca="false">AN163*AG163</f>
        <v>12480594.3822954</v>
      </c>
      <c r="AK163" s="980" t="n">
        <f aca="false">AH163*AN163</f>
        <v>15351808.3913655</v>
      </c>
      <c r="AL163" s="982" t="s">
        <v>115</v>
      </c>
      <c r="AM163" s="982" t="n">
        <v>2755.34</v>
      </c>
      <c r="AN163" s="981" t="n">
        <f aca="false">$AM$173/AM163</f>
        <v>1.06563255351427</v>
      </c>
    </row>
    <row r="164" customFormat="false" ht="12.75" hidden="false" customHeight="false" outlineLevel="0" collapsed="false">
      <c r="AF164" s="255" t="s">
        <v>116</v>
      </c>
      <c r="AG164" s="980" t="n">
        <v>11763446.51118</v>
      </c>
      <c r="AH164" s="980" t="n">
        <v>14324070.08312</v>
      </c>
      <c r="AI164" s="255" t="s">
        <v>116</v>
      </c>
      <c r="AJ164" s="980" t="n">
        <f aca="false">AN164*AG164</f>
        <v>12481830.4406985</v>
      </c>
      <c r="AK164" s="980" t="n">
        <f aca="false">AH164*AN164</f>
        <v>15198829.1720682</v>
      </c>
      <c r="AL164" s="982" t="s">
        <v>116</v>
      </c>
      <c r="AM164" s="982" t="n">
        <v>2767.19</v>
      </c>
      <c r="AN164" s="981" t="n">
        <f aca="false">$AM$173/AM164</f>
        <v>1.06106917125315</v>
      </c>
    </row>
    <row r="165" customFormat="false" ht="12.75" hidden="false" customHeight="false" outlineLevel="0" collapsed="false">
      <c r="AF165" s="255" t="s">
        <v>117</v>
      </c>
      <c r="AG165" s="980" t="n">
        <v>19828291.76802</v>
      </c>
      <c r="AH165" s="980" t="n">
        <v>23714185.11945</v>
      </c>
      <c r="AI165" s="255" t="s">
        <v>117</v>
      </c>
      <c r="AJ165" s="980" t="n">
        <f aca="false">AN165*AG165</f>
        <v>20837082.5379201</v>
      </c>
      <c r="AK165" s="980" t="n">
        <f aca="false">AH165*AN165</f>
        <v>24920675.8925376</v>
      </c>
      <c r="AL165" s="982" t="s">
        <v>117</v>
      </c>
      <c r="AM165" s="982" t="n">
        <v>2794.03</v>
      </c>
      <c r="AN165" s="981" t="n">
        <f aca="false">$AM$173/AM165</f>
        <v>1.05087633275233</v>
      </c>
    </row>
    <row r="166" customFormat="false" ht="12.75" hidden="false" customHeight="false" outlineLevel="0" collapsed="false">
      <c r="AF166" s="255" t="s">
        <v>426</v>
      </c>
      <c r="AG166" s="980" t="n">
        <v>11206899.32048</v>
      </c>
      <c r="AH166" s="980" t="n">
        <v>16295847.84954</v>
      </c>
      <c r="AI166" s="255" t="s">
        <v>426</v>
      </c>
      <c r="AJ166" s="980" t="n">
        <f aca="false">AN166*AG166</f>
        <v>11696355.4129502</v>
      </c>
      <c r="AK166" s="980" t="n">
        <f aca="false">AH166*AN166</f>
        <v>17007561.3916925</v>
      </c>
      <c r="AL166" s="255" t="s">
        <v>426</v>
      </c>
      <c r="AM166" s="982" t="n">
        <v>2813.31</v>
      </c>
      <c r="AN166" s="981" t="n">
        <f aca="false">$AM$173/AM166</f>
        <v>1.04367453284565</v>
      </c>
    </row>
    <row r="167" customFormat="false" ht="12.75" hidden="false" customHeight="false" outlineLevel="0" collapsed="false">
      <c r="AF167" s="255" t="s">
        <v>119</v>
      </c>
      <c r="AG167" s="980" t="n">
        <v>11927514.44439</v>
      </c>
      <c r="AH167" s="980" t="n">
        <v>13954806.22897</v>
      </c>
      <c r="AI167" s="255" t="s">
        <v>119</v>
      </c>
      <c r="AJ167" s="980" t="n">
        <f aca="false">AN167*AG167</f>
        <v>12388993.0208712</v>
      </c>
      <c r="AK167" s="980" t="n">
        <f aca="false">AH167*AN167</f>
        <v>14494721.241745</v>
      </c>
      <c r="AL167" s="255" t="s">
        <v>119</v>
      </c>
      <c r="AM167" s="982" t="n">
        <v>2826.81</v>
      </c>
      <c r="AN167" s="981" t="n">
        <f aca="false">$AM$173/AM167</f>
        <v>1.0386902550932</v>
      </c>
    </row>
    <row r="168" customFormat="false" ht="12.75" hidden="false" customHeight="false" outlineLevel="0" collapsed="false">
      <c r="AF168" s="255" t="s">
        <v>120</v>
      </c>
      <c r="AG168" s="980" t="n">
        <v>12133965.37951</v>
      </c>
      <c r="AH168" s="980" t="n">
        <v>14769878.46801</v>
      </c>
      <c r="AI168" s="255" t="s">
        <v>120</v>
      </c>
      <c r="AJ168" s="980" t="n">
        <f aca="false">AN168*AG168</f>
        <v>12539465.8186805</v>
      </c>
      <c r="AK168" s="980" t="n">
        <f aca="false">AH168*AN168</f>
        <v>15263467.4983024</v>
      </c>
      <c r="AL168" s="255" t="s">
        <v>120</v>
      </c>
      <c r="AM168" s="982" t="n">
        <v>2841.23</v>
      </c>
      <c r="AN168" s="981" t="n">
        <f aca="false">$AM$173/AM168</f>
        <v>1.03341862503212</v>
      </c>
    </row>
    <row r="169" customFormat="false" ht="12.75" hidden="false" customHeight="false" outlineLevel="0" collapsed="false">
      <c r="AF169" s="255" t="s">
        <v>121</v>
      </c>
      <c r="AG169" s="980" t="n">
        <v>12641572.99999</v>
      </c>
      <c r="AH169" s="980" t="n">
        <v>15428788.30744</v>
      </c>
      <c r="AI169" s="255" t="s">
        <v>121</v>
      </c>
      <c r="AJ169" s="980" t="n">
        <f aca="false">AN169*AG169</f>
        <v>12980976.4290922</v>
      </c>
      <c r="AK169" s="980" t="n">
        <f aca="false">AH169*AN169</f>
        <v>15843023.4392896</v>
      </c>
      <c r="AL169" s="255" t="s">
        <v>121</v>
      </c>
      <c r="AM169" s="982" t="n">
        <v>2859.41</v>
      </c>
      <c r="AN169" s="981" t="n">
        <f aca="false">$AM$173/AM169</f>
        <v>1.02684819595651</v>
      </c>
    </row>
    <row r="170" customFormat="false" ht="12.75" hidden="false" customHeight="false" outlineLevel="0" collapsed="false">
      <c r="AF170" s="255" t="s">
        <v>122</v>
      </c>
      <c r="AG170" s="980" t="n">
        <v>12650017.09868</v>
      </c>
      <c r="AH170" s="980" t="n">
        <v>15403511.07451</v>
      </c>
      <c r="AI170" s="255" t="s">
        <v>122</v>
      </c>
      <c r="AJ170" s="980" t="n">
        <f aca="false">AN170*AG170</f>
        <v>12866133.8633679</v>
      </c>
      <c r="AK170" s="980" t="n">
        <f aca="false">AH170*AN170</f>
        <v>15666669.3732134</v>
      </c>
      <c r="AL170" s="255" t="s">
        <v>122</v>
      </c>
      <c r="AM170" s="982" t="n">
        <v>2886.86</v>
      </c>
      <c r="AN170" s="981" t="n">
        <f aca="false">$AM$173/AM170</f>
        <v>1.01708430613192</v>
      </c>
    </row>
    <row r="171" customFormat="false" ht="12.75" hidden="false" customHeight="false" outlineLevel="0" collapsed="false">
      <c r="AF171" s="255" t="s">
        <v>123</v>
      </c>
      <c r="AG171" s="980" t="n">
        <v>12942761.22316</v>
      </c>
      <c r="AH171" s="980" t="n">
        <v>15806073.12101</v>
      </c>
      <c r="AI171" s="255" t="s">
        <v>123</v>
      </c>
      <c r="AJ171" s="980" t="n">
        <f aca="false">AN171*AG171</f>
        <v>13045170.1943332</v>
      </c>
      <c r="AK171" s="980" t="n">
        <f aca="false">AH171*AN171</f>
        <v>15931137.9088634</v>
      </c>
      <c r="AL171" s="255" t="s">
        <v>123</v>
      </c>
      <c r="AM171" s="982" t="n">
        <v>2913.13</v>
      </c>
      <c r="AN171" s="981" t="n">
        <f aca="false">$AM$173/AM171</f>
        <v>1.00791245155554</v>
      </c>
    </row>
    <row r="172" customFormat="false" ht="12.75" hidden="false" customHeight="false" outlineLevel="0" collapsed="false">
      <c r="AF172" s="255" t="s">
        <v>124</v>
      </c>
      <c r="AG172" s="980" t="n">
        <v>13230212.24158</v>
      </c>
      <c r="AH172" s="980" t="n">
        <v>15407523.41598</v>
      </c>
      <c r="AI172" s="255" t="s">
        <v>124</v>
      </c>
      <c r="AJ172" s="980" t="n">
        <f aca="false">AN172*AG172</f>
        <v>13257981.8566644</v>
      </c>
      <c r="AK172" s="980" t="n">
        <f aca="false">AH172*AN172</f>
        <v>15439863.1084092</v>
      </c>
      <c r="AL172" s="255" t="s">
        <v>124</v>
      </c>
      <c r="AM172" s="982" t="n">
        <v>2930.03</v>
      </c>
      <c r="AN172" s="981" t="n">
        <f aca="false">$AM$173/AM172</f>
        <v>1.00209895461821</v>
      </c>
    </row>
    <row r="173" customFormat="false" ht="12.75" hidden="false" customHeight="false" outlineLevel="0" collapsed="false">
      <c r="AF173" s="255" t="s">
        <v>125</v>
      </c>
      <c r="AG173" s="980" t="n">
        <f aca="false">'01'!G9</f>
        <v>13193239.15868</v>
      </c>
      <c r="AH173" s="980" t="n">
        <f aca="false">P41</f>
        <v>17253536.15934</v>
      </c>
      <c r="AI173" s="255" t="s">
        <v>125</v>
      </c>
      <c r="AJ173" s="980" t="n">
        <f aca="false">AN173*AG173</f>
        <v>13193239.15868</v>
      </c>
      <c r="AK173" s="980" t="n">
        <f aca="false">AH173*AN173</f>
        <v>17253536.15934</v>
      </c>
      <c r="AL173" s="255" t="s">
        <v>125</v>
      </c>
      <c r="AM173" s="982" t="n">
        <v>2936.18</v>
      </c>
      <c r="AN173" s="981" t="n">
        <f aca="false">$AM$173/AM173</f>
        <v>1</v>
      </c>
    </row>
  </sheetData>
  <mergeCells count="3">
    <mergeCell ref="A5:C5"/>
    <mergeCell ref="AF67:AG67"/>
    <mergeCell ref="AI67:AK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30.85"/>
    <col collapsed="false" customWidth="true" hidden="false" outlineLevel="0" max="4" min="4" style="136" width="8.14"/>
    <col collapsed="false" customWidth="true" hidden="false" outlineLevel="0" max="5" min="5" style="249" width="8.41"/>
    <col collapsed="false" customWidth="true" hidden="false" outlineLevel="0" max="15" min="6" style="136" width="8.14"/>
    <col collapsed="false" customWidth="true" hidden="false" outlineLevel="0" max="16" min="16" style="136" width="7.85"/>
    <col collapsed="false" customWidth="false" hidden="false" outlineLevel="0" max="257" min="17" style="136" width="11.56"/>
  </cols>
  <sheetData>
    <row r="1" s="14" customFormat="true" ht="16.5" hidden="false" customHeight="true" outlineLevel="0" collapsed="false">
      <c r="A1" s="11" t="str">
        <f aca="false">'01'!A1</f>
        <v>Boletim Estatístico da Previdência Social - Vol. 13 Nº 08</v>
      </c>
      <c r="O1" s="248" t="str">
        <f aca="false">'01'!L1</f>
        <v>Agosto/2008</v>
      </c>
    </row>
    <row r="2" s="144" customFormat="true" ht="9" hidden="false" customHeight="true" outlineLevel="0" collapsed="false">
      <c r="E2" s="153"/>
    </row>
    <row r="3" s="144" customFormat="true" ht="18" hidden="false" customHeight="true" outlineLevel="0" collapsed="false">
      <c r="A3" s="21" t="n">
        <v>27</v>
      </c>
      <c r="B3" s="374"/>
      <c r="C3" s="986" t="s">
        <v>740</v>
      </c>
      <c r="D3" s="986"/>
      <c r="E3" s="153"/>
    </row>
    <row r="4" s="144" customFormat="true" ht="9" hidden="false" customHeight="true" outlineLevel="0" collapsed="false">
      <c r="E4" s="153"/>
    </row>
    <row r="5" s="44" customFormat="true" ht="18" hidden="false" customHeight="true" outlineLevel="0" collapsed="false">
      <c r="A5" s="429" t="s">
        <v>14</v>
      </c>
      <c r="B5" s="429"/>
      <c r="C5" s="429"/>
      <c r="D5" s="987" t="s">
        <v>659</v>
      </c>
      <c r="E5" s="987" t="s">
        <v>660</v>
      </c>
      <c r="F5" s="987" t="s">
        <v>661</v>
      </c>
      <c r="G5" s="987" t="s">
        <v>662</v>
      </c>
      <c r="H5" s="987" t="s">
        <v>663</v>
      </c>
      <c r="I5" s="987" t="s">
        <v>664</v>
      </c>
      <c r="J5" s="987" t="s">
        <v>665</v>
      </c>
      <c r="K5" s="987" t="s">
        <v>666</v>
      </c>
      <c r="L5" s="987" t="s">
        <v>667</v>
      </c>
      <c r="M5" s="987" t="s">
        <v>668</v>
      </c>
      <c r="N5" s="987" t="s">
        <v>669</v>
      </c>
      <c r="O5" s="987" t="s">
        <v>670</v>
      </c>
    </row>
    <row r="6" s="144" customFormat="true" ht="6" hidden="false" customHeight="true" outlineLevel="0" collapsed="false">
      <c r="A6" s="165"/>
      <c r="B6" s="266"/>
      <c r="C6" s="266"/>
      <c r="D6" s="988"/>
      <c r="E6" s="988"/>
      <c r="F6" s="988"/>
      <c r="G6" s="988"/>
      <c r="H6" s="988"/>
      <c r="I6" s="988"/>
      <c r="J6" s="988"/>
      <c r="K6" s="988"/>
    </row>
    <row r="7" s="44" customFormat="true" ht="18" hidden="false" customHeight="true" outlineLevel="0" collapsed="false">
      <c r="A7" s="989" t="s">
        <v>741</v>
      </c>
      <c r="B7" s="989"/>
      <c r="C7" s="989"/>
      <c r="D7" s="990"/>
      <c r="E7" s="990"/>
      <c r="F7" s="990"/>
      <c r="G7" s="991"/>
      <c r="H7" s="991"/>
      <c r="I7" s="991"/>
      <c r="J7" s="991"/>
      <c r="K7" s="991"/>
      <c r="L7" s="992"/>
      <c r="M7" s="992"/>
      <c r="N7" s="990"/>
      <c r="O7" s="993"/>
    </row>
    <row r="8" s="266" customFormat="true" ht="18" hidden="false" customHeight="true" outlineLevel="0" collapsed="false">
      <c r="A8" s="114" t="s">
        <v>742</v>
      </c>
      <c r="B8" s="284"/>
      <c r="C8" s="285"/>
      <c r="D8" s="994" t="n">
        <v>380</v>
      </c>
      <c r="E8" s="994" t="n">
        <v>380</v>
      </c>
      <c r="F8" s="994" t="n">
        <v>380</v>
      </c>
      <c r="G8" s="405" t="n">
        <v>380</v>
      </c>
      <c r="H8" s="405" t="n">
        <v>380</v>
      </c>
      <c r="I8" s="405" t="n">
        <v>380</v>
      </c>
      <c r="J8" s="405" t="n">
        <v>415</v>
      </c>
      <c r="K8" s="405" t="n">
        <v>415</v>
      </c>
      <c r="L8" s="994" t="n">
        <v>415</v>
      </c>
      <c r="M8" s="994" t="n">
        <v>415</v>
      </c>
      <c r="N8" s="994" t="n">
        <v>415</v>
      </c>
      <c r="O8" s="995" t="n">
        <v>415</v>
      </c>
    </row>
    <row r="9" s="266" customFormat="true" ht="18" hidden="false" customHeight="true" outlineLevel="0" collapsed="false">
      <c r="A9" s="114" t="s">
        <v>743</v>
      </c>
      <c r="B9" s="284"/>
      <c r="C9" s="285"/>
      <c r="D9" s="994" t="n">
        <v>2894.28</v>
      </c>
      <c r="E9" s="994" t="n">
        <v>2894.28</v>
      </c>
      <c r="F9" s="994" t="n">
        <v>2894.28</v>
      </c>
      <c r="G9" s="405" t="n">
        <v>2894.28</v>
      </c>
      <c r="H9" s="405" t="n">
        <v>2894.28</v>
      </c>
      <c r="I9" s="405" t="n">
        <v>2894.28</v>
      </c>
      <c r="J9" s="405" t="n">
        <v>3038.99</v>
      </c>
      <c r="K9" s="405" t="n">
        <v>3038.99</v>
      </c>
      <c r="L9" s="994" t="n">
        <v>3038.99</v>
      </c>
      <c r="M9" s="994" t="n">
        <v>3038.99</v>
      </c>
      <c r="N9" s="994" t="n">
        <v>3038.99</v>
      </c>
      <c r="O9" s="995" t="n">
        <v>3038.99</v>
      </c>
    </row>
    <row r="10" s="266" customFormat="true" ht="18" hidden="false" customHeight="true" outlineLevel="0" collapsed="false">
      <c r="A10" s="114" t="s">
        <v>744</v>
      </c>
      <c r="B10" s="284"/>
      <c r="C10" s="285"/>
      <c r="D10" s="994" t="n">
        <v>2894.28</v>
      </c>
      <c r="E10" s="994" t="n">
        <v>2894.28</v>
      </c>
      <c r="F10" s="994" t="n">
        <v>2894.28</v>
      </c>
      <c r="G10" s="405" t="n">
        <v>2894.28</v>
      </c>
      <c r="H10" s="405" t="n">
        <v>2894.28</v>
      </c>
      <c r="I10" s="405" t="n">
        <v>2894.28</v>
      </c>
      <c r="J10" s="405" t="n">
        <v>3038.99</v>
      </c>
      <c r="K10" s="405" t="n">
        <v>3038.99</v>
      </c>
      <c r="L10" s="994" t="n">
        <v>3038.99</v>
      </c>
      <c r="M10" s="994" t="n">
        <v>3038.99</v>
      </c>
      <c r="N10" s="994" t="n">
        <v>3038.99</v>
      </c>
      <c r="O10" s="995" t="n">
        <v>3038.99</v>
      </c>
    </row>
    <row r="11" s="266" customFormat="true" ht="18" hidden="false" customHeight="true" outlineLevel="0" collapsed="false">
      <c r="A11" s="114" t="s">
        <v>745</v>
      </c>
      <c r="B11" s="284"/>
      <c r="C11" s="285"/>
      <c r="D11" s="994" t="n">
        <v>23.08</v>
      </c>
      <c r="E11" s="994" t="n">
        <v>23.08</v>
      </c>
      <c r="F11" s="994" t="n">
        <v>23.08</v>
      </c>
      <c r="G11" s="405" t="n">
        <v>23.08</v>
      </c>
      <c r="H11" s="405" t="n">
        <v>23.08</v>
      </c>
      <c r="I11" s="405" t="n">
        <v>23.08</v>
      </c>
      <c r="J11" s="405" t="n">
        <v>24.23</v>
      </c>
      <c r="K11" s="405" t="n">
        <v>24.23</v>
      </c>
      <c r="L11" s="994" t="n">
        <v>24.23</v>
      </c>
      <c r="M11" s="994" t="n">
        <v>24.23</v>
      </c>
      <c r="N11" s="994" t="n">
        <v>24.23</v>
      </c>
      <c r="O11" s="995" t="n">
        <v>24.23</v>
      </c>
    </row>
    <row r="12" s="266" customFormat="true" ht="18" hidden="false" customHeight="true" outlineLevel="0" collapsed="false">
      <c r="A12" s="114" t="s">
        <v>746</v>
      </c>
      <c r="B12" s="284"/>
      <c r="C12" s="285"/>
      <c r="D12" s="994" t="n">
        <v>16.26</v>
      </c>
      <c r="E12" s="994" t="n">
        <v>16.26</v>
      </c>
      <c r="F12" s="994" t="n">
        <v>16.26</v>
      </c>
      <c r="G12" s="405" t="n">
        <v>16.26</v>
      </c>
      <c r="H12" s="405" t="n">
        <v>16.26</v>
      </c>
      <c r="I12" s="405" t="n">
        <v>16.26</v>
      </c>
      <c r="J12" s="405" t="n">
        <v>17.07</v>
      </c>
      <c r="K12" s="405" t="n">
        <v>17.07</v>
      </c>
      <c r="L12" s="994" t="n">
        <v>17.07</v>
      </c>
      <c r="M12" s="994" t="n">
        <v>17.07</v>
      </c>
      <c r="N12" s="994" t="n">
        <v>17.07</v>
      </c>
      <c r="O12" s="995" t="n">
        <v>17.07</v>
      </c>
    </row>
    <row r="13" s="266" customFormat="true" ht="9" hidden="false" customHeight="true" outlineLevel="0" collapsed="false">
      <c r="A13" s="380"/>
      <c r="B13" s="284"/>
      <c r="C13" s="285"/>
      <c r="D13" s="994"/>
      <c r="E13" s="994"/>
      <c r="F13" s="994"/>
      <c r="G13" s="405"/>
      <c r="H13" s="405"/>
      <c r="I13" s="405"/>
      <c r="J13" s="405"/>
      <c r="K13" s="405"/>
      <c r="L13" s="994"/>
      <c r="M13" s="994"/>
      <c r="N13" s="994"/>
      <c r="O13" s="995"/>
    </row>
    <row r="14" s="44" customFormat="true" ht="18" hidden="false" customHeight="true" outlineLevel="0" collapsed="false">
      <c r="A14" s="996" t="s">
        <v>747</v>
      </c>
      <c r="B14" s="996"/>
      <c r="C14" s="996"/>
      <c r="D14" s="994"/>
      <c r="E14" s="994"/>
      <c r="F14" s="994"/>
      <c r="G14" s="405"/>
      <c r="H14" s="405"/>
      <c r="I14" s="405"/>
      <c r="J14" s="405"/>
      <c r="K14" s="405"/>
      <c r="L14" s="994"/>
      <c r="M14" s="994"/>
      <c r="N14" s="994"/>
      <c r="O14" s="995"/>
    </row>
    <row r="15" s="266" customFormat="true" ht="18" hidden="false" customHeight="true" outlineLevel="0" collapsed="false">
      <c r="A15" s="114" t="s">
        <v>748</v>
      </c>
      <c r="B15" s="284"/>
      <c r="C15" s="285"/>
      <c r="D15" s="994" t="n">
        <v>380</v>
      </c>
      <c r="E15" s="994" t="n">
        <v>380</v>
      </c>
      <c r="F15" s="994" t="n">
        <v>380</v>
      </c>
      <c r="G15" s="405" t="n">
        <v>380</v>
      </c>
      <c r="H15" s="405" t="n">
        <v>380</v>
      </c>
      <c r="I15" s="405" t="n">
        <v>380</v>
      </c>
      <c r="J15" s="405" t="n">
        <v>415</v>
      </c>
      <c r="K15" s="405" t="n">
        <v>415</v>
      </c>
      <c r="L15" s="994" t="n">
        <v>415</v>
      </c>
      <c r="M15" s="994" t="n">
        <v>415</v>
      </c>
      <c r="N15" s="994" t="n">
        <v>415</v>
      </c>
      <c r="O15" s="995" t="n">
        <v>415</v>
      </c>
    </row>
    <row r="16" s="266" customFormat="true" ht="18" hidden="false" customHeight="true" outlineLevel="0" collapsed="false">
      <c r="A16" s="114" t="s">
        <v>749</v>
      </c>
      <c r="B16" s="284"/>
      <c r="C16" s="285"/>
      <c r="D16" s="997" t="n">
        <v>1.8996</v>
      </c>
      <c r="E16" s="997" t="n">
        <v>1.801</v>
      </c>
      <c r="F16" s="998" t="n">
        <v>1.7699</v>
      </c>
      <c r="G16" s="998" t="n">
        <v>1.786</v>
      </c>
      <c r="H16" s="998" t="n">
        <v>1.7743</v>
      </c>
      <c r="I16" s="998" t="n">
        <v>1.7277</v>
      </c>
      <c r="J16" s="998" t="n">
        <v>1.7076</v>
      </c>
      <c r="K16" s="997" t="n">
        <v>1.6889</v>
      </c>
      <c r="L16" s="997" t="n">
        <v>1.6605</v>
      </c>
      <c r="M16" s="997" t="n">
        <v>1.6192</v>
      </c>
      <c r="N16" s="997" t="n">
        <v>1.5914</v>
      </c>
      <c r="O16" s="999" t="n">
        <v>1.6123</v>
      </c>
    </row>
    <row r="17" s="266" customFormat="true" ht="18" hidden="false" customHeight="true" outlineLevel="0" collapsed="false">
      <c r="A17" s="114" t="s">
        <v>750</v>
      </c>
      <c r="B17" s="284"/>
      <c r="C17" s="285"/>
      <c r="D17" s="1000" t="n">
        <v>0.0352</v>
      </c>
      <c r="E17" s="1000" t="n">
        <v>0.1142</v>
      </c>
      <c r="F17" s="1000" t="n">
        <v>0.059</v>
      </c>
      <c r="G17" s="1001" t="n">
        <v>0.064</v>
      </c>
      <c r="H17" s="1001" t="n">
        <v>0.101</v>
      </c>
      <c r="I17" s="1001" t="n">
        <v>0.0243</v>
      </c>
      <c r="J17" s="1001" t="n">
        <v>0.0409</v>
      </c>
      <c r="K17" s="1001" t="n">
        <v>0.0955</v>
      </c>
      <c r="L17" s="1000" t="n">
        <v>0.0736</v>
      </c>
      <c r="M17" s="1000" t="n">
        <v>0.1146</v>
      </c>
      <c r="N17" s="1000" t="n">
        <v>0.1914</v>
      </c>
      <c r="O17" s="1002" t="n">
        <v>0.1574</v>
      </c>
    </row>
    <row r="18" s="266" customFormat="true" ht="18" hidden="false" customHeight="true" outlineLevel="0" collapsed="false">
      <c r="A18" s="114" t="s">
        <v>751</v>
      </c>
      <c r="B18" s="284"/>
      <c r="C18" s="285"/>
      <c r="D18" s="1003" t="n">
        <v>6.25</v>
      </c>
      <c r="E18" s="1003" t="n">
        <v>6.25</v>
      </c>
      <c r="F18" s="1003" t="n">
        <v>6.25</v>
      </c>
      <c r="G18" s="1004" t="n">
        <v>6.25</v>
      </c>
      <c r="H18" s="1004" t="n">
        <v>6.25</v>
      </c>
      <c r="I18" s="1004" t="n">
        <v>6.25</v>
      </c>
      <c r="J18" s="1004" t="n">
        <v>6.25</v>
      </c>
      <c r="K18" s="1004" t="n">
        <v>6.25</v>
      </c>
      <c r="L18" s="1003" t="n">
        <v>6.25</v>
      </c>
      <c r="M18" s="1003" t="n">
        <v>6.25</v>
      </c>
      <c r="N18" s="1003" t="n">
        <v>6.25</v>
      </c>
      <c r="O18" s="1005" t="n">
        <v>6.25</v>
      </c>
    </row>
    <row r="19" s="266" customFormat="true" ht="18" hidden="false" customHeight="true" outlineLevel="0" collapsed="false">
      <c r="A19" s="114" t="s">
        <v>752</v>
      </c>
      <c r="B19" s="284"/>
      <c r="C19" s="285"/>
      <c r="D19" s="994" t="n">
        <v>2747.1</v>
      </c>
      <c r="E19" s="994" t="n">
        <v>2755.34</v>
      </c>
      <c r="F19" s="994" t="n">
        <v>2767.19</v>
      </c>
      <c r="G19" s="405" t="n">
        <v>2794.03</v>
      </c>
      <c r="H19" s="405" t="n">
        <v>2813.31</v>
      </c>
      <c r="I19" s="405" t="n">
        <v>2826.81</v>
      </c>
      <c r="J19" s="405" t="n">
        <v>2841.23</v>
      </c>
      <c r="K19" s="405" t="n">
        <v>2859.41</v>
      </c>
      <c r="L19" s="994" t="n">
        <v>2886.86</v>
      </c>
      <c r="M19" s="994" t="n">
        <v>2913.13</v>
      </c>
      <c r="N19" s="994" t="n">
        <v>2930.03</v>
      </c>
      <c r="O19" s="995" t="n">
        <v>2936.18</v>
      </c>
    </row>
    <row r="20" s="266" customFormat="true" ht="18" hidden="false" customHeight="true" outlineLevel="0" collapsed="false">
      <c r="A20" s="283" t="s">
        <v>753</v>
      </c>
      <c r="B20" s="284"/>
      <c r="C20" s="285"/>
      <c r="D20" s="994" t="n">
        <v>0.25</v>
      </c>
      <c r="E20" s="994" t="n">
        <v>0.3</v>
      </c>
      <c r="F20" s="994" t="n">
        <v>0.43</v>
      </c>
      <c r="G20" s="405" t="n">
        <v>0.97</v>
      </c>
      <c r="H20" s="405" t="n">
        <v>0.69</v>
      </c>
      <c r="I20" s="405" t="n">
        <v>0.48</v>
      </c>
      <c r="J20" s="405" t="n">
        <v>0.51</v>
      </c>
      <c r="K20" s="405" t="n">
        <v>0.64</v>
      </c>
      <c r="L20" s="994" t="n">
        <v>0.96</v>
      </c>
      <c r="M20" s="994" t="n">
        <v>0.91</v>
      </c>
      <c r="N20" s="994" t="n">
        <v>0.58</v>
      </c>
      <c r="O20" s="995" t="n">
        <v>0.28</v>
      </c>
    </row>
    <row r="21" s="266" customFormat="true" ht="18" hidden="false" customHeight="true" outlineLevel="0" collapsed="false">
      <c r="A21" s="114" t="s">
        <v>754</v>
      </c>
      <c r="B21" s="284"/>
      <c r="C21" s="285"/>
      <c r="D21" s="994" t="n">
        <v>358.63</v>
      </c>
      <c r="E21" s="994" t="n">
        <v>361.308</v>
      </c>
      <c r="F21" s="994" t="n">
        <v>365.1</v>
      </c>
      <c r="G21" s="405" t="n">
        <v>370.485</v>
      </c>
      <c r="H21" s="405" t="n">
        <v>374.14</v>
      </c>
      <c r="I21" s="405" t="n">
        <v>375.56</v>
      </c>
      <c r="J21" s="405" t="n">
        <v>378.19</v>
      </c>
      <c r="K21" s="405" t="n">
        <v>382.414</v>
      </c>
      <c r="L21" s="994" t="n">
        <v>389.585</v>
      </c>
      <c r="M21" s="994" t="n">
        <v>396.954</v>
      </c>
      <c r="N21" s="994" t="n">
        <v>401.406</v>
      </c>
      <c r="O21" s="995" t="n">
        <v>399.87</v>
      </c>
    </row>
    <row r="22" s="266" customFormat="true" ht="18" hidden="false" customHeight="true" outlineLevel="0" collapsed="false">
      <c r="A22" s="283" t="s">
        <v>753</v>
      </c>
      <c r="B22" s="284"/>
      <c r="C22" s="285"/>
      <c r="D22" s="994" t="n">
        <v>1.17</v>
      </c>
      <c r="E22" s="994" t="n">
        <v>0.75</v>
      </c>
      <c r="F22" s="994" t="n">
        <v>1.05</v>
      </c>
      <c r="G22" s="405" t="n">
        <v>1.47</v>
      </c>
      <c r="H22" s="405" t="n">
        <v>0.99</v>
      </c>
      <c r="I22" s="405" t="n">
        <v>0.38</v>
      </c>
      <c r="J22" s="405" t="n">
        <v>0.7</v>
      </c>
      <c r="K22" s="405" t="n">
        <v>1.12</v>
      </c>
      <c r="L22" s="994" t="n">
        <v>1.88</v>
      </c>
      <c r="M22" s="994" t="n">
        <v>1.89</v>
      </c>
      <c r="N22" s="994" t="n">
        <v>1.12</v>
      </c>
      <c r="O22" s="995" t="n">
        <v>-0.38</v>
      </c>
    </row>
    <row r="23" s="266" customFormat="true" ht="18" hidden="false" customHeight="true" outlineLevel="0" collapsed="false">
      <c r="A23" s="114" t="s">
        <v>755</v>
      </c>
      <c r="B23" s="284"/>
      <c r="C23" s="285"/>
      <c r="D23" s="994" t="n">
        <v>361.997</v>
      </c>
      <c r="E23" s="994" t="n">
        <v>365.794</v>
      </c>
      <c r="F23" s="994" t="n">
        <v>368.33</v>
      </c>
      <c r="G23" s="405" t="n">
        <v>374.815</v>
      </c>
      <c r="H23" s="405" t="n">
        <v>378.9</v>
      </c>
      <c r="I23" s="405" t="n">
        <v>380.91</v>
      </c>
      <c r="J23" s="405" t="n">
        <v>383.73</v>
      </c>
      <c r="K23" s="405" t="n">
        <v>386.38</v>
      </c>
      <c r="L23" s="994" t="n">
        <v>392.592</v>
      </c>
      <c r="M23" s="994" t="n">
        <v>400.382</v>
      </c>
      <c r="N23" s="994" t="n">
        <v>407.446</v>
      </c>
      <c r="O23" s="995" t="n">
        <v>406.127</v>
      </c>
      <c r="Q23" s="1006"/>
    </row>
    <row r="24" s="266" customFormat="true" ht="18" hidden="false" customHeight="true" outlineLevel="0" collapsed="false">
      <c r="A24" s="283" t="s">
        <v>753</v>
      </c>
      <c r="B24" s="284"/>
      <c r="C24" s="285"/>
      <c r="D24" s="994" t="n">
        <v>1.29</v>
      </c>
      <c r="E24" s="994" t="n">
        <v>1.05</v>
      </c>
      <c r="F24" s="994" t="n">
        <v>0.69</v>
      </c>
      <c r="G24" s="405" t="n">
        <v>1.76</v>
      </c>
      <c r="H24" s="405" t="n">
        <v>1.09</v>
      </c>
      <c r="I24" s="405" t="n">
        <v>0.53</v>
      </c>
      <c r="J24" s="405" t="n">
        <v>0.74</v>
      </c>
      <c r="K24" s="405" t="n">
        <v>0.69</v>
      </c>
      <c r="L24" s="994" t="n">
        <v>1.61</v>
      </c>
      <c r="M24" s="994" t="n">
        <v>1.98</v>
      </c>
      <c r="N24" s="994" t="n">
        <v>1.76</v>
      </c>
      <c r="O24" s="995" t="n">
        <v>-0.32</v>
      </c>
    </row>
    <row r="25" s="266" customFormat="true" ht="18" hidden="false" customHeight="true" outlineLevel="0" collapsed="false">
      <c r="A25" s="114" t="s">
        <v>756</v>
      </c>
      <c r="B25" s="284"/>
      <c r="C25" s="285"/>
      <c r="D25" s="994" t="n">
        <v>280.353557609445</v>
      </c>
      <c r="E25" s="994" t="n">
        <v>280.579802930436</v>
      </c>
      <c r="F25" s="994" t="n">
        <v>281.902736701253</v>
      </c>
      <c r="G25" s="405" t="n">
        <v>284.214902947677</v>
      </c>
      <c r="H25" s="405" t="n">
        <v>285.691683583393</v>
      </c>
      <c r="I25" s="405" t="n">
        <v>286.233926398834</v>
      </c>
      <c r="J25" s="405" t="n">
        <v>287.130411056315</v>
      </c>
      <c r="K25" s="405" t="n">
        <v>288.674024146154</v>
      </c>
      <c r="L25" s="994" t="n">
        <v>292.220673206814</v>
      </c>
      <c r="M25" s="994" t="n">
        <v>295.015763946037</v>
      </c>
      <c r="N25" s="994" t="n">
        <v>296.344809962614</v>
      </c>
      <c r="O25" s="995" t="n">
        <v>297.4691</v>
      </c>
    </row>
    <row r="26" s="266" customFormat="true" ht="18" hidden="false" customHeight="true" outlineLevel="0" collapsed="false">
      <c r="A26" s="283" t="s">
        <v>753</v>
      </c>
      <c r="B26" s="284"/>
      <c r="C26" s="285"/>
      <c r="D26" s="994" t="n">
        <v>0.2354</v>
      </c>
      <c r="E26" s="994" t="n">
        <v>0.0807</v>
      </c>
      <c r="F26" s="994" t="n">
        <v>0.4715</v>
      </c>
      <c r="G26" s="405" t="n">
        <v>0.8202</v>
      </c>
      <c r="H26" s="405" t="n">
        <v>0.5196</v>
      </c>
      <c r="I26" s="405" t="n">
        <v>0.1898</v>
      </c>
      <c r="J26" s="405" t="n">
        <v>0.3132</v>
      </c>
      <c r="K26" s="405" t="n">
        <v>0.5376</v>
      </c>
      <c r="L26" s="994" t="n">
        <v>1.2286</v>
      </c>
      <c r="M26" s="994" t="n">
        <v>0.9565</v>
      </c>
      <c r="N26" s="994" t="n">
        <v>0.4505</v>
      </c>
      <c r="O26" s="995" t="n">
        <v>0.3794</v>
      </c>
    </row>
    <row r="27" s="266" customFormat="true" ht="18" hidden="false" customHeight="true" outlineLevel="0" collapsed="false">
      <c r="A27" s="114" t="s">
        <v>757</v>
      </c>
      <c r="B27" s="284"/>
      <c r="C27" s="285"/>
      <c r="D27" s="994" t="n">
        <v>2693.21</v>
      </c>
      <c r="E27" s="994" t="n">
        <v>2701.29</v>
      </c>
      <c r="F27" s="994" t="n">
        <v>2711.55</v>
      </c>
      <c r="G27" s="405" t="n">
        <v>2731.62</v>
      </c>
      <c r="H27" s="405" t="n">
        <v>2746.37</v>
      </c>
      <c r="I27" s="405" t="n">
        <v>2759.82</v>
      </c>
      <c r="J27" s="405" t="n">
        <v>2773.08</v>
      </c>
      <c r="K27" s="405" t="n">
        <v>2788.33</v>
      </c>
      <c r="L27" s="994" t="n">
        <v>2810.36</v>
      </c>
      <c r="M27" s="994" t="n">
        <v>2831.16</v>
      </c>
      <c r="N27" s="994" t="n">
        <v>2846.16</v>
      </c>
      <c r="O27" s="995" t="n">
        <v>2854.13</v>
      </c>
    </row>
    <row r="28" s="266" customFormat="true" ht="18" hidden="false" customHeight="true" outlineLevel="0" collapsed="false">
      <c r="A28" s="1007" t="s">
        <v>753</v>
      </c>
      <c r="B28" s="382"/>
      <c r="C28" s="383"/>
      <c r="D28" s="1008" t="n">
        <v>0.18</v>
      </c>
      <c r="E28" s="1008" t="n">
        <v>0.3</v>
      </c>
      <c r="F28" s="1008" t="n">
        <v>0.38</v>
      </c>
      <c r="G28" s="413" t="n">
        <v>0.74</v>
      </c>
      <c r="H28" s="413" t="n">
        <v>0.54</v>
      </c>
      <c r="I28" s="413" t="n">
        <v>0.49</v>
      </c>
      <c r="J28" s="413" t="n">
        <v>0.48</v>
      </c>
      <c r="K28" s="413" t="n">
        <v>0.55</v>
      </c>
      <c r="L28" s="1008" t="n">
        <v>0.79</v>
      </c>
      <c r="M28" s="1008" t="n">
        <v>0.74</v>
      </c>
      <c r="N28" s="1008" t="n">
        <v>0.53</v>
      </c>
      <c r="O28" s="1009" t="n">
        <v>0.28</v>
      </c>
    </row>
    <row r="29" customFormat="false" ht="11.25" hidden="false" customHeight="true" outlineLevel="0" collapsed="false">
      <c r="A29" s="138" t="s">
        <v>758</v>
      </c>
      <c r="B29" s="10"/>
      <c r="C29" s="77"/>
      <c r="D29" s="0"/>
      <c r="E29" s="1010"/>
      <c r="F29" s="0"/>
      <c r="G29" s="0"/>
      <c r="H29" s="0"/>
    </row>
    <row r="30" customFormat="false" ht="11.25" hidden="false" customHeight="true" outlineLevel="0" collapsed="false">
      <c r="A30" s="77"/>
      <c r="D30" s="405"/>
      <c r="E30" s="994"/>
      <c r="F30" s="405"/>
      <c r="G30" s="405"/>
      <c r="H30" s="405"/>
    </row>
    <row r="31" customFormat="false" ht="11.25" hidden="false" customHeight="true" outlineLevel="0" collapsed="false">
      <c r="A31" s="77"/>
      <c r="D31" s="0"/>
      <c r="E31" s="1010"/>
      <c r="F31" s="0"/>
      <c r="G31" s="0"/>
      <c r="H31" s="0"/>
    </row>
    <row r="32" customFormat="false" ht="12.75" hidden="false" customHeight="false" outlineLevel="0" collapsed="false">
      <c r="A32" s="77"/>
      <c r="D32" s="0"/>
      <c r="E32" s="1010"/>
      <c r="F32" s="0"/>
      <c r="G32" s="0"/>
      <c r="H32" s="0"/>
    </row>
    <row r="33" customFormat="false" ht="12.75" hidden="false" customHeight="false" outlineLevel="0" collapsed="false">
      <c r="D33" s="0"/>
      <c r="E33" s="1010"/>
      <c r="F33" s="0"/>
      <c r="G33" s="0"/>
      <c r="H33" s="0"/>
    </row>
    <row r="34" customFormat="false" ht="12.75" hidden="false" customHeight="false" outlineLevel="0" collapsed="false">
      <c r="D34" s="0"/>
      <c r="E34" s="1010"/>
      <c r="F34" s="0"/>
      <c r="G34" s="0"/>
      <c r="H34" s="0"/>
    </row>
    <row r="35" customFormat="false" ht="12.75" hidden="false" customHeight="false" outlineLevel="0" collapsed="false">
      <c r="D35" s="0"/>
      <c r="E35" s="1010"/>
      <c r="F35" s="0"/>
      <c r="G35" s="0"/>
      <c r="H35" s="0"/>
    </row>
    <row r="36" customFormat="false" ht="12.75" hidden="false" customHeight="false" outlineLevel="0" collapsed="false">
      <c r="D36" s="0"/>
      <c r="E36" s="1010"/>
      <c r="F36" s="0"/>
      <c r="G36" s="0"/>
      <c r="H36" s="0"/>
    </row>
    <row r="37" customFormat="false" ht="12.75" hidden="false" customHeight="false" outlineLevel="0" collapsed="false">
      <c r="D37" s="0"/>
      <c r="E37" s="1010"/>
      <c r="F37" s="0"/>
      <c r="G37" s="0"/>
      <c r="H37" s="0"/>
    </row>
    <row r="38" customFormat="false" ht="12.75" hidden="false" customHeight="false" outlineLevel="0" collapsed="false">
      <c r="D38" s="0"/>
      <c r="E38" s="1010"/>
      <c r="F38" s="0"/>
      <c r="G38" s="0"/>
      <c r="H38" s="0"/>
    </row>
    <row r="39" customFormat="false" ht="12.75" hidden="false" customHeight="false" outlineLevel="0" collapsed="false">
      <c r="D39" s="0"/>
      <c r="E39" s="1010"/>
      <c r="F39" s="0"/>
      <c r="G39" s="0"/>
      <c r="H39" s="0"/>
    </row>
    <row r="40" customFormat="false" ht="12.75" hidden="false" customHeight="false" outlineLevel="0" collapsed="false">
      <c r="D40" s="0"/>
      <c r="E40" s="1010"/>
      <c r="F40" s="0"/>
      <c r="G40" s="0"/>
      <c r="H40" s="0"/>
    </row>
    <row r="41" customFormat="false" ht="12.75" hidden="false" customHeight="false" outlineLevel="0" collapsed="false">
      <c r="D41" s="0"/>
      <c r="E41" s="1010"/>
      <c r="F41" s="0"/>
      <c r="G41" s="0"/>
      <c r="H41" s="0"/>
    </row>
    <row r="42" customFormat="false" ht="12.75" hidden="false" customHeight="false" outlineLevel="0" collapsed="false">
      <c r="D42" s="0"/>
      <c r="E42" s="1010"/>
      <c r="F42" s="0"/>
      <c r="G42" s="0"/>
      <c r="H42" s="0"/>
    </row>
    <row r="43" customFormat="false" ht="12.75" hidden="false" customHeight="false" outlineLevel="0" collapsed="false">
      <c r="D43" s="0"/>
      <c r="E43" s="1010"/>
      <c r="F43" s="0"/>
      <c r="G43" s="0"/>
      <c r="H43" s="0"/>
    </row>
    <row r="44" customFormat="false" ht="12.75" hidden="false" customHeight="false" outlineLevel="0" collapsed="false">
      <c r="D44" s="0"/>
      <c r="E44" s="1010"/>
      <c r="F44" s="0"/>
      <c r="G44" s="0"/>
      <c r="H44" s="0"/>
    </row>
    <row r="45" customFormat="false" ht="12.75" hidden="false" customHeight="false" outlineLevel="0" collapsed="false">
      <c r="D45" s="0"/>
      <c r="E45" s="1010"/>
      <c r="F45" s="0"/>
      <c r="G45" s="0"/>
      <c r="H45" s="0"/>
    </row>
    <row r="46" customFormat="false" ht="12.75" hidden="false" customHeight="false" outlineLevel="0" collapsed="false">
      <c r="D46" s="0"/>
      <c r="E46" s="1010"/>
      <c r="F46" s="0"/>
      <c r="G46" s="0"/>
      <c r="H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T36" activeCellId="0" sqref="T36"/>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5" hidden="false" customHeight="true" outlineLevel="0" collapsed="false">
      <c r="A1" s="11" t="str">
        <f aca="false">'01'!A1</f>
        <v>Boletim Estatístico da Previdência Social - Vol. 13 Nº 08</v>
      </c>
      <c r="J1" s="139"/>
      <c r="L1" s="145"/>
      <c r="O1" s="10"/>
      <c r="P1" s="10"/>
      <c r="Q1" s="10"/>
      <c r="S1" s="146" t="str">
        <f aca="false">'01'!L1</f>
        <v>Agosto/2008</v>
      </c>
    </row>
    <row r="2" customFormat="false" ht="7.5" hidden="false" customHeight="true" outlineLevel="0" collapsed="false">
      <c r="D2" s="147"/>
      <c r="E2" s="148"/>
      <c r="F2" s="148"/>
      <c r="G2" s="148"/>
      <c r="H2" s="149"/>
      <c r="I2" s="147"/>
      <c r="J2" s="149"/>
      <c r="K2" s="149"/>
      <c r="L2" s="137"/>
      <c r="M2" s="136"/>
      <c r="N2" s="147"/>
      <c r="O2" s="136"/>
      <c r="P2" s="136"/>
      <c r="Q2" s="136"/>
      <c r="R2" s="147"/>
      <c r="S2" s="136"/>
    </row>
    <row r="3" s="25" customFormat="true" ht="18" hidden="false" customHeight="true" outlineLevel="0" collapsed="false">
      <c r="A3" s="19" t="s">
        <v>89</v>
      </c>
      <c r="B3" s="150"/>
      <c r="C3" s="21" t="s">
        <v>90</v>
      </c>
      <c r="D3" s="21"/>
      <c r="E3" s="21"/>
      <c r="F3" s="21"/>
      <c r="G3" s="21"/>
      <c r="H3" s="21"/>
      <c r="I3" s="21"/>
      <c r="J3" s="21"/>
      <c r="K3" s="141"/>
      <c r="L3" s="101"/>
      <c r="M3" s="101"/>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1</v>
      </c>
      <c r="B5" s="157"/>
      <c r="C5" s="157"/>
      <c r="D5" s="158"/>
      <c r="E5" s="159" t="s">
        <v>92</v>
      </c>
      <c r="F5" s="159"/>
      <c r="G5" s="159"/>
      <c r="H5" s="159"/>
      <c r="I5" s="160"/>
      <c r="J5" s="159" t="s">
        <v>93</v>
      </c>
      <c r="K5" s="159"/>
      <c r="L5" s="159"/>
      <c r="M5" s="159"/>
      <c r="N5" s="160"/>
      <c r="O5" s="159" t="s">
        <v>94</v>
      </c>
      <c r="P5" s="159"/>
      <c r="Q5" s="159"/>
      <c r="R5" s="160"/>
      <c r="S5" s="161" t="s">
        <v>71</v>
      </c>
    </row>
    <row r="6" customFormat="false" ht="21" hidden="false" customHeight="true" outlineLevel="0" collapsed="false">
      <c r="A6" s="157"/>
      <c r="B6" s="157"/>
      <c r="C6" s="157"/>
      <c r="D6" s="158"/>
      <c r="E6" s="162" t="s">
        <v>35</v>
      </c>
      <c r="F6" s="163" t="s">
        <v>95</v>
      </c>
      <c r="G6" s="164" t="s">
        <v>61</v>
      </c>
      <c r="H6" s="164"/>
      <c r="I6" s="165"/>
      <c r="J6" s="162" t="s">
        <v>35</v>
      </c>
      <c r="K6" s="163" t="s">
        <v>95</v>
      </c>
      <c r="L6" s="164" t="s">
        <v>61</v>
      </c>
      <c r="M6" s="164"/>
      <c r="N6" s="165"/>
      <c r="O6" s="166" t="s">
        <v>35</v>
      </c>
      <c r="P6" s="164" t="s">
        <v>61</v>
      </c>
      <c r="Q6" s="164"/>
      <c r="R6" s="165"/>
      <c r="S6" s="161"/>
    </row>
    <row r="7" customFormat="false" ht="23.25" hidden="false" customHeight="true" outlineLevel="0" collapsed="false">
      <c r="A7" s="157"/>
      <c r="B7" s="157"/>
      <c r="C7" s="157"/>
      <c r="D7" s="158"/>
      <c r="E7" s="162"/>
      <c r="F7" s="163"/>
      <c r="G7" s="163" t="s">
        <v>21</v>
      </c>
      <c r="H7" s="167" t="s">
        <v>23</v>
      </c>
      <c r="I7" s="165"/>
      <c r="J7" s="162"/>
      <c r="K7" s="163"/>
      <c r="L7" s="163" t="s">
        <v>21</v>
      </c>
      <c r="M7" s="167" t="s">
        <v>23</v>
      </c>
      <c r="N7" s="165"/>
      <c r="O7" s="166"/>
      <c r="P7" s="163" t="s">
        <v>21</v>
      </c>
      <c r="Q7" s="167" t="s">
        <v>23</v>
      </c>
      <c r="R7" s="165"/>
      <c r="S7" s="161"/>
    </row>
    <row r="8" customFormat="false" ht="6" hidden="false" customHeight="true" outlineLevel="0" collapsed="false">
      <c r="A8" s="168"/>
      <c r="B8" s="168"/>
      <c r="D8" s="169"/>
      <c r="E8" s="149"/>
      <c r="F8" s="149"/>
      <c r="G8" s="149"/>
      <c r="H8" s="136"/>
      <c r="I8" s="169"/>
      <c r="J8" s="136"/>
      <c r="K8" s="136"/>
      <c r="L8" s="136"/>
      <c r="M8" s="136"/>
      <c r="N8" s="169"/>
      <c r="O8" s="147"/>
      <c r="P8" s="147"/>
      <c r="Q8" s="147"/>
      <c r="R8" s="169"/>
      <c r="S8" s="147"/>
    </row>
    <row r="9" s="183" customFormat="true" ht="14.45" hidden="false" customHeight="true" outlineLevel="0" collapsed="false">
      <c r="A9" s="170" t="n">
        <v>2000</v>
      </c>
      <c r="B9" s="171" t="s">
        <v>35</v>
      </c>
      <c r="C9" s="172"/>
      <c r="D9" s="173"/>
      <c r="E9" s="174" t="n">
        <f aca="false">G9+H9</f>
        <v>2949149</v>
      </c>
      <c r="F9" s="175" t="n">
        <v>31.0307184643567</v>
      </c>
      <c r="G9" s="176" t="n">
        <v>1931342</v>
      </c>
      <c r="H9" s="177" t="n">
        <v>1017807</v>
      </c>
      <c r="I9" s="178"/>
      <c r="J9" s="174" t="n">
        <v>896535757</v>
      </c>
      <c r="K9" s="179" t="n">
        <v>46.0545067592201</v>
      </c>
      <c r="L9" s="176" t="n">
        <v>740633686</v>
      </c>
      <c r="M9" s="177" t="n">
        <v>155902071</v>
      </c>
      <c r="N9" s="11"/>
      <c r="O9" s="180" t="n">
        <f aca="false">J9/E9</f>
        <v>303.998121831077</v>
      </c>
      <c r="P9" s="179" t="n">
        <f aca="false">L9/G9</f>
        <v>383.481375126725</v>
      </c>
      <c r="Q9" s="181" t="n">
        <f aca="false">M9/H9</f>
        <v>153.174492806593</v>
      </c>
      <c r="R9" s="11"/>
      <c r="S9" s="182" t="s">
        <v>96</v>
      </c>
    </row>
    <row r="10" s="195" customFormat="true" ht="14.45" hidden="false" customHeight="true" outlineLevel="0" collapsed="false">
      <c r="A10" s="184" t="n">
        <v>2001</v>
      </c>
      <c r="B10" s="11" t="s">
        <v>35</v>
      </c>
      <c r="C10" s="185"/>
      <c r="D10" s="186"/>
      <c r="E10" s="187" t="n">
        <v>2856334</v>
      </c>
      <c r="F10" s="188" t="n">
        <v>-3.14717906758865</v>
      </c>
      <c r="G10" s="189" t="n">
        <v>1844854</v>
      </c>
      <c r="H10" s="190" t="n">
        <v>1011480</v>
      </c>
      <c r="I10" s="191"/>
      <c r="J10" s="187" t="n">
        <v>970615974.49</v>
      </c>
      <c r="K10" s="188" t="n">
        <v>8.26294064811068</v>
      </c>
      <c r="L10" s="189" t="n">
        <v>792654299.57</v>
      </c>
      <c r="M10" s="190" t="n">
        <v>177961674.92</v>
      </c>
      <c r="N10" s="186"/>
      <c r="O10" s="192" t="n">
        <f aca="false">J10/E10</f>
        <v>339.811791789756</v>
      </c>
      <c r="P10" s="188" t="n">
        <f aca="false">L10/G10</f>
        <v>429.656926548117</v>
      </c>
      <c r="Q10" s="193" t="n">
        <f aca="false">M10/H10</f>
        <v>175.941862340333</v>
      </c>
      <c r="R10" s="186"/>
      <c r="S10" s="194" t="s">
        <v>96</v>
      </c>
    </row>
    <row r="11" s="183" customFormat="true" ht="14.45" hidden="false" customHeight="true" outlineLevel="0" collapsed="false">
      <c r="A11" s="184" t="n">
        <v>2002</v>
      </c>
      <c r="B11" s="11" t="s">
        <v>35</v>
      </c>
      <c r="C11" s="185"/>
      <c r="D11" s="186"/>
      <c r="E11" s="187" t="n">
        <v>3867564</v>
      </c>
      <c r="F11" s="188" t="n">
        <v>35.4030726098559</v>
      </c>
      <c r="G11" s="189" t="n">
        <v>2642182</v>
      </c>
      <c r="H11" s="190" t="n">
        <v>1225382</v>
      </c>
      <c r="I11" s="191"/>
      <c r="J11" s="187" t="n">
        <v>1468356780.7</v>
      </c>
      <c r="K11" s="188" t="n">
        <v>51.280920497062</v>
      </c>
      <c r="L11" s="189" t="n">
        <v>1225064534.88</v>
      </c>
      <c r="M11" s="190" t="n">
        <v>243292245.82</v>
      </c>
      <c r="N11" s="186"/>
      <c r="O11" s="192" t="n">
        <f aca="false">J11/E11</f>
        <v>379.659336135097</v>
      </c>
      <c r="P11" s="188" t="n">
        <f aca="false">L11/G11</f>
        <v>463.656377524334</v>
      </c>
      <c r="Q11" s="193" t="n">
        <f aca="false">M11/H11</f>
        <v>198.544001641937</v>
      </c>
      <c r="R11" s="186"/>
      <c r="S11" s="194" t="s">
        <v>96</v>
      </c>
    </row>
    <row r="12" s="183" customFormat="true" ht="14.45" hidden="false" customHeight="true" outlineLevel="0" collapsed="false">
      <c r="A12" s="184" t="n">
        <v>2003</v>
      </c>
      <c r="B12" s="11" t="s">
        <v>35</v>
      </c>
      <c r="C12" s="185"/>
      <c r="D12" s="186"/>
      <c r="E12" s="187" t="n">
        <v>3545376</v>
      </c>
      <c r="F12" s="188" t="n">
        <v>-8.33051502185872</v>
      </c>
      <c r="G12" s="189" t="n">
        <v>2566950</v>
      </c>
      <c r="H12" s="190" t="n">
        <v>978426</v>
      </c>
      <c r="I12" s="191"/>
      <c r="J12" s="187" t="n">
        <v>1598961990.11</v>
      </c>
      <c r="K12" s="188" t="n">
        <v>8.8946508863968</v>
      </c>
      <c r="L12" s="189" t="n">
        <v>1369224143.87</v>
      </c>
      <c r="M12" s="190" t="n">
        <v>229737846.24</v>
      </c>
      <c r="N12" s="186"/>
      <c r="O12" s="192" t="n">
        <f aca="false">J12/E12</f>
        <v>450.999270630252</v>
      </c>
      <c r="P12" s="188" t="n">
        <f aca="false">L12/G12</f>
        <v>533.40506977931</v>
      </c>
      <c r="Q12" s="193" t="n">
        <f aca="false">M12/H12</f>
        <v>234.803496881726</v>
      </c>
      <c r="R12" s="186"/>
      <c r="S12" s="194" t="s">
        <v>96</v>
      </c>
    </row>
    <row r="13" s="183" customFormat="true" ht="14.45" hidden="false" customHeight="true" outlineLevel="0" collapsed="false">
      <c r="A13" s="184" t="n">
        <v>2004</v>
      </c>
      <c r="B13" s="11" t="s">
        <v>35</v>
      </c>
      <c r="C13" s="185"/>
      <c r="D13" s="186"/>
      <c r="E13" s="187" t="n">
        <v>3993529</v>
      </c>
      <c r="F13" s="188" t="n">
        <v>12.6404928560469</v>
      </c>
      <c r="G13" s="189" t="n">
        <v>2998244</v>
      </c>
      <c r="H13" s="190" t="n">
        <v>995285</v>
      </c>
      <c r="I13" s="191"/>
      <c r="J13" s="187" t="n">
        <v>1883544019.1</v>
      </c>
      <c r="K13" s="188" t="n">
        <v>17.7979233246453</v>
      </c>
      <c r="L13" s="189" t="n">
        <v>1626839505.86</v>
      </c>
      <c r="M13" s="190" t="n">
        <v>256704513.24</v>
      </c>
      <c r="N13" s="186"/>
      <c r="O13" s="192" t="n">
        <f aca="false">J13/E13</f>
        <v>471.649014968966</v>
      </c>
      <c r="P13" s="188" t="n">
        <f aca="false">L13/G13</f>
        <v>542.597435652335</v>
      </c>
      <c r="Q13" s="193" t="n">
        <f aca="false">M13/H13</f>
        <v>257.920608911015</v>
      </c>
      <c r="R13" s="186"/>
      <c r="S13" s="194" t="s">
        <v>96</v>
      </c>
    </row>
    <row r="14" s="183" customFormat="true" ht="14.45" hidden="false" customHeight="true" outlineLevel="0" collapsed="false">
      <c r="A14" s="184" t="n">
        <v>2005</v>
      </c>
      <c r="B14" s="11" t="s">
        <v>35</v>
      </c>
      <c r="C14" s="185"/>
      <c r="D14" s="186"/>
      <c r="E14" s="187" t="n">
        <v>3955723</v>
      </c>
      <c r="F14" s="188" t="n">
        <f aca="false">(E14/E13-1)*100</f>
        <v>-0.946681493986901</v>
      </c>
      <c r="G14" s="189" t="n">
        <v>2986777</v>
      </c>
      <c r="H14" s="190" t="n">
        <v>968946</v>
      </c>
      <c r="I14" s="191"/>
      <c r="J14" s="187" t="n">
        <v>2075559871.92</v>
      </c>
      <c r="K14" s="188" t="n">
        <f aca="false">(J14/J13-1)*100</f>
        <v>10.1943915763513</v>
      </c>
      <c r="L14" s="189" t="n">
        <v>1794480412.16</v>
      </c>
      <c r="M14" s="190" t="n">
        <v>281079459.76</v>
      </c>
      <c r="N14" s="186"/>
      <c r="O14" s="192" t="n">
        <v>524.697981107373</v>
      </c>
      <c r="P14" s="188" t="n">
        <v>600.808300104092</v>
      </c>
      <c r="Q14" s="193" t="n">
        <v>290.087847785119</v>
      </c>
      <c r="R14" s="186"/>
      <c r="S14" s="194" t="s">
        <v>96</v>
      </c>
    </row>
    <row r="15" s="198" customFormat="true" ht="14.45" hidden="false" customHeight="true" outlineLevel="0" collapsed="false">
      <c r="A15" s="184" t="n">
        <v>2006</v>
      </c>
      <c r="B15" s="11" t="s">
        <v>35</v>
      </c>
      <c r="C15" s="196"/>
      <c r="D15" s="11"/>
      <c r="E15" s="187" t="n">
        <v>4238816</v>
      </c>
      <c r="F15" s="188" t="n">
        <f aca="false">(E15/E14-1)*100</f>
        <v>7.15654255871809</v>
      </c>
      <c r="G15" s="189" t="n">
        <v>3221479</v>
      </c>
      <c r="H15" s="190" t="n">
        <v>1017337</v>
      </c>
      <c r="I15" s="189"/>
      <c r="J15" s="187" t="n">
        <v>2454718848.8</v>
      </c>
      <c r="K15" s="188" t="n">
        <f aca="false">(J15/J14-1)*100</f>
        <v>18.2677928018168</v>
      </c>
      <c r="L15" s="189" t="n">
        <v>2108750810.1</v>
      </c>
      <c r="M15" s="190" t="n">
        <v>345968038.7</v>
      </c>
      <c r="N15" s="11"/>
      <c r="O15" s="192" t="n">
        <v>579.10483701109</v>
      </c>
      <c r="P15" s="188" t="n">
        <v>654.590891357665</v>
      </c>
      <c r="Q15" s="193" t="n">
        <v>340.072206849844</v>
      </c>
      <c r="R15" s="11"/>
      <c r="S15" s="197" t="s">
        <v>96</v>
      </c>
      <c r="T15" s="189"/>
      <c r="U15" s="189"/>
      <c r="V15" s="189"/>
      <c r="W15" s="189"/>
    </row>
    <row r="16" s="198" customFormat="true" ht="14.45" hidden="false" customHeight="true" outlineLevel="0" collapsed="false">
      <c r="A16" s="184" t="n">
        <v>2007</v>
      </c>
      <c r="B16" s="11" t="s">
        <v>35</v>
      </c>
      <c r="C16" s="196"/>
      <c r="D16" s="11"/>
      <c r="E16" s="187" t="n">
        <v>4173350</v>
      </c>
      <c r="F16" s="188" t="s">
        <v>97</v>
      </c>
      <c r="G16" s="189" t="n">
        <v>3157008</v>
      </c>
      <c r="H16" s="190" t="n">
        <v>1016342</v>
      </c>
      <c r="I16" s="189"/>
      <c r="J16" s="187" t="n">
        <v>2565614482.63</v>
      </c>
      <c r="K16" s="188" t="s">
        <v>98</v>
      </c>
      <c r="L16" s="189" t="n">
        <v>2185671622.93</v>
      </c>
      <c r="M16" s="190" t="n">
        <v>379942859.7</v>
      </c>
      <c r="N16" s="11"/>
      <c r="O16" s="192" t="n">
        <v>614.761398547929</v>
      </c>
      <c r="P16" s="188" t="n">
        <v>692.323751770664</v>
      </c>
      <c r="Q16" s="193" t="n">
        <v>373.833669867033</v>
      </c>
      <c r="R16" s="11"/>
      <c r="S16" s="197" t="s">
        <v>96</v>
      </c>
      <c r="T16" s="199"/>
      <c r="U16" s="189"/>
      <c r="V16" s="189"/>
      <c r="W16" s="189"/>
    </row>
    <row r="17" s="198" customFormat="true" ht="14.45" hidden="false" customHeight="true" outlineLevel="0" collapsed="false">
      <c r="A17" s="200"/>
      <c r="B17" s="201" t="s">
        <v>99</v>
      </c>
      <c r="C17" s="202"/>
      <c r="D17" s="186"/>
      <c r="E17" s="203" t="n">
        <v>315959</v>
      </c>
      <c r="F17" s="204" t="n">
        <v>0.0120283235365726</v>
      </c>
      <c r="G17" s="205" t="n">
        <v>246869</v>
      </c>
      <c r="H17" s="206" t="n">
        <v>69090</v>
      </c>
      <c r="I17" s="186"/>
      <c r="J17" s="203" t="n">
        <v>189621238.8</v>
      </c>
      <c r="K17" s="204" t="n">
        <v>1.2924896264771</v>
      </c>
      <c r="L17" s="207" t="n">
        <v>165350940.3</v>
      </c>
      <c r="M17" s="208" t="n">
        <v>24270298.5</v>
      </c>
      <c r="N17" s="186"/>
      <c r="O17" s="209" t="n">
        <v>600.145078317123</v>
      </c>
      <c r="P17" s="204" t="n">
        <v>669.792239203788</v>
      </c>
      <c r="Q17" s="210" t="n">
        <v>351.285258358663</v>
      </c>
      <c r="R17" s="186"/>
      <c r="S17" s="211" t="n">
        <v>33</v>
      </c>
    </row>
    <row r="18" s="198" customFormat="true" ht="14.45" hidden="false" customHeight="true" outlineLevel="0" collapsed="false">
      <c r="A18" s="184"/>
      <c r="B18" s="201" t="s">
        <v>100</v>
      </c>
      <c r="C18" s="202"/>
      <c r="D18" s="186"/>
      <c r="E18" s="203" t="n">
        <v>283740</v>
      </c>
      <c r="F18" s="204" t="n">
        <v>-10.1972091315645</v>
      </c>
      <c r="G18" s="205" t="n">
        <v>219283</v>
      </c>
      <c r="H18" s="206" t="n">
        <v>64457</v>
      </c>
      <c r="I18" s="186"/>
      <c r="J18" s="203" t="n">
        <v>170384891.6</v>
      </c>
      <c r="K18" s="204" t="n">
        <v>-10.1446163529652</v>
      </c>
      <c r="L18" s="207" t="n">
        <v>147762612.55</v>
      </c>
      <c r="M18" s="208" t="n">
        <v>22622279.05</v>
      </c>
      <c r="N18" s="186"/>
      <c r="O18" s="209" t="n">
        <v>600.49655177275</v>
      </c>
      <c r="P18" s="204" t="n">
        <v>673.84435888783</v>
      </c>
      <c r="Q18" s="210" t="n">
        <v>350.966986518144</v>
      </c>
      <c r="R18" s="186"/>
      <c r="S18" s="211" t="n">
        <v>33</v>
      </c>
    </row>
    <row r="19" s="198" customFormat="true" ht="14.45" hidden="false" customHeight="true" outlineLevel="0" collapsed="false">
      <c r="A19" s="184"/>
      <c r="B19" s="201" t="s">
        <v>101</v>
      </c>
      <c r="C19" s="202"/>
      <c r="D19" s="186"/>
      <c r="E19" s="203" t="n">
        <v>384459</v>
      </c>
      <c r="F19" s="204" t="n">
        <v>35.4969338126454</v>
      </c>
      <c r="G19" s="205" t="n">
        <v>294555</v>
      </c>
      <c r="H19" s="206" t="n">
        <v>89904</v>
      </c>
      <c r="I19" s="186"/>
      <c r="J19" s="203" t="n">
        <v>230425006</v>
      </c>
      <c r="K19" s="204" t="n">
        <v>35.2379332675527</v>
      </c>
      <c r="L19" s="207" t="n">
        <v>198871763.65</v>
      </c>
      <c r="M19" s="208" t="n">
        <v>31553242.35</v>
      </c>
      <c r="N19" s="186"/>
      <c r="O19" s="209" t="n">
        <v>599.348710785806</v>
      </c>
      <c r="P19" s="204" t="n">
        <v>675.160033440274</v>
      </c>
      <c r="Q19" s="210" t="n">
        <v>350.965945341698</v>
      </c>
      <c r="R19" s="186"/>
      <c r="S19" s="211" t="n">
        <v>32</v>
      </c>
    </row>
    <row r="20" s="198" customFormat="true" ht="14.45" hidden="false" customHeight="true" outlineLevel="0" collapsed="false">
      <c r="A20" s="184"/>
      <c r="B20" s="201" t="s">
        <v>102</v>
      </c>
      <c r="C20" s="202"/>
      <c r="D20" s="186"/>
      <c r="E20" s="203" t="n">
        <v>342606</v>
      </c>
      <c r="F20" s="204" t="n">
        <v>-10.8862063314944</v>
      </c>
      <c r="G20" s="205" t="n">
        <v>260447</v>
      </c>
      <c r="H20" s="206" t="n">
        <v>82159</v>
      </c>
      <c r="I20" s="186"/>
      <c r="J20" s="203" t="n">
        <v>216427864.23</v>
      </c>
      <c r="K20" s="204" t="n">
        <v>-6.07448905523734</v>
      </c>
      <c r="L20" s="207" t="n">
        <v>185538375.73</v>
      </c>
      <c r="M20" s="208" t="n">
        <v>30889488.5</v>
      </c>
      <c r="N20" s="186"/>
      <c r="O20" s="209" t="n">
        <v>631.710665399906</v>
      </c>
      <c r="P20" s="204" t="n">
        <v>712.38438427012</v>
      </c>
      <c r="Q20" s="210" t="n">
        <v>375.972060273372</v>
      </c>
      <c r="R20" s="186"/>
      <c r="S20" s="211" t="n">
        <v>31</v>
      </c>
    </row>
    <row r="21" s="198" customFormat="true" ht="14.45" hidden="false" customHeight="true" outlineLevel="0" collapsed="false">
      <c r="A21" s="184"/>
      <c r="B21" s="201" t="s">
        <v>103</v>
      </c>
      <c r="C21" s="202"/>
      <c r="D21" s="186"/>
      <c r="E21" s="203" t="n">
        <v>378855</v>
      </c>
      <c r="F21" s="204" t="n">
        <v>10.5803751247789</v>
      </c>
      <c r="G21" s="205" t="n">
        <v>286355</v>
      </c>
      <c r="H21" s="206" t="n">
        <v>92500</v>
      </c>
      <c r="I21" s="186"/>
      <c r="J21" s="203" t="n">
        <v>236844290.62</v>
      </c>
      <c r="K21" s="204" t="n">
        <v>9.43336314972052</v>
      </c>
      <c r="L21" s="207" t="n">
        <v>201628723.9</v>
      </c>
      <c r="M21" s="208" t="n">
        <v>35215566.72</v>
      </c>
      <c r="N21" s="186"/>
      <c r="O21" s="209" t="n">
        <v>625.15814921276</v>
      </c>
      <c r="P21" s="204" t="n">
        <v>704.121541094097</v>
      </c>
      <c r="Q21" s="210" t="n">
        <v>380.708829405406</v>
      </c>
      <c r="R21" s="186"/>
      <c r="S21" s="211" t="n">
        <v>32</v>
      </c>
    </row>
    <row r="22" s="198" customFormat="true" ht="14.45" hidden="false" customHeight="true" outlineLevel="0" collapsed="false">
      <c r="A22" s="184"/>
      <c r="B22" s="201" t="s">
        <v>104</v>
      </c>
      <c r="C22" s="202"/>
      <c r="D22" s="186"/>
      <c r="E22" s="203" t="n">
        <v>337182</v>
      </c>
      <c r="F22" s="204" t="n">
        <v>-10.9997228491111</v>
      </c>
      <c r="G22" s="205" t="n">
        <v>253852</v>
      </c>
      <c r="H22" s="206" t="n">
        <v>83330</v>
      </c>
      <c r="I22" s="186"/>
      <c r="J22" s="203" t="n">
        <v>209492102.66</v>
      </c>
      <c r="K22" s="204" t="n">
        <v>-11.5485950235063</v>
      </c>
      <c r="L22" s="207" t="n">
        <v>177760270.68</v>
      </c>
      <c r="M22" s="208" t="n">
        <v>31731831.98</v>
      </c>
      <c r="N22" s="186"/>
      <c r="O22" s="209" t="n">
        <v>621.302746469266</v>
      </c>
      <c r="P22" s="204" t="n">
        <v>700.251605975135</v>
      </c>
      <c r="Q22" s="210" t="n">
        <v>380.797215648626</v>
      </c>
      <c r="R22" s="186"/>
      <c r="S22" s="211" t="n">
        <v>32</v>
      </c>
    </row>
    <row r="23" s="198" customFormat="true" ht="14.45" hidden="false" customHeight="true" outlineLevel="0" collapsed="false">
      <c r="A23" s="184"/>
      <c r="B23" s="201" t="s">
        <v>105</v>
      </c>
      <c r="C23" s="202"/>
      <c r="D23" s="11"/>
      <c r="E23" s="203" t="n">
        <v>343360</v>
      </c>
      <c r="F23" s="204" t="n">
        <v>1.83224490038021</v>
      </c>
      <c r="G23" s="205" t="n">
        <v>256829</v>
      </c>
      <c r="H23" s="206" t="n">
        <v>86531</v>
      </c>
      <c r="I23" s="186"/>
      <c r="J23" s="203" t="n">
        <v>211291960.5</v>
      </c>
      <c r="K23" s="204" t="n">
        <v>0.859153074099939</v>
      </c>
      <c r="L23" s="207" t="n">
        <v>178357858.68</v>
      </c>
      <c r="M23" s="208" t="n">
        <v>32934101.82</v>
      </c>
      <c r="N23" s="186"/>
      <c r="O23" s="209" t="n">
        <v>615.365681791706</v>
      </c>
      <c r="P23" s="204" t="n">
        <v>694.461523737584</v>
      </c>
      <c r="Q23" s="210" t="n">
        <v>380.604659832892</v>
      </c>
      <c r="R23" s="186"/>
      <c r="S23" s="211" t="n">
        <v>30</v>
      </c>
    </row>
    <row r="24" s="198" customFormat="true" ht="14.45" hidden="false" customHeight="true" outlineLevel="0" collapsed="false">
      <c r="A24" s="184"/>
      <c r="B24" s="201" t="s">
        <v>106</v>
      </c>
      <c r="C24" s="202"/>
      <c r="D24" s="11"/>
      <c r="E24" s="203" t="n">
        <v>399934</v>
      </c>
      <c r="F24" s="204" t="n">
        <v>16.4765843429637</v>
      </c>
      <c r="G24" s="207" t="n">
        <v>297136</v>
      </c>
      <c r="H24" s="208" t="n">
        <v>102798</v>
      </c>
      <c r="I24" s="201"/>
      <c r="J24" s="203" t="n">
        <v>245784123.12</v>
      </c>
      <c r="K24" s="204" t="n">
        <v>16.324408433893</v>
      </c>
      <c r="L24" s="207" t="n">
        <v>206628675.74</v>
      </c>
      <c r="M24" s="208" t="n">
        <v>39155447.38</v>
      </c>
      <c r="N24" s="201"/>
      <c r="O24" s="209" t="n">
        <v>614.56171048223</v>
      </c>
      <c r="P24" s="204" t="n">
        <v>695.401014148403</v>
      </c>
      <c r="Q24" s="210" t="n">
        <v>380.896976400319</v>
      </c>
      <c r="R24" s="201"/>
      <c r="S24" s="211" t="n">
        <v>33</v>
      </c>
    </row>
    <row r="25" s="198" customFormat="true" ht="14.45" hidden="false" customHeight="true" outlineLevel="0" collapsed="false">
      <c r="A25" s="184"/>
      <c r="B25" s="201" t="s">
        <v>107</v>
      </c>
      <c r="C25" s="202"/>
      <c r="D25" s="11"/>
      <c r="E25" s="203" t="n">
        <v>336280</v>
      </c>
      <c r="F25" s="204" t="n">
        <v>-15.9161261608165</v>
      </c>
      <c r="G25" s="207" t="n">
        <v>250267</v>
      </c>
      <c r="H25" s="208" t="n">
        <v>86013</v>
      </c>
      <c r="I25" s="201"/>
      <c r="J25" s="203" t="n">
        <v>205946315.44</v>
      </c>
      <c r="K25" s="204" t="n">
        <v>-16.2084544657711</v>
      </c>
      <c r="L25" s="207" t="n">
        <v>173190548.76</v>
      </c>
      <c r="M25" s="208" t="n">
        <v>32755766.68</v>
      </c>
      <c r="N25" s="201"/>
      <c r="O25" s="209" t="n">
        <v>612.425108362079</v>
      </c>
      <c r="P25" s="204" t="n">
        <v>692.02311435387</v>
      </c>
      <c r="Q25" s="210" t="n">
        <v>380.823441572786</v>
      </c>
      <c r="R25" s="201"/>
      <c r="S25" s="211" t="n">
        <v>33</v>
      </c>
    </row>
    <row r="26" s="198" customFormat="true" ht="14.45" hidden="false" customHeight="true" outlineLevel="0" collapsed="false">
      <c r="A26" s="212"/>
      <c r="B26" s="201" t="s">
        <v>108</v>
      </c>
      <c r="C26" s="202"/>
      <c r="D26" s="213"/>
      <c r="E26" s="203" t="n">
        <v>400804</v>
      </c>
      <c r="F26" s="204" t="n">
        <v>19.1875817770905</v>
      </c>
      <c r="G26" s="207" t="n">
        <v>299589</v>
      </c>
      <c r="H26" s="208" t="n">
        <v>101215</v>
      </c>
      <c r="I26" s="201"/>
      <c r="J26" s="203" t="n">
        <v>245316302.84</v>
      </c>
      <c r="K26" s="204" t="n">
        <v>19.1166262508202</v>
      </c>
      <c r="L26" s="207" t="n">
        <v>206792503.24</v>
      </c>
      <c r="M26" s="208" t="n">
        <v>38523799.6</v>
      </c>
      <c r="N26" s="201"/>
      <c r="O26" s="209" t="n">
        <v>612.060515463918</v>
      </c>
      <c r="P26" s="204" t="n">
        <v>690.253992102514</v>
      </c>
      <c r="Q26" s="210" t="n">
        <v>380.613541471126</v>
      </c>
      <c r="R26" s="201"/>
      <c r="S26" s="211" t="n">
        <v>32</v>
      </c>
    </row>
    <row r="27" s="215" customFormat="true" ht="14.45" hidden="false" customHeight="true" outlineLevel="0" collapsed="false">
      <c r="A27" s="214"/>
      <c r="B27" s="201" t="s">
        <v>109</v>
      </c>
      <c r="C27" s="202"/>
      <c r="D27" s="201"/>
      <c r="E27" s="203" t="n">
        <v>343196</v>
      </c>
      <c r="F27" s="204" t="n">
        <v>-14.3731100488019</v>
      </c>
      <c r="G27" s="207" t="n">
        <v>257519</v>
      </c>
      <c r="H27" s="208" t="n">
        <v>85677</v>
      </c>
      <c r="I27" s="201"/>
      <c r="J27" s="203" t="n">
        <v>211538597.6</v>
      </c>
      <c r="K27" s="204" t="n">
        <v>-13.7690421912279</v>
      </c>
      <c r="L27" s="207" t="n">
        <v>178915915.28</v>
      </c>
      <c r="M27" s="208" t="n">
        <v>32622682.32</v>
      </c>
      <c r="N27" s="201"/>
      <c r="O27" s="209" t="n">
        <v>616.378389025513</v>
      </c>
      <c r="P27" s="204" t="n">
        <v>694.767824044051</v>
      </c>
      <c r="Q27" s="210" t="n">
        <v>380.763592562765</v>
      </c>
      <c r="R27" s="201"/>
      <c r="S27" s="211" t="n">
        <v>31</v>
      </c>
    </row>
    <row r="28" s="198" customFormat="true" ht="14.45" hidden="false" customHeight="true" outlineLevel="0" collapsed="false">
      <c r="A28" s="214"/>
      <c r="B28" s="201" t="s">
        <v>110</v>
      </c>
      <c r="C28" s="202"/>
      <c r="D28" s="213"/>
      <c r="E28" s="203" t="n">
        <v>306975</v>
      </c>
      <c r="F28" s="204" t="n">
        <v>-10.5540274362172</v>
      </c>
      <c r="G28" s="207" t="n">
        <v>234307</v>
      </c>
      <c r="H28" s="208" t="n">
        <v>72668</v>
      </c>
      <c r="I28" s="213"/>
      <c r="J28" s="203" t="n">
        <v>192541789.22</v>
      </c>
      <c r="K28" s="204" t="n">
        <v>-8.98030363986866</v>
      </c>
      <c r="L28" s="207" t="n">
        <v>164873434.42</v>
      </c>
      <c r="M28" s="208" t="n">
        <v>27668354.8</v>
      </c>
      <c r="N28" s="213"/>
      <c r="O28" s="209" t="n">
        <v>627.223028650542</v>
      </c>
      <c r="P28" s="204" t="n">
        <v>703.664143282104</v>
      </c>
      <c r="Q28" s="210" t="n">
        <v>380.750189904772</v>
      </c>
      <c r="R28" s="213"/>
      <c r="S28" s="211" t="n">
        <v>31</v>
      </c>
    </row>
    <row r="29" s="198" customFormat="true" ht="14.45" hidden="false" customHeight="true" outlineLevel="0" collapsed="false">
      <c r="A29" s="184" t="n">
        <v>2008</v>
      </c>
      <c r="B29" s="186" t="s">
        <v>99</v>
      </c>
      <c r="C29" s="185"/>
      <c r="D29" s="186"/>
      <c r="E29" s="216" t="n">
        <v>326902</v>
      </c>
      <c r="F29" s="217" t="n">
        <v>6.49140809512174</v>
      </c>
      <c r="G29" s="101" t="n">
        <v>257114</v>
      </c>
      <c r="H29" s="218" t="n">
        <v>69788</v>
      </c>
      <c r="I29" s="186"/>
      <c r="J29" s="216" t="n">
        <v>207637453</v>
      </c>
      <c r="K29" s="217" t="n">
        <v>7.84020125768727</v>
      </c>
      <c r="L29" s="101" t="n">
        <v>181063540.38</v>
      </c>
      <c r="M29" s="218" t="n">
        <v>26573912.62</v>
      </c>
      <c r="N29" s="186"/>
      <c r="O29" s="219" t="n">
        <v>635.167276431469</v>
      </c>
      <c r="P29" s="217" t="n">
        <v>704.215018941015</v>
      </c>
      <c r="Q29" s="220" t="n">
        <v>380.780544219637</v>
      </c>
      <c r="R29" s="186"/>
      <c r="S29" s="194" t="n">
        <v>32</v>
      </c>
    </row>
    <row r="30" s="198" customFormat="true" ht="14.45" hidden="false" customHeight="true" outlineLevel="0" collapsed="false">
      <c r="A30" s="214"/>
      <c r="B30" s="201" t="s">
        <v>100</v>
      </c>
      <c r="C30" s="202"/>
      <c r="D30" s="213"/>
      <c r="E30" s="203" t="n">
        <v>320337</v>
      </c>
      <c r="F30" s="204" t="n">
        <v>-2.00824711993197</v>
      </c>
      <c r="G30" s="207" t="n">
        <v>251143</v>
      </c>
      <c r="H30" s="208" t="n">
        <v>69194</v>
      </c>
      <c r="I30" s="213"/>
      <c r="J30" s="203" t="n">
        <v>204693816.44</v>
      </c>
      <c r="K30" s="204" t="n">
        <v>-1.41768092291136</v>
      </c>
      <c r="L30" s="207" t="n">
        <v>178358297.58</v>
      </c>
      <c r="M30" s="208" t="n">
        <v>26335518.86</v>
      </c>
      <c r="N30" s="213"/>
      <c r="O30" s="209" t="n">
        <v>638.995234518648</v>
      </c>
      <c r="P30" s="204" t="n">
        <v>710.186218927066</v>
      </c>
      <c r="Q30" s="210" t="n">
        <v>380.604082145851</v>
      </c>
      <c r="R30" s="213"/>
      <c r="S30" s="211" t="n">
        <v>31</v>
      </c>
    </row>
    <row r="31" s="215" customFormat="true" ht="14.45" hidden="false" customHeight="true" outlineLevel="0" collapsed="false">
      <c r="A31" s="214"/>
      <c r="B31" s="201" t="s">
        <v>101</v>
      </c>
      <c r="C31" s="202"/>
      <c r="D31" s="201"/>
      <c r="E31" s="203" t="n">
        <v>362232</v>
      </c>
      <c r="F31" s="204" t="n">
        <v>13.0784142949456</v>
      </c>
      <c r="G31" s="207" t="n">
        <v>283815</v>
      </c>
      <c r="H31" s="208" t="n">
        <v>78417</v>
      </c>
      <c r="I31" s="201"/>
      <c r="J31" s="203" t="n">
        <v>248737696.27</v>
      </c>
      <c r="K31" s="204" t="n">
        <v>21.5169566897543</v>
      </c>
      <c r="L31" s="207" t="n">
        <v>216130841.38</v>
      </c>
      <c r="M31" s="208" t="n">
        <v>32606854.89</v>
      </c>
      <c r="N31" s="201"/>
      <c r="O31" s="209" t="n">
        <v>686.680625317476</v>
      </c>
      <c r="P31" s="204" t="n">
        <v>761.520150027307</v>
      </c>
      <c r="Q31" s="210" t="n">
        <v>415.813597689277</v>
      </c>
      <c r="R31" s="201"/>
      <c r="S31" s="211" t="n">
        <v>30</v>
      </c>
    </row>
    <row r="32" s="215" customFormat="true" ht="14.45" hidden="false" customHeight="true" outlineLevel="0" collapsed="false">
      <c r="A32" s="214"/>
      <c r="B32" s="201" t="s">
        <v>102</v>
      </c>
      <c r="C32" s="202"/>
      <c r="D32" s="201"/>
      <c r="E32" s="203" t="n">
        <v>398559</v>
      </c>
      <c r="F32" s="204" t="n">
        <v>10.0286556681906</v>
      </c>
      <c r="G32" s="207" t="n">
        <v>305937</v>
      </c>
      <c r="H32" s="208" t="n">
        <v>92622</v>
      </c>
      <c r="I32" s="201"/>
      <c r="J32" s="203" t="n">
        <v>264596981.67</v>
      </c>
      <c r="K32" s="204" t="n">
        <v>6.37590748721297</v>
      </c>
      <c r="L32" s="207" t="n">
        <v>226124708.7</v>
      </c>
      <c r="M32" s="208" t="n">
        <v>38472272.97</v>
      </c>
      <c r="N32" s="201"/>
      <c r="O32" s="209" t="n">
        <v>663.884096633121</v>
      </c>
      <c r="P32" s="204" t="n">
        <v>739.121808411536</v>
      </c>
      <c r="Q32" s="210" t="n">
        <v>415.368627000065</v>
      </c>
      <c r="R32" s="201"/>
      <c r="S32" s="211" t="n">
        <v>28</v>
      </c>
    </row>
    <row r="33" s="198" customFormat="true" ht="14.45" hidden="false" customHeight="true" outlineLevel="0" collapsed="false">
      <c r="A33" s="214"/>
      <c r="B33" s="201" t="s">
        <v>103</v>
      </c>
      <c r="C33" s="202"/>
      <c r="D33" s="201"/>
      <c r="E33" s="203" t="n">
        <v>373243</v>
      </c>
      <c r="F33" s="204" t="n">
        <v>-6.35188265727282</v>
      </c>
      <c r="G33" s="207" t="n">
        <v>283260</v>
      </c>
      <c r="H33" s="208" t="n">
        <v>89983</v>
      </c>
      <c r="I33" s="201"/>
      <c r="J33" s="203" t="n">
        <v>246232787.71</v>
      </c>
      <c r="K33" s="204" t="n">
        <v>-6.94043969968766</v>
      </c>
      <c r="L33" s="207" t="n">
        <v>208824825.79</v>
      </c>
      <c r="M33" s="208" t="n">
        <v>37407961.92</v>
      </c>
      <c r="N33" s="201"/>
      <c r="O33" s="209" t="n">
        <v>659.711736616628</v>
      </c>
      <c r="P33" s="204" t="n">
        <v>737.219606686437</v>
      </c>
      <c r="Q33" s="210" t="n">
        <v>415.722546703266</v>
      </c>
      <c r="R33" s="201"/>
      <c r="S33" s="211" t="n">
        <v>27</v>
      </c>
    </row>
    <row r="34" s="198" customFormat="true" ht="14.45" hidden="false" customHeight="true" outlineLevel="0" collapsed="false">
      <c r="A34" s="214"/>
      <c r="B34" s="201" t="s">
        <v>104</v>
      </c>
      <c r="C34" s="202"/>
      <c r="D34" s="201"/>
      <c r="E34" s="203" t="n">
        <v>384678</v>
      </c>
      <c r="F34" s="204" t="n">
        <v>3.06368773158505</v>
      </c>
      <c r="G34" s="207" t="n">
        <v>292539</v>
      </c>
      <c r="H34" s="208" t="n">
        <v>92139</v>
      </c>
      <c r="I34" s="201"/>
      <c r="J34" s="203" t="n">
        <v>254114666.13</v>
      </c>
      <c r="K34" s="204" t="n">
        <v>3.20098655150785</v>
      </c>
      <c r="L34" s="207" t="n">
        <v>215826154.24</v>
      </c>
      <c r="M34" s="208" t="n">
        <v>38288511.89</v>
      </c>
      <c r="N34" s="201"/>
      <c r="O34" s="209" t="n">
        <v>660.590587790308</v>
      </c>
      <c r="P34" s="204" t="n">
        <v>737.768824806265</v>
      </c>
      <c r="Q34" s="210" t="n">
        <v>415.551632750518</v>
      </c>
      <c r="R34" s="201"/>
      <c r="S34" s="211" t="n">
        <v>27</v>
      </c>
    </row>
    <row r="35" s="198" customFormat="true" ht="14.45" hidden="false" customHeight="true" outlineLevel="0" collapsed="false">
      <c r="A35" s="214"/>
      <c r="B35" s="201" t="s">
        <v>105</v>
      </c>
      <c r="C35" s="202"/>
      <c r="D35" s="201"/>
      <c r="E35" s="203" t="n">
        <v>384130</v>
      </c>
      <c r="F35" s="204" t="n">
        <v>-0.142456808031655</v>
      </c>
      <c r="G35" s="207" t="n">
        <v>293104</v>
      </c>
      <c r="H35" s="208" t="n">
        <v>91026</v>
      </c>
      <c r="I35" s="201"/>
      <c r="J35" s="203" t="n">
        <v>251723193.92</v>
      </c>
      <c r="K35" s="204" t="n">
        <v>-0.941099640733278</v>
      </c>
      <c r="L35" s="207" t="n">
        <v>213888204.7</v>
      </c>
      <c r="M35" s="208" t="n">
        <v>37834989.22</v>
      </c>
      <c r="N35" s="201"/>
      <c r="O35" s="209" t="n">
        <v>655.307302007133</v>
      </c>
      <c r="P35" s="204" t="n">
        <v>729.734854181451</v>
      </c>
      <c r="Q35" s="210" t="n">
        <v>415.650355063389</v>
      </c>
      <c r="R35" s="201"/>
      <c r="S35" s="211" t="n">
        <v>24</v>
      </c>
    </row>
    <row r="36" s="198" customFormat="true" ht="14.45" hidden="false" customHeight="true" outlineLevel="0" collapsed="false">
      <c r="A36" s="221"/>
      <c r="B36" s="222" t="s">
        <v>106</v>
      </c>
      <c r="C36" s="223"/>
      <c r="D36" s="201"/>
      <c r="E36" s="224" t="n">
        <v>369412</v>
      </c>
      <c r="F36" s="225" t="n">
        <v>-3.83151537239997</v>
      </c>
      <c r="G36" s="226" t="n">
        <v>279701</v>
      </c>
      <c r="H36" s="227" t="n">
        <v>89711</v>
      </c>
      <c r="I36" s="213"/>
      <c r="J36" s="228" t="n">
        <v>247457046.74</v>
      </c>
      <c r="K36" s="225" t="n">
        <v>-1.69477715325502</v>
      </c>
      <c r="L36" s="226" t="n">
        <v>210161529.58</v>
      </c>
      <c r="M36" s="227" t="n">
        <v>37295517.16</v>
      </c>
      <c r="N36" s="213"/>
      <c r="O36" s="229" t="n">
        <v>669.867375017596</v>
      </c>
      <c r="P36" s="225" t="n">
        <v>751.379257063793</v>
      </c>
      <c r="Q36" s="230" t="n">
        <v>415.72958901361</v>
      </c>
      <c r="R36" s="213"/>
      <c r="S36" s="231" t="n">
        <v>26</v>
      </c>
    </row>
    <row r="37" s="198" customFormat="true" ht="14.45" hidden="false" customHeight="true" outlineLevel="0" collapsed="false">
      <c r="A37" s="232"/>
      <c r="B37" s="233" t="s">
        <v>111</v>
      </c>
      <c r="C37" s="234"/>
      <c r="D37" s="11"/>
      <c r="E37" s="235" t="n">
        <v>2919493</v>
      </c>
      <c r="F37" s="236" t="n">
        <v>4.78799179496752</v>
      </c>
      <c r="G37" s="237" t="n">
        <v>2246613</v>
      </c>
      <c r="H37" s="238" t="n">
        <v>672880</v>
      </c>
      <c r="I37" s="213"/>
      <c r="J37" s="235" t="n">
        <v>1925193641.88</v>
      </c>
      <c r="K37" s="236" t="n">
        <v>12.5665525721328</v>
      </c>
      <c r="L37" s="237" t="n">
        <v>1650378102.35</v>
      </c>
      <c r="M37" s="238" t="n">
        <v>274815539.53</v>
      </c>
      <c r="N37" s="213"/>
      <c r="O37" s="239" t="n">
        <v>659.427387522423</v>
      </c>
      <c r="P37" s="236" t="n">
        <v>734.607207538637</v>
      </c>
      <c r="Q37" s="240" t="n">
        <v>408.416864121389</v>
      </c>
      <c r="R37" s="213"/>
      <c r="S37" s="241" t="s">
        <v>96</v>
      </c>
    </row>
    <row r="38" s="243" customFormat="true" ht="12.75" hidden="false" customHeight="true" outlineLevel="0" collapsed="false">
      <c r="A38" s="112" t="s">
        <v>112</v>
      </c>
      <c r="B38" s="11"/>
      <c r="C38" s="11"/>
      <c r="D38" s="11"/>
      <c r="E38" s="189"/>
      <c r="F38" s="188"/>
      <c r="G38" s="189"/>
      <c r="H38" s="189"/>
      <c r="I38" s="178"/>
      <c r="J38" s="189"/>
      <c r="K38" s="188"/>
      <c r="L38" s="189"/>
      <c r="M38" s="189"/>
      <c r="N38" s="11"/>
      <c r="O38" s="188"/>
      <c r="P38" s="188"/>
      <c r="Q38" s="188"/>
      <c r="R38" s="11"/>
      <c r="S38" s="242"/>
    </row>
    <row r="39" s="243" customFormat="true" ht="9" hidden="false" customHeight="true" outlineLevel="0" collapsed="false">
      <c r="A39" s="112" t="s">
        <v>113</v>
      </c>
      <c r="B39" s="11"/>
      <c r="C39" s="11"/>
      <c r="D39" s="11"/>
      <c r="E39" s="189"/>
      <c r="F39" s="188"/>
      <c r="G39" s="189"/>
      <c r="H39" s="189"/>
      <c r="I39" s="178"/>
      <c r="J39" s="189"/>
      <c r="K39" s="188"/>
      <c r="L39" s="244"/>
      <c r="M39" s="189"/>
      <c r="N39" s="11"/>
      <c r="O39" s="188"/>
      <c r="P39" s="188"/>
      <c r="Q39" s="188"/>
      <c r="R39" s="11"/>
      <c r="S39" s="242"/>
    </row>
    <row r="40" s="243" customFormat="true" ht="15" hidden="false" customHeight="true" outlineLevel="0" collapsed="false">
      <c r="A40" s="112"/>
      <c r="B40" s="11"/>
      <c r="C40" s="11"/>
      <c r="D40" s="11"/>
      <c r="E40" s="189"/>
      <c r="F40" s="188"/>
      <c r="G40" s="189"/>
      <c r="H40" s="189"/>
      <c r="I40" s="178"/>
      <c r="J40" s="245"/>
      <c r="K40" s="188"/>
      <c r="L40" s="189"/>
      <c r="M40" s="189"/>
      <c r="N40" s="11"/>
      <c r="O40" s="188"/>
      <c r="P40" s="188"/>
      <c r="Q40" s="188"/>
      <c r="R40" s="11"/>
      <c r="S40" s="242"/>
    </row>
    <row r="41" customFormat="false" ht="20.25" hidden="false" customHeight="true" outlineLevel="0" collapsed="false">
      <c r="A41" s="11" t="str">
        <f aca="false">A1</f>
        <v>Boletim Estatístico da Previdência Social - Vol. 13 Nº 08</v>
      </c>
      <c r="B41" s="117"/>
      <c r="C41" s="117"/>
      <c r="D41" s="10"/>
      <c r="E41" s="10"/>
      <c r="F41" s="10"/>
      <c r="G41" s="10"/>
      <c r="H41" s="10"/>
      <c r="I41" s="10"/>
      <c r="J41" s="10"/>
      <c r="L41" s="10"/>
      <c r="M41" s="10"/>
      <c r="N41" s="10"/>
      <c r="O41" s="10"/>
      <c r="P41" s="10"/>
      <c r="Q41" s="246"/>
      <c r="R41" s="10"/>
      <c r="S41" s="146" t="str">
        <f aca="false">S1</f>
        <v>Agosto/2008</v>
      </c>
    </row>
    <row r="42" customFormat="false" ht="12.75" hidden="false" customHeight="false" outlineLevel="0" collapsed="false">
      <c r="A42" s="117"/>
      <c r="B42" s="117"/>
      <c r="C42" s="117"/>
      <c r="D42" s="10"/>
      <c r="E42" s="10"/>
      <c r="F42" s="10"/>
      <c r="G42" s="10"/>
      <c r="H42" s="10"/>
      <c r="I42" s="10"/>
      <c r="J42" s="10"/>
      <c r="K42" s="10"/>
      <c r="L42" s="10"/>
      <c r="M42" s="10"/>
      <c r="N42" s="247"/>
      <c r="O42" s="10"/>
      <c r="P42" s="10"/>
      <c r="R42" s="247"/>
      <c r="S42" s="248"/>
    </row>
    <row r="43" customFormat="false" ht="12.75" hidden="false" customHeight="false" outlineLevel="0" collapsed="false">
      <c r="A43" s="249"/>
      <c r="B43" s="249"/>
      <c r="C43" s="249"/>
      <c r="D43" s="136"/>
      <c r="E43" s="136"/>
      <c r="F43" s="136"/>
      <c r="G43" s="136"/>
      <c r="H43" s="136"/>
      <c r="I43" s="136"/>
      <c r="J43" s="136"/>
      <c r="K43" s="136"/>
      <c r="L43" s="136"/>
      <c r="M43" s="249"/>
      <c r="U43" s="250" t="s">
        <v>92</v>
      </c>
      <c r="V43" s="251" t="s">
        <v>21</v>
      </c>
      <c r="W43" s="252" t="s">
        <v>23</v>
      </c>
    </row>
    <row r="44" customFormat="false" ht="12.75" hidden="false" customHeight="false" outlineLevel="0" collapsed="false">
      <c r="A44" s="117"/>
      <c r="B44" s="117"/>
      <c r="C44" s="117"/>
      <c r="D44" s="10"/>
      <c r="E44" s="10"/>
      <c r="F44" s="10"/>
      <c r="G44" s="10"/>
      <c r="H44" s="10"/>
      <c r="I44" s="10"/>
      <c r="J44" s="10"/>
      <c r="K44" s="10"/>
      <c r="L44" s="10"/>
      <c r="M44" s="117"/>
      <c r="U44" s="253" t="s">
        <v>114</v>
      </c>
      <c r="V44" s="79" t="n">
        <f aca="false">G25/1000</f>
        <v>250.267</v>
      </c>
      <c r="W44" s="79" t="n">
        <f aca="false">H25/1000</f>
        <v>86.013</v>
      </c>
    </row>
    <row r="45" customFormat="false" ht="12.75" hidden="false" customHeight="false" outlineLevel="0" collapsed="false">
      <c r="A45" s="117"/>
      <c r="B45" s="117"/>
      <c r="C45" s="117"/>
      <c r="D45" s="10"/>
      <c r="E45" s="10"/>
      <c r="F45" s="10"/>
      <c r="G45" s="10"/>
      <c r="H45" s="10"/>
      <c r="I45" s="10"/>
      <c r="J45" s="10"/>
      <c r="K45" s="10"/>
      <c r="L45" s="254"/>
      <c r="M45" s="117"/>
      <c r="U45" s="255" t="s">
        <v>115</v>
      </c>
      <c r="V45" s="79" t="n">
        <f aca="false">G26/1000</f>
        <v>299.589</v>
      </c>
      <c r="W45" s="79" t="n">
        <f aca="false">H26/1000</f>
        <v>101.215</v>
      </c>
    </row>
    <row r="46" customFormat="false" ht="12.75" hidden="false" customHeight="false" outlineLevel="0" collapsed="false">
      <c r="A46" s="117"/>
      <c r="B46" s="117"/>
      <c r="C46" s="117"/>
      <c r="D46" s="10"/>
      <c r="E46" s="10"/>
      <c r="F46" s="10"/>
      <c r="G46" s="10"/>
      <c r="H46" s="10"/>
      <c r="I46" s="10"/>
      <c r="J46" s="10"/>
      <c r="K46" s="10"/>
      <c r="L46" s="254"/>
      <c r="M46" s="117"/>
      <c r="U46" s="255" t="s">
        <v>116</v>
      </c>
      <c r="V46" s="79" t="n">
        <f aca="false">G27/1000</f>
        <v>257.519</v>
      </c>
      <c r="W46" s="79" t="n">
        <f aca="false">H27/1000</f>
        <v>85.677</v>
      </c>
    </row>
    <row r="47" customFormat="false" ht="12.75" hidden="false" customHeight="false" outlineLevel="0" collapsed="false">
      <c r="A47" s="117"/>
      <c r="B47" s="117"/>
      <c r="C47" s="117"/>
      <c r="D47" s="10"/>
      <c r="E47" s="10"/>
      <c r="F47" s="10"/>
      <c r="G47" s="10"/>
      <c r="H47" s="10"/>
      <c r="I47" s="10"/>
      <c r="J47" s="10"/>
      <c r="K47" s="10"/>
      <c r="L47" s="254"/>
      <c r="M47" s="117"/>
      <c r="U47" s="255" t="s">
        <v>117</v>
      </c>
      <c r="V47" s="79" t="n">
        <f aca="false">G28/1000</f>
        <v>234.307</v>
      </c>
      <c r="W47" s="79" t="n">
        <f aca="false">H28/1000</f>
        <v>72.668</v>
      </c>
    </row>
    <row r="48" customFormat="false" ht="12.75" hidden="false" customHeight="false" outlineLevel="0" collapsed="false">
      <c r="A48" s="117"/>
      <c r="B48" s="117"/>
      <c r="C48" s="117"/>
      <c r="D48" s="10"/>
      <c r="E48" s="10"/>
      <c r="F48" s="10"/>
      <c r="G48" s="10"/>
      <c r="H48" s="10"/>
      <c r="I48" s="10"/>
      <c r="J48" s="10"/>
      <c r="K48" s="10"/>
      <c r="L48" s="254"/>
      <c r="M48" s="117"/>
      <c r="U48" s="255" t="s">
        <v>118</v>
      </c>
      <c r="V48" s="79" t="n">
        <f aca="false">G29/1000</f>
        <v>257.114</v>
      </c>
      <c r="W48" s="79" t="n">
        <f aca="false">H29/1000</f>
        <v>69.788</v>
      </c>
    </row>
    <row r="49" customFormat="false" ht="12.75" hidden="false" customHeight="false" outlineLevel="0" collapsed="false">
      <c r="A49" s="117"/>
      <c r="B49" s="117"/>
      <c r="C49" s="117"/>
      <c r="D49" s="10"/>
      <c r="E49" s="10"/>
      <c r="F49" s="10"/>
      <c r="G49" s="10"/>
      <c r="H49" s="10"/>
      <c r="I49" s="10"/>
      <c r="J49" s="10"/>
      <c r="K49" s="10"/>
      <c r="L49" s="254"/>
      <c r="M49" s="117"/>
      <c r="U49" s="255" t="s">
        <v>119</v>
      </c>
      <c r="V49" s="79" t="n">
        <f aca="false">G30/1000</f>
        <v>251.143</v>
      </c>
      <c r="W49" s="79" t="n">
        <f aca="false">H30/1000</f>
        <v>69.194</v>
      </c>
    </row>
    <row r="50" customFormat="false" ht="12.75" hidden="false" customHeight="false" outlineLevel="0" collapsed="false">
      <c r="A50" s="117"/>
      <c r="B50" s="117"/>
      <c r="C50" s="117"/>
      <c r="D50" s="10"/>
      <c r="E50" s="10"/>
      <c r="F50" s="10"/>
      <c r="G50" s="10"/>
      <c r="H50" s="10"/>
      <c r="I50" s="10"/>
      <c r="J50" s="10"/>
      <c r="K50" s="10"/>
      <c r="L50" s="254"/>
      <c r="M50" s="117"/>
      <c r="U50" s="253" t="s">
        <v>120</v>
      </c>
      <c r="V50" s="79" t="n">
        <f aca="false">G31/1000</f>
        <v>283.815</v>
      </c>
      <c r="W50" s="79" t="n">
        <f aca="false">H31/1000</f>
        <v>78.417</v>
      </c>
    </row>
    <row r="51" customFormat="false" ht="12.75" hidden="false" customHeight="false" outlineLevel="0" collapsed="false">
      <c r="A51" s="117"/>
      <c r="B51" s="117"/>
      <c r="C51" s="117"/>
      <c r="D51" s="10"/>
      <c r="E51" s="10"/>
      <c r="F51" s="10"/>
      <c r="G51" s="10"/>
      <c r="H51" s="10"/>
      <c r="I51" s="10"/>
      <c r="J51" s="10"/>
      <c r="K51" s="10"/>
      <c r="L51" s="247"/>
      <c r="M51" s="117"/>
      <c r="U51" s="253" t="s">
        <v>121</v>
      </c>
      <c r="V51" s="79" t="n">
        <f aca="false">G32/1000</f>
        <v>305.937</v>
      </c>
      <c r="W51" s="79" t="n">
        <f aca="false">H32/1000</f>
        <v>92.622</v>
      </c>
    </row>
    <row r="52" customFormat="false" ht="12.75" hidden="false" customHeight="false" outlineLevel="0" collapsed="false">
      <c r="A52" s="117"/>
      <c r="B52" s="117"/>
      <c r="C52" s="117"/>
      <c r="D52" s="10"/>
      <c r="E52" s="10"/>
      <c r="F52" s="10"/>
      <c r="G52" s="10"/>
      <c r="H52" s="10"/>
      <c r="I52" s="10"/>
      <c r="J52" s="10"/>
      <c r="K52" s="10"/>
      <c r="L52" s="247"/>
      <c r="M52" s="117"/>
      <c r="U52" s="253" t="s">
        <v>122</v>
      </c>
      <c r="V52" s="79" t="n">
        <f aca="false">G33/1000</f>
        <v>283.26</v>
      </c>
      <c r="W52" s="79" t="n">
        <f aca="false">H33/1000</f>
        <v>89.983</v>
      </c>
    </row>
    <row r="53" customFormat="false" ht="12.75" hidden="false" customHeight="false" outlineLevel="0" collapsed="false">
      <c r="A53" s="117"/>
      <c r="B53" s="117"/>
      <c r="C53" s="117"/>
      <c r="D53" s="10"/>
      <c r="E53" s="10"/>
      <c r="F53" s="10"/>
      <c r="G53" s="10"/>
      <c r="H53" s="10"/>
      <c r="I53" s="10"/>
      <c r="J53" s="10"/>
      <c r="K53" s="10"/>
      <c r="L53" s="117"/>
      <c r="M53" s="117"/>
      <c r="U53" s="253" t="s">
        <v>123</v>
      </c>
      <c r="V53" s="79" t="n">
        <f aca="false">G34/1000</f>
        <v>292.539</v>
      </c>
      <c r="W53" s="79" t="n">
        <f aca="false">H34/1000</f>
        <v>92.139</v>
      </c>
    </row>
    <row r="54" customFormat="false" ht="12.75" hidden="false" customHeight="false" outlineLevel="0" collapsed="false">
      <c r="A54" s="117"/>
      <c r="B54" s="117"/>
      <c r="C54" s="117"/>
      <c r="D54" s="10"/>
      <c r="E54" s="10"/>
      <c r="F54" s="10"/>
      <c r="G54" s="10"/>
      <c r="H54" s="10"/>
      <c r="I54" s="10"/>
      <c r="J54" s="10"/>
      <c r="K54" s="10"/>
      <c r="L54" s="10"/>
      <c r="M54" s="10"/>
      <c r="U54" s="253" t="s">
        <v>124</v>
      </c>
      <c r="V54" s="79" t="n">
        <f aca="false">G35/1000</f>
        <v>293.104</v>
      </c>
      <c r="W54" s="79" t="n">
        <f aca="false">H35/1000</f>
        <v>91.026</v>
      </c>
    </row>
    <row r="55" customFormat="false" ht="12.75" hidden="false" customHeight="false" outlineLevel="0" collapsed="false">
      <c r="A55" s="117"/>
      <c r="B55" s="117"/>
      <c r="C55" s="117"/>
      <c r="D55" s="10"/>
      <c r="E55" s="10"/>
      <c r="F55" s="10"/>
      <c r="G55" s="10"/>
      <c r="H55" s="10"/>
      <c r="I55" s="10"/>
      <c r="J55" s="10"/>
      <c r="K55" s="10"/>
      <c r="L55" s="10"/>
      <c r="M55" s="10"/>
      <c r="U55" s="253" t="s">
        <v>125</v>
      </c>
      <c r="V55" s="79" t="n">
        <f aca="false">G36/1000</f>
        <v>279.701</v>
      </c>
      <c r="W55" s="79" t="n">
        <f aca="false">H36/1000</f>
        <v>89.711</v>
      </c>
    </row>
    <row r="56" customFormat="false" ht="12.75" hidden="false" customHeight="false" outlineLevel="0" collapsed="false">
      <c r="A56" s="117"/>
      <c r="B56" s="117"/>
      <c r="C56" s="117"/>
      <c r="D56" s="10"/>
      <c r="E56" s="10"/>
      <c r="F56" s="10"/>
      <c r="G56" s="10"/>
      <c r="H56" s="10"/>
      <c r="I56" s="10"/>
      <c r="J56" s="10"/>
      <c r="K56" s="10"/>
      <c r="L56" s="10"/>
      <c r="M56" s="10"/>
      <c r="N56" s="10"/>
      <c r="R56" s="10"/>
      <c r="U56" s="10"/>
      <c r="V56" s="10"/>
    </row>
    <row r="57" customFormat="false" ht="12.75" hidden="false" customHeight="false" outlineLevel="0" collapsed="false">
      <c r="A57" s="117"/>
      <c r="B57" s="117"/>
      <c r="C57" s="117"/>
      <c r="D57" s="10"/>
      <c r="E57" s="10"/>
      <c r="F57" s="10"/>
      <c r="G57" s="10"/>
      <c r="H57" s="10"/>
      <c r="I57" s="10"/>
      <c r="J57" s="10"/>
      <c r="K57" s="10"/>
      <c r="L57" s="10"/>
      <c r="M57" s="10"/>
      <c r="N57" s="10"/>
      <c r="R57" s="10"/>
      <c r="U57" s="256" t="s">
        <v>126</v>
      </c>
      <c r="V57" s="257" t="s">
        <v>21</v>
      </c>
      <c r="W57" s="256" t="s">
        <v>23</v>
      </c>
    </row>
    <row r="58" customFormat="false" ht="12.75" hidden="false" customHeight="false" outlineLevel="0" collapsed="false">
      <c r="A58" s="117"/>
      <c r="B58" s="117"/>
      <c r="C58" s="117"/>
      <c r="D58" s="10"/>
      <c r="E58" s="10"/>
      <c r="F58" s="10"/>
      <c r="G58" s="10"/>
      <c r="H58" s="10"/>
      <c r="I58" s="10"/>
      <c r="J58" s="10"/>
      <c r="K58" s="10"/>
      <c r="L58" s="10"/>
      <c r="M58" s="10"/>
      <c r="N58" s="10"/>
      <c r="R58" s="10"/>
      <c r="U58" s="253" t="str">
        <f aca="false">U44</f>
        <v>Set/2007</v>
      </c>
      <c r="V58" s="79" t="n">
        <f aca="false">L25/1000</f>
        <v>173190.54876</v>
      </c>
      <c r="W58" s="79" t="n">
        <f aca="false">M25/1000</f>
        <v>32755.76668</v>
      </c>
    </row>
    <row r="59" customFormat="false" ht="12.75" hidden="false" customHeight="false" outlineLevel="0" collapsed="false">
      <c r="A59" s="117"/>
      <c r="B59" s="117"/>
      <c r="C59" s="117"/>
      <c r="D59" s="10"/>
      <c r="E59" s="10"/>
      <c r="F59" s="10"/>
      <c r="G59" s="10"/>
      <c r="H59" s="10"/>
      <c r="I59" s="10"/>
      <c r="J59" s="10"/>
      <c r="K59" s="10"/>
      <c r="L59" s="10"/>
      <c r="M59" s="10"/>
      <c r="N59" s="10"/>
      <c r="R59" s="10"/>
      <c r="U59" s="253" t="str">
        <f aca="false">U45</f>
        <v>Out</v>
      </c>
      <c r="V59" s="79" t="n">
        <f aca="false">L26/1000</f>
        <v>206792.50324</v>
      </c>
      <c r="W59" s="79" t="n">
        <f aca="false">M26/1000</f>
        <v>38523.7996</v>
      </c>
    </row>
    <row r="60" customFormat="false" ht="12.75" hidden="false" customHeight="false" outlineLevel="0" collapsed="false">
      <c r="A60" s="117"/>
      <c r="B60" s="117"/>
      <c r="C60" s="117"/>
      <c r="D60" s="10"/>
      <c r="E60" s="10"/>
      <c r="F60" s="10"/>
      <c r="G60" s="10"/>
      <c r="H60" s="10"/>
      <c r="I60" s="10"/>
      <c r="J60" s="10"/>
      <c r="K60" s="10"/>
      <c r="L60" s="10"/>
      <c r="M60" s="10"/>
      <c r="N60" s="10"/>
      <c r="R60" s="10"/>
      <c r="U60" s="253" t="str">
        <f aca="false">U46</f>
        <v>Nov</v>
      </c>
      <c r="V60" s="79" t="n">
        <f aca="false">L27/1000</f>
        <v>178915.91528</v>
      </c>
      <c r="W60" s="79" t="n">
        <f aca="false">M27/1000</f>
        <v>32622.68232</v>
      </c>
    </row>
    <row r="61" customFormat="false" ht="12.75" hidden="false" customHeight="false" outlineLevel="0" collapsed="false">
      <c r="A61" s="117"/>
      <c r="B61" s="117"/>
      <c r="C61" s="117"/>
      <c r="D61" s="10"/>
      <c r="E61" s="10"/>
      <c r="F61" s="10"/>
      <c r="G61" s="10"/>
      <c r="H61" s="10"/>
      <c r="I61" s="10"/>
      <c r="J61" s="10"/>
      <c r="K61" s="10"/>
      <c r="L61" s="10"/>
      <c r="M61" s="10"/>
      <c r="U61" s="253" t="str">
        <f aca="false">U47</f>
        <v>Dez</v>
      </c>
      <c r="V61" s="79" t="n">
        <f aca="false">L28/1000</f>
        <v>164873.43442</v>
      </c>
      <c r="W61" s="79" t="n">
        <f aca="false">M28/1000</f>
        <v>27668.3548</v>
      </c>
    </row>
    <row r="62" customFormat="false" ht="12.75" hidden="false" customHeight="false" outlineLevel="0" collapsed="false">
      <c r="A62" s="117"/>
      <c r="B62" s="117"/>
      <c r="C62" s="117"/>
      <c r="D62" s="10"/>
      <c r="E62" s="10"/>
      <c r="F62" s="10"/>
      <c r="G62" s="10"/>
      <c r="H62" s="10"/>
      <c r="I62" s="10"/>
      <c r="J62" s="10"/>
      <c r="K62" s="10"/>
      <c r="L62" s="10"/>
      <c r="M62" s="10"/>
      <c r="U62" s="253" t="str">
        <f aca="false">U48</f>
        <v>Jan</v>
      </c>
      <c r="V62" s="79" t="n">
        <f aca="false">L29/1000</f>
        <v>181063.54038</v>
      </c>
      <c r="W62" s="79" t="n">
        <f aca="false">M29/1000</f>
        <v>26573.91262</v>
      </c>
    </row>
    <row r="63" customFormat="false" ht="12.75" hidden="false" customHeight="false" outlineLevel="0" collapsed="false">
      <c r="A63" s="117"/>
      <c r="B63" s="117"/>
      <c r="C63" s="117"/>
      <c r="D63" s="10"/>
      <c r="E63" s="10"/>
      <c r="F63" s="10"/>
      <c r="G63" s="10"/>
      <c r="H63" s="10"/>
      <c r="I63" s="10"/>
      <c r="J63" s="10"/>
      <c r="K63" s="10"/>
      <c r="L63" s="10"/>
      <c r="M63" s="10"/>
      <c r="U63" s="253" t="str">
        <f aca="false">U49</f>
        <v>Fev</v>
      </c>
      <c r="V63" s="79" t="n">
        <f aca="false">L30/1000</f>
        <v>178358.29758</v>
      </c>
      <c r="W63" s="79" t="n">
        <f aca="false">M30/1000</f>
        <v>26335.51886</v>
      </c>
    </row>
    <row r="64" customFormat="false" ht="12.75" hidden="false" customHeight="false" outlineLevel="0" collapsed="false">
      <c r="A64" s="117"/>
      <c r="B64" s="117"/>
      <c r="C64" s="117"/>
      <c r="D64" s="10"/>
      <c r="E64" s="10"/>
      <c r="F64" s="10"/>
      <c r="G64" s="10"/>
      <c r="H64" s="10"/>
      <c r="I64" s="10"/>
      <c r="J64" s="10"/>
      <c r="K64" s="10"/>
      <c r="L64" s="10"/>
      <c r="M64" s="10"/>
      <c r="U64" s="253" t="str">
        <f aca="false">U50</f>
        <v>Mar</v>
      </c>
      <c r="V64" s="79" t="n">
        <f aca="false">L31/1000</f>
        <v>216130.84138</v>
      </c>
      <c r="W64" s="79" t="n">
        <f aca="false">M31/1000</f>
        <v>32606.85489</v>
      </c>
    </row>
    <row r="65" customFormat="false" ht="12.75" hidden="false" customHeight="false" outlineLevel="0" collapsed="false">
      <c r="A65" s="117"/>
      <c r="B65" s="117"/>
      <c r="C65" s="117"/>
      <c r="D65" s="10"/>
      <c r="E65" s="10"/>
      <c r="F65" s="10"/>
      <c r="G65" s="10"/>
      <c r="H65" s="10"/>
      <c r="I65" s="10"/>
      <c r="J65" s="10"/>
      <c r="K65" s="10"/>
      <c r="L65" s="10"/>
      <c r="M65" s="10"/>
      <c r="U65" s="253" t="str">
        <f aca="false">U51</f>
        <v>Abr</v>
      </c>
      <c r="V65" s="79" t="n">
        <f aca="false">L32/1000</f>
        <v>226124.7087</v>
      </c>
      <c r="W65" s="79" t="n">
        <f aca="false">M32/1000</f>
        <v>38472.27297</v>
      </c>
    </row>
    <row r="66" customFormat="false" ht="12.75" hidden="false" customHeight="false" outlineLevel="0" collapsed="false">
      <c r="A66" s="117"/>
      <c r="B66" s="117"/>
      <c r="C66" s="117"/>
      <c r="D66" s="10"/>
      <c r="E66" s="10"/>
      <c r="F66" s="10"/>
      <c r="G66" s="10"/>
      <c r="H66" s="10"/>
      <c r="I66" s="10"/>
      <c r="J66" s="10"/>
      <c r="K66" s="10"/>
      <c r="L66" s="10"/>
      <c r="M66" s="10"/>
      <c r="U66" s="253" t="str">
        <f aca="false">U52</f>
        <v>Mai</v>
      </c>
      <c r="V66" s="79" t="n">
        <f aca="false">L33/1000</f>
        <v>208824.82579</v>
      </c>
      <c r="W66" s="79" t="n">
        <f aca="false">M33/1000</f>
        <v>37407.96192</v>
      </c>
    </row>
    <row r="67" customFormat="false" ht="12.75" hidden="false" customHeight="false" outlineLevel="0" collapsed="false">
      <c r="A67" s="117"/>
      <c r="B67" s="117"/>
      <c r="C67" s="117"/>
      <c r="D67" s="10"/>
      <c r="E67" s="10"/>
      <c r="F67" s="10"/>
      <c r="G67" s="10"/>
      <c r="H67" s="10"/>
      <c r="I67" s="10"/>
      <c r="J67" s="10"/>
      <c r="K67" s="10"/>
      <c r="L67" s="10"/>
      <c r="M67" s="10"/>
      <c r="U67" s="253" t="str">
        <f aca="false">U53</f>
        <v>Jun</v>
      </c>
      <c r="V67" s="79" t="n">
        <f aca="false">L34/1000</f>
        <v>215826.15424</v>
      </c>
      <c r="W67" s="79" t="n">
        <f aca="false">M34/1000</f>
        <v>38288.51189</v>
      </c>
    </row>
    <row r="68" customFormat="false" ht="12.75" hidden="false" customHeight="false" outlineLevel="0" collapsed="false">
      <c r="A68" s="117"/>
      <c r="B68" s="117"/>
      <c r="C68" s="117"/>
      <c r="D68" s="10"/>
      <c r="E68" s="10"/>
      <c r="F68" s="10"/>
      <c r="G68" s="10"/>
      <c r="H68" s="10"/>
      <c r="I68" s="10"/>
      <c r="J68" s="10"/>
      <c r="K68" s="10"/>
      <c r="L68" s="10"/>
      <c r="M68" s="10"/>
      <c r="U68" s="253" t="str">
        <f aca="false">U54</f>
        <v>Jul</v>
      </c>
      <c r="V68" s="79" t="n">
        <f aca="false">L35/1000</f>
        <v>213888.2047</v>
      </c>
      <c r="W68" s="79" t="n">
        <f aca="false">M35/1000</f>
        <v>37834.98922</v>
      </c>
    </row>
    <row r="69" customFormat="false" ht="12.75" hidden="false" customHeight="false" outlineLevel="0" collapsed="false">
      <c r="A69" s="117"/>
      <c r="B69" s="117"/>
      <c r="C69" s="117"/>
      <c r="D69" s="10"/>
      <c r="E69" s="10"/>
      <c r="F69" s="10"/>
      <c r="G69" s="10"/>
      <c r="H69" s="10"/>
      <c r="I69" s="10"/>
      <c r="J69" s="10"/>
      <c r="K69" s="10"/>
      <c r="L69" s="10"/>
      <c r="M69" s="10"/>
      <c r="U69" s="253" t="str">
        <f aca="false">U55</f>
        <v>Ago</v>
      </c>
      <c r="V69" s="79" t="n">
        <f aca="false">L36/1000</f>
        <v>210161.52958</v>
      </c>
      <c r="W69" s="79" t="n">
        <f aca="false">M36/1000</f>
        <v>37295.51716</v>
      </c>
    </row>
    <row r="70" customFormat="false" ht="12.75" hidden="false" customHeight="false" outlineLevel="0" collapsed="false">
      <c r="A70" s="117"/>
      <c r="B70" s="117"/>
      <c r="C70" s="117"/>
      <c r="D70" s="10"/>
      <c r="E70" s="10"/>
      <c r="F70" s="10"/>
      <c r="G70" s="10"/>
      <c r="H70" s="10"/>
      <c r="I70" s="10"/>
      <c r="J70" s="10"/>
      <c r="K70" s="10"/>
      <c r="L70" s="10"/>
      <c r="M70" s="10"/>
    </row>
    <row r="71" customFormat="false" ht="12.75" hidden="false" customHeight="false" outlineLevel="0" collapsed="false">
      <c r="A71" s="117"/>
      <c r="B71" s="117"/>
      <c r="C71" s="117"/>
      <c r="D71" s="10"/>
      <c r="E71" s="10"/>
      <c r="F71" s="10"/>
      <c r="G71" s="10"/>
      <c r="H71" s="10"/>
      <c r="I71" s="10"/>
      <c r="J71" s="10"/>
      <c r="K71" s="10"/>
      <c r="L71" s="10"/>
      <c r="M71" s="10"/>
    </row>
    <row r="72" customFormat="false" ht="12.75" hidden="false" customHeight="false" outlineLevel="0" collapsed="false">
      <c r="A72" s="117"/>
      <c r="B72" s="117"/>
      <c r="C72" s="117"/>
      <c r="D72" s="10"/>
      <c r="E72" s="10"/>
      <c r="F72" s="10"/>
      <c r="G72" s="10"/>
      <c r="H72" s="10"/>
      <c r="I72" s="10"/>
      <c r="J72" s="10"/>
      <c r="K72" s="10"/>
      <c r="L72" s="10"/>
      <c r="M72" s="10"/>
    </row>
    <row r="73" customFormat="false" ht="12.75" hidden="false" customHeight="false" outlineLevel="0" collapsed="false">
      <c r="A73" s="117"/>
      <c r="B73" s="117"/>
      <c r="C73" s="117"/>
      <c r="D73" s="10"/>
      <c r="E73" s="10"/>
      <c r="F73" s="10"/>
      <c r="G73" s="10"/>
      <c r="H73" s="10"/>
      <c r="I73" s="10"/>
      <c r="J73" s="10"/>
      <c r="K73" s="10"/>
      <c r="L73" s="10"/>
      <c r="M73" s="10"/>
    </row>
    <row r="74" customFormat="false" ht="12.75" hidden="false" customHeight="false" outlineLevel="0" collapsed="false">
      <c r="A74" s="117"/>
      <c r="B74" s="117"/>
      <c r="C74" s="117"/>
      <c r="D74" s="10"/>
      <c r="E74" s="10"/>
      <c r="F74" s="10"/>
      <c r="G74" s="10"/>
      <c r="H74" s="10"/>
      <c r="I74" s="10"/>
      <c r="J74" s="258"/>
      <c r="K74" s="10"/>
      <c r="L74" s="10"/>
      <c r="M74" s="10"/>
      <c r="N74" s="10"/>
      <c r="O74" s="10"/>
      <c r="P74" s="10"/>
      <c r="R74" s="10"/>
    </row>
    <row r="75" customFormat="false" ht="12.75" hidden="false" customHeight="false" outlineLevel="0" collapsed="false">
      <c r="A75" s="117"/>
      <c r="B75" s="117"/>
      <c r="C75" s="117"/>
      <c r="D75" s="10"/>
      <c r="E75" s="10"/>
      <c r="F75" s="10"/>
      <c r="G75" s="10"/>
      <c r="H75" s="10"/>
      <c r="I75" s="10"/>
      <c r="J75" s="10"/>
      <c r="K75" s="10"/>
      <c r="L75" s="10"/>
      <c r="M75" s="10"/>
      <c r="N75" s="10"/>
      <c r="O75" s="10"/>
      <c r="P75" s="10"/>
      <c r="R75" s="10"/>
    </row>
    <row r="76" customFormat="false" ht="12.75" hidden="false" customHeight="false" outlineLevel="0" collapsed="false">
      <c r="A76" s="117"/>
      <c r="B76" s="117"/>
      <c r="C76" s="117"/>
      <c r="D76" s="10"/>
      <c r="E76" s="10"/>
      <c r="F76" s="10"/>
      <c r="G76" s="10"/>
      <c r="H76" s="10"/>
      <c r="I76" s="10"/>
      <c r="J76" s="10"/>
      <c r="K76" s="10"/>
      <c r="L76" s="10"/>
      <c r="M76" s="10"/>
      <c r="N76" s="10"/>
      <c r="O76" s="10"/>
      <c r="P76" s="10"/>
      <c r="R76" s="10"/>
    </row>
    <row r="77" customFormat="false" ht="12.75" hidden="false" customHeight="false" outlineLevel="0" collapsed="false">
      <c r="A77" s="117"/>
      <c r="B77" s="117"/>
      <c r="C77" s="117"/>
      <c r="D77" s="10"/>
      <c r="E77" s="10"/>
      <c r="F77" s="10"/>
      <c r="G77" s="10"/>
      <c r="H77" s="10"/>
      <c r="I77" s="10"/>
      <c r="J77" s="10"/>
      <c r="K77" s="10"/>
      <c r="L77" s="10"/>
      <c r="M77" s="10"/>
      <c r="N77" s="10"/>
      <c r="O77" s="10"/>
      <c r="P77" s="10"/>
      <c r="R77" s="10"/>
    </row>
    <row r="78" customFormat="false" ht="12.75" hidden="false" customHeight="false" outlineLevel="0" collapsed="false">
      <c r="A78" s="117"/>
      <c r="B78" s="117"/>
      <c r="C78" s="117"/>
      <c r="D78" s="10"/>
      <c r="E78" s="10"/>
      <c r="F78" s="10"/>
      <c r="G78" s="10"/>
      <c r="H78" s="10"/>
      <c r="I78" s="10"/>
      <c r="J78" s="10"/>
      <c r="K78" s="10"/>
      <c r="L78" s="10"/>
      <c r="M78" s="10"/>
      <c r="N78" s="10"/>
      <c r="O78" s="10"/>
      <c r="P78" s="10"/>
      <c r="R78" s="10"/>
    </row>
    <row r="79" customFormat="false" ht="12.75" hidden="false" customHeight="false" outlineLevel="0" collapsed="false">
      <c r="A79" s="117"/>
      <c r="B79" s="117"/>
      <c r="C79" s="117"/>
      <c r="D79" s="10"/>
      <c r="E79" s="10"/>
      <c r="F79" s="10"/>
      <c r="G79" s="10"/>
      <c r="H79" s="10"/>
      <c r="I79" s="10"/>
      <c r="J79" s="10"/>
      <c r="K79" s="10"/>
      <c r="L79" s="10"/>
      <c r="M79" s="10"/>
      <c r="N79" s="10"/>
      <c r="O79" s="10"/>
      <c r="P79" s="10"/>
      <c r="R79" s="10"/>
    </row>
    <row r="80" customFormat="false" ht="12.75" hidden="false" customHeight="false" outlineLevel="0" collapsed="false">
      <c r="A80" s="117"/>
      <c r="B80" s="117"/>
      <c r="C80" s="117"/>
      <c r="D80" s="10"/>
      <c r="E80" s="10"/>
      <c r="F80" s="10"/>
      <c r="G80" s="10"/>
      <c r="H80" s="10"/>
      <c r="I80" s="10"/>
      <c r="J80" s="10"/>
      <c r="K80" s="10"/>
      <c r="L80" s="10"/>
      <c r="M80" s="10"/>
      <c r="N80" s="10"/>
      <c r="O80" s="10"/>
      <c r="P80" s="10"/>
      <c r="R80" s="10"/>
    </row>
    <row r="81" customFormat="false" ht="12.75" hidden="false" customHeight="false" outlineLevel="0" collapsed="false">
      <c r="A81" s="117"/>
      <c r="B81" s="117"/>
      <c r="C81" s="117"/>
      <c r="D81" s="10"/>
      <c r="E81" s="10"/>
      <c r="F81" s="10"/>
      <c r="G81" s="10"/>
      <c r="H81" s="10"/>
      <c r="I81" s="10"/>
      <c r="J81" s="10"/>
      <c r="K81" s="10"/>
      <c r="L81" s="10"/>
      <c r="M81" s="10"/>
      <c r="N81" s="10"/>
      <c r="O81" s="10"/>
      <c r="P81" s="10"/>
      <c r="R81" s="10"/>
    </row>
    <row r="82" customFormat="false" ht="12.75" hidden="false" customHeight="false" outlineLevel="0" collapsed="false">
      <c r="A82" s="117"/>
      <c r="B82" s="117"/>
      <c r="C82" s="117"/>
      <c r="D82" s="10"/>
      <c r="E82" s="10"/>
      <c r="F82" s="10"/>
      <c r="G82" s="10"/>
      <c r="H82" s="10"/>
      <c r="I82" s="10"/>
      <c r="J82" s="10"/>
      <c r="K82" s="10"/>
      <c r="L82" s="10"/>
      <c r="M82" s="10"/>
      <c r="N82" s="10"/>
      <c r="O82" s="10"/>
      <c r="P82" s="10"/>
      <c r="R82" s="10"/>
    </row>
    <row r="83" customFormat="false" ht="20.25" hidden="false" customHeight="true" outlineLevel="0" collapsed="false">
      <c r="J83" s="259"/>
    </row>
    <row r="84" customFormat="false" ht="12.75" hidden="false" customHeight="false" outlineLevel="0" collapsed="false">
      <c r="K84" s="245"/>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6" width="8.85"/>
    <col collapsed="false" customWidth="true" hidden="false" outlineLevel="0" max="25" min="25" style="136" width="25.41"/>
    <col collapsed="false" customWidth="true" hidden="false" outlineLevel="0" max="26" min="26" style="136" width="10.56"/>
    <col collapsed="false" customWidth="false" hidden="false" outlineLevel="0" max="29" min="27" style="136" width="8.85"/>
    <col collapsed="false" customWidth="true" hidden="false" outlineLevel="0" max="30" min="30" style="136" width="11.42"/>
    <col collapsed="false" customWidth="false" hidden="false" outlineLevel="0" max="257" min="31" style="136" width="8.85"/>
  </cols>
  <sheetData>
    <row r="1" s="10" customFormat="true" ht="16.5" hidden="false" customHeight="true" outlineLevel="0" collapsed="false">
      <c r="A1" s="11" t="str">
        <f aca="false">'01'!A1</f>
        <v>Boletim Estatístico da Previdência Social - Vol. 13 Nº 08</v>
      </c>
      <c r="B1" s="11"/>
      <c r="C1" s="11"/>
      <c r="D1" s="14"/>
      <c r="E1" s="14"/>
      <c r="F1" s="14"/>
      <c r="G1" s="14"/>
      <c r="H1" s="14"/>
      <c r="I1" s="14"/>
      <c r="J1" s="14"/>
      <c r="K1" s="14"/>
      <c r="L1" s="14"/>
      <c r="M1" s="14"/>
      <c r="N1" s="14"/>
      <c r="O1" s="14"/>
      <c r="P1" s="14"/>
      <c r="Q1" s="14"/>
      <c r="R1" s="14"/>
      <c r="S1" s="14"/>
      <c r="T1" s="14"/>
      <c r="W1" s="260" t="str">
        <f aca="false">'01'!L1</f>
        <v>Agosto/2008</v>
      </c>
    </row>
    <row r="2" customFormat="false" ht="9" hidden="false" customHeight="true" outlineLevel="0" collapsed="false">
      <c r="D2" s="147"/>
      <c r="E2" s="165"/>
      <c r="F2" s="165"/>
      <c r="G2" s="165"/>
      <c r="H2" s="165"/>
      <c r="I2" s="165"/>
      <c r="J2" s="165"/>
      <c r="K2" s="261"/>
      <c r="L2" s="147"/>
      <c r="M2" s="261"/>
      <c r="N2" s="136"/>
      <c r="O2" s="136"/>
      <c r="P2" s="136"/>
      <c r="Q2" s="261"/>
      <c r="R2" s="136"/>
      <c r="S2" s="261"/>
      <c r="T2" s="147"/>
      <c r="U2" s="136"/>
      <c r="V2" s="136"/>
      <c r="W2" s="136"/>
    </row>
    <row r="3" customFormat="false" ht="18" hidden="false" customHeight="true" outlineLevel="0" collapsed="false">
      <c r="A3" s="21" t="s">
        <v>127</v>
      </c>
      <c r="B3" s="262"/>
      <c r="C3" s="19" t="s">
        <v>128</v>
      </c>
      <c r="D3" s="19"/>
      <c r="E3" s="19"/>
      <c r="F3" s="19"/>
      <c r="G3" s="19"/>
      <c r="H3" s="19"/>
      <c r="I3" s="19"/>
      <c r="J3" s="19"/>
      <c r="K3" s="19"/>
      <c r="L3" s="0"/>
      <c r="M3" s="0"/>
      <c r="N3" s="263"/>
      <c r="O3" s="154"/>
      <c r="P3" s="154"/>
      <c r="Q3" s="246"/>
      <c r="R3" s="264"/>
      <c r="S3" s="265" t="s">
        <v>129</v>
      </c>
      <c r="T3" s="265"/>
    </row>
    <row r="4" customFormat="false" ht="9" hidden="false" customHeight="true" outlineLevel="0" collapsed="false">
      <c r="D4" s="154"/>
      <c r="E4" s="165"/>
      <c r="F4" s="165"/>
      <c r="G4" s="165"/>
      <c r="H4" s="165"/>
      <c r="I4" s="154"/>
      <c r="J4" s="154"/>
      <c r="K4" s="154"/>
      <c r="L4" s="154"/>
      <c r="M4" s="154"/>
      <c r="N4" s="154"/>
      <c r="O4" s="154"/>
      <c r="P4" s="154"/>
      <c r="R4" s="261"/>
      <c r="S4" s="261"/>
      <c r="T4" s="154"/>
      <c r="U4" s="136"/>
      <c r="V4" s="136"/>
      <c r="W4" s="136"/>
    </row>
    <row r="5" s="266" customFormat="true" ht="1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s="266" customFormat="true" ht="25.5" hidden="false" customHeight="true" outlineLevel="0" collapsed="false">
      <c r="A6" s="157"/>
      <c r="B6" s="157"/>
      <c r="C6" s="157"/>
      <c r="D6" s="158"/>
      <c r="E6" s="162" t="s">
        <v>35</v>
      </c>
      <c r="F6" s="163" t="s">
        <v>131</v>
      </c>
      <c r="G6" s="163" t="s">
        <v>132</v>
      </c>
      <c r="H6" s="163" t="s">
        <v>133</v>
      </c>
      <c r="I6" s="163" t="s">
        <v>134</v>
      </c>
      <c r="J6" s="164" t="s">
        <v>61</v>
      </c>
      <c r="K6" s="164"/>
      <c r="L6" s="158"/>
      <c r="M6" s="162" t="s">
        <v>35</v>
      </c>
      <c r="N6" s="163" t="s">
        <v>131</v>
      </c>
      <c r="O6" s="163" t="s">
        <v>132</v>
      </c>
      <c r="P6" s="163" t="s">
        <v>133</v>
      </c>
      <c r="Q6" s="163" t="s">
        <v>134</v>
      </c>
      <c r="R6" s="164" t="s">
        <v>61</v>
      </c>
      <c r="S6" s="164"/>
      <c r="T6" s="158"/>
      <c r="U6" s="166" t="s">
        <v>35</v>
      </c>
      <c r="V6" s="164" t="s">
        <v>61</v>
      </c>
      <c r="W6" s="164"/>
    </row>
    <row r="7" s="266" customFormat="true" ht="39.7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8"/>
      <c r="E8" s="261"/>
      <c r="F8" s="261"/>
      <c r="G8" s="261"/>
      <c r="H8" s="261"/>
      <c r="I8" s="261"/>
      <c r="J8" s="261"/>
      <c r="K8" s="261"/>
      <c r="L8" s="169"/>
      <c r="M8" s="136"/>
      <c r="N8" s="267"/>
      <c r="O8" s="267"/>
      <c r="P8" s="267"/>
      <c r="Q8" s="267"/>
      <c r="R8" s="267"/>
      <c r="S8" s="267"/>
      <c r="T8" s="168"/>
      <c r="U8" s="147"/>
      <c r="V8" s="147"/>
      <c r="W8" s="147"/>
    </row>
    <row r="9" s="266" customFormat="true" ht="12.2" hidden="false" customHeight="true" outlineLevel="0" collapsed="false">
      <c r="A9" s="170" t="s">
        <v>17</v>
      </c>
      <c r="B9" s="171"/>
      <c r="C9" s="268"/>
      <c r="D9" s="269"/>
      <c r="E9" s="270" t="n">
        <v>369412</v>
      </c>
      <c r="F9" s="271" t="n">
        <v>100</v>
      </c>
      <c r="G9" s="271"/>
      <c r="H9" s="271"/>
      <c r="I9" s="271" t="n">
        <v>-3.83151537239997</v>
      </c>
      <c r="J9" s="272" t="n">
        <v>279701</v>
      </c>
      <c r="K9" s="273" t="n">
        <v>89711</v>
      </c>
      <c r="L9" s="269"/>
      <c r="M9" s="270" t="n">
        <v>247457046.74</v>
      </c>
      <c r="N9" s="271" t="n">
        <v>100</v>
      </c>
      <c r="O9" s="271"/>
      <c r="P9" s="271"/>
      <c r="Q9" s="271" t="n">
        <v>-1.69477715325502</v>
      </c>
      <c r="R9" s="272" t="n">
        <v>210161529.58</v>
      </c>
      <c r="S9" s="273" t="n">
        <v>37295517.16</v>
      </c>
      <c r="T9" s="269"/>
      <c r="U9" s="274" t="n">
        <v>669.867375017596</v>
      </c>
      <c r="V9" s="271" t="n">
        <v>751.379257063793</v>
      </c>
      <c r="W9" s="275" t="n">
        <v>415.72958901361</v>
      </c>
    </row>
    <row r="10" s="266" customFormat="true" ht="12.2" hidden="false" customHeight="true" outlineLevel="0" collapsed="false">
      <c r="A10" s="184" t="s">
        <v>135</v>
      </c>
      <c r="B10" s="11"/>
      <c r="C10" s="196"/>
      <c r="D10" s="269"/>
      <c r="E10" s="276" t="n">
        <v>343233</v>
      </c>
      <c r="F10" s="277" t="n">
        <v>92.9133325392786</v>
      </c>
      <c r="G10" s="277" t="n">
        <v>100</v>
      </c>
      <c r="H10" s="277"/>
      <c r="I10" s="277" t="n">
        <v>-1.77964355619656</v>
      </c>
      <c r="J10" s="278" t="n">
        <v>253522</v>
      </c>
      <c r="K10" s="279" t="n">
        <v>89711</v>
      </c>
      <c r="L10" s="269"/>
      <c r="M10" s="276" t="n">
        <v>236517002.29</v>
      </c>
      <c r="N10" s="277" t="n">
        <v>95.5790127643871</v>
      </c>
      <c r="O10" s="277" t="n">
        <v>100</v>
      </c>
      <c r="P10" s="277"/>
      <c r="Q10" s="277" t="n">
        <v>-0.326351393304847</v>
      </c>
      <c r="R10" s="278" t="n">
        <v>199221485.13</v>
      </c>
      <c r="S10" s="279" t="n">
        <v>37295517.16</v>
      </c>
      <c r="T10" s="269"/>
      <c r="U10" s="280" t="n">
        <v>689.085846320138</v>
      </c>
      <c r="V10" s="277" t="n">
        <v>785.815373537602</v>
      </c>
      <c r="W10" s="281" t="n">
        <v>415.72958901361</v>
      </c>
    </row>
    <row r="11" s="266" customFormat="true" ht="12.2" hidden="false" customHeight="true" outlineLevel="0" collapsed="false">
      <c r="A11" s="282" t="s">
        <v>136</v>
      </c>
      <c r="B11" s="11"/>
      <c r="C11" s="196"/>
      <c r="D11" s="269"/>
      <c r="E11" s="276" t="n">
        <v>312847</v>
      </c>
      <c r="F11" s="277" t="n">
        <v>84.6878282243132</v>
      </c>
      <c r="G11" s="277" t="n">
        <v>91.1471216345748</v>
      </c>
      <c r="H11" s="277" t="n">
        <v>100</v>
      </c>
      <c r="I11" s="277" t="n">
        <v>-1.76377863745981</v>
      </c>
      <c r="J11" s="278" t="n">
        <v>224616</v>
      </c>
      <c r="K11" s="279" t="n">
        <v>88231</v>
      </c>
      <c r="L11" s="269"/>
      <c r="M11" s="276" t="n">
        <v>213734996.54</v>
      </c>
      <c r="N11" s="277" t="n">
        <v>86.3725641907335</v>
      </c>
      <c r="O11" s="277" t="n">
        <v>90.3677090740113</v>
      </c>
      <c r="P11" s="277" t="n">
        <v>100</v>
      </c>
      <c r="Q11" s="277" t="n">
        <v>-0.173705429101634</v>
      </c>
      <c r="R11" s="278" t="n">
        <v>177048678.21</v>
      </c>
      <c r="S11" s="279" t="n">
        <v>36686318.33</v>
      </c>
      <c r="T11" s="269"/>
      <c r="U11" s="280" t="n">
        <v>683.193371008832</v>
      </c>
      <c r="V11" s="277" t="n">
        <v>788.228257158884</v>
      </c>
      <c r="W11" s="281" t="n">
        <v>415.79850993415</v>
      </c>
    </row>
    <row r="12" s="266" customFormat="true" ht="12.2" hidden="false" customHeight="true" outlineLevel="0" collapsed="false">
      <c r="A12" s="283" t="s">
        <v>137</v>
      </c>
      <c r="B12" s="284"/>
      <c r="C12" s="285"/>
      <c r="D12" s="112"/>
      <c r="E12" s="286" t="n">
        <v>88331</v>
      </c>
      <c r="F12" s="287" t="n">
        <v>23.9112427316925</v>
      </c>
      <c r="G12" s="287" t="n">
        <v>25.7349963435917</v>
      </c>
      <c r="H12" s="287" t="n">
        <v>28.2345683353205</v>
      </c>
      <c r="I12" s="287" t="n">
        <v>2.55305809687456</v>
      </c>
      <c r="J12" s="288" t="n">
        <v>57612</v>
      </c>
      <c r="K12" s="289" t="n">
        <v>30719</v>
      </c>
      <c r="L12" s="112"/>
      <c r="M12" s="286" t="n">
        <v>64186688.88</v>
      </c>
      <c r="N12" s="287" t="n">
        <v>25.9385173005157</v>
      </c>
      <c r="O12" s="287" t="n">
        <v>27.1382979906446</v>
      </c>
      <c r="P12" s="287" t="n">
        <v>30.0309682172183</v>
      </c>
      <c r="Q12" s="287" t="n">
        <v>4.86334770519759</v>
      </c>
      <c r="R12" s="288" t="n">
        <v>51379095.2</v>
      </c>
      <c r="S12" s="289" t="n">
        <v>12807593.68</v>
      </c>
      <c r="T12" s="112"/>
      <c r="U12" s="290" t="n">
        <v>726.660955723359</v>
      </c>
      <c r="V12" s="287" t="n">
        <v>891.812386308408</v>
      </c>
      <c r="W12" s="291" t="n">
        <v>416.927428627234</v>
      </c>
    </row>
    <row r="13" s="266" customFormat="true" ht="12.2" hidden="false" customHeight="true" outlineLevel="0" collapsed="false">
      <c r="A13" s="50" t="s">
        <v>138</v>
      </c>
      <c r="B13" s="284"/>
      <c r="C13" s="285"/>
      <c r="D13" s="112"/>
      <c r="E13" s="286" t="n">
        <v>48926</v>
      </c>
      <c r="F13" s="287" t="n">
        <v>13.2442909272032</v>
      </c>
      <c r="G13" s="287" t="n">
        <v>14.2544568849732</v>
      </c>
      <c r="H13" s="287" t="n">
        <v>15.6389545049177</v>
      </c>
      <c r="I13" s="287" t="n">
        <v>1.41785166452468</v>
      </c>
      <c r="J13" s="288" t="n">
        <v>20054</v>
      </c>
      <c r="K13" s="289" t="n">
        <v>28872</v>
      </c>
      <c r="L13" s="112"/>
      <c r="M13" s="286" t="n">
        <v>24720106.6</v>
      </c>
      <c r="N13" s="287" t="n">
        <v>9.9896555485741</v>
      </c>
      <c r="O13" s="287" t="n">
        <v>10.4517249756489</v>
      </c>
      <c r="P13" s="287" t="n">
        <v>11.5657739725248</v>
      </c>
      <c r="Q13" s="287" t="n">
        <v>2.65645888352843</v>
      </c>
      <c r="R13" s="288" t="n">
        <v>12701690</v>
      </c>
      <c r="S13" s="289" t="n">
        <v>12018416.6</v>
      </c>
      <c r="T13" s="112"/>
      <c r="U13" s="290" t="n">
        <v>505.255009606344</v>
      </c>
      <c r="V13" s="287" t="n">
        <v>633.374389149297</v>
      </c>
      <c r="W13" s="291" t="n">
        <v>416.26546827376</v>
      </c>
    </row>
    <row r="14" s="266" customFormat="true" ht="12.2" hidden="false" customHeight="true" outlineLevel="0" collapsed="false">
      <c r="A14" s="50" t="s">
        <v>139</v>
      </c>
      <c r="B14" s="284"/>
      <c r="C14" s="285"/>
      <c r="D14" s="112"/>
      <c r="E14" s="286" t="n">
        <v>15478</v>
      </c>
      <c r="F14" s="287" t="n">
        <v>4.18990178987147</v>
      </c>
      <c r="G14" s="287" t="n">
        <v>4.50947315671861</v>
      </c>
      <c r="H14" s="287" t="n">
        <v>4.94746633338341</v>
      </c>
      <c r="I14" s="287" t="n">
        <v>-3.68388301182327</v>
      </c>
      <c r="J14" s="288" t="n">
        <v>13763</v>
      </c>
      <c r="K14" s="289" t="n">
        <v>1715</v>
      </c>
      <c r="L14" s="112"/>
      <c r="M14" s="286" t="n">
        <v>12042044.1</v>
      </c>
      <c r="N14" s="287" t="n">
        <v>4.86631690575877</v>
      </c>
      <c r="O14" s="287" t="n">
        <v>5.09140737596315</v>
      </c>
      <c r="P14" s="287" t="n">
        <v>5.63410030876547</v>
      </c>
      <c r="Q14" s="287" t="n">
        <v>-3.79199191537398</v>
      </c>
      <c r="R14" s="288" t="n">
        <v>11328934.26</v>
      </c>
      <c r="S14" s="289" t="n">
        <v>713109.84</v>
      </c>
      <c r="T14" s="112"/>
      <c r="U14" s="290" t="n">
        <v>778.010343713658</v>
      </c>
      <c r="V14" s="287" t="n">
        <v>823.14424616726</v>
      </c>
      <c r="W14" s="291" t="n">
        <v>415.807486880466</v>
      </c>
    </row>
    <row r="15" s="266" customFormat="true" ht="12.2" hidden="false" customHeight="true" outlineLevel="0" collapsed="false">
      <c r="A15" s="50" t="s">
        <v>140</v>
      </c>
      <c r="B15" s="284"/>
      <c r="C15" s="285"/>
      <c r="D15" s="112"/>
      <c r="E15" s="286" t="n">
        <v>23927</v>
      </c>
      <c r="F15" s="287" t="n">
        <v>6.47705001461782</v>
      </c>
      <c r="G15" s="287" t="n">
        <v>6.97106630189988</v>
      </c>
      <c r="H15" s="287" t="n">
        <v>7.64814749701931</v>
      </c>
      <c r="I15" s="287" t="n">
        <v>9.65627864344638</v>
      </c>
      <c r="J15" s="288" t="n">
        <v>23795</v>
      </c>
      <c r="K15" s="289" t="n">
        <v>132</v>
      </c>
      <c r="L15" s="112"/>
      <c r="M15" s="286" t="n">
        <v>27424538.18</v>
      </c>
      <c r="N15" s="287" t="n">
        <v>11.0825448461828</v>
      </c>
      <c r="O15" s="287" t="n">
        <v>11.5951656390326</v>
      </c>
      <c r="P15" s="287" t="n">
        <v>12.8310939359281</v>
      </c>
      <c r="Q15" s="287" t="n">
        <v>11.4241307793292</v>
      </c>
      <c r="R15" s="288" t="n">
        <v>27348470.94</v>
      </c>
      <c r="S15" s="289" t="n">
        <v>76067.24</v>
      </c>
      <c r="T15" s="112"/>
      <c r="U15" s="290" t="n">
        <v>1146.17537426338</v>
      </c>
      <c r="V15" s="287" t="n">
        <v>1149.33687497373</v>
      </c>
      <c r="W15" s="291" t="n">
        <v>576.26696969697</v>
      </c>
    </row>
    <row r="16" s="266" customFormat="true" ht="12.2" hidden="false" customHeight="true" outlineLevel="0" collapsed="false">
      <c r="A16" s="283" t="s">
        <v>141</v>
      </c>
      <c r="B16" s="284"/>
      <c r="C16" s="285"/>
      <c r="D16" s="112"/>
      <c r="E16" s="286" t="n">
        <v>31628</v>
      </c>
      <c r="F16" s="287" t="n">
        <v>8.56171429190172</v>
      </c>
      <c r="G16" s="287" t="n">
        <v>9.21473168372505</v>
      </c>
      <c r="H16" s="287" t="n">
        <v>10.1097341511985</v>
      </c>
      <c r="I16" s="287" t="n">
        <v>-2.11988982762356</v>
      </c>
      <c r="J16" s="288" t="n">
        <v>20881</v>
      </c>
      <c r="K16" s="289" t="n">
        <v>10747</v>
      </c>
      <c r="L16" s="112"/>
      <c r="M16" s="286" t="n">
        <v>21611263.87</v>
      </c>
      <c r="N16" s="287" t="n">
        <v>8.73333944403963</v>
      </c>
      <c r="O16" s="287" t="n">
        <v>9.13729823258196</v>
      </c>
      <c r="P16" s="287" t="n">
        <v>10.1112425292297</v>
      </c>
      <c r="Q16" s="287" t="n">
        <v>-0.920020851425263</v>
      </c>
      <c r="R16" s="288" t="n">
        <v>17127166.16</v>
      </c>
      <c r="S16" s="289" t="n">
        <v>4484097.71</v>
      </c>
      <c r="T16" s="112"/>
      <c r="U16" s="290" t="n">
        <v>683.295303844694</v>
      </c>
      <c r="V16" s="287" t="n">
        <v>820.227295627604</v>
      </c>
      <c r="W16" s="291" t="n">
        <v>417.241807946404</v>
      </c>
    </row>
    <row r="17" s="266" customFormat="true" ht="12.2" hidden="false" customHeight="true" outlineLevel="0" collapsed="false">
      <c r="A17" s="283" t="s">
        <v>142</v>
      </c>
      <c r="B17" s="284"/>
      <c r="C17" s="285"/>
      <c r="D17" s="112"/>
      <c r="E17" s="286" t="n">
        <v>151847</v>
      </c>
      <c r="F17" s="287" t="n">
        <v>41.1050534362717</v>
      </c>
      <c r="G17" s="287" t="n">
        <v>44.2402100031174</v>
      </c>
      <c r="H17" s="287" t="n">
        <v>48.5371443549083</v>
      </c>
      <c r="I17" s="287" t="n">
        <v>-3.68032781685898</v>
      </c>
      <c r="J17" s="288" t="n">
        <v>132503</v>
      </c>
      <c r="K17" s="289" t="n">
        <v>19344</v>
      </c>
      <c r="L17" s="112"/>
      <c r="M17" s="286" t="n">
        <v>108896470.73</v>
      </c>
      <c r="N17" s="287" t="n">
        <v>44.0062112453868</v>
      </c>
      <c r="O17" s="287" t="n">
        <v>46.0417093382906</v>
      </c>
      <c r="P17" s="287" t="n">
        <v>50.9492935143264</v>
      </c>
      <c r="Q17" s="287" t="n">
        <v>-2.24532068840131</v>
      </c>
      <c r="R17" s="288" t="n">
        <v>100884452.56</v>
      </c>
      <c r="S17" s="289" t="n">
        <v>8012018.17</v>
      </c>
      <c r="T17" s="112"/>
      <c r="U17" s="290" t="n">
        <v>717.146013618972</v>
      </c>
      <c r="V17" s="287" t="n">
        <v>761.374856116465</v>
      </c>
      <c r="W17" s="291" t="n">
        <v>414.18621639785</v>
      </c>
    </row>
    <row r="18" s="266" customFormat="true" ht="12.2" hidden="false" customHeight="true" outlineLevel="0" collapsed="false">
      <c r="A18" s="50" t="s">
        <v>143</v>
      </c>
      <c r="B18" s="284"/>
      <c r="C18" s="285"/>
      <c r="D18" s="112"/>
      <c r="E18" s="286" t="n">
        <v>150222</v>
      </c>
      <c r="F18" s="287" t="n">
        <v>40.6651651814235</v>
      </c>
      <c r="G18" s="287" t="n">
        <v>43.7667706776446</v>
      </c>
      <c r="H18" s="287" t="n">
        <v>48.0177211224656</v>
      </c>
      <c r="I18" s="287" t="n">
        <v>-3.7063152226866</v>
      </c>
      <c r="J18" s="288" t="n">
        <v>131103</v>
      </c>
      <c r="K18" s="289" t="n">
        <v>19119</v>
      </c>
      <c r="L18" s="112"/>
      <c r="M18" s="286" t="n">
        <v>108078010.48</v>
      </c>
      <c r="N18" s="287" t="n">
        <v>43.6754628343869</v>
      </c>
      <c r="O18" s="287" t="n">
        <v>45.6956622287486</v>
      </c>
      <c r="P18" s="287" t="n">
        <v>50.5663612555717</v>
      </c>
      <c r="Q18" s="287" t="n">
        <v>-2.24617624196825</v>
      </c>
      <c r="R18" s="288" t="n">
        <v>100138719.78</v>
      </c>
      <c r="S18" s="289" t="n">
        <v>7939290.7</v>
      </c>
      <c r="T18" s="112"/>
      <c r="U18" s="290" t="n">
        <v>719.455276058101</v>
      </c>
      <c r="V18" s="287" t="n">
        <v>763.817149721974</v>
      </c>
      <c r="W18" s="291" t="n">
        <v>415.256587687641</v>
      </c>
    </row>
    <row r="19" s="266" customFormat="true" ht="12.2" hidden="false" customHeight="true" outlineLevel="0" collapsed="false">
      <c r="A19" s="50" t="s">
        <v>144</v>
      </c>
      <c r="B19" s="284"/>
      <c r="C19" s="285"/>
      <c r="D19" s="112"/>
      <c r="E19" s="286" t="n">
        <v>446</v>
      </c>
      <c r="F19" s="287" t="n">
        <v>0.120732407176811</v>
      </c>
      <c r="G19" s="287" t="n">
        <v>0.129940885637453</v>
      </c>
      <c r="H19" s="287" t="n">
        <v>0.142561699488888</v>
      </c>
      <c r="I19" s="287" t="n">
        <v>-0.223713646532442</v>
      </c>
      <c r="J19" s="288" t="n">
        <v>338</v>
      </c>
      <c r="K19" s="289" t="n">
        <v>108</v>
      </c>
      <c r="L19" s="112"/>
      <c r="M19" s="286" t="n">
        <v>182781.11</v>
      </c>
      <c r="N19" s="287" t="n">
        <v>0.0738637724841378</v>
      </c>
      <c r="O19" s="287" t="n">
        <v>0.077280325824478</v>
      </c>
      <c r="P19" s="287" t="n">
        <v>0.0855176330310479</v>
      </c>
      <c r="Q19" s="287" t="n">
        <v>2.8721750353969</v>
      </c>
      <c r="R19" s="288" t="n">
        <v>160371.11</v>
      </c>
      <c r="S19" s="289" t="n">
        <v>22410</v>
      </c>
      <c r="T19" s="112"/>
      <c r="U19" s="290" t="n">
        <v>409.823116591928</v>
      </c>
      <c r="V19" s="287" t="n">
        <v>474.47073964497</v>
      </c>
      <c r="W19" s="291" t="n">
        <v>207.5</v>
      </c>
    </row>
    <row r="20" s="266" customFormat="true" ht="12.2" hidden="false" customHeight="true" outlineLevel="0" collapsed="false">
      <c r="A20" s="50" t="s">
        <v>145</v>
      </c>
      <c r="B20" s="284"/>
      <c r="C20" s="285"/>
      <c r="D20" s="112"/>
      <c r="E20" s="286" t="n">
        <v>1179</v>
      </c>
      <c r="F20" s="287" t="n">
        <v>0.319155847671435</v>
      </c>
      <c r="G20" s="287" t="n">
        <v>0.343498439835331</v>
      </c>
      <c r="H20" s="287" t="n">
        <v>0.376861532953808</v>
      </c>
      <c r="I20" s="287" t="n">
        <v>-1.58597662771286</v>
      </c>
      <c r="J20" s="288" t="n">
        <v>1062</v>
      </c>
      <c r="K20" s="289" t="n">
        <v>117</v>
      </c>
      <c r="L20" s="112"/>
      <c r="M20" s="286" t="n">
        <v>635679.14</v>
      </c>
      <c r="N20" s="287" t="n">
        <v>0.256884638515831</v>
      </c>
      <c r="O20" s="287" t="n">
        <v>0.268766783717551</v>
      </c>
      <c r="P20" s="287" t="n">
        <v>0.297414625723698</v>
      </c>
      <c r="Q20" s="287" t="n">
        <v>-3.48227401463206</v>
      </c>
      <c r="R20" s="288" t="n">
        <v>585361.67</v>
      </c>
      <c r="S20" s="289" t="n">
        <v>50317.47</v>
      </c>
      <c r="T20" s="112"/>
      <c r="U20" s="290" t="n">
        <v>539.168057675997</v>
      </c>
      <c r="V20" s="287" t="n">
        <v>551.188013182674</v>
      </c>
      <c r="W20" s="291" t="n">
        <v>430.063846153846</v>
      </c>
    </row>
    <row r="21" s="266" customFormat="true" ht="12.2" hidden="false" customHeight="true" outlineLevel="0" collapsed="false">
      <c r="A21" s="283" t="s">
        <v>146</v>
      </c>
      <c r="B21" s="284"/>
      <c r="C21" s="285"/>
      <c r="D21" s="112"/>
      <c r="E21" s="286" t="n">
        <v>41041</v>
      </c>
      <c r="F21" s="287" t="n">
        <v>11.1098177644473</v>
      </c>
      <c r="G21" s="287" t="n">
        <v>11.9571836041406</v>
      </c>
      <c r="H21" s="287" t="n">
        <v>13.1185531585727</v>
      </c>
      <c r="I21" s="287" t="n">
        <v>-3.13436710802709</v>
      </c>
      <c r="J21" s="288" t="n">
        <v>13620</v>
      </c>
      <c r="K21" s="289" t="n">
        <v>27421</v>
      </c>
      <c r="L21" s="112"/>
      <c r="M21" s="286" t="n">
        <v>19040573.06</v>
      </c>
      <c r="N21" s="287" t="n">
        <v>7.69449620079144</v>
      </c>
      <c r="O21" s="287" t="n">
        <v>8.05040351249414</v>
      </c>
      <c r="P21" s="287" t="n">
        <v>8.90849573922566</v>
      </c>
      <c r="Q21" s="287" t="n">
        <v>-3.28357428411779</v>
      </c>
      <c r="R21" s="288" t="n">
        <v>7657964.29</v>
      </c>
      <c r="S21" s="289" t="n">
        <v>11382608.77</v>
      </c>
      <c r="T21" s="112"/>
      <c r="U21" s="290" t="n">
        <v>463.940280694915</v>
      </c>
      <c r="V21" s="287" t="n">
        <v>562.258758443466</v>
      </c>
      <c r="W21" s="291" t="n">
        <v>415.105531162248</v>
      </c>
    </row>
    <row r="22" s="266" customFormat="true" ht="21" hidden="false" customHeight="true" outlineLevel="0" collapsed="false">
      <c r="A22" s="292" t="s">
        <v>147</v>
      </c>
      <c r="B22" s="292"/>
      <c r="C22" s="292"/>
      <c r="D22" s="112"/>
      <c r="E22" s="286" t="n">
        <v>0</v>
      </c>
      <c r="F22" s="287" t="n">
        <v>0</v>
      </c>
      <c r="G22" s="287" t="n">
        <v>0</v>
      </c>
      <c r="H22" s="287" t="n">
        <v>0</v>
      </c>
      <c r="I22" s="287" t="n">
        <v>-100</v>
      </c>
      <c r="J22" s="288" t="n">
        <v>0</v>
      </c>
      <c r="K22" s="289" t="n">
        <v>0</v>
      </c>
      <c r="L22" s="112"/>
      <c r="M22" s="286" t="n">
        <v>0</v>
      </c>
      <c r="N22" s="287" t="n">
        <v>0</v>
      </c>
      <c r="O22" s="287" t="n">
        <v>0</v>
      </c>
      <c r="P22" s="287" t="n">
        <v>0</v>
      </c>
      <c r="Q22" s="287" t="n">
        <v>-100</v>
      </c>
      <c r="R22" s="288" t="n">
        <v>0</v>
      </c>
      <c r="S22" s="289" t="n">
        <v>0</v>
      </c>
      <c r="T22" s="112"/>
      <c r="U22" s="290" t="n">
        <v>0</v>
      </c>
      <c r="V22" s="287" t="n">
        <v>0</v>
      </c>
      <c r="W22" s="291" t="n">
        <v>0</v>
      </c>
    </row>
    <row r="23" s="266" customFormat="true" ht="12.2" hidden="false" customHeight="true" outlineLevel="0" collapsed="false">
      <c r="A23" s="293" t="s">
        <v>148</v>
      </c>
      <c r="B23" s="294"/>
      <c r="C23" s="295"/>
      <c r="D23" s="296"/>
      <c r="E23" s="297" t="n">
        <v>30386</v>
      </c>
      <c r="F23" s="298" t="n">
        <v>8.2255043149654</v>
      </c>
      <c r="G23" s="298" t="n">
        <v>8.85287836542524</v>
      </c>
      <c r="H23" s="298" t="n">
        <v>100</v>
      </c>
      <c r="I23" s="298" t="n">
        <v>-1.94268749193236</v>
      </c>
      <c r="J23" s="299" t="n">
        <v>28906</v>
      </c>
      <c r="K23" s="300" t="n">
        <v>1480</v>
      </c>
      <c r="L23" s="296"/>
      <c r="M23" s="297" t="n">
        <v>22782005.75</v>
      </c>
      <c r="N23" s="298" t="n">
        <v>9.20644857365358</v>
      </c>
      <c r="O23" s="298" t="n">
        <v>9.63229092598863</v>
      </c>
      <c r="P23" s="298" t="n">
        <v>100</v>
      </c>
      <c r="Q23" s="298" t="n">
        <v>-1.73602441358929</v>
      </c>
      <c r="R23" s="299" t="n">
        <v>22172806.92</v>
      </c>
      <c r="S23" s="300" t="n">
        <v>609198.83</v>
      </c>
      <c r="T23" s="296"/>
      <c r="U23" s="301" t="n">
        <v>749.75336503653</v>
      </c>
      <c r="V23" s="298" t="n">
        <v>767.065900505086</v>
      </c>
      <c r="W23" s="302" t="n">
        <v>411.620831081081</v>
      </c>
    </row>
    <row r="24" s="266" customFormat="true" ht="12.2" hidden="false" customHeight="true" outlineLevel="0" collapsed="false">
      <c r="A24" s="283" t="s">
        <v>149</v>
      </c>
      <c r="B24" s="284"/>
      <c r="C24" s="285"/>
      <c r="D24" s="296"/>
      <c r="E24" s="286" t="n">
        <v>666</v>
      </c>
      <c r="F24" s="287" t="n">
        <v>0.18028650937165</v>
      </c>
      <c r="G24" s="287" t="n">
        <v>0.194037286624538</v>
      </c>
      <c r="H24" s="287" t="n">
        <v>2.19179885473573</v>
      </c>
      <c r="I24" s="287" t="n">
        <v>7.07395498392283</v>
      </c>
      <c r="J24" s="288" t="n">
        <v>637</v>
      </c>
      <c r="K24" s="289" t="n">
        <v>29</v>
      </c>
      <c r="L24" s="296"/>
      <c r="M24" s="286" t="n">
        <v>648878.94</v>
      </c>
      <c r="N24" s="287" t="n">
        <v>0.262218816779855</v>
      </c>
      <c r="O24" s="287" t="n">
        <v>0.274347693281006</v>
      </c>
      <c r="P24" s="287" t="n">
        <v>2.84820813022576</v>
      </c>
      <c r="Q24" s="287" t="n">
        <v>-0.640300563888052</v>
      </c>
      <c r="R24" s="288" t="n">
        <v>636843.94</v>
      </c>
      <c r="S24" s="289" t="n">
        <v>12035</v>
      </c>
      <c r="T24" s="112"/>
      <c r="U24" s="290" t="n">
        <v>974.292702702703</v>
      </c>
      <c r="V24" s="287" t="n">
        <v>999.755007849294</v>
      </c>
      <c r="W24" s="291" t="n">
        <v>415</v>
      </c>
    </row>
    <row r="25" s="266" customFormat="true" ht="12.2" hidden="false" customHeight="true" outlineLevel="0" collapsed="false">
      <c r="A25" s="283" t="s">
        <v>150</v>
      </c>
      <c r="B25" s="284"/>
      <c r="C25" s="285"/>
      <c r="D25" s="112"/>
      <c r="E25" s="286" t="n">
        <v>104</v>
      </c>
      <c r="F25" s="287" t="n">
        <v>0.0281528483102877</v>
      </c>
      <c r="G25" s="287" t="n">
        <v>0.0303001168302582</v>
      </c>
      <c r="H25" s="287" t="n">
        <v>0.342262884222997</v>
      </c>
      <c r="I25" s="287" t="n">
        <v>15.5555555555555</v>
      </c>
      <c r="J25" s="288" t="n">
        <v>100</v>
      </c>
      <c r="K25" s="289" t="n">
        <v>4</v>
      </c>
      <c r="L25" s="112"/>
      <c r="M25" s="286" t="n">
        <v>106275.46</v>
      </c>
      <c r="N25" s="287" t="n">
        <v>0.0429470331922543</v>
      </c>
      <c r="O25" s="287" t="n">
        <v>0.0449335392259423</v>
      </c>
      <c r="P25" s="287" t="n">
        <v>0.46648860142615</v>
      </c>
      <c r="Q25" s="287" t="n">
        <v>17.5223877659143</v>
      </c>
      <c r="R25" s="288" t="n">
        <v>103984.66</v>
      </c>
      <c r="S25" s="289" t="n">
        <v>2290.8</v>
      </c>
      <c r="T25" s="112"/>
      <c r="U25" s="290" t="n">
        <v>1021.87942307692</v>
      </c>
      <c r="V25" s="287" t="n">
        <v>1039.8466</v>
      </c>
      <c r="W25" s="291" t="n">
        <v>572.7</v>
      </c>
    </row>
    <row r="26" s="266" customFormat="true" ht="12.2" hidden="false" customHeight="true" outlineLevel="0" collapsed="false">
      <c r="A26" s="283" t="s">
        <v>151</v>
      </c>
      <c r="B26" s="284"/>
      <c r="C26" s="285"/>
      <c r="D26" s="112"/>
      <c r="E26" s="286" t="n">
        <v>28361</v>
      </c>
      <c r="F26" s="287" t="n">
        <v>7.67733587430836</v>
      </c>
      <c r="G26" s="287" t="n">
        <v>8.26290012906684</v>
      </c>
      <c r="H26" s="287" t="n">
        <v>93.3357467254657</v>
      </c>
      <c r="I26" s="287" t="n">
        <v>-2.73671936623341</v>
      </c>
      <c r="J26" s="288" t="n">
        <v>26941</v>
      </c>
      <c r="K26" s="289" t="n">
        <v>1420</v>
      </c>
      <c r="L26" s="112"/>
      <c r="M26" s="286" t="n">
        <v>21162714.81</v>
      </c>
      <c r="N26" s="287" t="n">
        <v>8.55207604260929</v>
      </c>
      <c r="O26" s="287" t="n">
        <v>8.94765053044762</v>
      </c>
      <c r="P26" s="287" t="n">
        <v>92.8922371551943</v>
      </c>
      <c r="Q26" s="287" t="n">
        <v>-2.54094439023853</v>
      </c>
      <c r="R26" s="288" t="n">
        <v>20573414.81</v>
      </c>
      <c r="S26" s="289" t="n">
        <v>589300</v>
      </c>
      <c r="T26" s="112"/>
      <c r="U26" s="290" t="n">
        <v>746.190712950883</v>
      </c>
      <c r="V26" s="287" t="n">
        <v>763.647036487139</v>
      </c>
      <c r="W26" s="291" t="n">
        <v>415</v>
      </c>
    </row>
    <row r="27" s="266" customFormat="true" ht="12.2" hidden="false" customHeight="true" outlineLevel="0" collapsed="false">
      <c r="A27" s="303" t="s">
        <v>152</v>
      </c>
      <c r="B27" s="186"/>
      <c r="C27" s="185"/>
      <c r="D27" s="269"/>
      <c r="E27" s="304" t="n">
        <v>1242</v>
      </c>
      <c r="F27" s="305" t="n">
        <v>0.33620997693632</v>
      </c>
      <c r="G27" s="305" t="n">
        <v>0.361853318299814</v>
      </c>
      <c r="H27" s="305" t="n">
        <v>4.08740867504772</v>
      </c>
      <c r="I27" s="305" t="n">
        <v>12.1951219512195</v>
      </c>
      <c r="J27" s="306" t="n">
        <v>1215</v>
      </c>
      <c r="K27" s="307" t="n">
        <v>27</v>
      </c>
      <c r="L27" s="269"/>
      <c r="M27" s="304" t="n">
        <v>861526.63</v>
      </c>
      <c r="N27" s="305" t="n">
        <v>0.348151988941012</v>
      </c>
      <c r="O27" s="305" t="n">
        <v>0.364255686339056</v>
      </c>
      <c r="P27" s="305" t="n">
        <v>3.78161009813633</v>
      </c>
      <c r="Q27" s="305" t="n">
        <v>18.9561912042852</v>
      </c>
      <c r="R27" s="306" t="n">
        <v>855953.6</v>
      </c>
      <c r="S27" s="307" t="n">
        <v>5573.03</v>
      </c>
      <c r="T27" s="269"/>
      <c r="U27" s="308" t="n">
        <v>693.660732689211</v>
      </c>
      <c r="V27" s="305" t="n">
        <v>704.488559670782</v>
      </c>
      <c r="W27" s="309" t="n">
        <v>206.408518518519</v>
      </c>
    </row>
    <row r="28" s="266" customFormat="true" ht="12.2" hidden="false" customHeight="true" outlineLevel="0" collapsed="false">
      <c r="A28" s="283" t="s">
        <v>153</v>
      </c>
      <c r="B28" s="284"/>
      <c r="C28" s="285"/>
      <c r="D28" s="112"/>
      <c r="E28" s="286" t="n">
        <v>13</v>
      </c>
      <c r="F28" s="287" t="n">
        <v>0.00351910603878596</v>
      </c>
      <c r="G28" s="287" t="n">
        <v>0.00378751460378227</v>
      </c>
      <c r="H28" s="287" t="n">
        <v>0.0427828605278747</v>
      </c>
      <c r="I28" s="287" t="n">
        <v>30</v>
      </c>
      <c r="J28" s="288" t="n">
        <v>13</v>
      </c>
      <c r="K28" s="289" t="n">
        <v>0</v>
      </c>
      <c r="L28" s="112"/>
      <c r="M28" s="286" t="n">
        <v>2609.91</v>
      </c>
      <c r="N28" s="287" t="n">
        <v>0.00105469213117305</v>
      </c>
      <c r="O28" s="287" t="n">
        <v>0.00110347669500729</v>
      </c>
      <c r="P28" s="287" t="n">
        <v>0.0114560150174661</v>
      </c>
      <c r="Q28" s="287" t="n">
        <v>13.5810152142882</v>
      </c>
      <c r="R28" s="288" t="n">
        <v>2609.91</v>
      </c>
      <c r="S28" s="289" t="n">
        <v>0</v>
      </c>
      <c r="T28" s="112"/>
      <c r="U28" s="308" t="n">
        <v>200.762307692308</v>
      </c>
      <c r="V28" s="305" t="n">
        <v>200.762307692308</v>
      </c>
      <c r="W28" s="291" t="n">
        <v>0</v>
      </c>
    </row>
    <row r="29" s="266" customFormat="true" ht="12.2" hidden="false" customHeight="true" outlineLevel="0" collapsed="false">
      <c r="A29" s="59" t="s">
        <v>154</v>
      </c>
      <c r="B29" s="294"/>
      <c r="C29" s="295"/>
      <c r="D29" s="296"/>
      <c r="E29" s="297" t="n">
        <v>26081</v>
      </c>
      <c r="F29" s="298" t="n">
        <v>7.06013881519821</v>
      </c>
      <c r="G29" s="298" t="n">
        <v>100</v>
      </c>
      <c r="H29" s="298"/>
      <c r="I29" s="298" t="n">
        <v>-24.669285425452</v>
      </c>
      <c r="J29" s="299" t="n">
        <v>26081</v>
      </c>
      <c r="K29" s="300" t="n">
        <v>0</v>
      </c>
      <c r="L29" s="296"/>
      <c r="M29" s="297" t="n">
        <v>10840215</v>
      </c>
      <c r="N29" s="298" t="n">
        <v>4.38064510298213</v>
      </c>
      <c r="O29" s="298" t="n">
        <v>100</v>
      </c>
      <c r="P29" s="298"/>
      <c r="Q29" s="298" t="n">
        <v>-24.6495124906248</v>
      </c>
      <c r="R29" s="299" t="n">
        <v>10840215</v>
      </c>
      <c r="S29" s="300" t="n">
        <v>0</v>
      </c>
      <c r="T29" s="296"/>
      <c r="U29" s="301" t="n">
        <v>415.636478662628</v>
      </c>
      <c r="V29" s="298" t="n">
        <v>415.636478662628</v>
      </c>
      <c r="W29" s="302" t="n">
        <v>0</v>
      </c>
    </row>
    <row r="30" s="266" customFormat="true" ht="12.2" hidden="false" customHeight="true" outlineLevel="0" collapsed="false">
      <c r="A30" s="114" t="s">
        <v>155</v>
      </c>
      <c r="B30" s="284"/>
      <c r="C30" s="285"/>
      <c r="D30" s="112"/>
      <c r="E30" s="286" t="n">
        <v>26041</v>
      </c>
      <c r="F30" s="287" t="n">
        <v>7.04931079661733</v>
      </c>
      <c r="G30" s="287" t="n">
        <v>99.8466316475595</v>
      </c>
      <c r="H30" s="298" t="n">
        <v>100</v>
      </c>
      <c r="I30" s="287" t="n">
        <v>-24.6847524294308</v>
      </c>
      <c r="J30" s="288" t="n">
        <v>26041</v>
      </c>
      <c r="K30" s="289" t="n">
        <v>0</v>
      </c>
      <c r="L30" s="112"/>
      <c r="M30" s="286" t="n">
        <v>10807015</v>
      </c>
      <c r="N30" s="287" t="n">
        <v>4.36722863315943</v>
      </c>
      <c r="O30" s="287" t="n">
        <v>99.693733011753</v>
      </c>
      <c r="P30" s="298" t="n">
        <v>100</v>
      </c>
      <c r="Q30" s="287" t="n">
        <v>-24.6847524294308</v>
      </c>
      <c r="R30" s="288" t="n">
        <v>10807015</v>
      </c>
      <c r="S30" s="289" t="n">
        <v>0</v>
      </c>
      <c r="T30" s="112"/>
      <c r="U30" s="308" t="n">
        <v>415</v>
      </c>
      <c r="V30" s="305" t="n">
        <v>415</v>
      </c>
      <c r="W30" s="291" t="n">
        <v>0</v>
      </c>
    </row>
    <row r="31" s="266" customFormat="true" ht="12.2" hidden="false" customHeight="true" outlineLevel="0" collapsed="false">
      <c r="A31" s="283" t="s">
        <v>156</v>
      </c>
      <c r="B31" s="284"/>
      <c r="C31" s="285"/>
      <c r="D31" s="112"/>
      <c r="E31" s="286" t="n">
        <v>17397</v>
      </c>
      <c r="F31" s="287" t="n">
        <v>4.70937598128918</v>
      </c>
      <c r="G31" s="287" t="n">
        <v>66.7037306851731</v>
      </c>
      <c r="H31" s="287" t="n">
        <v>66.8061902384701</v>
      </c>
      <c r="I31" s="287" t="n">
        <v>-7.09212283044058</v>
      </c>
      <c r="J31" s="288" t="n">
        <v>17397</v>
      </c>
      <c r="K31" s="289" t="n">
        <v>0</v>
      </c>
      <c r="L31" s="112"/>
      <c r="M31" s="286" t="n">
        <v>7219755</v>
      </c>
      <c r="N31" s="287" t="n">
        <v>2.91757906881743</v>
      </c>
      <c r="O31" s="287" t="n">
        <v>66.6015849316642</v>
      </c>
      <c r="P31" s="287" t="n">
        <v>66.8061902384701</v>
      </c>
      <c r="Q31" s="287" t="n">
        <v>-7.09212283044058</v>
      </c>
      <c r="R31" s="288" t="n">
        <v>7219755</v>
      </c>
      <c r="S31" s="289" t="n">
        <v>0</v>
      </c>
      <c r="T31" s="112"/>
      <c r="U31" s="308" t="n">
        <v>415</v>
      </c>
      <c r="V31" s="305" t="n">
        <v>415</v>
      </c>
      <c r="W31" s="291" t="n">
        <v>0</v>
      </c>
    </row>
    <row r="32" s="266" customFormat="true" ht="12.2" hidden="false" customHeight="true" outlineLevel="0" collapsed="false">
      <c r="A32" s="303" t="s">
        <v>157</v>
      </c>
      <c r="B32" s="186"/>
      <c r="C32" s="185"/>
      <c r="D32" s="269"/>
      <c r="E32" s="304" t="n">
        <v>8644</v>
      </c>
      <c r="F32" s="305" t="n">
        <v>2.33993481532814</v>
      </c>
      <c r="G32" s="305" t="n">
        <v>33.1429009623864</v>
      </c>
      <c r="H32" s="305" t="n">
        <v>33.1938097615299</v>
      </c>
      <c r="I32" s="305" t="n">
        <v>-45.4671629550186</v>
      </c>
      <c r="J32" s="306" t="n">
        <v>8644</v>
      </c>
      <c r="K32" s="307" t="n">
        <v>0</v>
      </c>
      <c r="L32" s="269"/>
      <c r="M32" s="304" t="n">
        <v>3587260</v>
      </c>
      <c r="N32" s="305" t="n">
        <v>1.449649564342</v>
      </c>
      <c r="O32" s="305" t="n">
        <v>33.0921480800888</v>
      </c>
      <c r="P32" s="305" t="n">
        <v>33.1938097615299</v>
      </c>
      <c r="Q32" s="305" t="n">
        <v>-45.4671629550186</v>
      </c>
      <c r="R32" s="306" t="n">
        <v>3587260</v>
      </c>
      <c r="S32" s="307" t="n">
        <v>0</v>
      </c>
      <c r="T32" s="269"/>
      <c r="U32" s="308" t="n">
        <v>415</v>
      </c>
      <c r="V32" s="305" t="n">
        <v>415</v>
      </c>
      <c r="W32" s="309" t="n">
        <v>0</v>
      </c>
    </row>
    <row r="33" s="266" customFormat="true" ht="12.2" hidden="false" customHeight="true" outlineLevel="0" collapsed="false">
      <c r="A33" s="114" t="s">
        <v>158</v>
      </c>
      <c r="B33" s="284"/>
      <c r="C33" s="285"/>
      <c r="D33" s="112"/>
      <c r="E33" s="286" t="n">
        <v>40</v>
      </c>
      <c r="F33" s="287" t="n">
        <v>0.0108280185808799</v>
      </c>
      <c r="G33" s="287" t="n">
        <v>0.153368352440474</v>
      </c>
      <c r="H33" s="287"/>
      <c r="I33" s="287" t="n">
        <v>-9.09090909090909</v>
      </c>
      <c r="J33" s="288" t="n">
        <v>40</v>
      </c>
      <c r="K33" s="307" t="n">
        <v>0</v>
      </c>
      <c r="L33" s="112"/>
      <c r="M33" s="286" t="n">
        <v>33200</v>
      </c>
      <c r="N33" s="287" t="n">
        <v>0.0134164698226932</v>
      </c>
      <c r="O33" s="287" t="n">
        <v>0.306266988247004</v>
      </c>
      <c r="P33" s="287"/>
      <c r="Q33" s="287" t="n">
        <v>-9.09090909090909</v>
      </c>
      <c r="R33" s="288" t="n">
        <v>33200</v>
      </c>
      <c r="S33" s="289" t="n">
        <v>0</v>
      </c>
      <c r="T33" s="112"/>
      <c r="U33" s="308" t="n">
        <v>830</v>
      </c>
      <c r="V33" s="305" t="n">
        <v>830</v>
      </c>
      <c r="W33" s="291" t="n">
        <v>0</v>
      </c>
    </row>
    <row r="34" s="266" customFormat="true" ht="12.2" hidden="false" customHeight="true" outlineLevel="0" collapsed="false">
      <c r="A34" s="114" t="s">
        <v>159</v>
      </c>
      <c r="B34" s="284"/>
      <c r="C34" s="285"/>
      <c r="D34" s="112"/>
      <c r="E34" s="286" t="n">
        <v>0</v>
      </c>
      <c r="F34" s="287" t="n">
        <v>0</v>
      </c>
      <c r="G34" s="287" t="n">
        <v>0</v>
      </c>
      <c r="H34" s="298" t="n">
        <v>0</v>
      </c>
      <c r="I34" s="298" t="n">
        <v>-100</v>
      </c>
      <c r="J34" s="288" t="n">
        <v>0</v>
      </c>
      <c r="K34" s="289" t="n">
        <v>0</v>
      </c>
      <c r="L34" s="112"/>
      <c r="M34" s="286" t="n">
        <v>0</v>
      </c>
      <c r="N34" s="287" t="n">
        <v>0</v>
      </c>
      <c r="O34" s="287" t="n">
        <v>0</v>
      </c>
      <c r="P34" s="298" t="n">
        <v>0</v>
      </c>
      <c r="Q34" s="298" t="n">
        <v>-100</v>
      </c>
      <c r="R34" s="288" t="n">
        <v>0</v>
      </c>
      <c r="S34" s="289" t="n">
        <v>0</v>
      </c>
      <c r="T34" s="112"/>
      <c r="U34" s="308" t="n">
        <v>0</v>
      </c>
      <c r="V34" s="305" t="n">
        <v>0</v>
      </c>
      <c r="W34" s="309" t="n">
        <v>0</v>
      </c>
    </row>
    <row r="35" s="266" customFormat="true" ht="12.2" hidden="false" customHeight="true" outlineLevel="0" collapsed="false">
      <c r="A35" s="283" t="s">
        <v>138</v>
      </c>
      <c r="B35" s="284"/>
      <c r="C35" s="285"/>
      <c r="D35" s="112"/>
      <c r="E35" s="286" t="n">
        <v>0</v>
      </c>
      <c r="F35" s="287" t="n">
        <v>0</v>
      </c>
      <c r="G35" s="287" t="n">
        <v>0</v>
      </c>
      <c r="H35" s="287" t="n">
        <v>0</v>
      </c>
      <c r="I35" s="287" t="n">
        <v>0</v>
      </c>
      <c r="J35" s="288" t="n">
        <v>0</v>
      </c>
      <c r="K35" s="289" t="n">
        <v>0</v>
      </c>
      <c r="L35" s="112"/>
      <c r="M35" s="286" t="n">
        <v>0</v>
      </c>
      <c r="N35" s="287" t="n">
        <v>0</v>
      </c>
      <c r="O35" s="287" t="n">
        <v>0</v>
      </c>
      <c r="P35" s="287" t="n">
        <v>0</v>
      </c>
      <c r="Q35" s="287" t="n">
        <v>0</v>
      </c>
      <c r="R35" s="288" t="n">
        <v>0</v>
      </c>
      <c r="S35" s="289" t="n">
        <v>0</v>
      </c>
      <c r="T35" s="112"/>
      <c r="U35" s="308" t="n">
        <v>0</v>
      </c>
      <c r="V35" s="305" t="n">
        <v>0</v>
      </c>
      <c r="W35" s="309" t="n">
        <v>0</v>
      </c>
    </row>
    <row r="36" s="266" customFormat="true" ht="12.2" hidden="false" customHeight="true" outlineLevel="0" collapsed="false">
      <c r="A36" s="283" t="s">
        <v>139</v>
      </c>
      <c r="B36" s="284"/>
      <c r="C36" s="285"/>
      <c r="D36" s="112"/>
      <c r="E36" s="286" t="n">
        <v>0</v>
      </c>
      <c r="F36" s="287" t="n">
        <v>0</v>
      </c>
      <c r="G36" s="287" t="n">
        <v>0</v>
      </c>
      <c r="H36" s="287" t="n">
        <v>0</v>
      </c>
      <c r="I36" s="287" t="n">
        <v>-100</v>
      </c>
      <c r="J36" s="288" t="n">
        <v>0</v>
      </c>
      <c r="K36" s="289" t="n">
        <v>0</v>
      </c>
      <c r="L36" s="112"/>
      <c r="M36" s="286" t="n">
        <v>0</v>
      </c>
      <c r="N36" s="287" t="n">
        <v>0</v>
      </c>
      <c r="O36" s="287" t="n">
        <v>0</v>
      </c>
      <c r="P36" s="287" t="n">
        <v>0</v>
      </c>
      <c r="Q36" s="287" t="n">
        <v>-100</v>
      </c>
      <c r="R36" s="288" t="n">
        <v>0</v>
      </c>
      <c r="S36" s="289" t="n">
        <v>0</v>
      </c>
      <c r="T36" s="112"/>
      <c r="U36" s="290" t="n">
        <v>0</v>
      </c>
      <c r="V36" s="287" t="n">
        <v>0</v>
      </c>
      <c r="W36" s="291" t="n">
        <v>0</v>
      </c>
    </row>
    <row r="37" s="266" customFormat="true" ht="22.5" hidden="false" customHeight="true" outlineLevel="0" collapsed="false">
      <c r="A37" s="310" t="s">
        <v>160</v>
      </c>
      <c r="B37" s="310"/>
      <c r="C37" s="310"/>
      <c r="D37" s="112"/>
      <c r="E37" s="311" t="n">
        <v>98</v>
      </c>
      <c r="F37" s="312" t="n">
        <v>0.0265286455231557</v>
      </c>
      <c r="G37" s="312"/>
      <c r="H37" s="312"/>
      <c r="I37" s="312" t="n">
        <v>75</v>
      </c>
      <c r="J37" s="313" t="n">
        <v>98</v>
      </c>
      <c r="K37" s="314" t="n">
        <v>0</v>
      </c>
      <c r="L37" s="112"/>
      <c r="M37" s="311" t="n">
        <v>99829.45</v>
      </c>
      <c r="N37" s="312" t="n">
        <v>0.0403421326307549</v>
      </c>
      <c r="O37" s="312"/>
      <c r="P37" s="312"/>
      <c r="Q37" s="312" t="n">
        <v>119.899215424882</v>
      </c>
      <c r="R37" s="313" t="n">
        <v>99829.45</v>
      </c>
      <c r="S37" s="314" t="n">
        <v>0</v>
      </c>
      <c r="T37" s="296"/>
      <c r="U37" s="315" t="n">
        <v>1018.66785714286</v>
      </c>
      <c r="V37" s="312" t="n">
        <v>1018.66785714286</v>
      </c>
      <c r="W37" s="316" t="n">
        <v>0</v>
      </c>
    </row>
    <row r="38" customFormat="false" ht="10.5" hidden="false" customHeight="true" outlineLevel="0" collapsed="false">
      <c r="A38" s="112" t="s">
        <v>69</v>
      </c>
      <c r="B38" s="112"/>
      <c r="C38" s="112"/>
      <c r="F38" s="317"/>
      <c r="J38" s="317"/>
      <c r="N38" s="318"/>
    </row>
    <row r="39" customFormat="false" ht="10.5" hidden="false" customHeight="true" outlineLevel="0" collapsed="false">
      <c r="A39" s="138" t="s">
        <v>161</v>
      </c>
      <c r="B39" s="319"/>
      <c r="C39" s="319"/>
      <c r="D39" s="168"/>
      <c r="E39" s="168"/>
      <c r="F39" s="320"/>
      <c r="G39" s="320"/>
      <c r="H39" s="320"/>
      <c r="I39" s="168"/>
      <c r="J39" s="168"/>
      <c r="K39" s="168"/>
      <c r="L39" s="168"/>
      <c r="M39" s="168"/>
      <c r="N39" s="320"/>
      <c r="O39" s="320"/>
      <c r="P39" s="320"/>
      <c r="Q39" s="168"/>
      <c r="R39" s="321"/>
      <c r="S39" s="168"/>
      <c r="T39" s="168"/>
      <c r="U39" s="168"/>
      <c r="V39" s="168"/>
      <c r="W39" s="168"/>
    </row>
    <row r="40" customFormat="false" ht="10.5" hidden="false" customHeight="true" outlineLevel="0" collapsed="false">
      <c r="A40" s="322" t="s">
        <v>162</v>
      </c>
      <c r="B40" s="168"/>
      <c r="C40" s="168"/>
      <c r="D40" s="168"/>
      <c r="E40" s="168"/>
      <c r="F40" s="320"/>
      <c r="G40" s="320"/>
      <c r="H40" s="320"/>
      <c r="I40" s="168"/>
      <c r="J40" s="168"/>
      <c r="K40" s="168"/>
      <c r="L40" s="168"/>
      <c r="M40" s="168"/>
      <c r="N40" s="320"/>
      <c r="O40" s="320"/>
      <c r="P40" s="320"/>
      <c r="Q40" s="168"/>
      <c r="R40" s="321"/>
      <c r="S40" s="168"/>
      <c r="T40" s="168"/>
      <c r="U40" s="168"/>
      <c r="V40" s="168"/>
      <c r="W40" s="168"/>
    </row>
    <row r="41" customFormat="false" ht="20.25" hidden="false" customHeight="true" outlineLevel="0" collapsed="false">
      <c r="A41" s="112"/>
      <c r="B41" s="11"/>
      <c r="C41" s="11"/>
      <c r="D41" s="11"/>
      <c r="E41" s="189"/>
      <c r="F41" s="188"/>
      <c r="G41" s="189"/>
      <c r="H41" s="189"/>
      <c r="I41" s="178"/>
      <c r="J41" s="323"/>
      <c r="K41" s="102"/>
      <c r="L41" s="189"/>
      <c r="M41" s="189"/>
      <c r="N41" s="11"/>
      <c r="O41" s="188"/>
      <c r="P41" s="188"/>
      <c r="Q41" s="188"/>
      <c r="R41" s="11"/>
      <c r="S41" s="242"/>
    </row>
    <row r="42" customFormat="false" ht="20.25" hidden="false" customHeight="true" outlineLevel="0" collapsed="false">
      <c r="A42" s="11" t="str">
        <f aca="false">A1</f>
        <v>Boletim Estatístico da Previdência Social - Vol. 13 Nº 08</v>
      </c>
      <c r="B42" s="44"/>
      <c r="C42" s="44"/>
      <c r="D42" s="44"/>
      <c r="E42" s="44"/>
      <c r="F42" s="44"/>
      <c r="G42" s="44"/>
      <c r="H42" s="44"/>
      <c r="I42" s="44"/>
      <c r="J42" s="44"/>
      <c r="L42" s="44"/>
      <c r="M42" s="44"/>
      <c r="N42" s="44"/>
      <c r="O42" s="44"/>
      <c r="P42" s="44"/>
      <c r="Q42" s="246"/>
      <c r="R42" s="296"/>
      <c r="S42" s="146"/>
      <c r="W42" s="260" t="str">
        <f aca="false">W1</f>
        <v>Agosto/2008</v>
      </c>
    </row>
    <row r="43" customFormat="false" ht="12.75" hidden="false" customHeight="false" outlineLevel="0" collapsed="false">
      <c r="A43" s="44"/>
      <c r="B43" s="44"/>
      <c r="C43" s="44"/>
      <c r="D43" s="44"/>
      <c r="E43" s="44"/>
      <c r="F43" s="44"/>
      <c r="G43" s="44"/>
      <c r="H43" s="44"/>
      <c r="I43" s="44"/>
      <c r="J43" s="44"/>
      <c r="K43" s="44"/>
      <c r="L43" s="44"/>
      <c r="M43" s="44"/>
      <c r="N43" s="284"/>
      <c r="O43" s="44"/>
      <c r="P43" s="44"/>
      <c r="S43" s="248"/>
    </row>
    <row r="44" customFormat="false" ht="12.75" hidden="false" customHeight="false" outlineLevel="0" collapsed="false">
      <c r="A44" s="266"/>
      <c r="B44" s="266"/>
      <c r="C44" s="44"/>
      <c r="D44" s="44"/>
      <c r="E44" s="44"/>
      <c r="F44" s="44"/>
      <c r="G44" s="44"/>
      <c r="H44" s="44"/>
      <c r="I44" s="44"/>
      <c r="J44" s="44"/>
      <c r="K44" s="44"/>
      <c r="L44" s="44"/>
      <c r="M44" s="44"/>
      <c r="N44" s="44"/>
      <c r="X44" s="10"/>
      <c r="Y44" s="10"/>
      <c r="Z44" s="10"/>
      <c r="AA44" s="324"/>
      <c r="AB44" s="324"/>
      <c r="AC44" s="324"/>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4"/>
      <c r="AB45" s="324"/>
      <c r="AC45" s="324"/>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5" t="s">
        <v>92</v>
      </c>
      <c r="Z46" s="10"/>
      <c r="AA46" s="324"/>
      <c r="AB46" s="326" t="s">
        <v>163</v>
      </c>
      <c r="AC46" s="324"/>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4" t="s">
        <v>164</v>
      </c>
      <c r="Z47" s="327" t="n">
        <f aca="false">AA47/$AA$57</f>
        <v>0.406651651814235</v>
      </c>
      <c r="AA47" s="328" t="n">
        <f aca="false">$E$18</f>
        <v>150222</v>
      </c>
      <c r="AB47" s="284" t="s">
        <v>164</v>
      </c>
      <c r="AC47" s="327" t="n">
        <f aca="false">AD47/$AD$57</f>
        <v>0.436754628343869</v>
      </c>
      <c r="AD47" s="328" t="n">
        <f aca="false">$M$18</f>
        <v>108078010.48</v>
      </c>
    </row>
    <row r="48" customFormat="false" ht="12.75" hidden="false" customHeight="false" outlineLevel="0" collapsed="false">
      <c r="A48" s="44"/>
      <c r="B48" s="44"/>
      <c r="C48" s="44"/>
      <c r="D48" s="44"/>
      <c r="E48" s="44"/>
      <c r="F48" s="44"/>
      <c r="G48" s="44"/>
      <c r="H48" s="44"/>
      <c r="I48" s="44"/>
      <c r="J48" s="44"/>
      <c r="K48" s="44"/>
      <c r="L48" s="44"/>
      <c r="M48" s="44"/>
      <c r="N48" s="44"/>
      <c r="X48" s="10"/>
      <c r="Y48" s="284" t="s">
        <v>165</v>
      </c>
      <c r="Z48" s="327" t="n">
        <f aca="false">AA48/$AA$57</f>
        <v>0.132442909272032</v>
      </c>
      <c r="AA48" s="328" t="n">
        <f aca="false">$E$13</f>
        <v>48926</v>
      </c>
      <c r="AB48" s="186" t="s">
        <v>166</v>
      </c>
      <c r="AC48" s="327" t="n">
        <f aca="false">AD48/$AD$57</f>
        <v>0.110825448461828</v>
      </c>
      <c r="AD48" s="328" t="n">
        <f aca="false">$M$15</f>
        <v>27424538.18</v>
      </c>
    </row>
    <row r="49" customFormat="false" ht="12.75" hidden="false" customHeight="false" outlineLevel="0" collapsed="false">
      <c r="A49" s="44"/>
      <c r="B49" s="44"/>
      <c r="C49" s="44"/>
      <c r="D49" s="44"/>
      <c r="E49" s="44"/>
      <c r="F49" s="44"/>
      <c r="G49" s="44"/>
      <c r="H49" s="44"/>
      <c r="I49" s="44"/>
      <c r="J49" s="44"/>
      <c r="K49" s="44"/>
      <c r="L49" s="44"/>
      <c r="M49" s="44"/>
      <c r="N49" s="44"/>
      <c r="X49" s="10"/>
      <c r="Y49" s="284" t="s">
        <v>146</v>
      </c>
      <c r="Z49" s="327" t="n">
        <f aca="false">AA49/$AA$57</f>
        <v>0.111098177644473</v>
      </c>
      <c r="AA49" s="328" t="n">
        <f aca="false">$E$21</f>
        <v>41041</v>
      </c>
      <c r="AB49" s="284" t="s">
        <v>165</v>
      </c>
      <c r="AC49" s="327" t="n">
        <f aca="false">AD49/$AD$57</f>
        <v>0.099896555485741</v>
      </c>
      <c r="AD49" s="328" t="n">
        <f aca="false">$M$13</f>
        <v>24720106.6</v>
      </c>
    </row>
    <row r="50" customFormat="false" ht="12.75" hidden="false" customHeight="false" outlineLevel="0" collapsed="false">
      <c r="A50" s="44"/>
      <c r="B50" s="44"/>
      <c r="C50" s="44"/>
      <c r="D50" s="44"/>
      <c r="E50" s="44"/>
      <c r="F50" s="44"/>
      <c r="G50" s="44"/>
      <c r="H50" s="44"/>
      <c r="I50" s="44"/>
      <c r="J50" s="44"/>
      <c r="K50" s="44"/>
      <c r="L50" s="44"/>
      <c r="M50" s="44"/>
      <c r="N50" s="44"/>
      <c r="X50" s="284"/>
      <c r="Y50" s="284" t="s">
        <v>167</v>
      </c>
      <c r="Z50" s="327" t="n">
        <f aca="false">AA50/$AA$57</f>
        <v>0.0856171429190172</v>
      </c>
      <c r="AA50" s="328" t="n">
        <f aca="false">$E$16</f>
        <v>31628</v>
      </c>
      <c r="AB50" s="284" t="s">
        <v>167</v>
      </c>
      <c r="AC50" s="327" t="n">
        <f aca="false">AD50/$AD$57</f>
        <v>0.0873333944403963</v>
      </c>
      <c r="AD50" s="328" t="n">
        <f aca="false">$M$16</f>
        <v>21611263.87</v>
      </c>
      <c r="AE50" s="284"/>
    </row>
    <row r="51" customFormat="false" ht="12.75" hidden="false" customHeight="false" outlineLevel="0" collapsed="false">
      <c r="A51" s="44"/>
      <c r="B51" s="44"/>
      <c r="C51" s="44"/>
      <c r="D51" s="44"/>
      <c r="E51" s="44"/>
      <c r="F51" s="44"/>
      <c r="G51" s="44"/>
      <c r="H51" s="44"/>
      <c r="I51" s="44"/>
      <c r="J51" s="44"/>
      <c r="K51" s="44"/>
      <c r="L51" s="44"/>
      <c r="M51" s="44"/>
      <c r="N51" s="44"/>
      <c r="X51" s="284"/>
      <c r="Y51" s="186" t="s">
        <v>168</v>
      </c>
      <c r="Z51" s="327" t="n">
        <f aca="false">AA51/$AA$57</f>
        <v>0.0767733587430836</v>
      </c>
      <c r="AA51" s="328" t="n">
        <f aca="false">$E$26</f>
        <v>28361</v>
      </c>
      <c r="AB51" s="284" t="s">
        <v>168</v>
      </c>
      <c r="AC51" s="327" t="n">
        <f aca="false">AD51/$AD$57</f>
        <v>0.0855207604260928</v>
      </c>
      <c r="AD51" s="328" t="n">
        <f aca="false">$M$26</f>
        <v>21162714.81</v>
      </c>
    </row>
    <row r="52" customFormat="false" ht="12.75" hidden="false" customHeight="false" outlineLevel="0" collapsed="false">
      <c r="A52" s="44"/>
      <c r="B52" s="44"/>
      <c r="C52" s="44"/>
      <c r="D52" s="44"/>
      <c r="E52" s="44"/>
      <c r="F52" s="44"/>
      <c r="G52" s="44"/>
      <c r="H52" s="44"/>
      <c r="I52" s="44"/>
      <c r="J52" s="44"/>
      <c r="K52" s="44"/>
      <c r="L52" s="44"/>
      <c r="M52" s="44"/>
      <c r="N52" s="44"/>
      <c r="X52" s="10"/>
      <c r="Y52" s="284" t="s">
        <v>166</v>
      </c>
      <c r="Z52" s="327" t="n">
        <f aca="false">AA52/$AA$57</f>
        <v>0.0647705001461782</v>
      </c>
      <c r="AA52" s="328" t="n">
        <f aca="false">$E$15</f>
        <v>23927</v>
      </c>
      <c r="AB52" s="284" t="s">
        <v>146</v>
      </c>
      <c r="AC52" s="327" t="n">
        <f aca="false">AD52/$AD$57</f>
        <v>0.0769449620079144</v>
      </c>
      <c r="AD52" s="328" t="n">
        <f aca="false">$M$21</f>
        <v>19040573.06</v>
      </c>
    </row>
    <row r="53" customFormat="false" ht="12.75" hidden="false" customHeight="false" outlineLevel="0" collapsed="false">
      <c r="A53" s="44"/>
      <c r="B53" s="44"/>
      <c r="C53" s="44"/>
      <c r="D53" s="44"/>
      <c r="E53" s="44"/>
      <c r="F53" s="44"/>
      <c r="G53" s="44"/>
      <c r="H53" s="44"/>
      <c r="I53" s="44"/>
      <c r="J53" s="44"/>
      <c r="K53" s="44"/>
      <c r="L53" s="44"/>
      <c r="M53" s="44"/>
      <c r="N53" s="44"/>
      <c r="X53" s="284"/>
      <c r="Y53" s="284" t="s">
        <v>169</v>
      </c>
      <c r="Z53" s="327" t="n">
        <f aca="false">AA53/$AA$57</f>
        <v>0.0470937598128918</v>
      </c>
      <c r="AA53" s="328" t="n">
        <f aca="false">$E$31</f>
        <v>17397</v>
      </c>
      <c r="AB53" s="284" t="s">
        <v>170</v>
      </c>
      <c r="AC53" s="327" t="n">
        <f aca="false">AD53/$AD$57</f>
        <v>0.0486631690575877</v>
      </c>
      <c r="AD53" s="328" t="n">
        <f aca="false">$M$14</f>
        <v>12042044.1</v>
      </c>
    </row>
    <row r="54" customFormat="false" ht="12.75" hidden="false" customHeight="false" outlineLevel="0" collapsed="false">
      <c r="A54" s="44"/>
      <c r="B54" s="44"/>
      <c r="C54" s="44"/>
      <c r="D54" s="44"/>
      <c r="E54" s="44"/>
      <c r="F54" s="44"/>
      <c r="G54" s="44"/>
      <c r="H54" s="44"/>
      <c r="I54" s="44"/>
      <c r="J54" s="44"/>
      <c r="K54" s="44"/>
      <c r="L54" s="44"/>
      <c r="M54" s="44"/>
      <c r="N54" s="44"/>
      <c r="X54" s="284"/>
      <c r="Y54" s="284" t="s">
        <v>170</v>
      </c>
      <c r="Z54" s="327" t="n">
        <f aca="false">AA54/$AA$57</f>
        <v>0.0418990178987147</v>
      </c>
      <c r="AA54" s="328" t="n">
        <f aca="false">$E$14</f>
        <v>15478</v>
      </c>
      <c r="AB54" s="284" t="s">
        <v>169</v>
      </c>
      <c r="AC54" s="327" t="n">
        <f aca="false">AD54/$AD$57</f>
        <v>0.0291757906881743</v>
      </c>
      <c r="AD54" s="328" t="n">
        <f aca="false">$M$31</f>
        <v>7219755</v>
      </c>
    </row>
    <row r="55" customFormat="false" ht="12.75" hidden="false" customHeight="false" outlineLevel="0" collapsed="false">
      <c r="A55" s="44"/>
      <c r="B55" s="44"/>
      <c r="C55" s="44"/>
      <c r="D55" s="44"/>
      <c r="E55" s="44"/>
      <c r="F55" s="44"/>
      <c r="G55" s="44"/>
      <c r="H55" s="44"/>
      <c r="I55" s="44"/>
      <c r="J55" s="44"/>
      <c r="K55" s="44"/>
      <c r="L55" s="44"/>
      <c r="M55" s="44"/>
      <c r="N55" s="44"/>
      <c r="X55" s="186"/>
      <c r="Y55" s="284" t="s">
        <v>171</v>
      </c>
      <c r="Z55" s="327" t="n">
        <f aca="false">AA55/$AA$57</f>
        <v>0.0233993481532814</v>
      </c>
      <c r="AA55" s="328" t="n">
        <f aca="false">$E$32</f>
        <v>8644</v>
      </c>
      <c r="AB55" s="284" t="s">
        <v>171</v>
      </c>
      <c r="AC55" s="327" t="n">
        <f aca="false">AD55/$AD$57</f>
        <v>0.01449649564342</v>
      </c>
      <c r="AD55" s="328" t="n">
        <f aca="false">$M$32</f>
        <v>3587260</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27" t="n">
        <f aca="false">AA56/$AA$57</f>
        <v>0.0102541335960933</v>
      </c>
      <c r="AA56" s="79" t="n">
        <f aca="false">SUM($AA$58:$AA$67)</f>
        <v>3788</v>
      </c>
      <c r="AB56" s="10" t="s">
        <v>172</v>
      </c>
      <c r="AC56" s="327" t="n">
        <f aca="false">AD56/$AD$57</f>
        <v>0.0103887954449771</v>
      </c>
      <c r="AD56" s="79" t="n">
        <f aca="false">SUM($AD$58:$AD$67)</f>
        <v>2570780.64</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5</v>
      </c>
      <c r="Z57" s="327" t="n">
        <f aca="false">AA57/$AA$57</f>
        <v>1</v>
      </c>
      <c r="AA57" s="329" t="n">
        <f aca="false">SUM(AA47:AA56)</f>
        <v>369412</v>
      </c>
      <c r="AB57" s="10" t="s">
        <v>35</v>
      </c>
      <c r="AC57" s="327" t="n">
        <f aca="false">AD57/$AD$57</f>
        <v>1</v>
      </c>
      <c r="AD57" s="329" t="n">
        <f aca="false">SUM(AD47:AD56)</f>
        <v>247457046.74</v>
      </c>
    </row>
    <row r="58" customFormat="false" ht="12.75" hidden="false" customHeight="false" outlineLevel="0" collapsed="false">
      <c r="A58" s="44"/>
      <c r="B58" s="44"/>
      <c r="C58" s="44"/>
      <c r="D58" s="44"/>
      <c r="E58" s="44"/>
      <c r="F58" s="44"/>
      <c r="G58" s="44"/>
      <c r="H58" s="44"/>
      <c r="I58" s="44"/>
      <c r="J58" s="44"/>
      <c r="K58" s="44"/>
      <c r="L58" s="44"/>
      <c r="M58" s="44"/>
      <c r="N58" s="44"/>
      <c r="X58" s="10"/>
      <c r="Y58" s="284" t="s">
        <v>173</v>
      </c>
      <c r="Z58" s="10"/>
      <c r="AA58" s="328" t="n">
        <f aca="false">E35</f>
        <v>0</v>
      </c>
      <c r="AB58" s="284" t="s">
        <v>173</v>
      </c>
      <c r="AC58" s="28"/>
      <c r="AD58" s="328" t="n">
        <f aca="false">M35</f>
        <v>0</v>
      </c>
    </row>
    <row r="59" customFormat="false" ht="12.75" hidden="false" customHeight="false" outlineLevel="0" collapsed="false">
      <c r="A59" s="44"/>
      <c r="B59" s="44"/>
      <c r="C59" s="44"/>
      <c r="D59" s="44"/>
      <c r="E59" s="44"/>
      <c r="F59" s="44"/>
      <c r="G59" s="44"/>
      <c r="H59" s="44"/>
      <c r="I59" s="44"/>
      <c r="J59" s="44"/>
      <c r="K59" s="44"/>
      <c r="L59" s="44"/>
      <c r="M59" s="44"/>
      <c r="N59" s="44"/>
      <c r="X59" s="10"/>
      <c r="Y59" s="284" t="s">
        <v>174</v>
      </c>
      <c r="Z59" s="10"/>
      <c r="AA59" s="328" t="n">
        <f aca="false">E24</f>
        <v>666</v>
      </c>
      <c r="AB59" s="284" t="s">
        <v>174</v>
      </c>
      <c r="AC59" s="79"/>
      <c r="AD59" s="328" t="n">
        <f aca="false">M24</f>
        <v>648878.94</v>
      </c>
    </row>
    <row r="60" customFormat="false" ht="12.75" hidden="false" customHeight="false" outlineLevel="0" collapsed="false">
      <c r="A60" s="44"/>
      <c r="B60" s="44"/>
      <c r="C60" s="44"/>
      <c r="D60" s="44"/>
      <c r="E60" s="44"/>
      <c r="F60" s="44"/>
      <c r="G60" s="44"/>
      <c r="H60" s="44"/>
      <c r="I60" s="44"/>
      <c r="J60" s="44"/>
      <c r="K60" s="44"/>
      <c r="L60" s="44"/>
      <c r="M60" s="44"/>
      <c r="N60" s="44"/>
      <c r="X60" s="10"/>
      <c r="Y60" s="186" t="s">
        <v>175</v>
      </c>
      <c r="Z60" s="10"/>
      <c r="AA60" s="328" t="n">
        <f aca="false">E27</f>
        <v>1242</v>
      </c>
      <c r="AB60" s="186" t="s">
        <v>175</v>
      </c>
      <c r="AC60" s="79"/>
      <c r="AD60" s="328" t="n">
        <f aca="false">M27</f>
        <v>861526.63</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79" t="n">
        <f aca="false">E20</f>
        <v>1179</v>
      </c>
      <c r="AB61" s="10" t="s">
        <v>176</v>
      </c>
      <c r="AC61" s="79"/>
      <c r="AD61" s="79" t="n">
        <f aca="false">M20</f>
        <v>635679.14</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79" t="n">
        <f aca="false">E19</f>
        <v>446</v>
      </c>
      <c r="AB62" s="284" t="s">
        <v>177</v>
      </c>
      <c r="AC62" s="79"/>
      <c r="AD62" s="79" t="n">
        <f aca="false">M19</f>
        <v>182781.11</v>
      </c>
    </row>
    <row r="63" customFormat="false" ht="12.75" hidden="false" customHeight="false" outlineLevel="0" collapsed="false">
      <c r="A63" s="44"/>
      <c r="B63" s="44"/>
      <c r="C63" s="44"/>
      <c r="D63" s="44"/>
      <c r="E63" s="44"/>
      <c r="F63" s="44"/>
      <c r="G63" s="44"/>
      <c r="H63" s="44"/>
      <c r="I63" s="44"/>
      <c r="J63" s="44"/>
      <c r="K63" s="44"/>
      <c r="L63" s="44"/>
      <c r="M63" s="44"/>
      <c r="N63" s="44"/>
      <c r="X63" s="10"/>
      <c r="Y63" s="284" t="s">
        <v>177</v>
      </c>
      <c r="Z63" s="10"/>
      <c r="AA63" s="328" t="n">
        <f aca="false">E25</f>
        <v>104</v>
      </c>
      <c r="AB63" s="10" t="s">
        <v>152</v>
      </c>
      <c r="AC63" s="79"/>
      <c r="AD63" s="328" t="n">
        <f aca="false">M25</f>
        <v>106275.46</v>
      </c>
    </row>
    <row r="64" customFormat="false" ht="12.75" hidden="false" customHeight="false" outlineLevel="0" collapsed="false">
      <c r="A64" s="44"/>
      <c r="B64" s="44"/>
      <c r="C64" s="44"/>
      <c r="D64" s="44"/>
      <c r="E64" s="44"/>
      <c r="F64" s="44"/>
      <c r="G64" s="44"/>
      <c r="H64" s="44"/>
      <c r="I64" s="44"/>
      <c r="J64" s="44"/>
      <c r="K64" s="44"/>
      <c r="L64" s="44"/>
      <c r="M64" s="44"/>
      <c r="N64" s="44"/>
      <c r="X64" s="10"/>
      <c r="Y64" s="284" t="s">
        <v>158</v>
      </c>
      <c r="Z64" s="10"/>
      <c r="AA64" s="328" t="n">
        <f aca="false">E33</f>
        <v>40</v>
      </c>
      <c r="AB64" s="10" t="s">
        <v>178</v>
      </c>
      <c r="AC64" s="79"/>
      <c r="AD64" s="328" t="n">
        <f aca="false">M33</f>
        <v>33200</v>
      </c>
    </row>
    <row r="65" customFormat="false" ht="12.75" hidden="false" customHeight="false" outlineLevel="0" collapsed="false">
      <c r="A65" s="44"/>
      <c r="B65" s="44"/>
      <c r="C65" s="44"/>
      <c r="D65" s="44"/>
      <c r="E65" s="44"/>
      <c r="F65" s="44"/>
      <c r="G65" s="44"/>
      <c r="H65" s="44"/>
      <c r="I65" s="44"/>
      <c r="J65" s="44"/>
      <c r="K65" s="44"/>
      <c r="L65" s="44"/>
      <c r="M65" s="44"/>
      <c r="N65" s="44"/>
      <c r="X65" s="10"/>
      <c r="Y65" s="284" t="s">
        <v>153</v>
      </c>
      <c r="Z65" s="10"/>
      <c r="AA65" s="328" t="n">
        <f aca="false">E28</f>
        <v>13</v>
      </c>
      <c r="AB65" s="284" t="s">
        <v>158</v>
      </c>
      <c r="AC65" s="79"/>
      <c r="AD65" s="328" t="n">
        <f aca="false">M28</f>
        <v>2609.91</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79" t="n">
        <f aca="false">E37</f>
        <v>98</v>
      </c>
      <c r="AB66" s="284" t="s">
        <v>153</v>
      </c>
      <c r="AC66" s="79"/>
      <c r="AD66" s="79" t="n">
        <f aca="false">M37</f>
        <v>99829.45</v>
      </c>
    </row>
    <row r="67" customFormat="false" ht="12.75" hidden="false" customHeight="false" outlineLevel="0" collapsed="false">
      <c r="A67" s="44"/>
      <c r="B67" s="44"/>
      <c r="C67" s="44"/>
      <c r="D67" s="44"/>
      <c r="E67" s="44"/>
      <c r="F67" s="44"/>
      <c r="G67" s="44"/>
      <c r="H67" s="44"/>
      <c r="I67" s="44"/>
      <c r="J67" s="44"/>
      <c r="K67" s="44"/>
      <c r="L67" s="44"/>
      <c r="M67" s="44"/>
      <c r="N67" s="44"/>
      <c r="X67" s="10"/>
      <c r="Y67" s="284" t="s">
        <v>179</v>
      </c>
      <c r="Z67" s="10"/>
      <c r="AA67" s="328" t="n">
        <f aca="false">E36</f>
        <v>0</v>
      </c>
      <c r="AB67" s="284" t="s">
        <v>179</v>
      </c>
      <c r="AC67" s="28"/>
      <c r="AD67" s="328" t="n">
        <f aca="false">M36</f>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3</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1</v>
      </c>
      <c r="Z72" s="79" t="n">
        <f aca="false">J9</f>
        <v>279701</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3</v>
      </c>
      <c r="Z73" s="79" t="n">
        <f aca="false">K9</f>
        <v>89711</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1</v>
      </c>
      <c r="Z75" s="79" t="n">
        <f aca="false">R9</f>
        <v>210161529.58</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3</v>
      </c>
      <c r="Z76" s="79" t="n">
        <f aca="false">S9</f>
        <v>37295517.16</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0"/>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4"/>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8.41"/>
    <col collapsed="false" customWidth="true" hidden="false" outlineLevel="0" max="4" min="4" style="136" width="0.85"/>
    <col collapsed="false" customWidth="true" hidden="false" outlineLevel="0" max="5" min="5" style="136" width="7.42"/>
    <col collapsed="false" customWidth="true" hidden="false" outlineLevel="0" max="6" min="6" style="136" width="7.7"/>
    <col collapsed="false" customWidth="true" hidden="false" outlineLevel="0" max="7" min="7" style="136" width="8.41"/>
    <col collapsed="false" customWidth="true" hidden="false" outlineLevel="0" max="8" min="8" style="136" width="9.14"/>
    <col collapsed="false" customWidth="true" hidden="false" outlineLevel="0" max="9" min="9" style="136" width="9.99"/>
    <col collapsed="false" customWidth="true" hidden="false" outlineLevel="0" max="10" min="10" style="136" width="7.56"/>
    <col collapsed="false" customWidth="true" hidden="false" outlineLevel="0" max="11" min="11" style="136" width="0.85"/>
    <col collapsed="false" customWidth="true" hidden="false" outlineLevel="0" max="12" min="12" style="136" width="9.85"/>
    <col collapsed="false" customWidth="true" hidden="false" outlineLevel="0" max="13" min="13" style="136" width="7.56"/>
    <col collapsed="false" customWidth="true" hidden="false" outlineLevel="0" max="14" min="14" style="136" width="8.85"/>
    <col collapsed="false" customWidth="true" hidden="false" outlineLevel="0" max="15" min="15" style="136" width="9.41"/>
    <col collapsed="false" customWidth="true" hidden="false" outlineLevel="0" max="16" min="16" style="136" width="9.99"/>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tr">
        <f aca="false">'01'!A1</f>
        <v>Boletim Estatístico da Previdência Social - Vol. 13 Nº 08</v>
      </c>
      <c r="B1" s="11"/>
      <c r="D1" s="14"/>
      <c r="E1" s="14"/>
      <c r="F1" s="14"/>
      <c r="G1" s="14"/>
      <c r="H1" s="14"/>
      <c r="I1" s="14"/>
      <c r="J1" s="14"/>
      <c r="K1" s="14"/>
      <c r="L1" s="14"/>
      <c r="M1" s="14"/>
      <c r="N1" s="14"/>
      <c r="O1" s="14"/>
      <c r="P1" s="14"/>
      <c r="Q1" s="146" t="str">
        <f aca="false">'01'!L1</f>
        <v>Agosto/2008</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8" hidden="false" customHeight="true" outlineLevel="0" collapsed="false">
      <c r="A3" s="19" t="s">
        <v>182</v>
      </c>
      <c r="B3" s="331"/>
      <c r="C3" s="21" t="s">
        <v>183</v>
      </c>
      <c r="D3" s="21"/>
      <c r="E3" s="21"/>
      <c r="F3" s="21"/>
      <c r="G3" s="21"/>
      <c r="H3" s="21"/>
      <c r="I3" s="21"/>
      <c r="J3" s="21"/>
      <c r="K3" s="21"/>
      <c r="L3" s="21"/>
      <c r="M3" s="21"/>
      <c r="N3" s="21"/>
      <c r="O3" s="0"/>
      <c r="P3" s="0"/>
      <c r="Q3" s="0"/>
    </row>
    <row r="4" s="266" customFormat="true" ht="9" hidden="false" customHeight="true" outlineLevel="0" collapsed="false">
      <c r="A4" s="332"/>
      <c r="B4" s="333"/>
      <c r="C4" s="334"/>
      <c r="D4" s="334"/>
      <c r="E4" s="334"/>
      <c r="F4" s="334"/>
      <c r="G4" s="334"/>
      <c r="H4" s="334"/>
      <c r="I4" s="334"/>
      <c r="J4" s="334"/>
      <c r="K4" s="334"/>
      <c r="L4" s="334"/>
      <c r="M4" s="334"/>
      <c r="N4" s="334"/>
      <c r="O4" s="334"/>
      <c r="P4" s="334"/>
      <c r="Q4" s="334"/>
    </row>
    <row r="5" s="44" customFormat="true" ht="17.45" hidden="false" customHeight="true" outlineLevel="0" collapsed="false">
      <c r="A5" s="161" t="s">
        <v>184</v>
      </c>
      <c r="B5" s="161"/>
      <c r="C5" s="161"/>
      <c r="D5" s="335"/>
      <c r="E5" s="159" t="s">
        <v>92</v>
      </c>
      <c r="F5" s="159"/>
      <c r="G5" s="159"/>
      <c r="H5" s="159"/>
      <c r="I5" s="159"/>
      <c r="J5" s="159"/>
      <c r="K5" s="336"/>
      <c r="L5" s="159" t="s">
        <v>93</v>
      </c>
      <c r="M5" s="159"/>
      <c r="N5" s="159"/>
      <c r="O5" s="159"/>
      <c r="P5" s="159"/>
      <c r="Q5" s="159"/>
    </row>
    <row r="6" s="44" customFormat="true" ht="17.45" hidden="false" customHeight="true" outlineLevel="0" collapsed="false">
      <c r="A6" s="161"/>
      <c r="B6" s="161"/>
      <c r="C6" s="161"/>
      <c r="D6" s="335"/>
      <c r="E6" s="337" t="s">
        <v>35</v>
      </c>
      <c r="F6" s="338" t="s">
        <v>185</v>
      </c>
      <c r="G6" s="338" t="s">
        <v>186</v>
      </c>
      <c r="H6" s="338" t="s">
        <v>187</v>
      </c>
      <c r="I6" s="338" t="s">
        <v>188</v>
      </c>
      <c r="J6" s="339" t="s">
        <v>178</v>
      </c>
      <c r="K6" s="340"/>
      <c r="L6" s="337" t="s">
        <v>35</v>
      </c>
      <c r="M6" s="338" t="s">
        <v>185</v>
      </c>
      <c r="N6" s="338" t="s">
        <v>186</v>
      </c>
      <c r="O6" s="338" t="s">
        <v>187</v>
      </c>
      <c r="P6" s="338" t="s">
        <v>188</v>
      </c>
      <c r="Q6" s="339" t="s">
        <v>178</v>
      </c>
    </row>
    <row r="7" s="44" customFormat="true" ht="21.75" hidden="false" customHeight="true" outlineLevel="0" collapsed="false">
      <c r="A7" s="161"/>
      <c r="B7" s="161"/>
      <c r="C7" s="161"/>
      <c r="D7" s="335"/>
      <c r="E7" s="337"/>
      <c r="F7" s="338"/>
      <c r="G7" s="338"/>
      <c r="H7" s="338"/>
      <c r="I7" s="338"/>
      <c r="J7" s="339"/>
      <c r="K7" s="340"/>
      <c r="L7" s="337"/>
      <c r="M7" s="338"/>
      <c r="N7" s="338"/>
      <c r="O7" s="338"/>
      <c r="P7" s="338"/>
      <c r="Q7" s="339"/>
    </row>
    <row r="8" s="44" customFormat="true" ht="6" hidden="false" customHeight="true" outlineLevel="0" collapsed="false">
      <c r="A8" s="14"/>
      <c r="D8" s="14"/>
      <c r="E8" s="14"/>
      <c r="F8" s="14"/>
      <c r="G8" s="14"/>
      <c r="H8" s="14"/>
      <c r="I8" s="14"/>
      <c r="J8" s="14"/>
      <c r="K8" s="324"/>
      <c r="L8" s="14"/>
      <c r="M8" s="14"/>
      <c r="N8" s="14"/>
      <c r="O8" s="14"/>
      <c r="P8" s="14"/>
      <c r="Q8" s="14"/>
    </row>
    <row r="9" s="343" customFormat="true" ht="14.25" hidden="false" customHeight="true" outlineLevel="0" collapsed="false">
      <c r="A9" s="341" t="s">
        <v>17</v>
      </c>
      <c r="B9" s="341"/>
      <c r="C9" s="341"/>
      <c r="D9" s="342"/>
      <c r="E9" s="270" t="n">
        <v>369412</v>
      </c>
      <c r="F9" s="271" t="n">
        <v>100</v>
      </c>
      <c r="G9" s="271" t="s">
        <v>96</v>
      </c>
      <c r="H9" s="272" t="n">
        <v>343233</v>
      </c>
      <c r="I9" s="272" t="n">
        <v>26081</v>
      </c>
      <c r="J9" s="273" t="n">
        <v>98</v>
      </c>
      <c r="K9" s="324"/>
      <c r="L9" s="270" t="n">
        <v>247457046.74</v>
      </c>
      <c r="M9" s="271" t="n">
        <v>100</v>
      </c>
      <c r="N9" s="271" t="s">
        <v>96</v>
      </c>
      <c r="O9" s="272" t="n">
        <v>236517002.29</v>
      </c>
      <c r="P9" s="272" t="n">
        <v>10840215</v>
      </c>
      <c r="Q9" s="273" t="n">
        <v>99829.45</v>
      </c>
      <c r="R9" s="13"/>
      <c r="S9" s="13"/>
    </row>
    <row r="10" s="44" customFormat="true" ht="14.25" hidden="false" customHeight="true" outlineLevel="0" collapsed="false">
      <c r="A10" s="344" t="s">
        <v>189</v>
      </c>
      <c r="B10" s="344"/>
      <c r="C10" s="344"/>
      <c r="E10" s="286" t="n">
        <v>1373</v>
      </c>
      <c r="F10" s="287" t="n">
        <v>0.371671737788702</v>
      </c>
      <c r="G10" s="287" t="n">
        <v>0.371671737788702</v>
      </c>
      <c r="H10" s="288" t="n">
        <v>1373</v>
      </c>
      <c r="I10" s="288" t="n">
        <v>0</v>
      </c>
      <c r="J10" s="289" t="n">
        <v>0</v>
      </c>
      <c r="K10" s="13"/>
      <c r="L10" s="286" t="n">
        <v>376606.47</v>
      </c>
      <c r="M10" s="287" t="n">
        <v>0.152190642764639</v>
      </c>
      <c r="N10" s="287" t="n">
        <v>0.152190642764639</v>
      </c>
      <c r="O10" s="288" t="n">
        <v>376606.47</v>
      </c>
      <c r="P10" s="288" t="n">
        <v>0</v>
      </c>
      <c r="Q10" s="289" t="n">
        <v>0</v>
      </c>
    </row>
    <row r="11" s="44" customFormat="true" ht="14.25" hidden="false" customHeight="true" outlineLevel="0" collapsed="false">
      <c r="A11" s="344" t="s">
        <v>190</v>
      </c>
      <c r="B11" s="344"/>
      <c r="C11" s="344"/>
      <c r="E11" s="286" t="n">
        <v>194681</v>
      </c>
      <c r="F11" s="287" t="n">
        <v>52.7002371336069</v>
      </c>
      <c r="G11" s="287" t="n">
        <v>53.0719088713956</v>
      </c>
      <c r="H11" s="288" t="n">
        <v>168639</v>
      </c>
      <c r="I11" s="288" t="n">
        <v>26041</v>
      </c>
      <c r="J11" s="289" t="n">
        <v>1</v>
      </c>
      <c r="K11" s="13"/>
      <c r="L11" s="286" t="n">
        <v>80792615</v>
      </c>
      <c r="M11" s="287" t="n">
        <v>32.6491470193968</v>
      </c>
      <c r="N11" s="287" t="n">
        <v>32.8013376621614</v>
      </c>
      <c r="O11" s="288" t="n">
        <v>69985185</v>
      </c>
      <c r="P11" s="288" t="n">
        <v>10807015</v>
      </c>
      <c r="Q11" s="289" t="n">
        <v>415</v>
      </c>
    </row>
    <row r="12" s="44" customFormat="true" ht="14.25" hidden="false" customHeight="true" outlineLevel="0" collapsed="false">
      <c r="A12" s="344" t="s">
        <v>191</v>
      </c>
      <c r="B12" s="344"/>
      <c r="C12" s="344"/>
      <c r="E12" s="286" t="n">
        <v>98848</v>
      </c>
      <c r="F12" s="287" t="n">
        <v>26.7581995170704</v>
      </c>
      <c r="G12" s="287" t="n">
        <v>79.830108388466</v>
      </c>
      <c r="H12" s="288" t="n">
        <v>98717</v>
      </c>
      <c r="I12" s="288" t="n">
        <v>40</v>
      </c>
      <c r="J12" s="289" t="n">
        <v>91</v>
      </c>
      <c r="K12" s="13"/>
      <c r="L12" s="286" t="n">
        <v>57846003.27</v>
      </c>
      <c r="M12" s="287" t="n">
        <v>23.3761794348003</v>
      </c>
      <c r="N12" s="287" t="n">
        <v>56.1775170969617</v>
      </c>
      <c r="O12" s="288" t="n">
        <v>57738409.16</v>
      </c>
      <c r="P12" s="288" t="n">
        <v>33200</v>
      </c>
      <c r="Q12" s="289" t="n">
        <v>74394.11</v>
      </c>
    </row>
    <row r="13" s="44" customFormat="true" ht="14.25" hidden="false" customHeight="true" outlineLevel="0" collapsed="false">
      <c r="A13" s="344" t="s">
        <v>192</v>
      </c>
      <c r="B13" s="344"/>
      <c r="C13" s="344"/>
      <c r="E13" s="286" t="n">
        <v>34232</v>
      </c>
      <c r="F13" s="287" t="n">
        <v>9.26661830151701</v>
      </c>
      <c r="G13" s="287" t="n">
        <v>89.096726689983</v>
      </c>
      <c r="H13" s="288" t="n">
        <v>34231</v>
      </c>
      <c r="I13" s="288" t="n">
        <v>0</v>
      </c>
      <c r="J13" s="289" t="n">
        <v>1</v>
      </c>
      <c r="K13" s="13"/>
      <c r="L13" s="286" t="n">
        <v>34557795.73</v>
      </c>
      <c r="M13" s="287" t="n">
        <v>13.9651693840465</v>
      </c>
      <c r="N13" s="287" t="n">
        <v>70.1426864810082</v>
      </c>
      <c r="O13" s="288" t="n">
        <v>34556565.26</v>
      </c>
      <c r="P13" s="288" t="n">
        <v>0</v>
      </c>
      <c r="Q13" s="289" t="n">
        <v>1230.47</v>
      </c>
    </row>
    <row r="14" s="44" customFormat="true" ht="14.25" hidden="false" customHeight="true" outlineLevel="0" collapsed="false">
      <c r="A14" s="344" t="s">
        <v>193</v>
      </c>
      <c r="B14" s="344"/>
      <c r="C14" s="344"/>
      <c r="E14" s="286" t="n">
        <v>17585</v>
      </c>
      <c r="F14" s="287" t="n">
        <v>4.76026766861932</v>
      </c>
      <c r="G14" s="287" t="n">
        <v>93.8569943586023</v>
      </c>
      <c r="H14" s="288" t="n">
        <v>17584</v>
      </c>
      <c r="I14" s="288" t="n">
        <v>0</v>
      </c>
      <c r="J14" s="289" t="n">
        <v>1</v>
      </c>
      <c r="K14" s="13"/>
      <c r="L14" s="286" t="n">
        <v>25243724.04</v>
      </c>
      <c r="M14" s="287" t="n">
        <v>10.2012548733451</v>
      </c>
      <c r="N14" s="287" t="n">
        <v>80.3439413543532</v>
      </c>
      <c r="O14" s="288" t="n">
        <v>25242261.58</v>
      </c>
      <c r="P14" s="288" t="n">
        <v>0</v>
      </c>
      <c r="Q14" s="289" t="n">
        <v>1462.46</v>
      </c>
    </row>
    <row r="15" s="44" customFormat="true" ht="14.25" hidden="false" customHeight="true" outlineLevel="0" collapsed="false">
      <c r="A15" s="344" t="s">
        <v>194</v>
      </c>
      <c r="B15" s="344"/>
      <c r="C15" s="344"/>
      <c r="E15" s="286" t="n">
        <v>11166</v>
      </c>
      <c r="F15" s="287" t="n">
        <v>3.02264138685262</v>
      </c>
      <c r="G15" s="287" t="n">
        <v>96.879635745455</v>
      </c>
      <c r="H15" s="288" t="n">
        <v>11165</v>
      </c>
      <c r="I15" s="288" t="n">
        <v>0</v>
      </c>
      <c r="J15" s="289" t="n">
        <v>1</v>
      </c>
      <c r="K15" s="13"/>
      <c r="L15" s="286" t="n">
        <v>20657353.26</v>
      </c>
      <c r="M15" s="287" t="n">
        <v>8.3478541153465</v>
      </c>
      <c r="N15" s="287" t="n">
        <v>88.6917954696997</v>
      </c>
      <c r="O15" s="288" t="n">
        <v>20655440.94</v>
      </c>
      <c r="P15" s="288" t="n">
        <v>0</v>
      </c>
      <c r="Q15" s="289" t="n">
        <v>1912.32</v>
      </c>
    </row>
    <row r="16" s="44" customFormat="true" ht="14.25" hidden="false" customHeight="true" outlineLevel="0" collapsed="false">
      <c r="A16" s="344" t="s">
        <v>195</v>
      </c>
      <c r="B16" s="344"/>
      <c r="C16" s="344"/>
      <c r="E16" s="286" t="n">
        <v>7212</v>
      </c>
      <c r="F16" s="287" t="n">
        <v>1.95229175013264</v>
      </c>
      <c r="G16" s="287" t="n">
        <v>98.8319274955876</v>
      </c>
      <c r="H16" s="288" t="n">
        <v>7212</v>
      </c>
      <c r="I16" s="288" t="n">
        <v>0</v>
      </c>
      <c r="J16" s="289" t="n">
        <v>0</v>
      </c>
      <c r="K16" s="13"/>
      <c r="L16" s="286" t="n">
        <v>16377165.85</v>
      </c>
      <c r="M16" s="287" t="n">
        <v>6.61818528336648</v>
      </c>
      <c r="N16" s="287" t="n">
        <v>95.3099807530662</v>
      </c>
      <c r="O16" s="288" t="n">
        <v>16377165.85</v>
      </c>
      <c r="P16" s="288" t="n">
        <v>0</v>
      </c>
      <c r="Q16" s="289" t="n">
        <v>0</v>
      </c>
    </row>
    <row r="17" s="44" customFormat="true" ht="14.25" hidden="false" customHeight="true" outlineLevel="0" collapsed="false">
      <c r="A17" s="344" t="s">
        <v>196</v>
      </c>
      <c r="B17" s="344"/>
      <c r="C17" s="344"/>
      <c r="E17" s="286" t="n">
        <v>3715</v>
      </c>
      <c r="F17" s="287" t="n">
        <v>1.00565222569922</v>
      </c>
      <c r="G17" s="287" t="n">
        <v>99.8375797212868</v>
      </c>
      <c r="H17" s="288" t="n">
        <v>3715</v>
      </c>
      <c r="I17" s="288" t="n">
        <v>0</v>
      </c>
      <c r="J17" s="289" t="n">
        <v>0</v>
      </c>
      <c r="K17" s="13"/>
      <c r="L17" s="286" t="n">
        <v>9673790.24</v>
      </c>
      <c r="M17" s="287" t="n">
        <v>3.90928056704893</v>
      </c>
      <c r="N17" s="287" t="n">
        <v>99.2192613201151</v>
      </c>
      <c r="O17" s="288" t="n">
        <v>9673790.24</v>
      </c>
      <c r="P17" s="288" t="n">
        <v>0</v>
      </c>
      <c r="Q17" s="289" t="n">
        <v>0</v>
      </c>
    </row>
    <row r="18" s="44" customFormat="true" ht="14.25" hidden="false" customHeight="true" outlineLevel="0" collapsed="false">
      <c r="A18" s="344" t="s">
        <v>197</v>
      </c>
      <c r="B18" s="344"/>
      <c r="C18" s="344"/>
      <c r="E18" s="286" t="n">
        <v>510</v>
      </c>
      <c r="F18" s="287" t="n">
        <v>0.138057236906219</v>
      </c>
      <c r="G18" s="287" t="n">
        <v>99.975636958193</v>
      </c>
      <c r="H18" s="288" t="n">
        <v>509</v>
      </c>
      <c r="I18" s="288" t="n">
        <v>0</v>
      </c>
      <c r="J18" s="289" t="n">
        <v>1</v>
      </c>
      <c r="K18" s="13"/>
      <c r="L18" s="286" t="n">
        <v>1552588.87</v>
      </c>
      <c r="M18" s="287" t="n">
        <v>0.627417521729048</v>
      </c>
      <c r="N18" s="287" t="n">
        <v>99.8466788418442</v>
      </c>
      <c r="O18" s="288" t="n">
        <v>1549550.24</v>
      </c>
      <c r="P18" s="288" t="n">
        <v>0</v>
      </c>
      <c r="Q18" s="289" t="n">
        <v>3038.63</v>
      </c>
    </row>
    <row r="19" s="44" customFormat="true" ht="14.25" hidden="false" customHeight="true" outlineLevel="0" collapsed="false">
      <c r="A19" s="344" t="s">
        <v>198</v>
      </c>
      <c r="B19" s="344"/>
      <c r="C19" s="344"/>
      <c r="E19" s="286" t="n">
        <v>63</v>
      </c>
      <c r="F19" s="287" t="n">
        <v>0.0170541292648858</v>
      </c>
      <c r="G19" s="287" t="n">
        <v>99.9926910874579</v>
      </c>
      <c r="H19" s="288" t="n">
        <v>63</v>
      </c>
      <c r="I19" s="288" t="n">
        <v>0</v>
      </c>
      <c r="J19" s="289" t="n">
        <v>0</v>
      </c>
      <c r="K19" s="13"/>
      <c r="L19" s="286" t="n">
        <v>221491.59</v>
      </c>
      <c r="M19" s="287" t="n">
        <v>0.0895070853378116</v>
      </c>
      <c r="N19" s="287" t="n">
        <v>99.936185927182</v>
      </c>
      <c r="O19" s="288" t="n">
        <v>221491.59</v>
      </c>
      <c r="P19" s="288" t="n">
        <v>0</v>
      </c>
      <c r="Q19" s="289" t="n">
        <v>0</v>
      </c>
    </row>
    <row r="20" s="44" customFormat="true" ht="14.25" hidden="false" customHeight="true" outlineLevel="0" collapsed="false">
      <c r="A20" s="344" t="s">
        <v>199</v>
      </c>
      <c r="B20" s="344"/>
      <c r="C20" s="344"/>
      <c r="E20" s="286" t="n">
        <v>9</v>
      </c>
      <c r="F20" s="287" t="n">
        <v>0.00243630418069797</v>
      </c>
      <c r="G20" s="287" t="n">
        <v>99.9951273916386</v>
      </c>
      <c r="H20" s="288" t="n">
        <v>9</v>
      </c>
      <c r="I20" s="288" t="n">
        <v>0</v>
      </c>
      <c r="J20" s="289" t="n">
        <v>0</v>
      </c>
      <c r="K20" s="13"/>
      <c r="L20" s="286" t="n">
        <v>35108.57</v>
      </c>
      <c r="M20" s="287" t="n">
        <v>0.0141877430699673</v>
      </c>
      <c r="N20" s="287" t="n">
        <v>99.950373670252</v>
      </c>
      <c r="O20" s="288" t="n">
        <v>35108.57</v>
      </c>
      <c r="P20" s="288" t="n">
        <v>0</v>
      </c>
      <c r="Q20" s="289" t="n">
        <v>0</v>
      </c>
    </row>
    <row r="21" s="44" customFormat="true" ht="14.25" hidden="false" customHeight="true" outlineLevel="0" collapsed="false">
      <c r="A21" s="344" t="s">
        <v>200</v>
      </c>
      <c r="B21" s="344"/>
      <c r="C21" s="344"/>
      <c r="E21" s="286" t="n">
        <v>15</v>
      </c>
      <c r="F21" s="287" t="n">
        <v>0.00406050696782996</v>
      </c>
      <c r="G21" s="287" t="n">
        <v>99.9991878986065</v>
      </c>
      <c r="H21" s="288" t="n">
        <v>14</v>
      </c>
      <c r="I21" s="288" t="n">
        <v>0</v>
      </c>
      <c r="J21" s="289" t="n">
        <v>1</v>
      </c>
      <c r="K21" s="13"/>
      <c r="L21" s="286" t="n">
        <v>81495.17</v>
      </c>
      <c r="M21" s="287" t="n">
        <v>0.0329330568975981</v>
      </c>
      <c r="N21" s="287" t="n">
        <v>99.9833067271496</v>
      </c>
      <c r="O21" s="288" t="n">
        <v>74600.78</v>
      </c>
      <c r="P21" s="288" t="n">
        <v>0</v>
      </c>
      <c r="Q21" s="289" t="n">
        <v>6894.39</v>
      </c>
    </row>
    <row r="22" s="44" customFormat="true" ht="14.25" hidden="false" customHeight="true" outlineLevel="0" collapsed="false">
      <c r="A22" s="344" t="s">
        <v>201</v>
      </c>
      <c r="B22" s="344"/>
      <c r="C22" s="344"/>
      <c r="E22" s="286" t="n">
        <v>1</v>
      </c>
      <c r="F22" s="287" t="n">
        <v>0.000270700464521997</v>
      </c>
      <c r="G22" s="287" t="n">
        <v>99.999458599071</v>
      </c>
      <c r="H22" s="288" t="n">
        <v>0</v>
      </c>
      <c r="I22" s="288" t="n">
        <v>0</v>
      </c>
      <c r="J22" s="289" t="n">
        <v>1</v>
      </c>
      <c r="K22" s="13"/>
      <c r="L22" s="286" t="n">
        <v>10482.07</v>
      </c>
      <c r="M22" s="287" t="n">
        <v>0.00423591493476982</v>
      </c>
      <c r="N22" s="287" t="n">
        <v>99.9875426420843</v>
      </c>
      <c r="O22" s="288" t="n">
        <v>0</v>
      </c>
      <c r="P22" s="288" t="n">
        <v>0</v>
      </c>
      <c r="Q22" s="289" t="n">
        <v>10482.07</v>
      </c>
    </row>
    <row r="23" s="44" customFormat="true" ht="14.25" hidden="false" customHeight="true" outlineLevel="0" collapsed="false">
      <c r="A23" s="344" t="s">
        <v>202</v>
      </c>
      <c r="B23" s="344"/>
      <c r="C23" s="344"/>
      <c r="E23" s="286" t="n">
        <v>1</v>
      </c>
      <c r="F23" s="287" t="n">
        <v>0.000270700464521997</v>
      </c>
      <c r="G23" s="287" t="n">
        <v>99.9997292995355</v>
      </c>
      <c r="H23" s="288" t="n">
        <v>1</v>
      </c>
      <c r="I23" s="288" t="n">
        <v>0</v>
      </c>
      <c r="J23" s="289" t="n">
        <v>0</v>
      </c>
      <c r="K23" s="13"/>
      <c r="L23" s="286" t="n">
        <v>12580.72</v>
      </c>
      <c r="M23" s="287" t="n">
        <v>0.00508400151288414</v>
      </c>
      <c r="N23" s="287" t="n">
        <v>99.9926266435972</v>
      </c>
      <c r="O23" s="288" t="n">
        <v>12580.72</v>
      </c>
      <c r="P23" s="288" t="n">
        <v>0</v>
      </c>
      <c r="Q23" s="289" t="n">
        <v>0</v>
      </c>
    </row>
    <row r="24" s="44" customFormat="true" ht="14.25" hidden="false" customHeight="true" outlineLevel="0" collapsed="false">
      <c r="A24" s="344" t="s">
        <v>203</v>
      </c>
      <c r="B24" s="344"/>
      <c r="C24" s="344"/>
      <c r="E24" s="286" t="n">
        <v>1</v>
      </c>
      <c r="F24" s="287" t="n">
        <v>0.000270700464521997</v>
      </c>
      <c r="G24" s="287" t="n">
        <v>100</v>
      </c>
      <c r="H24" s="288" t="n">
        <v>1</v>
      </c>
      <c r="I24" s="288" t="n">
        <v>0</v>
      </c>
      <c r="J24" s="289" t="n">
        <v>0</v>
      </c>
      <c r="K24" s="13"/>
      <c r="L24" s="286" t="n">
        <v>18245.89</v>
      </c>
      <c r="M24" s="287" t="n">
        <v>0.00737335640280664</v>
      </c>
      <c r="N24" s="287" t="n">
        <v>100</v>
      </c>
      <c r="O24" s="288" t="n">
        <v>18245.89</v>
      </c>
      <c r="P24" s="288" t="n">
        <v>0</v>
      </c>
      <c r="Q24" s="289" t="n">
        <v>0</v>
      </c>
    </row>
    <row r="25" s="44" customFormat="true" ht="14.25" hidden="false" customHeight="true" outlineLevel="0" collapsed="false">
      <c r="A25" s="344" t="s">
        <v>204</v>
      </c>
      <c r="B25" s="344"/>
      <c r="C25" s="344"/>
      <c r="E25" s="286" t="n">
        <v>0</v>
      </c>
      <c r="F25" s="287" t="n">
        <v>0</v>
      </c>
      <c r="G25" s="287" t="n">
        <v>100</v>
      </c>
      <c r="H25" s="288" t="n">
        <v>0</v>
      </c>
      <c r="I25" s="288" t="n">
        <v>0</v>
      </c>
      <c r="J25" s="289" t="n">
        <v>0</v>
      </c>
      <c r="K25" s="13"/>
      <c r="L25" s="286" t="n">
        <v>0</v>
      </c>
      <c r="M25" s="287" t="n">
        <v>0</v>
      </c>
      <c r="N25" s="287" t="n">
        <v>100</v>
      </c>
      <c r="O25" s="288" t="n">
        <v>0</v>
      </c>
      <c r="P25" s="288" t="n">
        <v>0</v>
      </c>
      <c r="Q25" s="289" t="n">
        <v>0</v>
      </c>
    </row>
    <row r="26" s="44" customFormat="true" ht="14.25" hidden="false" customHeight="true" outlineLevel="0" collapsed="false">
      <c r="A26" s="344" t="s">
        <v>205</v>
      </c>
      <c r="B26" s="344"/>
      <c r="C26" s="344"/>
      <c r="E26" s="286" t="n">
        <v>0</v>
      </c>
      <c r="F26" s="287" t="n">
        <v>0</v>
      </c>
      <c r="G26" s="287" t="n">
        <v>100</v>
      </c>
      <c r="H26" s="288" t="n">
        <v>0</v>
      </c>
      <c r="I26" s="288" t="n">
        <v>0</v>
      </c>
      <c r="J26" s="289" t="n">
        <v>0</v>
      </c>
      <c r="K26" s="13"/>
      <c r="L26" s="286" t="n">
        <v>0</v>
      </c>
      <c r="M26" s="287" t="n">
        <v>0</v>
      </c>
      <c r="N26" s="287" t="n">
        <v>100</v>
      </c>
      <c r="O26" s="288" t="n">
        <v>0</v>
      </c>
      <c r="P26" s="288" t="n">
        <v>0</v>
      </c>
      <c r="Q26" s="289" t="n">
        <v>0</v>
      </c>
    </row>
    <row r="27" s="44" customFormat="true" ht="14.25" hidden="false" customHeight="true" outlineLevel="0" collapsed="false">
      <c r="A27" s="344" t="s">
        <v>206</v>
      </c>
      <c r="B27" s="344"/>
      <c r="C27" s="344"/>
      <c r="E27" s="286" t="n">
        <v>0</v>
      </c>
      <c r="F27" s="287" t="n">
        <v>0</v>
      </c>
      <c r="G27" s="287" t="n">
        <v>100</v>
      </c>
      <c r="H27" s="288" t="n">
        <v>0</v>
      </c>
      <c r="I27" s="288" t="n">
        <v>0</v>
      </c>
      <c r="J27" s="289" t="n">
        <v>0</v>
      </c>
      <c r="K27" s="13"/>
      <c r="L27" s="286" t="n">
        <v>0</v>
      </c>
      <c r="M27" s="287" t="n">
        <v>0</v>
      </c>
      <c r="N27" s="287" t="n">
        <v>100</v>
      </c>
      <c r="O27" s="288" t="n">
        <v>0</v>
      </c>
      <c r="P27" s="288" t="n">
        <v>0</v>
      </c>
      <c r="Q27" s="289" t="n">
        <v>0</v>
      </c>
    </row>
    <row r="28" s="44" customFormat="true" ht="14.25" hidden="false" customHeight="true" outlineLevel="0" collapsed="false">
      <c r="A28" s="344" t="s">
        <v>207</v>
      </c>
      <c r="B28" s="344"/>
      <c r="C28" s="344"/>
      <c r="E28" s="286" t="n">
        <v>0</v>
      </c>
      <c r="F28" s="287" t="n">
        <v>0</v>
      </c>
      <c r="G28" s="287" t="n">
        <v>100</v>
      </c>
      <c r="H28" s="288" t="n">
        <v>0</v>
      </c>
      <c r="I28" s="288" t="n">
        <v>0</v>
      </c>
      <c r="J28" s="289" t="n">
        <v>0</v>
      </c>
      <c r="K28" s="13"/>
      <c r="L28" s="286" t="n">
        <v>0</v>
      </c>
      <c r="M28" s="287" t="n">
        <v>0</v>
      </c>
      <c r="N28" s="287" t="n">
        <v>100</v>
      </c>
      <c r="O28" s="288" t="n">
        <v>0</v>
      </c>
      <c r="P28" s="288" t="n">
        <v>0</v>
      </c>
      <c r="Q28" s="289" t="n">
        <v>0</v>
      </c>
    </row>
    <row r="29" s="44" customFormat="true" ht="14.25" hidden="false" customHeight="true" outlineLevel="0" collapsed="false">
      <c r="A29" s="344" t="s">
        <v>208</v>
      </c>
      <c r="B29" s="344"/>
      <c r="C29" s="344"/>
      <c r="E29" s="286" t="n">
        <v>0</v>
      </c>
      <c r="F29" s="287" t="n">
        <v>0</v>
      </c>
      <c r="G29" s="287" t="n">
        <v>100</v>
      </c>
      <c r="H29" s="288" t="n">
        <v>0</v>
      </c>
      <c r="I29" s="288" t="n">
        <v>0</v>
      </c>
      <c r="J29" s="289" t="n">
        <v>0</v>
      </c>
      <c r="K29" s="13"/>
      <c r="L29" s="286" t="n">
        <v>0</v>
      </c>
      <c r="M29" s="287" t="n">
        <v>0</v>
      </c>
      <c r="N29" s="287" t="n">
        <v>100</v>
      </c>
      <c r="O29" s="288" t="n">
        <v>0</v>
      </c>
      <c r="P29" s="288" t="n">
        <v>0</v>
      </c>
      <c r="Q29" s="289" t="n">
        <v>0</v>
      </c>
    </row>
    <row r="30" s="44" customFormat="true" ht="14.25" hidden="false" customHeight="true" outlineLevel="0" collapsed="false">
      <c r="A30" s="345" t="s">
        <v>209</v>
      </c>
      <c r="B30" s="345"/>
      <c r="C30" s="345"/>
      <c r="E30" s="346" t="n">
        <v>0</v>
      </c>
      <c r="F30" s="347" t="n">
        <v>0</v>
      </c>
      <c r="G30" s="347" t="n">
        <v>100</v>
      </c>
      <c r="H30" s="348" t="n">
        <v>0</v>
      </c>
      <c r="I30" s="348" t="n">
        <v>0</v>
      </c>
      <c r="J30" s="349" t="n">
        <v>0</v>
      </c>
      <c r="K30" s="13"/>
      <c r="L30" s="346" t="n">
        <v>0</v>
      </c>
      <c r="M30" s="347" t="n">
        <v>0</v>
      </c>
      <c r="N30" s="347" t="n">
        <v>100</v>
      </c>
      <c r="O30" s="348" t="n">
        <v>0</v>
      </c>
      <c r="P30" s="348" t="n">
        <v>0</v>
      </c>
      <c r="Q30" s="349" t="n">
        <v>0</v>
      </c>
    </row>
    <row r="31" s="243" customFormat="true" ht="11.25" hidden="false" customHeight="true" outlineLevel="0" collapsed="false">
      <c r="A31" s="112" t="s">
        <v>69</v>
      </c>
      <c r="D31" s="296"/>
      <c r="E31" s="296"/>
      <c r="F31" s="296"/>
      <c r="G31" s="296"/>
      <c r="H31" s="296"/>
      <c r="I31" s="296"/>
      <c r="J31" s="296"/>
      <c r="K31" s="296"/>
      <c r="L31" s="296"/>
      <c r="M31" s="296"/>
      <c r="N31" s="296"/>
      <c r="O31" s="296"/>
      <c r="P31" s="296"/>
      <c r="Q31" s="296"/>
      <c r="R31" s="350"/>
    </row>
    <row r="32" customFormat="false" ht="10.5" hidden="false" customHeight="true" outlineLevel="0" collapsed="false">
      <c r="A32" s="112"/>
      <c r="B32" s="112"/>
      <c r="C32" s="112"/>
      <c r="D32" s="144"/>
      <c r="E32" s="144"/>
      <c r="F32" s="317"/>
      <c r="G32" s="144"/>
      <c r="H32" s="144"/>
      <c r="I32" s="351"/>
      <c r="K32" s="144"/>
      <c r="L32" s="144"/>
      <c r="M32" s="144"/>
      <c r="N32" s="318"/>
      <c r="O32" s="144"/>
      <c r="P32" s="144"/>
      <c r="Q32" s="144"/>
      <c r="R32" s="144"/>
      <c r="S32" s="144"/>
      <c r="T32" s="144"/>
      <c r="U32" s="144"/>
      <c r="V32" s="144"/>
      <c r="W32" s="144"/>
    </row>
    <row r="33" customFormat="false" ht="11.25" hidden="false" customHeight="true" outlineLevel="0" collapsed="false">
      <c r="A33" s="112"/>
      <c r="D33" s="144"/>
      <c r="E33" s="144"/>
      <c r="F33" s="144"/>
      <c r="G33" s="144"/>
      <c r="H33" s="144"/>
      <c r="I33" s="144"/>
      <c r="K33" s="144"/>
      <c r="L33" s="144"/>
      <c r="M33" s="144"/>
      <c r="N33" s="144"/>
      <c r="O33" s="144"/>
      <c r="P33" s="144"/>
      <c r="Q33" s="144"/>
    </row>
    <row r="34" customFormat="false" ht="12.75" hidden="false" customHeight="false" outlineLevel="0" collapsed="false">
      <c r="A34" s="138"/>
      <c r="E34" s="79"/>
      <c r="F34" s="79"/>
      <c r="G34" s="79"/>
      <c r="H34" s="79"/>
      <c r="I34" s="79"/>
      <c r="K34" s="79"/>
      <c r="L34" s="79"/>
    </row>
    <row r="36" customFormat="false" ht="12.75" hidden="false" customHeight="false" outlineLevel="0" collapsed="false">
      <c r="C36" s="352"/>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7"/>
    <col collapsed="false" customWidth="true" hidden="false" outlineLevel="0" max="4" min="4" style="136" width="0.85"/>
    <col collapsed="false" customWidth="true" hidden="false" outlineLevel="0" max="5" min="5" style="136" width="7.7"/>
    <col collapsed="false" customWidth="true" hidden="false" outlineLevel="0" max="6" min="6" style="136" width="7.99"/>
    <col collapsed="false" customWidth="true" hidden="false" outlineLevel="0" max="7" min="7" style="136" width="9.99"/>
    <col collapsed="false" customWidth="true" hidden="false" outlineLevel="0" max="8" min="8" style="136" width="7.14"/>
    <col collapsed="false" customWidth="true" hidden="false" outlineLevel="0" max="9" min="9" style="136" width="10.71"/>
    <col collapsed="false" customWidth="true" hidden="false" outlineLevel="0" max="10" min="10" style="136" width="9.99"/>
    <col collapsed="false" customWidth="true" hidden="false" outlineLevel="0" max="11" min="11" style="136" width="10.13"/>
    <col collapsed="false" customWidth="true" hidden="false" outlineLevel="0" max="12" min="12" style="136" width="6.7"/>
    <col collapsed="false" customWidth="true" hidden="false" outlineLevel="0" max="13" min="13" style="136" width="0.85"/>
    <col collapsed="false" customWidth="true" hidden="false" outlineLevel="0" max="14" min="14" style="136" width="6.99"/>
    <col collapsed="false" customWidth="true" hidden="false" outlineLevel="0" max="15" min="15" style="136" width="7.99"/>
    <col collapsed="false" customWidth="true" hidden="false" outlineLevel="0" max="16" min="16" style="136" width="10.13"/>
    <col collapsed="false" customWidth="true" hidden="false" outlineLevel="0" max="18" min="17" style="136" width="8.7"/>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tr">
        <f aca="false">'01'!A1</f>
        <v>Boletim Estatístico da Previdência Social - Vol. 13 Nº 08</v>
      </c>
      <c r="D1" s="14"/>
      <c r="E1" s="14"/>
      <c r="F1" s="14"/>
      <c r="G1" s="14"/>
      <c r="H1" s="139"/>
      <c r="I1" s="139"/>
      <c r="J1" s="139"/>
      <c r="L1" s="139"/>
      <c r="M1" s="139"/>
      <c r="N1" s="353"/>
      <c r="P1" s="14"/>
      <c r="S1" s="146" t="str">
        <f aca="false">'01'!L1</f>
        <v>Agosto/2008</v>
      </c>
    </row>
    <row r="2" customFormat="false" ht="9" hidden="false" customHeight="true" outlineLevel="0" collapsed="false">
      <c r="D2" s="147"/>
      <c r="E2" s="165"/>
      <c r="F2" s="165"/>
      <c r="G2" s="165"/>
      <c r="H2" s="165"/>
      <c r="I2" s="165"/>
      <c r="J2" s="139"/>
      <c r="K2" s="165"/>
      <c r="M2" s="165"/>
      <c r="N2" s="144"/>
      <c r="P2" s="165"/>
      <c r="Q2" s="165"/>
    </row>
    <row r="3" customFormat="false" ht="18" hidden="false" customHeight="true" outlineLevel="0" collapsed="false">
      <c r="A3" s="21" t="s">
        <v>210</v>
      </c>
      <c r="B3" s="331"/>
      <c r="C3" s="21" t="s">
        <v>211</v>
      </c>
      <c r="D3" s="21"/>
      <c r="E3" s="21"/>
      <c r="F3" s="21"/>
      <c r="G3" s="21"/>
      <c r="H3" s="21"/>
      <c r="I3" s="21"/>
      <c r="J3" s="21"/>
      <c r="K3" s="21"/>
      <c r="L3" s="21"/>
      <c r="M3" s="21"/>
      <c r="N3" s="21"/>
      <c r="O3" s="21"/>
      <c r="P3" s="0"/>
    </row>
    <row r="4" customFormat="false" ht="9" hidden="false" customHeight="true" outlineLevel="0" collapsed="false">
      <c r="D4" s="154"/>
      <c r="E4" s="165"/>
      <c r="F4" s="165"/>
      <c r="G4" s="154"/>
      <c r="H4" s="154"/>
      <c r="I4" s="154"/>
      <c r="J4" s="154"/>
      <c r="K4" s="165"/>
      <c r="L4" s="144"/>
      <c r="M4" s="165"/>
      <c r="N4" s="144"/>
      <c r="P4" s="165"/>
      <c r="Q4" s="165"/>
    </row>
    <row r="5" s="44" customFormat="true" ht="17.45" hidden="false" customHeight="true" outlineLevel="0" collapsed="false">
      <c r="A5" s="161" t="s">
        <v>212</v>
      </c>
      <c r="B5" s="161"/>
      <c r="C5" s="161"/>
      <c r="D5" s="335"/>
      <c r="E5" s="159" t="s">
        <v>213</v>
      </c>
      <c r="F5" s="159"/>
      <c r="G5" s="159"/>
      <c r="H5" s="159"/>
      <c r="I5" s="159"/>
      <c r="J5" s="159"/>
      <c r="K5" s="159"/>
      <c r="L5" s="159"/>
      <c r="M5" s="335"/>
      <c r="N5" s="159" t="s">
        <v>214</v>
      </c>
      <c r="O5" s="159"/>
      <c r="P5" s="159"/>
      <c r="Q5" s="159"/>
      <c r="R5" s="159"/>
      <c r="S5" s="159"/>
    </row>
    <row r="6" s="44" customFormat="true" ht="17.45" hidden="false" customHeight="true" outlineLevel="0" collapsed="false">
      <c r="A6" s="161"/>
      <c r="B6" s="161"/>
      <c r="C6" s="161"/>
      <c r="D6" s="335"/>
      <c r="E6" s="354" t="s">
        <v>63</v>
      </c>
      <c r="F6" s="354"/>
      <c r="G6" s="354"/>
      <c r="H6" s="354"/>
      <c r="I6" s="355" t="s">
        <v>215</v>
      </c>
      <c r="J6" s="355"/>
      <c r="K6" s="355"/>
      <c r="L6" s="355"/>
      <c r="M6" s="335"/>
      <c r="N6" s="354" t="s">
        <v>63</v>
      </c>
      <c r="O6" s="354"/>
      <c r="P6" s="354"/>
      <c r="Q6" s="355" t="s">
        <v>215</v>
      </c>
      <c r="R6" s="355"/>
      <c r="S6" s="355"/>
    </row>
    <row r="7" s="44" customFormat="true" ht="23.25" hidden="false" customHeight="true" outlineLevel="0" collapsed="false">
      <c r="A7" s="161"/>
      <c r="B7" s="161"/>
      <c r="C7" s="161"/>
      <c r="D7" s="356"/>
      <c r="E7" s="357" t="s">
        <v>35</v>
      </c>
      <c r="F7" s="338" t="s">
        <v>187</v>
      </c>
      <c r="G7" s="338" t="s">
        <v>188</v>
      </c>
      <c r="H7" s="358" t="s">
        <v>178</v>
      </c>
      <c r="I7" s="357" t="s">
        <v>35</v>
      </c>
      <c r="J7" s="338" t="s">
        <v>187</v>
      </c>
      <c r="K7" s="338" t="s">
        <v>188</v>
      </c>
      <c r="L7" s="359" t="s">
        <v>178</v>
      </c>
      <c r="M7" s="360"/>
      <c r="N7" s="337" t="s">
        <v>35</v>
      </c>
      <c r="O7" s="338" t="s">
        <v>187</v>
      </c>
      <c r="P7" s="358" t="s">
        <v>188</v>
      </c>
      <c r="Q7" s="357" t="s">
        <v>35</v>
      </c>
      <c r="R7" s="338" t="s">
        <v>187</v>
      </c>
      <c r="S7" s="359" t="s">
        <v>188</v>
      </c>
    </row>
    <row r="8" s="343" customFormat="true" ht="6" hidden="false" customHeight="true" outlineLevel="0" collapsed="false">
      <c r="A8" s="14"/>
      <c r="B8" s="44"/>
      <c r="C8" s="44"/>
      <c r="D8" s="342"/>
      <c r="E8" s="44"/>
      <c r="F8" s="361"/>
      <c r="G8" s="44"/>
      <c r="H8" s="44"/>
      <c r="I8" s="44"/>
      <c r="J8" s="44"/>
      <c r="K8" s="44"/>
      <c r="L8" s="44"/>
      <c r="M8" s="361"/>
      <c r="N8" s="44"/>
      <c r="O8" s="44"/>
      <c r="P8" s="44"/>
    </row>
    <row r="9" s="44" customFormat="true" ht="19.5" hidden="false" customHeight="true" outlineLevel="0" collapsed="false">
      <c r="A9" s="341" t="s">
        <v>17</v>
      </c>
      <c r="B9" s="341"/>
      <c r="C9" s="341"/>
      <c r="E9" s="270" t="n">
        <v>279701</v>
      </c>
      <c r="F9" s="272" t="n">
        <v>253522</v>
      </c>
      <c r="G9" s="272" t="n">
        <v>26081</v>
      </c>
      <c r="H9" s="272" t="n">
        <v>98</v>
      </c>
      <c r="I9" s="272" t="n">
        <v>210161529.58</v>
      </c>
      <c r="J9" s="272" t="n">
        <v>199221485.13</v>
      </c>
      <c r="K9" s="272" t="n">
        <v>10840215</v>
      </c>
      <c r="L9" s="273" t="n">
        <v>99829.45</v>
      </c>
      <c r="M9" s="362"/>
      <c r="N9" s="270" t="n">
        <v>89711</v>
      </c>
      <c r="O9" s="272" t="n">
        <v>89711</v>
      </c>
      <c r="P9" s="272" t="n">
        <v>0</v>
      </c>
      <c r="Q9" s="272" t="n">
        <v>37295517.16</v>
      </c>
      <c r="R9" s="272" t="n">
        <v>37295517.16</v>
      </c>
      <c r="S9" s="273" t="n">
        <v>0</v>
      </c>
      <c r="T9" s="52"/>
    </row>
    <row r="10" s="44" customFormat="true" ht="19.5" hidden="false" customHeight="true" outlineLevel="0" collapsed="false">
      <c r="A10" s="344" t="s">
        <v>189</v>
      </c>
      <c r="B10" s="344"/>
      <c r="C10" s="344"/>
      <c r="E10" s="286" t="n">
        <v>1157</v>
      </c>
      <c r="F10" s="288" t="n">
        <v>1157</v>
      </c>
      <c r="G10" s="288" t="n">
        <v>0</v>
      </c>
      <c r="H10" s="288" t="n">
        <v>0</v>
      </c>
      <c r="I10" s="288" t="n">
        <v>329087.92</v>
      </c>
      <c r="J10" s="288" t="n">
        <v>329087.92</v>
      </c>
      <c r="K10" s="288" t="n">
        <v>0</v>
      </c>
      <c r="L10" s="289" t="n">
        <v>0</v>
      </c>
      <c r="M10" s="362"/>
      <c r="N10" s="286" t="n">
        <v>216</v>
      </c>
      <c r="O10" s="288" t="n">
        <v>216</v>
      </c>
      <c r="P10" s="288" t="n">
        <v>0</v>
      </c>
      <c r="Q10" s="288" t="n">
        <v>47518.55</v>
      </c>
      <c r="R10" s="288" t="n">
        <v>47518.55</v>
      </c>
      <c r="S10" s="289" t="n">
        <v>0</v>
      </c>
    </row>
    <row r="11" s="44" customFormat="true" ht="19.5" hidden="false" customHeight="true" outlineLevel="0" collapsed="false">
      <c r="A11" s="344" t="s">
        <v>190</v>
      </c>
      <c r="B11" s="344"/>
      <c r="C11" s="344"/>
      <c r="E11" s="286" t="n">
        <v>105589</v>
      </c>
      <c r="F11" s="288" t="n">
        <v>79547</v>
      </c>
      <c r="G11" s="288" t="n">
        <v>26041</v>
      </c>
      <c r="H11" s="288" t="n">
        <v>1</v>
      </c>
      <c r="I11" s="288" t="n">
        <v>43819435</v>
      </c>
      <c r="J11" s="288" t="n">
        <v>33012005</v>
      </c>
      <c r="K11" s="288" t="n">
        <v>10807015</v>
      </c>
      <c r="L11" s="289" t="n">
        <v>415</v>
      </c>
      <c r="M11" s="362"/>
      <c r="N11" s="286" t="n">
        <v>89092</v>
      </c>
      <c r="O11" s="288" t="n">
        <v>89092</v>
      </c>
      <c r="P11" s="288" t="n">
        <v>0</v>
      </c>
      <c r="Q11" s="288" t="n">
        <v>36973180</v>
      </c>
      <c r="R11" s="288" t="n">
        <v>36973180</v>
      </c>
      <c r="S11" s="289" t="n">
        <v>0</v>
      </c>
      <c r="T11" s="52"/>
    </row>
    <row r="12" s="44" customFormat="true" ht="19.5" hidden="false" customHeight="true" outlineLevel="0" collapsed="false">
      <c r="A12" s="344" t="s">
        <v>191</v>
      </c>
      <c r="B12" s="344"/>
      <c r="C12" s="344"/>
      <c r="E12" s="286" t="n">
        <v>98526</v>
      </c>
      <c r="F12" s="288" t="n">
        <v>98395</v>
      </c>
      <c r="G12" s="288" t="n">
        <v>40</v>
      </c>
      <c r="H12" s="288" t="n">
        <v>91</v>
      </c>
      <c r="I12" s="288" t="n">
        <v>57664109.6</v>
      </c>
      <c r="J12" s="288" t="n">
        <v>57556515.49</v>
      </c>
      <c r="K12" s="288" t="n">
        <v>33200</v>
      </c>
      <c r="L12" s="289" t="n">
        <v>74394.11</v>
      </c>
      <c r="M12" s="362"/>
      <c r="N12" s="286" t="n">
        <v>322</v>
      </c>
      <c r="O12" s="288" t="n">
        <v>322</v>
      </c>
      <c r="P12" s="288" t="n">
        <v>0</v>
      </c>
      <c r="Q12" s="288" t="n">
        <v>181893.67</v>
      </c>
      <c r="R12" s="288" t="n">
        <v>181893.67</v>
      </c>
      <c r="S12" s="289" t="n">
        <v>0</v>
      </c>
      <c r="T12" s="52"/>
    </row>
    <row r="13" s="44" customFormat="true" ht="19.5" hidden="false" customHeight="true" outlineLevel="0" collapsed="false">
      <c r="A13" s="344" t="s">
        <v>192</v>
      </c>
      <c r="B13" s="344"/>
      <c r="C13" s="344"/>
      <c r="E13" s="286" t="n">
        <v>34173</v>
      </c>
      <c r="F13" s="288" t="n">
        <v>34172</v>
      </c>
      <c r="G13" s="288" t="n">
        <v>0</v>
      </c>
      <c r="H13" s="288" t="n">
        <v>1</v>
      </c>
      <c r="I13" s="288" t="n">
        <v>34500751.21</v>
      </c>
      <c r="J13" s="288" t="n">
        <v>34499520.74</v>
      </c>
      <c r="K13" s="288" t="n">
        <v>0</v>
      </c>
      <c r="L13" s="289" t="n">
        <v>1230.47</v>
      </c>
      <c r="M13" s="362"/>
      <c r="N13" s="286" t="n">
        <v>59</v>
      </c>
      <c r="O13" s="288" t="n">
        <v>59</v>
      </c>
      <c r="P13" s="288" t="n">
        <v>0</v>
      </c>
      <c r="Q13" s="288" t="n">
        <v>57044.52</v>
      </c>
      <c r="R13" s="288" t="n">
        <v>57044.52</v>
      </c>
      <c r="S13" s="289" t="n">
        <v>0</v>
      </c>
      <c r="T13" s="52"/>
    </row>
    <row r="14" s="44" customFormat="true" ht="19.5" hidden="false" customHeight="true" outlineLevel="0" collapsed="false">
      <c r="A14" s="344" t="s">
        <v>193</v>
      </c>
      <c r="B14" s="344"/>
      <c r="C14" s="344"/>
      <c r="E14" s="286" t="n">
        <v>17570</v>
      </c>
      <c r="F14" s="288" t="n">
        <v>17569</v>
      </c>
      <c r="G14" s="288" t="n">
        <v>0</v>
      </c>
      <c r="H14" s="288" t="n">
        <v>1</v>
      </c>
      <c r="I14" s="288" t="n">
        <v>25222655.78</v>
      </c>
      <c r="J14" s="288" t="n">
        <v>25221193.32</v>
      </c>
      <c r="K14" s="288" t="n">
        <v>0</v>
      </c>
      <c r="L14" s="289" t="n">
        <v>1462.46</v>
      </c>
      <c r="M14" s="362"/>
      <c r="N14" s="286" t="n">
        <v>15</v>
      </c>
      <c r="O14" s="288" t="n">
        <v>15</v>
      </c>
      <c r="P14" s="288" t="n">
        <v>0</v>
      </c>
      <c r="Q14" s="288" t="n">
        <v>21068.26</v>
      </c>
      <c r="R14" s="288" t="n">
        <v>21068.26</v>
      </c>
      <c r="S14" s="289" t="n">
        <v>0</v>
      </c>
    </row>
    <row r="15" s="44" customFormat="true" ht="19.5" hidden="false" customHeight="true" outlineLevel="0" collapsed="false">
      <c r="A15" s="344" t="s">
        <v>194</v>
      </c>
      <c r="B15" s="344"/>
      <c r="C15" s="344"/>
      <c r="E15" s="286" t="n">
        <v>11162</v>
      </c>
      <c r="F15" s="288" t="n">
        <v>11161</v>
      </c>
      <c r="G15" s="288" t="n">
        <v>0</v>
      </c>
      <c r="H15" s="288" t="n">
        <v>1</v>
      </c>
      <c r="I15" s="288" t="n">
        <v>20649823.92</v>
      </c>
      <c r="J15" s="288" t="n">
        <v>20647911.6</v>
      </c>
      <c r="K15" s="288" t="n">
        <v>0</v>
      </c>
      <c r="L15" s="289" t="n">
        <v>1912.32</v>
      </c>
      <c r="M15" s="362"/>
      <c r="N15" s="286" t="n">
        <v>4</v>
      </c>
      <c r="O15" s="288" t="n">
        <v>4</v>
      </c>
      <c r="P15" s="288" t="n">
        <v>0</v>
      </c>
      <c r="Q15" s="288" t="n">
        <v>7529.34</v>
      </c>
      <c r="R15" s="288" t="n">
        <v>7529.34</v>
      </c>
      <c r="S15" s="289" t="n">
        <v>0</v>
      </c>
    </row>
    <row r="16" s="44" customFormat="true" ht="19.5" hidden="false" customHeight="true" outlineLevel="0" collapsed="false">
      <c r="A16" s="344" t="s">
        <v>195</v>
      </c>
      <c r="B16" s="344"/>
      <c r="C16" s="344"/>
      <c r="E16" s="286" t="n">
        <v>7210</v>
      </c>
      <c r="F16" s="288" t="n">
        <v>7210</v>
      </c>
      <c r="G16" s="288" t="n">
        <v>0</v>
      </c>
      <c r="H16" s="288" t="n">
        <v>0</v>
      </c>
      <c r="I16" s="288" t="n">
        <v>16372648.17</v>
      </c>
      <c r="J16" s="288" t="n">
        <v>16372648.17</v>
      </c>
      <c r="K16" s="288" t="n">
        <v>0</v>
      </c>
      <c r="L16" s="289" t="n">
        <v>0</v>
      </c>
      <c r="M16" s="362"/>
      <c r="N16" s="286" t="n">
        <v>2</v>
      </c>
      <c r="O16" s="288" t="n">
        <v>2</v>
      </c>
      <c r="P16" s="288" t="n">
        <v>0</v>
      </c>
      <c r="Q16" s="288" t="n">
        <v>4517.68</v>
      </c>
      <c r="R16" s="288" t="n">
        <v>4517.68</v>
      </c>
      <c r="S16" s="289" t="n">
        <v>0</v>
      </c>
    </row>
    <row r="17" s="44" customFormat="true" ht="19.5" hidden="false" customHeight="true" outlineLevel="0" collapsed="false">
      <c r="A17" s="344" t="s">
        <v>196</v>
      </c>
      <c r="B17" s="344"/>
      <c r="C17" s="344"/>
      <c r="E17" s="286" t="n">
        <v>3714</v>
      </c>
      <c r="F17" s="288" t="n">
        <v>3714</v>
      </c>
      <c r="G17" s="288" t="n">
        <v>0</v>
      </c>
      <c r="H17" s="288" t="n">
        <v>0</v>
      </c>
      <c r="I17" s="288" t="n">
        <v>9671025.1</v>
      </c>
      <c r="J17" s="288" t="n">
        <v>9671025.1</v>
      </c>
      <c r="K17" s="288" t="n">
        <v>0</v>
      </c>
      <c r="L17" s="289" t="n">
        <v>0</v>
      </c>
      <c r="M17" s="362"/>
      <c r="N17" s="286" t="n">
        <v>1</v>
      </c>
      <c r="O17" s="288" t="n">
        <v>1</v>
      </c>
      <c r="P17" s="288" t="n">
        <v>0</v>
      </c>
      <c r="Q17" s="288" t="n">
        <v>2765.14</v>
      </c>
      <c r="R17" s="288" t="n">
        <v>2765.14</v>
      </c>
      <c r="S17" s="289" t="n">
        <v>0</v>
      </c>
    </row>
    <row r="18" s="44" customFormat="true" ht="19.5" hidden="false" customHeight="true" outlineLevel="0" collapsed="false">
      <c r="A18" s="344" t="s">
        <v>197</v>
      </c>
      <c r="B18" s="344"/>
      <c r="C18" s="344"/>
      <c r="E18" s="286" t="n">
        <v>510</v>
      </c>
      <c r="F18" s="288" t="n">
        <v>509</v>
      </c>
      <c r="G18" s="288" t="n">
        <v>0</v>
      </c>
      <c r="H18" s="288" t="n">
        <v>1</v>
      </c>
      <c r="I18" s="288" t="n">
        <v>1552588.87</v>
      </c>
      <c r="J18" s="288" t="n">
        <v>1549550.24</v>
      </c>
      <c r="K18" s="288" t="n">
        <v>0</v>
      </c>
      <c r="L18" s="289" t="n">
        <v>3038.63</v>
      </c>
      <c r="M18" s="362"/>
      <c r="N18" s="286" t="n">
        <v>0</v>
      </c>
      <c r="O18" s="288" t="n">
        <v>0</v>
      </c>
      <c r="P18" s="288" t="n">
        <v>0</v>
      </c>
      <c r="Q18" s="288" t="n">
        <v>0</v>
      </c>
      <c r="R18" s="288" t="n">
        <v>0</v>
      </c>
      <c r="S18" s="289" t="n">
        <v>0</v>
      </c>
    </row>
    <row r="19" s="44" customFormat="true" ht="19.5" hidden="false" customHeight="true" outlineLevel="0" collapsed="false">
      <c r="A19" s="344" t="s">
        <v>198</v>
      </c>
      <c r="B19" s="344"/>
      <c r="C19" s="344"/>
      <c r="E19" s="286" t="n">
        <v>63</v>
      </c>
      <c r="F19" s="288" t="n">
        <v>63</v>
      </c>
      <c r="G19" s="288" t="n">
        <v>0</v>
      </c>
      <c r="H19" s="288" t="n">
        <v>0</v>
      </c>
      <c r="I19" s="288" t="n">
        <v>221491.59</v>
      </c>
      <c r="J19" s="288" t="n">
        <v>221491.59</v>
      </c>
      <c r="K19" s="288" t="n">
        <v>0</v>
      </c>
      <c r="L19" s="289" t="n">
        <v>0</v>
      </c>
      <c r="M19" s="362"/>
      <c r="N19" s="286" t="n">
        <v>0</v>
      </c>
      <c r="O19" s="288" t="n">
        <v>0</v>
      </c>
      <c r="P19" s="288" t="n">
        <v>0</v>
      </c>
      <c r="Q19" s="288" t="n">
        <v>0</v>
      </c>
      <c r="R19" s="288" t="n">
        <v>0</v>
      </c>
      <c r="S19" s="289" t="n">
        <v>0</v>
      </c>
    </row>
    <row r="20" s="44" customFormat="true" ht="19.5" hidden="false" customHeight="true" outlineLevel="0" collapsed="false">
      <c r="A20" s="344" t="s">
        <v>199</v>
      </c>
      <c r="B20" s="344"/>
      <c r="C20" s="344"/>
      <c r="E20" s="286" t="n">
        <v>9</v>
      </c>
      <c r="F20" s="288" t="n">
        <v>9</v>
      </c>
      <c r="G20" s="288" t="n">
        <v>0</v>
      </c>
      <c r="H20" s="288" t="n">
        <v>0</v>
      </c>
      <c r="I20" s="288" t="n">
        <v>35108.57</v>
      </c>
      <c r="J20" s="288" t="n">
        <v>35108.57</v>
      </c>
      <c r="K20" s="288" t="n">
        <v>0</v>
      </c>
      <c r="L20" s="289" t="n">
        <v>0</v>
      </c>
      <c r="M20" s="362"/>
      <c r="N20" s="286" t="n">
        <v>0</v>
      </c>
      <c r="O20" s="288" t="n">
        <v>0</v>
      </c>
      <c r="P20" s="288" t="n">
        <v>0</v>
      </c>
      <c r="Q20" s="288" t="n">
        <v>0</v>
      </c>
      <c r="R20" s="288" t="n">
        <v>0</v>
      </c>
      <c r="S20" s="289" t="n">
        <v>0</v>
      </c>
    </row>
    <row r="21" s="44" customFormat="true" ht="19.5" hidden="false" customHeight="true" outlineLevel="0" collapsed="false">
      <c r="A21" s="344" t="s">
        <v>200</v>
      </c>
      <c r="B21" s="344"/>
      <c r="C21" s="344"/>
      <c r="E21" s="286" t="n">
        <v>15</v>
      </c>
      <c r="F21" s="288" t="n">
        <v>14</v>
      </c>
      <c r="G21" s="288" t="n">
        <v>0</v>
      </c>
      <c r="H21" s="288" t="n">
        <v>1</v>
      </c>
      <c r="I21" s="288" t="n">
        <v>81495.17</v>
      </c>
      <c r="J21" s="288" t="n">
        <v>74600.78</v>
      </c>
      <c r="K21" s="288" t="n">
        <v>0</v>
      </c>
      <c r="L21" s="289" t="n">
        <v>6894.39</v>
      </c>
      <c r="M21" s="362"/>
      <c r="N21" s="286" t="n">
        <v>0</v>
      </c>
      <c r="O21" s="288" t="n">
        <v>0</v>
      </c>
      <c r="P21" s="288" t="n">
        <v>0</v>
      </c>
      <c r="Q21" s="288" t="n">
        <v>0</v>
      </c>
      <c r="R21" s="288" t="n">
        <v>0</v>
      </c>
      <c r="S21" s="289" t="n">
        <v>0</v>
      </c>
    </row>
    <row r="22" s="44" customFormat="true" ht="19.5" hidden="false" customHeight="true" outlineLevel="0" collapsed="false">
      <c r="A22" s="344" t="s">
        <v>201</v>
      </c>
      <c r="B22" s="344"/>
      <c r="C22" s="344"/>
      <c r="E22" s="286" t="n">
        <v>1</v>
      </c>
      <c r="F22" s="288" t="n">
        <v>0</v>
      </c>
      <c r="G22" s="288" t="n">
        <v>0</v>
      </c>
      <c r="H22" s="288" t="n">
        <v>1</v>
      </c>
      <c r="I22" s="288" t="n">
        <v>10482.07</v>
      </c>
      <c r="J22" s="288" t="n">
        <v>0</v>
      </c>
      <c r="K22" s="288" t="n">
        <v>0</v>
      </c>
      <c r="L22" s="289" t="n">
        <v>10482.07</v>
      </c>
      <c r="M22" s="362"/>
      <c r="N22" s="286" t="n">
        <v>0</v>
      </c>
      <c r="O22" s="288" t="n">
        <v>0</v>
      </c>
      <c r="P22" s="288" t="n">
        <v>0</v>
      </c>
      <c r="Q22" s="288" t="n">
        <v>0</v>
      </c>
      <c r="R22" s="288" t="n">
        <v>0</v>
      </c>
      <c r="S22" s="289" t="n">
        <v>0</v>
      </c>
    </row>
    <row r="23" s="44" customFormat="true" ht="19.5" hidden="false" customHeight="true" outlineLevel="0" collapsed="false">
      <c r="A23" s="344" t="s">
        <v>202</v>
      </c>
      <c r="B23" s="344"/>
      <c r="C23" s="344"/>
      <c r="E23" s="286" t="n">
        <v>1</v>
      </c>
      <c r="F23" s="288" t="n">
        <v>1</v>
      </c>
      <c r="G23" s="288" t="n">
        <v>0</v>
      </c>
      <c r="H23" s="288" t="n">
        <v>0</v>
      </c>
      <c r="I23" s="288" t="n">
        <v>12580.72</v>
      </c>
      <c r="J23" s="288" t="n">
        <v>12580.72</v>
      </c>
      <c r="K23" s="288" t="n">
        <v>0</v>
      </c>
      <c r="L23" s="289" t="n">
        <v>0</v>
      </c>
      <c r="M23" s="362"/>
      <c r="N23" s="286" t="n">
        <v>0</v>
      </c>
      <c r="O23" s="288" t="n">
        <v>0</v>
      </c>
      <c r="P23" s="288" t="n">
        <v>0</v>
      </c>
      <c r="Q23" s="288" t="n">
        <v>0</v>
      </c>
      <c r="R23" s="288" t="n">
        <v>0</v>
      </c>
      <c r="S23" s="289" t="n">
        <v>0</v>
      </c>
    </row>
    <row r="24" s="44" customFormat="true" ht="19.5" hidden="false" customHeight="true" outlineLevel="0" collapsed="false">
      <c r="A24" s="344" t="s">
        <v>203</v>
      </c>
      <c r="B24" s="344"/>
      <c r="C24" s="344"/>
      <c r="E24" s="286" t="n">
        <v>1</v>
      </c>
      <c r="F24" s="288" t="n">
        <v>1</v>
      </c>
      <c r="G24" s="288" t="n">
        <v>0</v>
      </c>
      <c r="H24" s="288" t="n">
        <v>0</v>
      </c>
      <c r="I24" s="288" t="n">
        <v>18245.89</v>
      </c>
      <c r="J24" s="288" t="n">
        <v>18245.89</v>
      </c>
      <c r="K24" s="288" t="n">
        <v>0</v>
      </c>
      <c r="L24" s="289" t="n">
        <v>0</v>
      </c>
      <c r="M24" s="362"/>
      <c r="N24" s="286" t="n">
        <v>0</v>
      </c>
      <c r="O24" s="288" t="n">
        <v>0</v>
      </c>
      <c r="P24" s="288" t="n">
        <v>0</v>
      </c>
      <c r="Q24" s="288" t="n">
        <v>0</v>
      </c>
      <c r="R24" s="288" t="n">
        <v>0</v>
      </c>
      <c r="S24" s="289" t="n">
        <v>0</v>
      </c>
    </row>
    <row r="25" s="44" customFormat="true" ht="19.5" hidden="false" customHeight="true" outlineLevel="0" collapsed="false">
      <c r="A25" s="344" t="s">
        <v>204</v>
      </c>
      <c r="B25" s="344"/>
      <c r="C25" s="344"/>
      <c r="E25" s="286" t="n">
        <v>0</v>
      </c>
      <c r="F25" s="288" t="n">
        <v>0</v>
      </c>
      <c r="G25" s="288" t="n">
        <v>0</v>
      </c>
      <c r="H25" s="288" t="n">
        <v>0</v>
      </c>
      <c r="I25" s="288" t="n">
        <v>0</v>
      </c>
      <c r="J25" s="288" t="n">
        <v>0</v>
      </c>
      <c r="K25" s="288" t="n">
        <v>0</v>
      </c>
      <c r="L25" s="289" t="n">
        <v>0</v>
      </c>
      <c r="M25" s="362"/>
      <c r="N25" s="286" t="n">
        <v>0</v>
      </c>
      <c r="O25" s="288" t="n">
        <v>0</v>
      </c>
      <c r="P25" s="288" t="n">
        <v>0</v>
      </c>
      <c r="Q25" s="288" t="n">
        <v>0</v>
      </c>
      <c r="R25" s="288" t="n">
        <v>0</v>
      </c>
      <c r="S25" s="289" t="n">
        <v>0</v>
      </c>
    </row>
    <row r="26" s="44" customFormat="true" ht="19.5" hidden="false" customHeight="true" outlineLevel="0" collapsed="false">
      <c r="A26" s="344" t="s">
        <v>205</v>
      </c>
      <c r="B26" s="344"/>
      <c r="C26" s="344"/>
      <c r="E26" s="286" t="n">
        <v>0</v>
      </c>
      <c r="F26" s="288" t="n">
        <v>0</v>
      </c>
      <c r="G26" s="288" t="n">
        <v>0</v>
      </c>
      <c r="H26" s="288" t="n">
        <v>0</v>
      </c>
      <c r="I26" s="288" t="n">
        <v>0</v>
      </c>
      <c r="J26" s="288" t="n">
        <v>0</v>
      </c>
      <c r="K26" s="288" t="n">
        <v>0</v>
      </c>
      <c r="L26" s="289" t="n">
        <v>0</v>
      </c>
      <c r="M26" s="362"/>
      <c r="N26" s="286" t="n">
        <v>0</v>
      </c>
      <c r="O26" s="288" t="n">
        <v>0</v>
      </c>
      <c r="P26" s="288" t="n">
        <v>0</v>
      </c>
      <c r="Q26" s="288" t="n">
        <v>0</v>
      </c>
      <c r="R26" s="288" t="n">
        <v>0</v>
      </c>
      <c r="S26" s="289" t="n">
        <v>0</v>
      </c>
    </row>
    <row r="27" s="44" customFormat="true" ht="19.5" hidden="false" customHeight="true" outlineLevel="0" collapsed="false">
      <c r="A27" s="344" t="s">
        <v>206</v>
      </c>
      <c r="B27" s="344"/>
      <c r="C27" s="344"/>
      <c r="E27" s="286" t="n">
        <v>0</v>
      </c>
      <c r="F27" s="288" t="n">
        <v>0</v>
      </c>
      <c r="G27" s="288" t="n">
        <v>0</v>
      </c>
      <c r="H27" s="288" t="n">
        <v>0</v>
      </c>
      <c r="I27" s="288" t="n">
        <v>0</v>
      </c>
      <c r="J27" s="288" t="n">
        <v>0</v>
      </c>
      <c r="K27" s="288" t="n">
        <v>0</v>
      </c>
      <c r="L27" s="289" t="n">
        <v>0</v>
      </c>
      <c r="M27" s="362"/>
      <c r="N27" s="286" t="n">
        <v>0</v>
      </c>
      <c r="O27" s="288" t="n">
        <v>0</v>
      </c>
      <c r="P27" s="288" t="n">
        <v>0</v>
      </c>
      <c r="Q27" s="288" t="n">
        <v>0</v>
      </c>
      <c r="R27" s="288" t="n">
        <v>0</v>
      </c>
      <c r="S27" s="289" t="n">
        <v>0</v>
      </c>
    </row>
    <row r="28" s="44" customFormat="true" ht="19.5" hidden="false" customHeight="true" outlineLevel="0" collapsed="false">
      <c r="A28" s="344" t="s">
        <v>207</v>
      </c>
      <c r="B28" s="344"/>
      <c r="C28" s="344"/>
      <c r="E28" s="286" t="n">
        <v>0</v>
      </c>
      <c r="F28" s="288" t="n">
        <v>0</v>
      </c>
      <c r="G28" s="288" t="n">
        <v>0</v>
      </c>
      <c r="H28" s="288" t="n">
        <v>0</v>
      </c>
      <c r="I28" s="288" t="n">
        <v>0</v>
      </c>
      <c r="J28" s="288" t="n">
        <v>0</v>
      </c>
      <c r="K28" s="288" t="n">
        <v>0</v>
      </c>
      <c r="L28" s="289" t="n">
        <v>0</v>
      </c>
      <c r="M28" s="362"/>
      <c r="N28" s="286" t="n">
        <v>0</v>
      </c>
      <c r="O28" s="288" t="n">
        <v>0</v>
      </c>
      <c r="P28" s="288" t="n">
        <v>0</v>
      </c>
      <c r="Q28" s="288" t="n">
        <v>0</v>
      </c>
      <c r="R28" s="288" t="n">
        <v>0</v>
      </c>
      <c r="S28" s="289" t="n">
        <v>0</v>
      </c>
    </row>
    <row r="29" s="44" customFormat="true" ht="19.5" hidden="false" customHeight="true" outlineLevel="0" collapsed="false">
      <c r="A29" s="344" t="s">
        <v>208</v>
      </c>
      <c r="B29" s="344"/>
      <c r="C29" s="344"/>
      <c r="E29" s="286" t="n">
        <v>0</v>
      </c>
      <c r="F29" s="288" t="n">
        <v>0</v>
      </c>
      <c r="G29" s="288" t="n">
        <v>0</v>
      </c>
      <c r="H29" s="288" t="n">
        <v>0</v>
      </c>
      <c r="I29" s="288" t="n">
        <v>0</v>
      </c>
      <c r="J29" s="288" t="n">
        <v>0</v>
      </c>
      <c r="K29" s="288" t="n">
        <v>0</v>
      </c>
      <c r="L29" s="289" t="n">
        <v>0</v>
      </c>
      <c r="M29" s="362"/>
      <c r="N29" s="286" t="n">
        <v>0</v>
      </c>
      <c r="O29" s="288" t="n">
        <v>0</v>
      </c>
      <c r="P29" s="288" t="n">
        <v>0</v>
      </c>
      <c r="Q29" s="288" t="n">
        <v>0</v>
      </c>
      <c r="R29" s="288" t="n">
        <v>0</v>
      </c>
      <c r="S29" s="289" t="n">
        <v>0</v>
      </c>
    </row>
    <row r="30" s="44" customFormat="true" ht="19.5" hidden="false" customHeight="true" outlineLevel="0" collapsed="false">
      <c r="A30" s="345" t="s">
        <v>209</v>
      </c>
      <c r="B30" s="345"/>
      <c r="C30" s="345"/>
      <c r="E30" s="346" t="n">
        <v>0</v>
      </c>
      <c r="F30" s="348" t="n">
        <v>0</v>
      </c>
      <c r="G30" s="348" t="n">
        <v>0</v>
      </c>
      <c r="H30" s="348" t="n">
        <v>0</v>
      </c>
      <c r="I30" s="348" t="n">
        <v>0</v>
      </c>
      <c r="J30" s="348" t="n">
        <v>0</v>
      </c>
      <c r="K30" s="348" t="n">
        <v>0</v>
      </c>
      <c r="L30" s="349" t="n">
        <v>0</v>
      </c>
      <c r="M30" s="362"/>
      <c r="N30" s="346" t="n">
        <v>0</v>
      </c>
      <c r="O30" s="348" t="n">
        <v>0</v>
      </c>
      <c r="P30" s="348" t="n">
        <v>0</v>
      </c>
      <c r="Q30" s="348" t="n">
        <v>0</v>
      </c>
      <c r="R30" s="348" t="n">
        <v>0</v>
      </c>
      <c r="S30" s="349" t="n">
        <v>0</v>
      </c>
    </row>
    <row r="31" s="243" customFormat="true" ht="10.5" hidden="false" customHeight="true" outlineLevel="0" collapsed="false">
      <c r="A31" s="112" t="s">
        <v>69</v>
      </c>
      <c r="D31" s="249"/>
      <c r="E31" s="294"/>
      <c r="F31" s="294"/>
      <c r="G31" s="294"/>
      <c r="H31" s="294"/>
      <c r="I31" s="136"/>
      <c r="J31" s="296"/>
      <c r="K31" s="294"/>
      <c r="L31" s="294"/>
      <c r="M31" s="294"/>
      <c r="N31" s="136"/>
      <c r="O31" s="294"/>
      <c r="P31" s="294"/>
      <c r="Q31" s="294"/>
    </row>
    <row r="32" customFormat="false" ht="10.5" hidden="false" customHeight="true" outlineLevel="0" collapsed="false">
      <c r="A32" s="112"/>
      <c r="B32" s="11"/>
      <c r="C32" s="11"/>
      <c r="D32" s="11"/>
      <c r="E32" s="189"/>
      <c r="F32" s="188"/>
      <c r="G32" s="189"/>
      <c r="H32" s="189"/>
      <c r="I32" s="178"/>
      <c r="J32" s="245"/>
      <c r="L32" s="189"/>
      <c r="M32" s="189"/>
      <c r="N32" s="11"/>
      <c r="O32" s="188"/>
      <c r="P32" s="188"/>
      <c r="Q32" s="188"/>
      <c r="R32" s="11"/>
      <c r="S32" s="242"/>
      <c r="T32" s="144"/>
      <c r="U32" s="144"/>
      <c r="V32" s="144"/>
      <c r="W32" s="144"/>
    </row>
    <row r="33" customFormat="false" ht="20.25" hidden="false" customHeight="true" outlineLevel="0" collapsed="false">
      <c r="A33" s="11" t="str">
        <f aca="false">A1</f>
        <v>Boletim Estatístico da Previdência Social - Vol. 13 Nº 08</v>
      </c>
      <c r="B33" s="44"/>
      <c r="C33" s="44"/>
      <c r="D33" s="44"/>
      <c r="E33" s="44"/>
      <c r="F33" s="44"/>
      <c r="G33" s="44"/>
      <c r="H33" s="44"/>
      <c r="I33" s="44"/>
      <c r="J33" s="44"/>
      <c r="K33" s="144"/>
      <c r="L33" s="44"/>
      <c r="M33" s="44"/>
      <c r="N33" s="44"/>
      <c r="O33" s="44"/>
      <c r="P33" s="44"/>
      <c r="Q33" s="246"/>
      <c r="R33" s="296"/>
      <c r="S33" s="260" t="str">
        <f aca="false">S1</f>
        <v>Agosto/2008</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4"/>
      <c r="O34" s="44"/>
      <c r="P34" s="44"/>
      <c r="Q34" s="144"/>
      <c r="R34" s="144"/>
      <c r="S34" s="248"/>
      <c r="T34" s="144"/>
      <c r="U34" s="144"/>
      <c r="V34" s="144"/>
      <c r="W34" s="144"/>
    </row>
    <row r="35" customFormat="false" ht="12.75" hidden="false" customHeight="true" outlineLevel="0" collapsed="false">
      <c r="A35" s="266"/>
      <c r="B35" s="266"/>
      <c r="C35" s="154"/>
      <c r="D35" s="363"/>
      <c r="E35" s="363"/>
      <c r="F35" s="144"/>
      <c r="G35" s="144"/>
      <c r="H35" s="144"/>
      <c r="I35" s="144"/>
      <c r="J35" s="144"/>
      <c r="K35" s="144"/>
      <c r="L35" s="44"/>
      <c r="M35" s="44"/>
      <c r="N35" s="44"/>
      <c r="O35" s="144"/>
      <c r="P35" s="144"/>
      <c r="Q35" s="144"/>
      <c r="R35" s="144"/>
      <c r="S35" s="144"/>
      <c r="T35" s="144"/>
      <c r="U35" s="153"/>
      <c r="V35" s="364" t="s">
        <v>92</v>
      </c>
      <c r="W35" s="364"/>
      <c r="X35" s="365"/>
      <c r="Y35" s="364" t="s">
        <v>163</v>
      </c>
      <c r="Z35" s="364"/>
    </row>
    <row r="36" customFormat="false" ht="12.75" hidden="false" customHeight="false" outlineLevel="0" collapsed="false">
      <c r="A36" s="44"/>
      <c r="B36" s="44"/>
      <c r="C36" s="366"/>
      <c r="D36" s="367"/>
      <c r="E36" s="367"/>
      <c r="F36" s="144"/>
      <c r="G36" s="144"/>
      <c r="H36" s="144"/>
      <c r="I36" s="144"/>
      <c r="J36" s="144"/>
      <c r="K36" s="144"/>
      <c r="L36" s="44"/>
      <c r="M36" s="44"/>
      <c r="N36" s="44"/>
      <c r="O36" s="144"/>
      <c r="P36" s="144"/>
      <c r="Q36" s="144"/>
      <c r="R36" s="144"/>
      <c r="S36" s="144"/>
      <c r="T36" s="144"/>
      <c r="U36" s="10"/>
      <c r="V36" s="368"/>
      <c r="W36" s="369"/>
      <c r="X36" s="10"/>
      <c r="Y36" s="153"/>
      <c r="Z36" s="256"/>
    </row>
    <row r="37" customFormat="false" ht="12.75" hidden="false" customHeight="false" outlineLevel="0" collapsed="false">
      <c r="A37" s="44"/>
      <c r="B37" s="44"/>
      <c r="C37" s="366"/>
      <c r="D37" s="367"/>
      <c r="E37" s="367"/>
      <c r="F37" s="144"/>
      <c r="G37" s="144"/>
      <c r="H37" s="144"/>
      <c r="I37" s="144"/>
      <c r="J37" s="144"/>
      <c r="K37" s="144"/>
      <c r="L37" s="44"/>
      <c r="M37" s="44"/>
      <c r="N37" s="44"/>
      <c r="O37" s="144"/>
      <c r="P37" s="144"/>
      <c r="Q37" s="144"/>
      <c r="R37" s="144"/>
      <c r="S37" s="144"/>
      <c r="T37" s="144"/>
      <c r="U37" s="153"/>
      <c r="V37" s="370" t="s">
        <v>21</v>
      </c>
      <c r="W37" s="370" t="s">
        <v>23</v>
      </c>
      <c r="X37" s="371"/>
      <c r="Y37" s="370" t="s">
        <v>21</v>
      </c>
      <c r="Z37" s="370" t="s">
        <v>23</v>
      </c>
    </row>
    <row r="38" customFormat="false" ht="12.75" hidden="false" customHeight="true" outlineLevel="0" collapsed="false">
      <c r="A38" s="44"/>
      <c r="B38" s="44"/>
      <c r="C38" s="366"/>
      <c r="D38" s="367"/>
      <c r="E38" s="367"/>
      <c r="F38" s="144"/>
      <c r="G38" s="144"/>
      <c r="H38" s="144"/>
      <c r="I38" s="144"/>
      <c r="J38" s="144"/>
      <c r="K38" s="144"/>
      <c r="L38" s="44"/>
      <c r="M38" s="44"/>
      <c r="N38" s="44"/>
      <c r="O38" s="144"/>
      <c r="P38" s="144"/>
      <c r="Q38" s="144"/>
      <c r="R38" s="144"/>
      <c r="S38" s="144"/>
      <c r="T38" s="144"/>
      <c r="U38" s="173" t="s">
        <v>17</v>
      </c>
      <c r="V38" s="372" t="n">
        <f aca="false">SUM(V39:V45)</f>
        <v>1</v>
      </c>
      <c r="W38" s="372" t="n">
        <f aca="false">SUM(W39:W45)</f>
        <v>1</v>
      </c>
      <c r="X38" s="173" t="s">
        <v>17</v>
      </c>
      <c r="Y38" s="372" t="n">
        <f aca="false">SUM(Y39:Y45)</f>
        <v>1</v>
      </c>
      <c r="Z38" s="372" t="n">
        <f aca="false">SUM(Z39:Z45)</f>
        <v>1</v>
      </c>
    </row>
    <row r="39" customFormat="false" ht="12.75" hidden="false" customHeight="true" outlineLevel="0" collapsed="false">
      <c r="A39" s="44"/>
      <c r="B39" s="44"/>
      <c r="C39" s="366"/>
      <c r="D39" s="367"/>
      <c r="E39" s="367"/>
      <c r="F39" s="144"/>
      <c r="G39" s="144"/>
      <c r="H39" s="144"/>
      <c r="I39" s="144"/>
      <c r="J39" s="144"/>
      <c r="K39" s="144"/>
      <c r="L39" s="44"/>
      <c r="M39" s="44"/>
      <c r="N39" s="44"/>
      <c r="O39" s="144"/>
      <c r="P39" s="144"/>
      <c r="Q39" s="144"/>
      <c r="R39" s="144"/>
      <c r="S39" s="144"/>
      <c r="T39" s="144"/>
      <c r="U39" s="366" t="s">
        <v>189</v>
      </c>
      <c r="V39" s="372" t="n">
        <f aca="false">E10/$E$9</f>
        <v>0.00413656011240575</v>
      </c>
      <c r="W39" s="372" t="n">
        <f aca="false">N10/$N$9</f>
        <v>0.00240773149335087</v>
      </c>
      <c r="X39" s="366" t="s">
        <v>189</v>
      </c>
      <c r="Y39" s="372" t="n">
        <f aca="false">I10/$I$9</f>
        <v>0.00156588087580857</v>
      </c>
      <c r="Z39" s="372" t="n">
        <f aca="false">Q10/$Q$9</f>
        <v>0.00127410889078552</v>
      </c>
    </row>
    <row r="40" customFormat="false" ht="12.75" hidden="false" customHeight="true" outlineLevel="0" collapsed="false">
      <c r="A40" s="44"/>
      <c r="B40" s="44"/>
      <c r="C40" s="366"/>
      <c r="D40" s="367"/>
      <c r="E40" s="367"/>
      <c r="F40" s="144"/>
      <c r="G40" s="144"/>
      <c r="H40" s="144"/>
      <c r="I40" s="144"/>
      <c r="J40" s="144"/>
      <c r="K40" s="144"/>
      <c r="L40" s="44"/>
      <c r="M40" s="44"/>
      <c r="N40" s="44"/>
      <c r="O40" s="144"/>
      <c r="P40" s="144"/>
      <c r="Q40" s="144"/>
      <c r="R40" s="144"/>
      <c r="S40" s="144"/>
      <c r="T40" s="144"/>
      <c r="U40" s="366" t="s">
        <v>190</v>
      </c>
      <c r="V40" s="372" t="n">
        <f aca="false">E11/$E$9</f>
        <v>0.377506694648929</v>
      </c>
      <c r="W40" s="372" t="n">
        <f aca="false">N11/$N$9</f>
        <v>0.99310006576674</v>
      </c>
      <c r="X40" s="366" t="s">
        <v>190</v>
      </c>
      <c r="Y40" s="372" t="n">
        <f aca="false">I11/$I$9</f>
        <v>0.208503597625938</v>
      </c>
      <c r="Z40" s="372" t="n">
        <f aca="false">Q11/$Q$9</f>
        <v>0.991357214363937</v>
      </c>
    </row>
    <row r="41" customFormat="false" ht="12.75" hidden="false" customHeight="true" outlineLevel="0" collapsed="false">
      <c r="A41" s="44"/>
      <c r="B41" s="44"/>
      <c r="C41" s="366"/>
      <c r="D41" s="367"/>
      <c r="E41" s="367"/>
      <c r="F41" s="144"/>
      <c r="G41" s="144"/>
      <c r="H41" s="144"/>
      <c r="I41" s="144"/>
      <c r="J41" s="144"/>
      <c r="K41" s="144"/>
      <c r="L41" s="44"/>
      <c r="M41" s="44"/>
      <c r="N41" s="44"/>
      <c r="O41" s="144"/>
      <c r="P41" s="144"/>
      <c r="Q41" s="144"/>
      <c r="R41" s="144"/>
      <c r="S41" s="144"/>
      <c r="T41" s="144"/>
      <c r="U41" s="366" t="s">
        <v>216</v>
      </c>
      <c r="V41" s="372" t="n">
        <f aca="false">E12/$E$9</f>
        <v>0.352254729157207</v>
      </c>
      <c r="W41" s="372" t="n">
        <f aca="false">N12/$N$9</f>
        <v>0.00358930342990269</v>
      </c>
      <c r="X41" s="366" t="s">
        <v>216</v>
      </c>
      <c r="Y41" s="372" t="n">
        <f aca="false">I12/$I$9</f>
        <v>0.274379948200984</v>
      </c>
      <c r="Z41" s="372" t="n">
        <f aca="false">Q12/$Q$9</f>
        <v>0.00487709204352001</v>
      </c>
    </row>
    <row r="42" customFormat="false" ht="12.75" hidden="false" customHeight="true" outlineLevel="0" collapsed="false">
      <c r="A42" s="44"/>
      <c r="B42" s="44"/>
      <c r="C42" s="366"/>
      <c r="D42" s="367"/>
      <c r="E42" s="367"/>
      <c r="F42" s="144"/>
      <c r="G42" s="144"/>
      <c r="H42" s="144"/>
      <c r="I42" s="144"/>
      <c r="J42" s="144"/>
      <c r="K42" s="144"/>
      <c r="L42" s="44"/>
      <c r="M42" s="44"/>
      <c r="N42" s="44"/>
      <c r="O42" s="144"/>
      <c r="P42" s="144"/>
      <c r="Q42" s="144"/>
      <c r="R42" s="144"/>
      <c r="S42" s="144"/>
      <c r="T42" s="144"/>
      <c r="U42" s="366" t="s">
        <v>217</v>
      </c>
      <c r="V42" s="372" t="n">
        <f aca="false">E13/$E$9</f>
        <v>0.12217689604256</v>
      </c>
      <c r="W42" s="372" t="n">
        <f aca="false">N13/$N$9</f>
        <v>0.000657667398646766</v>
      </c>
      <c r="X42" s="366" t="s">
        <v>217</v>
      </c>
      <c r="Y42" s="372" t="n">
        <f aca="false">I13/$I$9</f>
        <v>0.164163019173626</v>
      </c>
      <c r="Z42" s="372" t="n">
        <f aca="false">Q13/$Q$9</f>
        <v>0.00152952752351645</v>
      </c>
    </row>
    <row r="43" customFormat="false" ht="12.75" hidden="false" customHeight="true" outlineLevel="0" collapsed="false">
      <c r="A43" s="44"/>
      <c r="B43" s="44"/>
      <c r="C43" s="266"/>
      <c r="D43" s="266"/>
      <c r="E43" s="266"/>
      <c r="F43" s="266"/>
      <c r="G43" s="266"/>
      <c r="H43" s="266"/>
      <c r="I43" s="266"/>
      <c r="J43" s="266"/>
      <c r="K43" s="266"/>
      <c r="L43" s="44"/>
      <c r="M43" s="44"/>
      <c r="N43" s="44"/>
      <c r="O43" s="144"/>
      <c r="P43" s="144"/>
      <c r="Q43" s="144"/>
      <c r="R43" s="144"/>
      <c r="S43" s="144"/>
      <c r="T43" s="144"/>
      <c r="U43" s="366" t="s">
        <v>218</v>
      </c>
      <c r="V43" s="372" t="n">
        <f aca="false">E14/$E$9</f>
        <v>0.0628170796672161</v>
      </c>
      <c r="W43" s="372" t="n">
        <f aca="false">N14/$N$9</f>
        <v>0.000167203575927144</v>
      </c>
      <c r="X43" s="366" t="s">
        <v>218</v>
      </c>
      <c r="Y43" s="372" t="n">
        <f aca="false">I14/$I$9</f>
        <v>0.120015570073203</v>
      </c>
      <c r="Z43" s="372" t="n">
        <f aca="false">Q14/$Q$9</f>
        <v>0.000564900599437083</v>
      </c>
    </row>
    <row r="44" customFormat="false" ht="12.75" hidden="false" customHeight="true" outlineLevel="0" collapsed="false">
      <c r="A44" s="44"/>
      <c r="B44" s="44"/>
      <c r="C44" s="266"/>
      <c r="D44" s="266"/>
      <c r="E44" s="266"/>
      <c r="F44" s="266"/>
      <c r="G44" s="266"/>
      <c r="H44" s="266"/>
      <c r="I44" s="266"/>
      <c r="J44" s="266"/>
      <c r="K44" s="266"/>
      <c r="L44" s="44"/>
      <c r="M44" s="44"/>
      <c r="N44" s="44"/>
      <c r="O44" s="144"/>
      <c r="P44" s="144"/>
      <c r="Q44" s="144"/>
      <c r="R44" s="144"/>
      <c r="S44" s="144"/>
      <c r="T44" s="144"/>
      <c r="U44" s="366" t="s">
        <v>219</v>
      </c>
      <c r="V44" s="372" t="n">
        <f aca="false">E15/$E$9</f>
        <v>0.0399069005831227</v>
      </c>
      <c r="W44" s="372" t="n">
        <f aca="false">N15/$N$9</f>
        <v>4.45876202472384E-005</v>
      </c>
      <c r="X44" s="366" t="s">
        <v>219</v>
      </c>
      <c r="Y44" s="372" t="n">
        <f aca="false">I15/$I$9</f>
        <v>0.0982569167690581</v>
      </c>
      <c r="Z44" s="372" t="n">
        <f aca="false">Q15/$Q$9</f>
        <v>0.000201883244243502</v>
      </c>
    </row>
    <row r="45" customFormat="false" ht="12.75" hidden="false" customHeight="false" outlineLevel="0" collapsed="false">
      <c r="A45" s="44"/>
      <c r="B45" s="44"/>
      <c r="C45" s="266"/>
      <c r="D45" s="266"/>
      <c r="E45" s="266"/>
      <c r="F45" s="266"/>
      <c r="G45" s="266"/>
      <c r="H45" s="266"/>
      <c r="I45" s="266"/>
      <c r="J45" s="266"/>
      <c r="K45" s="266"/>
      <c r="L45" s="44"/>
      <c r="M45" s="44"/>
      <c r="N45" s="44"/>
      <c r="O45" s="144"/>
      <c r="P45" s="144"/>
      <c r="Q45" s="144"/>
      <c r="R45" s="144"/>
      <c r="S45" s="144"/>
      <c r="T45" s="144"/>
      <c r="U45" s="373" t="s">
        <v>220</v>
      </c>
      <c r="V45" s="372" t="n">
        <f aca="false">SUM(E16:E30)/$E$9</f>
        <v>0.0412011397885599</v>
      </c>
      <c r="W45" s="372" t="n">
        <f aca="false">SUM(N16:N30)/$N$9</f>
        <v>3.34407151854288E-005</v>
      </c>
      <c r="X45" s="373" t="s">
        <v>220</v>
      </c>
      <c r="Y45" s="372" t="n">
        <f aca="false">SUM(I16:I30)/$I$9</f>
        <v>0.133115067281383</v>
      </c>
      <c r="Z45" s="372" t="n">
        <f aca="false">SUM(Q16:Q30)/$Q$9</f>
        <v>0.000195273334560727</v>
      </c>
    </row>
    <row r="46" customFormat="false" ht="12.75" hidden="false" customHeight="false" outlineLevel="0" collapsed="false">
      <c r="A46" s="44"/>
      <c r="B46" s="44"/>
      <c r="C46" s="266"/>
      <c r="D46" s="266"/>
      <c r="E46" s="266"/>
      <c r="F46" s="266"/>
      <c r="G46" s="266"/>
      <c r="H46" s="266"/>
      <c r="I46" s="266"/>
      <c r="J46" s="266"/>
      <c r="K46" s="266"/>
      <c r="L46" s="44"/>
      <c r="M46" s="44"/>
      <c r="N46" s="44"/>
      <c r="O46" s="144"/>
      <c r="P46" s="144"/>
      <c r="Q46" s="144"/>
      <c r="R46" s="144"/>
      <c r="S46" s="144"/>
      <c r="T46" s="144"/>
      <c r="U46" s="144"/>
      <c r="V46" s="144"/>
      <c r="W46" s="144"/>
    </row>
    <row r="47" customFormat="false" ht="12.75" hidden="false" customHeight="false" outlineLevel="0" collapsed="false">
      <c r="A47" s="44"/>
      <c r="B47" s="44"/>
      <c r="C47" s="266"/>
      <c r="D47" s="266"/>
      <c r="E47" s="266"/>
      <c r="F47" s="266"/>
      <c r="G47" s="266"/>
      <c r="H47" s="266"/>
      <c r="I47" s="266"/>
      <c r="J47" s="266"/>
      <c r="K47" s="266"/>
      <c r="L47" s="44"/>
      <c r="M47" s="44"/>
      <c r="N47" s="44"/>
      <c r="O47" s="144"/>
      <c r="P47" s="144"/>
      <c r="Q47" s="144"/>
      <c r="R47" s="144"/>
      <c r="S47" s="144"/>
      <c r="T47" s="144"/>
      <c r="U47" s="144"/>
      <c r="V47" s="144"/>
      <c r="W47" s="144"/>
    </row>
    <row r="48" customFormat="false" ht="12.75" hidden="false" customHeight="false" outlineLevel="0" collapsed="false">
      <c r="A48" s="44"/>
      <c r="B48" s="44"/>
      <c r="C48" s="266"/>
      <c r="D48" s="266"/>
      <c r="E48" s="266"/>
      <c r="F48" s="266"/>
      <c r="G48" s="266"/>
      <c r="H48" s="266"/>
      <c r="I48" s="266"/>
      <c r="J48" s="266"/>
      <c r="K48" s="266"/>
      <c r="L48" s="44"/>
      <c r="M48" s="44"/>
      <c r="N48" s="44"/>
      <c r="O48" s="144"/>
      <c r="P48" s="144"/>
      <c r="Q48" s="144"/>
      <c r="R48" s="144"/>
      <c r="S48" s="144"/>
      <c r="T48" s="144"/>
      <c r="U48" s="144"/>
      <c r="V48" s="144"/>
      <c r="W48" s="144"/>
    </row>
    <row r="49" customFormat="false" ht="12.75" hidden="false" customHeight="false" outlineLevel="0" collapsed="false">
      <c r="A49" s="44"/>
      <c r="B49" s="44"/>
      <c r="C49" s="266"/>
      <c r="D49" s="266"/>
      <c r="E49" s="266"/>
      <c r="F49" s="266"/>
      <c r="G49" s="266"/>
      <c r="H49" s="266"/>
      <c r="I49" s="266"/>
      <c r="J49" s="266"/>
      <c r="K49" s="266"/>
      <c r="L49" s="44"/>
      <c r="M49" s="44"/>
      <c r="N49" s="44"/>
      <c r="O49" s="144"/>
      <c r="P49" s="144"/>
      <c r="Q49" s="144"/>
      <c r="R49" s="144"/>
      <c r="S49" s="144"/>
      <c r="T49" s="144"/>
      <c r="U49" s="144"/>
      <c r="V49" s="144"/>
      <c r="W49" s="144"/>
    </row>
    <row r="50" customFormat="false" ht="12.75" hidden="false" customHeight="false" outlineLevel="0" collapsed="false">
      <c r="A50" s="44"/>
      <c r="B50" s="44"/>
      <c r="C50" s="266"/>
      <c r="D50" s="266"/>
      <c r="E50" s="266"/>
      <c r="F50" s="266"/>
      <c r="G50" s="266"/>
      <c r="H50" s="266"/>
      <c r="I50" s="266"/>
      <c r="J50" s="266"/>
      <c r="K50" s="266"/>
      <c r="L50" s="44"/>
      <c r="M50" s="44"/>
      <c r="N50" s="44"/>
      <c r="O50" s="144"/>
      <c r="P50" s="144"/>
      <c r="Q50" s="144"/>
      <c r="R50" s="144"/>
      <c r="S50" s="144"/>
      <c r="T50" s="144"/>
      <c r="U50" s="144"/>
      <c r="V50" s="144"/>
      <c r="W50" s="144"/>
    </row>
    <row r="51" customFormat="false" ht="12.75" hidden="false" customHeight="false" outlineLevel="0" collapsed="false">
      <c r="A51" s="44"/>
      <c r="B51" s="44"/>
      <c r="C51" s="266"/>
      <c r="D51" s="266"/>
      <c r="E51" s="266"/>
      <c r="F51" s="266"/>
      <c r="G51" s="266"/>
      <c r="H51" s="266"/>
      <c r="I51" s="266"/>
      <c r="J51" s="266"/>
      <c r="K51" s="266"/>
      <c r="L51" s="44"/>
      <c r="M51" s="44"/>
      <c r="N51" s="44"/>
      <c r="O51" s="144"/>
      <c r="P51" s="144"/>
      <c r="Q51" s="144"/>
      <c r="R51" s="144"/>
      <c r="S51" s="144"/>
      <c r="T51" s="144"/>
      <c r="U51" s="144"/>
      <c r="V51" s="144"/>
      <c r="W51" s="144"/>
    </row>
    <row r="52" customFormat="false" ht="12.75" hidden="false" customHeight="false" outlineLevel="0" collapsed="false">
      <c r="A52" s="44"/>
      <c r="B52" s="44"/>
      <c r="C52" s="266"/>
      <c r="D52" s="266"/>
      <c r="E52" s="266"/>
      <c r="F52" s="266"/>
      <c r="G52" s="266"/>
      <c r="H52" s="266"/>
      <c r="I52" s="266"/>
      <c r="J52" s="266"/>
      <c r="K52" s="266"/>
      <c r="L52" s="44"/>
      <c r="M52" s="44"/>
      <c r="N52" s="44"/>
      <c r="O52" s="144"/>
      <c r="P52" s="144"/>
      <c r="Q52" s="144"/>
      <c r="R52" s="144"/>
      <c r="S52" s="144"/>
      <c r="T52" s="144"/>
      <c r="U52" s="144"/>
      <c r="V52" s="144"/>
      <c r="W52" s="144"/>
    </row>
    <row r="53" customFormat="false" ht="12.75" hidden="false" customHeight="false" outlineLevel="0" collapsed="false">
      <c r="A53" s="44"/>
      <c r="B53" s="44"/>
      <c r="C53" s="266"/>
      <c r="D53" s="266"/>
      <c r="E53" s="266"/>
      <c r="F53" s="266"/>
      <c r="G53" s="266"/>
      <c r="H53" s="266"/>
      <c r="I53" s="266"/>
      <c r="J53" s="266"/>
      <c r="K53" s="266"/>
      <c r="L53" s="44"/>
      <c r="M53" s="44"/>
      <c r="N53" s="44"/>
      <c r="O53" s="144"/>
      <c r="P53" s="144"/>
      <c r="Q53" s="144"/>
      <c r="R53" s="144"/>
      <c r="S53" s="144"/>
      <c r="T53" s="144"/>
      <c r="U53" s="144"/>
      <c r="V53" s="144"/>
      <c r="W53" s="144"/>
    </row>
    <row r="54" customFormat="false" ht="12.75" hidden="false" customHeight="false" outlineLevel="0" collapsed="false">
      <c r="A54" s="44"/>
      <c r="B54" s="44"/>
      <c r="C54" s="266"/>
      <c r="D54" s="266"/>
      <c r="E54" s="266"/>
      <c r="F54" s="266"/>
      <c r="G54" s="266"/>
      <c r="H54" s="266"/>
      <c r="I54" s="266"/>
      <c r="J54" s="266"/>
      <c r="K54" s="266"/>
      <c r="L54" s="44"/>
      <c r="M54" s="44"/>
      <c r="N54" s="44"/>
      <c r="O54" s="144"/>
      <c r="P54" s="144"/>
      <c r="Q54" s="144"/>
      <c r="R54" s="144"/>
      <c r="S54" s="144"/>
      <c r="T54" s="144"/>
      <c r="U54" s="144"/>
      <c r="V54" s="144"/>
      <c r="W54" s="144"/>
    </row>
    <row r="55" customFormat="false" ht="12.75" hidden="false" customHeight="false" outlineLevel="0" collapsed="false">
      <c r="A55" s="44"/>
      <c r="B55" s="44"/>
      <c r="C55" s="266"/>
      <c r="D55" s="266"/>
      <c r="E55" s="266"/>
      <c r="F55" s="266"/>
      <c r="G55" s="266"/>
      <c r="H55" s="266"/>
      <c r="I55" s="266"/>
      <c r="J55" s="266"/>
      <c r="K55" s="266"/>
      <c r="L55" s="44"/>
      <c r="M55" s="44"/>
      <c r="N55" s="44"/>
      <c r="O55" s="144"/>
      <c r="P55" s="144"/>
      <c r="Q55" s="144"/>
      <c r="R55" s="144"/>
      <c r="S55" s="144"/>
      <c r="T55" s="144"/>
      <c r="U55" s="144"/>
      <c r="V55" s="144"/>
      <c r="W55" s="144"/>
    </row>
    <row r="56" customFormat="false" ht="12.75" hidden="false" customHeight="false" outlineLevel="0" collapsed="false">
      <c r="A56" s="44"/>
      <c r="B56" s="44"/>
      <c r="C56" s="266"/>
      <c r="D56" s="266"/>
      <c r="E56" s="266"/>
      <c r="F56" s="266"/>
      <c r="G56" s="266"/>
      <c r="H56" s="266"/>
      <c r="I56" s="266"/>
      <c r="J56" s="266"/>
      <c r="K56" s="266"/>
      <c r="L56" s="44"/>
      <c r="M56" s="44"/>
      <c r="N56" s="44"/>
      <c r="O56" s="144"/>
      <c r="P56" s="144"/>
      <c r="Q56" s="144"/>
      <c r="R56" s="144"/>
      <c r="S56" s="144"/>
      <c r="T56" s="144"/>
      <c r="U56" s="144"/>
      <c r="V56" s="144"/>
      <c r="W56" s="144"/>
    </row>
    <row r="57" customFormat="false" ht="12.75" hidden="false" customHeight="false" outlineLevel="0" collapsed="false">
      <c r="A57" s="44"/>
      <c r="B57" s="44"/>
      <c r="C57" s="266"/>
      <c r="D57" s="266"/>
      <c r="E57" s="266"/>
      <c r="F57" s="266"/>
      <c r="G57" s="266"/>
      <c r="H57" s="266"/>
      <c r="I57" s="266"/>
      <c r="J57" s="266"/>
      <c r="K57" s="266"/>
      <c r="L57" s="44"/>
      <c r="M57" s="44"/>
      <c r="N57" s="44"/>
      <c r="O57" s="144"/>
      <c r="P57" s="144"/>
      <c r="Q57" s="144"/>
      <c r="R57" s="144"/>
      <c r="S57" s="144"/>
      <c r="T57" s="144"/>
      <c r="U57" s="144"/>
      <c r="V57" s="144"/>
      <c r="W57" s="144"/>
    </row>
    <row r="58" customFormat="false" ht="12.75" hidden="false" customHeight="false" outlineLevel="0" collapsed="false">
      <c r="A58" s="44"/>
      <c r="B58" s="44"/>
      <c r="C58" s="266"/>
      <c r="D58" s="266"/>
      <c r="E58" s="266"/>
      <c r="F58" s="266"/>
      <c r="G58" s="266"/>
      <c r="H58" s="266"/>
      <c r="I58" s="266"/>
      <c r="J58" s="266"/>
      <c r="K58" s="266"/>
      <c r="L58" s="44"/>
      <c r="M58" s="44"/>
      <c r="N58" s="44"/>
      <c r="O58" s="144"/>
      <c r="P58" s="144"/>
      <c r="Q58" s="144"/>
      <c r="R58" s="144"/>
      <c r="S58" s="144"/>
      <c r="T58" s="144"/>
      <c r="U58" s="144"/>
      <c r="V58" s="144"/>
      <c r="W58" s="144"/>
    </row>
    <row r="59" customFormat="false" ht="12.75" hidden="false" customHeight="false" outlineLevel="0" collapsed="false">
      <c r="A59" s="44"/>
      <c r="B59" s="44"/>
      <c r="C59" s="266"/>
      <c r="D59" s="266"/>
      <c r="E59" s="266"/>
      <c r="F59" s="266"/>
      <c r="G59" s="266"/>
      <c r="H59" s="266"/>
      <c r="I59" s="266"/>
      <c r="J59" s="266"/>
      <c r="K59" s="266"/>
      <c r="L59" s="44"/>
      <c r="M59" s="44"/>
      <c r="N59" s="44"/>
      <c r="O59" s="144"/>
      <c r="P59" s="144"/>
      <c r="Q59" s="144"/>
      <c r="R59" s="144"/>
      <c r="S59" s="144"/>
      <c r="T59" s="144"/>
      <c r="U59" s="144"/>
      <c r="V59" s="144"/>
      <c r="W59" s="144"/>
    </row>
    <row r="60" customFormat="false" ht="12.75" hidden="false" customHeight="false" outlineLevel="0" collapsed="false">
      <c r="A60" s="44"/>
      <c r="B60" s="44"/>
      <c r="C60" s="266"/>
      <c r="D60" s="266"/>
      <c r="E60" s="266"/>
      <c r="F60" s="266"/>
      <c r="G60" s="266"/>
      <c r="H60" s="266"/>
      <c r="I60" s="266"/>
      <c r="J60" s="266"/>
      <c r="K60" s="266"/>
      <c r="L60" s="44"/>
      <c r="M60" s="44"/>
      <c r="N60" s="44"/>
      <c r="O60" s="144"/>
      <c r="P60" s="144"/>
      <c r="Q60" s="144"/>
      <c r="R60" s="144"/>
      <c r="S60" s="144"/>
      <c r="T60" s="144"/>
      <c r="U60" s="144"/>
      <c r="V60" s="144"/>
      <c r="W60" s="144"/>
    </row>
    <row r="61" customFormat="false" ht="12.75" hidden="false" customHeight="false" outlineLevel="0" collapsed="false">
      <c r="A61" s="44"/>
      <c r="B61" s="44"/>
      <c r="C61" s="266"/>
      <c r="D61" s="266"/>
      <c r="E61" s="266"/>
      <c r="F61" s="266"/>
      <c r="G61" s="266"/>
      <c r="H61" s="266"/>
      <c r="I61" s="266"/>
      <c r="J61" s="266"/>
      <c r="K61" s="266"/>
      <c r="L61" s="44"/>
      <c r="M61" s="44"/>
      <c r="N61" s="44"/>
      <c r="O61" s="144"/>
      <c r="P61" s="144"/>
      <c r="Q61" s="144"/>
      <c r="R61" s="144"/>
      <c r="S61" s="144"/>
      <c r="T61" s="144"/>
      <c r="U61" s="144"/>
      <c r="V61" s="144"/>
      <c r="W61" s="144"/>
    </row>
    <row r="62" customFormat="false" ht="12.75" hidden="false" customHeight="false" outlineLevel="0" collapsed="false">
      <c r="A62" s="44"/>
      <c r="B62" s="44"/>
      <c r="C62" s="266"/>
      <c r="D62" s="266"/>
      <c r="E62" s="266"/>
      <c r="F62" s="266"/>
      <c r="G62" s="266"/>
      <c r="H62" s="266"/>
      <c r="I62" s="266"/>
      <c r="J62" s="266"/>
      <c r="K62" s="266"/>
      <c r="L62" s="44"/>
      <c r="M62" s="44"/>
      <c r="N62" s="44"/>
      <c r="O62" s="144"/>
      <c r="P62" s="144"/>
      <c r="Q62" s="144"/>
      <c r="R62" s="144"/>
      <c r="S62" s="144"/>
      <c r="T62" s="144"/>
      <c r="U62" s="144"/>
      <c r="V62" s="144"/>
      <c r="W62" s="144"/>
    </row>
    <row r="63" customFormat="false" ht="12.75" hidden="false" customHeight="false" outlineLevel="0" collapsed="false">
      <c r="A63" s="44"/>
      <c r="B63" s="44"/>
      <c r="C63" s="266"/>
      <c r="D63" s="266"/>
      <c r="E63" s="266"/>
      <c r="F63" s="266"/>
      <c r="G63" s="266"/>
      <c r="H63" s="266"/>
      <c r="I63" s="266"/>
      <c r="J63" s="266"/>
      <c r="K63" s="266"/>
      <c r="L63" s="44"/>
      <c r="M63" s="44"/>
      <c r="N63" s="44"/>
      <c r="O63" s="144"/>
      <c r="P63" s="144"/>
      <c r="Q63" s="144"/>
      <c r="R63" s="144"/>
      <c r="S63" s="144"/>
      <c r="T63" s="144"/>
      <c r="U63" s="144"/>
      <c r="V63" s="144"/>
      <c r="W63" s="144"/>
    </row>
    <row r="64" customFormat="false" ht="12.75" hidden="false" customHeight="false" outlineLevel="0" collapsed="false">
      <c r="A64" s="44"/>
      <c r="B64" s="44"/>
      <c r="C64" s="266"/>
      <c r="D64" s="266"/>
      <c r="E64" s="266"/>
      <c r="F64" s="266"/>
      <c r="G64" s="266"/>
      <c r="H64" s="266"/>
      <c r="I64" s="266"/>
      <c r="J64" s="266"/>
      <c r="K64" s="266"/>
      <c r="L64" s="44"/>
      <c r="M64" s="44"/>
      <c r="N64" s="44"/>
      <c r="O64" s="144"/>
      <c r="P64" s="144"/>
      <c r="Q64" s="144"/>
      <c r="R64" s="144"/>
      <c r="S64" s="144"/>
      <c r="T64" s="144"/>
      <c r="U64" s="144"/>
      <c r="V64" s="144"/>
      <c r="W64" s="144"/>
    </row>
    <row r="65" customFormat="false" ht="12.75" hidden="false" customHeight="false" outlineLevel="0" collapsed="false">
      <c r="A65" s="44"/>
      <c r="B65" s="44"/>
      <c r="C65" s="266"/>
      <c r="D65" s="266"/>
      <c r="E65" s="266"/>
      <c r="F65" s="266"/>
      <c r="G65" s="266"/>
      <c r="H65" s="266"/>
      <c r="I65" s="266"/>
      <c r="J65" s="266"/>
      <c r="K65" s="266"/>
      <c r="L65" s="44"/>
      <c r="M65" s="44"/>
      <c r="N65" s="44"/>
      <c r="O65" s="144"/>
      <c r="P65" s="144"/>
      <c r="Q65" s="144"/>
      <c r="R65" s="144"/>
      <c r="S65" s="144"/>
      <c r="T65" s="144"/>
      <c r="U65" s="144"/>
      <c r="V65" s="144"/>
      <c r="W65" s="144"/>
    </row>
    <row r="66" customFormat="false" ht="12.75" hidden="false" customHeight="false" outlineLevel="0" collapsed="false">
      <c r="A66" s="44"/>
      <c r="B66" s="44"/>
      <c r="C66" s="266"/>
      <c r="D66" s="266"/>
      <c r="E66" s="266"/>
      <c r="F66" s="266"/>
      <c r="G66" s="266"/>
      <c r="H66" s="266"/>
      <c r="I66" s="266"/>
      <c r="J66" s="266"/>
      <c r="K66" s="266"/>
      <c r="L66" s="44"/>
      <c r="M66" s="44"/>
      <c r="N66" s="44"/>
      <c r="O66" s="144"/>
      <c r="P66" s="144"/>
      <c r="Q66" s="144"/>
      <c r="R66" s="144"/>
      <c r="S66" s="144"/>
      <c r="T66" s="144"/>
      <c r="U66" s="144"/>
      <c r="V66" s="144"/>
      <c r="W66" s="144"/>
    </row>
    <row r="67" customFormat="false" ht="12.75" hidden="false" customHeight="false" outlineLevel="0" collapsed="false">
      <c r="A67" s="44"/>
      <c r="B67" s="44"/>
      <c r="C67" s="266"/>
      <c r="D67" s="266"/>
      <c r="E67" s="266"/>
      <c r="F67" s="266"/>
      <c r="G67" s="266"/>
      <c r="H67" s="266"/>
      <c r="I67" s="266"/>
      <c r="J67" s="266"/>
      <c r="K67" s="266"/>
      <c r="L67" s="44"/>
      <c r="M67" s="44"/>
      <c r="N67" s="44"/>
      <c r="O67" s="144"/>
      <c r="P67" s="144"/>
      <c r="Q67" s="144"/>
      <c r="R67" s="144"/>
      <c r="S67" s="144"/>
      <c r="T67" s="144"/>
      <c r="U67" s="144"/>
      <c r="V67" s="144"/>
      <c r="W67" s="144"/>
    </row>
    <row r="68" customFormat="false" ht="12.75" hidden="false" customHeight="false" outlineLevel="0" collapsed="false">
      <c r="A68" s="44"/>
      <c r="B68" s="44"/>
      <c r="C68" s="266"/>
      <c r="D68" s="266"/>
      <c r="E68" s="266"/>
      <c r="F68" s="266"/>
      <c r="G68" s="266"/>
      <c r="H68" s="266"/>
      <c r="I68" s="266"/>
      <c r="J68" s="266"/>
      <c r="K68" s="266"/>
      <c r="L68" s="44"/>
      <c r="M68" s="44"/>
      <c r="N68" s="44"/>
      <c r="O68" s="144"/>
      <c r="P68" s="144"/>
      <c r="Q68" s="144"/>
      <c r="R68" s="144"/>
      <c r="S68" s="144"/>
      <c r="T68" s="144"/>
      <c r="U68" s="144"/>
      <c r="V68" s="144"/>
      <c r="W68" s="144"/>
    </row>
    <row r="69" customFormat="false" ht="12.75" hidden="false" customHeight="false" outlineLevel="0" collapsed="false">
      <c r="A69" s="44"/>
      <c r="B69" s="44"/>
      <c r="C69" s="266"/>
      <c r="D69" s="266"/>
      <c r="E69" s="266"/>
      <c r="F69" s="266"/>
      <c r="G69" s="266"/>
      <c r="H69" s="266"/>
      <c r="I69" s="266"/>
      <c r="J69" s="266"/>
      <c r="K69" s="266"/>
      <c r="L69" s="44"/>
      <c r="M69" s="44"/>
      <c r="N69" s="44"/>
      <c r="O69" s="144"/>
      <c r="P69" s="144"/>
      <c r="Q69" s="144"/>
      <c r="R69" s="144"/>
      <c r="S69" s="144"/>
      <c r="T69" s="144"/>
      <c r="U69" s="144"/>
      <c r="V69" s="144"/>
      <c r="W69" s="144"/>
    </row>
    <row r="70" customFormat="false" ht="12.75" hidden="false" customHeight="false" outlineLevel="0" collapsed="false">
      <c r="A70" s="44"/>
      <c r="B70" s="44"/>
      <c r="C70" s="266"/>
      <c r="D70" s="266"/>
      <c r="E70" s="266"/>
      <c r="F70" s="266"/>
      <c r="G70" s="266"/>
      <c r="H70" s="266"/>
      <c r="I70" s="266"/>
      <c r="J70" s="266"/>
      <c r="K70" s="266"/>
      <c r="L70" s="330"/>
      <c r="M70" s="44"/>
      <c r="N70" s="44"/>
      <c r="O70" s="144"/>
      <c r="P70" s="144"/>
      <c r="Q70" s="144"/>
      <c r="R70" s="144"/>
      <c r="S70" s="144"/>
      <c r="T70" s="144"/>
      <c r="U70" s="144"/>
      <c r="V70" s="144"/>
      <c r="W70" s="144"/>
    </row>
    <row r="71" customFormat="false" ht="12.75" hidden="false" customHeight="false" outlineLevel="0" collapsed="false">
      <c r="A71" s="44"/>
      <c r="B71" s="44"/>
      <c r="C71" s="266"/>
      <c r="D71" s="266"/>
      <c r="E71" s="266"/>
      <c r="F71" s="266"/>
      <c r="G71" s="266"/>
      <c r="H71" s="266"/>
      <c r="I71" s="266"/>
      <c r="J71" s="266"/>
      <c r="K71" s="266"/>
      <c r="L71" s="44"/>
      <c r="M71" s="44"/>
      <c r="N71" s="44"/>
      <c r="O71" s="44"/>
      <c r="P71" s="44"/>
      <c r="Q71" s="144"/>
      <c r="R71" s="144"/>
      <c r="S71" s="144"/>
      <c r="T71" s="144"/>
      <c r="U71" s="144"/>
      <c r="V71" s="144"/>
      <c r="W71" s="144"/>
    </row>
    <row r="72" customFormat="false" ht="12.75" hidden="false" customHeight="false" outlineLevel="0" collapsed="false">
      <c r="A72" s="44"/>
      <c r="B72" s="44"/>
      <c r="C72" s="266"/>
      <c r="D72" s="266"/>
      <c r="E72" s="266"/>
      <c r="F72" s="266"/>
      <c r="G72" s="266"/>
      <c r="H72" s="266"/>
      <c r="I72" s="266"/>
      <c r="J72" s="266"/>
      <c r="K72" s="266"/>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row r="75" customFormat="false" ht="20.25" hidden="false" customHeight="true" outlineLevel="0" collapsed="false">
      <c r="A75" s="144"/>
      <c r="B75" s="144"/>
      <c r="C75" s="144"/>
      <c r="D75" s="144"/>
      <c r="E75" s="144"/>
      <c r="F75" s="144"/>
      <c r="G75" s="144"/>
      <c r="H75" s="144"/>
      <c r="I75" s="144"/>
      <c r="J75" s="245"/>
      <c r="L75" s="144"/>
      <c r="M75" s="144"/>
      <c r="N75" s="144"/>
      <c r="O75" s="144"/>
      <c r="P75" s="144"/>
      <c r="Q75" s="144"/>
      <c r="R75" s="144"/>
      <c r="S75" s="144"/>
      <c r="T75" s="144"/>
      <c r="U75" s="144"/>
      <c r="V75" s="144"/>
      <c r="W75"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tr">
        <f aca="false">'01'!A1</f>
        <v>Boletim Estatístico da Previdência Social - Vol. 13 Nº 08</v>
      </c>
      <c r="M1" s="145"/>
      <c r="N1" s="145"/>
      <c r="P1" s="10"/>
      <c r="Q1" s="146" t="str">
        <f aca="false">'01'!L1</f>
        <v>Agosto/2008</v>
      </c>
    </row>
    <row r="2" customFormat="false" ht="5.25" hidden="false" customHeight="true" outlineLevel="0" collapsed="false">
      <c r="D2" s="147"/>
      <c r="E2" s="165"/>
      <c r="F2" s="165"/>
      <c r="G2" s="165"/>
      <c r="H2" s="165"/>
      <c r="I2" s="165"/>
      <c r="J2" s="165"/>
      <c r="K2" s="165"/>
      <c r="L2" s="165"/>
      <c r="M2" s="165"/>
      <c r="N2" s="165"/>
      <c r="O2" s="261"/>
      <c r="P2" s="261"/>
      <c r="Q2" s="136"/>
    </row>
    <row r="3" customFormat="false" ht="18" hidden="false" customHeight="true" outlineLevel="0" collapsed="false">
      <c r="A3" s="21" t="s">
        <v>221</v>
      </c>
      <c r="B3" s="374"/>
      <c r="C3" s="21" t="s">
        <v>222</v>
      </c>
      <c r="D3" s="21"/>
      <c r="E3" s="21"/>
      <c r="F3" s="21"/>
      <c r="G3" s="21"/>
      <c r="H3" s="21"/>
      <c r="I3" s="21"/>
      <c r="J3" s="21"/>
      <c r="K3" s="21"/>
      <c r="L3" s="21"/>
      <c r="M3" s="21"/>
      <c r="N3" s="21"/>
      <c r="O3" s="0"/>
      <c r="P3" s="136"/>
    </row>
    <row r="4" customFormat="false" ht="9.6" hidden="false" customHeight="true" outlineLevel="0" collapsed="false">
      <c r="D4" s="154"/>
      <c r="E4" s="165"/>
      <c r="F4" s="165"/>
      <c r="G4" s="154"/>
      <c r="H4" s="154"/>
      <c r="I4" s="154"/>
      <c r="J4" s="154"/>
      <c r="K4" s="154"/>
      <c r="M4" s="136"/>
      <c r="N4" s="136"/>
      <c r="O4" s="136"/>
    </row>
    <row r="5" customFormat="false" ht="15" hidden="false" customHeight="true" outlineLevel="0" collapsed="false">
      <c r="A5" s="161" t="s">
        <v>223</v>
      </c>
      <c r="B5" s="161"/>
      <c r="C5" s="161"/>
      <c r="D5" s="158"/>
      <c r="E5" s="159" t="s">
        <v>92</v>
      </c>
      <c r="F5" s="159"/>
      <c r="G5" s="159"/>
      <c r="H5" s="159"/>
      <c r="I5" s="159"/>
      <c r="J5" s="159"/>
      <c r="K5" s="158"/>
      <c r="L5" s="159" t="s">
        <v>224</v>
      </c>
      <c r="M5" s="159"/>
      <c r="N5" s="159"/>
      <c r="O5" s="159"/>
      <c r="P5" s="159"/>
      <c r="Q5" s="159"/>
    </row>
    <row r="6" customFormat="false" ht="15" hidden="false" customHeight="true" outlineLevel="0" collapsed="false">
      <c r="A6" s="161"/>
      <c r="B6" s="161"/>
      <c r="C6" s="161"/>
      <c r="D6" s="158"/>
      <c r="E6" s="375" t="s">
        <v>225</v>
      </c>
      <c r="F6" s="375"/>
      <c r="G6" s="375"/>
      <c r="H6" s="375"/>
      <c r="I6" s="375"/>
      <c r="J6" s="375"/>
      <c r="K6" s="376"/>
      <c r="L6" s="375" t="s">
        <v>225</v>
      </c>
      <c r="M6" s="375"/>
      <c r="N6" s="375"/>
      <c r="O6" s="375"/>
      <c r="P6" s="375"/>
      <c r="Q6" s="375"/>
    </row>
    <row r="7" customFormat="false" ht="15" hidden="false" customHeight="true" outlineLevel="0" collapsed="false">
      <c r="A7" s="161"/>
      <c r="B7" s="161"/>
      <c r="C7" s="161"/>
      <c r="D7" s="158"/>
      <c r="E7" s="162" t="s">
        <v>35</v>
      </c>
      <c r="F7" s="163" t="s">
        <v>189</v>
      </c>
      <c r="G7" s="163" t="s">
        <v>226</v>
      </c>
      <c r="H7" s="163" t="s">
        <v>227</v>
      </c>
      <c r="I7" s="163" t="s">
        <v>228</v>
      </c>
      <c r="J7" s="167" t="s">
        <v>229</v>
      </c>
      <c r="K7" s="376"/>
      <c r="L7" s="162" t="s">
        <v>35</v>
      </c>
      <c r="M7" s="163" t="s">
        <v>189</v>
      </c>
      <c r="N7" s="163" t="s">
        <v>226</v>
      </c>
      <c r="O7" s="163" t="s">
        <v>227</v>
      </c>
      <c r="P7" s="163" t="s">
        <v>228</v>
      </c>
      <c r="Q7" s="167" t="s">
        <v>229</v>
      </c>
    </row>
    <row r="8" customFormat="false" ht="6" hidden="false" customHeight="true" outlineLevel="0" collapsed="false">
      <c r="A8" s="168"/>
      <c r="C8" s="160"/>
      <c r="D8" s="168"/>
      <c r="E8" s="261"/>
      <c r="F8" s="261"/>
      <c r="G8" s="261"/>
      <c r="H8" s="261"/>
      <c r="I8" s="261"/>
      <c r="J8" s="261"/>
      <c r="K8" s="168"/>
      <c r="L8" s="266"/>
      <c r="M8" s="266"/>
      <c r="N8" s="266"/>
      <c r="O8" s="266"/>
      <c r="P8" s="266"/>
      <c r="Q8" s="266"/>
    </row>
    <row r="9" s="378" customFormat="true" ht="12" hidden="false" customHeight="true" outlineLevel="0" collapsed="false">
      <c r="A9" s="170" t="s">
        <v>230</v>
      </c>
      <c r="B9" s="171"/>
      <c r="C9" s="268"/>
      <c r="D9" s="269"/>
      <c r="E9" s="270" t="n">
        <v>369412</v>
      </c>
      <c r="F9" s="272" t="n">
        <v>1373</v>
      </c>
      <c r="G9" s="272" t="n">
        <v>194681</v>
      </c>
      <c r="H9" s="272" t="n">
        <v>161831</v>
      </c>
      <c r="I9" s="272" t="n">
        <v>11509</v>
      </c>
      <c r="J9" s="273" t="n">
        <v>18</v>
      </c>
      <c r="K9" s="377"/>
      <c r="L9" s="270" t="n">
        <v>247457046.74</v>
      </c>
      <c r="M9" s="272" t="n">
        <v>376606.47</v>
      </c>
      <c r="N9" s="272" t="n">
        <v>80792615</v>
      </c>
      <c r="O9" s="272" t="n">
        <v>138304876.3</v>
      </c>
      <c r="P9" s="272" t="n">
        <v>27860145.12</v>
      </c>
      <c r="Q9" s="273" t="n">
        <v>122803.85</v>
      </c>
    </row>
    <row r="10" customFormat="false" ht="12" hidden="false" customHeight="true" outlineLevel="0" collapsed="false">
      <c r="A10" s="59" t="s">
        <v>231</v>
      </c>
      <c r="B10" s="294"/>
      <c r="C10" s="295"/>
      <c r="D10" s="112"/>
      <c r="E10" s="297" t="n">
        <v>15930</v>
      </c>
      <c r="F10" s="299" t="n">
        <v>50</v>
      </c>
      <c r="G10" s="299" t="n">
        <v>11530</v>
      </c>
      <c r="H10" s="299" t="n">
        <v>4133</v>
      </c>
      <c r="I10" s="299" t="n">
        <v>216</v>
      </c>
      <c r="J10" s="300" t="n">
        <v>1</v>
      </c>
      <c r="K10" s="379"/>
      <c r="L10" s="297" t="n">
        <v>8647332.33</v>
      </c>
      <c r="M10" s="299" t="n">
        <v>12280.21</v>
      </c>
      <c r="N10" s="299" t="n">
        <v>4784950</v>
      </c>
      <c r="O10" s="299" t="n">
        <v>3322759.65</v>
      </c>
      <c r="P10" s="299" t="n">
        <v>519548.36</v>
      </c>
      <c r="Q10" s="300" t="n">
        <v>7794.11</v>
      </c>
    </row>
    <row r="11" customFormat="false" ht="12" hidden="false" customHeight="true" outlineLevel="0" collapsed="false">
      <c r="A11" s="380" t="s">
        <v>232</v>
      </c>
      <c r="B11" s="284"/>
      <c r="C11" s="285"/>
      <c r="D11" s="112"/>
      <c r="E11" s="286" t="n">
        <v>2731</v>
      </c>
      <c r="F11" s="288" t="n">
        <v>13</v>
      </c>
      <c r="G11" s="288" t="n">
        <v>2128</v>
      </c>
      <c r="H11" s="288" t="n">
        <v>574</v>
      </c>
      <c r="I11" s="288" t="n">
        <v>16</v>
      </c>
      <c r="J11" s="289" t="n">
        <v>0</v>
      </c>
      <c r="K11" s="379"/>
      <c r="L11" s="286" t="n">
        <v>1354237.4</v>
      </c>
      <c r="M11" s="288" t="n">
        <v>3050.23</v>
      </c>
      <c r="N11" s="288" t="n">
        <v>883120</v>
      </c>
      <c r="O11" s="288" t="n">
        <v>427007.94</v>
      </c>
      <c r="P11" s="288" t="n">
        <v>41059.23</v>
      </c>
      <c r="Q11" s="289" t="n">
        <v>0</v>
      </c>
    </row>
    <row r="12" customFormat="false" ht="12" hidden="false" customHeight="true" outlineLevel="0" collapsed="false">
      <c r="A12" s="380" t="s">
        <v>233</v>
      </c>
      <c r="B12" s="284"/>
      <c r="C12" s="285"/>
      <c r="D12" s="112"/>
      <c r="E12" s="286" t="n">
        <v>1206</v>
      </c>
      <c r="F12" s="288" t="n">
        <v>4</v>
      </c>
      <c r="G12" s="288" t="n">
        <v>1017</v>
      </c>
      <c r="H12" s="288" t="n">
        <v>178</v>
      </c>
      <c r="I12" s="288" t="n">
        <v>7</v>
      </c>
      <c r="J12" s="289" t="n">
        <v>0</v>
      </c>
      <c r="K12" s="379"/>
      <c r="L12" s="286" t="n">
        <v>580222.7</v>
      </c>
      <c r="M12" s="288" t="n">
        <v>838.3</v>
      </c>
      <c r="N12" s="288" t="n">
        <v>422055</v>
      </c>
      <c r="O12" s="288" t="n">
        <v>139942.57</v>
      </c>
      <c r="P12" s="288" t="n">
        <v>17386.83</v>
      </c>
      <c r="Q12" s="289" t="n">
        <v>0</v>
      </c>
    </row>
    <row r="13" customFormat="false" ht="12" hidden="false" customHeight="true" outlineLevel="0" collapsed="false">
      <c r="A13" s="380" t="s">
        <v>234</v>
      </c>
      <c r="B13" s="284"/>
      <c r="C13" s="285"/>
      <c r="D13" s="112"/>
      <c r="E13" s="286" t="n">
        <v>2843</v>
      </c>
      <c r="F13" s="288" t="n">
        <v>6</v>
      </c>
      <c r="G13" s="288" t="n">
        <v>1564</v>
      </c>
      <c r="H13" s="288" t="n">
        <v>1210</v>
      </c>
      <c r="I13" s="288" t="n">
        <v>63</v>
      </c>
      <c r="J13" s="289" t="n">
        <v>0</v>
      </c>
      <c r="K13" s="379"/>
      <c r="L13" s="286" t="n">
        <v>1868512.49</v>
      </c>
      <c r="M13" s="288" t="n">
        <v>1521.39</v>
      </c>
      <c r="N13" s="288" t="n">
        <v>649060</v>
      </c>
      <c r="O13" s="288" t="n">
        <v>1069302.72</v>
      </c>
      <c r="P13" s="288" t="n">
        <v>148628.38</v>
      </c>
      <c r="Q13" s="289" t="n">
        <v>0</v>
      </c>
    </row>
    <row r="14" customFormat="false" ht="12" hidden="false" customHeight="true" outlineLevel="0" collapsed="false">
      <c r="A14" s="380" t="s">
        <v>235</v>
      </c>
      <c r="B14" s="284"/>
      <c r="C14" s="285"/>
      <c r="D14" s="112"/>
      <c r="E14" s="286" t="n">
        <v>453</v>
      </c>
      <c r="F14" s="288" t="n">
        <v>0</v>
      </c>
      <c r="G14" s="288" t="n">
        <v>351</v>
      </c>
      <c r="H14" s="288" t="n">
        <v>99</v>
      </c>
      <c r="I14" s="288" t="n">
        <v>3</v>
      </c>
      <c r="J14" s="289" t="n">
        <v>0</v>
      </c>
      <c r="K14" s="379"/>
      <c r="L14" s="286" t="n">
        <v>228751.47</v>
      </c>
      <c r="M14" s="288" t="n">
        <v>0</v>
      </c>
      <c r="N14" s="288" t="n">
        <v>145665</v>
      </c>
      <c r="O14" s="288" t="n">
        <v>75996.62</v>
      </c>
      <c r="P14" s="288" t="n">
        <v>7089.85</v>
      </c>
      <c r="Q14" s="289" t="n">
        <v>0</v>
      </c>
    </row>
    <row r="15" customFormat="false" ht="12" hidden="false" customHeight="true" outlineLevel="0" collapsed="false">
      <c r="A15" s="380" t="s">
        <v>236</v>
      </c>
      <c r="B15" s="284"/>
      <c r="C15" s="285"/>
      <c r="D15" s="112"/>
      <c r="E15" s="286" t="n">
        <v>6753</v>
      </c>
      <c r="F15" s="288" t="n">
        <v>17</v>
      </c>
      <c r="G15" s="288" t="n">
        <v>5025</v>
      </c>
      <c r="H15" s="288" t="n">
        <v>1606</v>
      </c>
      <c r="I15" s="288" t="n">
        <v>104</v>
      </c>
      <c r="J15" s="289" t="n">
        <v>1</v>
      </c>
      <c r="K15" s="379"/>
      <c r="L15" s="286" t="n">
        <v>3616511.64</v>
      </c>
      <c r="M15" s="288" t="n">
        <v>4544.64</v>
      </c>
      <c r="N15" s="288" t="n">
        <v>2085375</v>
      </c>
      <c r="O15" s="288" t="n">
        <v>1269627.58</v>
      </c>
      <c r="P15" s="288" t="n">
        <v>249170.31</v>
      </c>
      <c r="Q15" s="289" t="n">
        <v>7794.11</v>
      </c>
    </row>
    <row r="16" customFormat="false" ht="12" hidden="false" customHeight="true" outlineLevel="0" collapsed="false">
      <c r="A16" s="380" t="s">
        <v>237</v>
      </c>
      <c r="B16" s="284"/>
      <c r="C16" s="285"/>
      <c r="D16" s="112"/>
      <c r="E16" s="286" t="n">
        <v>538</v>
      </c>
      <c r="F16" s="288" t="n">
        <v>1</v>
      </c>
      <c r="G16" s="288" t="n">
        <v>438</v>
      </c>
      <c r="H16" s="288" t="n">
        <v>89</v>
      </c>
      <c r="I16" s="288" t="n">
        <v>10</v>
      </c>
      <c r="J16" s="289" t="n">
        <v>0</v>
      </c>
      <c r="K16" s="379"/>
      <c r="L16" s="286" t="n">
        <v>271141.21</v>
      </c>
      <c r="M16" s="288" t="n">
        <v>207.5</v>
      </c>
      <c r="N16" s="288" t="n">
        <v>181770</v>
      </c>
      <c r="O16" s="288" t="n">
        <v>65381.34</v>
      </c>
      <c r="P16" s="288" t="n">
        <v>23782.37</v>
      </c>
      <c r="Q16" s="289" t="n">
        <v>0</v>
      </c>
    </row>
    <row r="17" customFormat="false" ht="12" hidden="false" customHeight="true" outlineLevel="0" collapsed="false">
      <c r="A17" s="380" t="s">
        <v>238</v>
      </c>
      <c r="B17" s="284"/>
      <c r="C17" s="285"/>
      <c r="D17" s="112"/>
      <c r="E17" s="286" t="n">
        <v>1406</v>
      </c>
      <c r="F17" s="288" t="n">
        <v>9</v>
      </c>
      <c r="G17" s="288" t="n">
        <v>1007</v>
      </c>
      <c r="H17" s="288" t="n">
        <v>377</v>
      </c>
      <c r="I17" s="288" t="n">
        <v>13</v>
      </c>
      <c r="J17" s="289" t="n">
        <v>0</v>
      </c>
      <c r="K17" s="379"/>
      <c r="L17" s="286" t="n">
        <v>727955.42</v>
      </c>
      <c r="M17" s="288" t="n">
        <v>2118.15</v>
      </c>
      <c r="N17" s="288" t="n">
        <v>417905</v>
      </c>
      <c r="O17" s="288" t="n">
        <v>275500.88</v>
      </c>
      <c r="P17" s="288" t="n">
        <v>32431.39</v>
      </c>
      <c r="Q17" s="289" t="n">
        <v>0</v>
      </c>
    </row>
    <row r="18" customFormat="false" ht="12" hidden="false" customHeight="true" outlineLevel="0" collapsed="false">
      <c r="A18" s="59" t="s">
        <v>239</v>
      </c>
      <c r="B18" s="294"/>
      <c r="C18" s="295"/>
      <c r="D18" s="296"/>
      <c r="E18" s="297" t="n">
        <v>87025</v>
      </c>
      <c r="F18" s="299" t="n">
        <v>200</v>
      </c>
      <c r="G18" s="299" t="n">
        <v>71014</v>
      </c>
      <c r="H18" s="299" t="n">
        <v>14671</v>
      </c>
      <c r="I18" s="299" t="n">
        <v>1138</v>
      </c>
      <c r="J18" s="300" t="n">
        <v>2</v>
      </c>
      <c r="K18" s="299"/>
      <c r="L18" s="297" t="n">
        <v>44201814.43</v>
      </c>
      <c r="M18" s="299" t="n">
        <v>47173.23</v>
      </c>
      <c r="N18" s="299" t="n">
        <v>29470810</v>
      </c>
      <c r="O18" s="299" t="n">
        <v>11908444.08</v>
      </c>
      <c r="P18" s="299" t="n">
        <v>2765870.35</v>
      </c>
      <c r="Q18" s="300" t="n">
        <v>9516.77</v>
      </c>
    </row>
    <row r="19" customFormat="false" ht="12" hidden="false" customHeight="true" outlineLevel="0" collapsed="false">
      <c r="A19" s="380" t="s">
        <v>240</v>
      </c>
      <c r="B19" s="284"/>
      <c r="C19" s="285"/>
      <c r="D19" s="112"/>
      <c r="E19" s="286" t="n">
        <v>9927</v>
      </c>
      <c r="F19" s="288" t="n">
        <v>27</v>
      </c>
      <c r="G19" s="288" t="n">
        <v>8929</v>
      </c>
      <c r="H19" s="288" t="n">
        <v>902</v>
      </c>
      <c r="I19" s="288" t="n">
        <v>69</v>
      </c>
      <c r="J19" s="289" t="n">
        <v>0</v>
      </c>
      <c r="K19" s="379"/>
      <c r="L19" s="286" t="n">
        <v>4586307.63</v>
      </c>
      <c r="M19" s="288" t="n">
        <v>6610.08</v>
      </c>
      <c r="N19" s="288" t="n">
        <v>3705535</v>
      </c>
      <c r="O19" s="288" t="n">
        <v>708794</v>
      </c>
      <c r="P19" s="288" t="n">
        <v>165368.55</v>
      </c>
      <c r="Q19" s="289" t="n">
        <v>0</v>
      </c>
    </row>
    <row r="20" s="243" customFormat="true" ht="12" hidden="false" customHeight="true" outlineLevel="0" collapsed="false">
      <c r="A20" s="380" t="s">
        <v>241</v>
      </c>
      <c r="B20" s="284"/>
      <c r="C20" s="285"/>
      <c r="D20" s="112"/>
      <c r="E20" s="286" t="n">
        <v>5979</v>
      </c>
      <c r="F20" s="288" t="n">
        <v>4</v>
      </c>
      <c r="G20" s="288" t="n">
        <v>5363</v>
      </c>
      <c r="H20" s="288" t="n">
        <v>580</v>
      </c>
      <c r="I20" s="288" t="n">
        <v>32</v>
      </c>
      <c r="J20" s="289" t="n">
        <v>0</v>
      </c>
      <c r="K20" s="379"/>
      <c r="L20" s="286" t="n">
        <v>2785248.18</v>
      </c>
      <c r="M20" s="288" t="n">
        <v>937.48</v>
      </c>
      <c r="N20" s="288" t="n">
        <v>2225645</v>
      </c>
      <c r="O20" s="288" t="n">
        <v>482406.19</v>
      </c>
      <c r="P20" s="288" t="n">
        <v>76259.51</v>
      </c>
      <c r="Q20" s="289" t="n">
        <v>0</v>
      </c>
    </row>
    <row r="21" customFormat="false" ht="12" hidden="false" customHeight="true" outlineLevel="0" collapsed="false">
      <c r="A21" s="380" t="s">
        <v>242</v>
      </c>
      <c r="B21" s="284"/>
      <c r="C21" s="285"/>
      <c r="D21" s="112"/>
      <c r="E21" s="286" t="n">
        <v>12686</v>
      </c>
      <c r="F21" s="288" t="n">
        <v>30</v>
      </c>
      <c r="G21" s="288" t="n">
        <v>10639</v>
      </c>
      <c r="H21" s="288" t="n">
        <v>1865</v>
      </c>
      <c r="I21" s="288" t="n">
        <v>150</v>
      </c>
      <c r="J21" s="289" t="n">
        <v>2</v>
      </c>
      <c r="K21" s="379"/>
      <c r="L21" s="286" t="n">
        <v>6277545.95</v>
      </c>
      <c r="M21" s="288" t="n">
        <v>6665.27</v>
      </c>
      <c r="N21" s="288" t="n">
        <v>4415185</v>
      </c>
      <c r="O21" s="288" t="n">
        <v>1476008.03</v>
      </c>
      <c r="P21" s="288" t="n">
        <v>370170.88</v>
      </c>
      <c r="Q21" s="289" t="n">
        <v>9516.77</v>
      </c>
    </row>
    <row r="22" customFormat="false" ht="12" hidden="false" customHeight="true" outlineLevel="0" collapsed="false">
      <c r="A22" s="380" t="s">
        <v>243</v>
      </c>
      <c r="B22" s="284"/>
      <c r="C22" s="285"/>
      <c r="D22" s="112"/>
      <c r="E22" s="286" t="n">
        <v>6389</v>
      </c>
      <c r="F22" s="288" t="n">
        <v>20</v>
      </c>
      <c r="G22" s="288" t="n">
        <v>5258</v>
      </c>
      <c r="H22" s="288" t="n">
        <v>1036</v>
      </c>
      <c r="I22" s="288" t="n">
        <v>75</v>
      </c>
      <c r="J22" s="289" t="n">
        <v>0</v>
      </c>
      <c r="K22" s="379"/>
      <c r="L22" s="286" t="n">
        <v>3175641.78</v>
      </c>
      <c r="M22" s="288" t="n">
        <v>4701.93</v>
      </c>
      <c r="N22" s="288" t="n">
        <v>2182070</v>
      </c>
      <c r="O22" s="288" t="n">
        <v>806894.63</v>
      </c>
      <c r="P22" s="288" t="n">
        <v>181975.22</v>
      </c>
      <c r="Q22" s="289" t="n">
        <v>0</v>
      </c>
    </row>
    <row r="23" customFormat="false" ht="12" hidden="false" customHeight="true" outlineLevel="0" collapsed="false">
      <c r="A23" s="380" t="s">
        <v>244</v>
      </c>
      <c r="B23" s="284"/>
      <c r="C23" s="285"/>
      <c r="D23" s="112"/>
      <c r="E23" s="286" t="n">
        <v>6166</v>
      </c>
      <c r="F23" s="288" t="n">
        <v>17</v>
      </c>
      <c r="G23" s="288" t="n">
        <v>5125</v>
      </c>
      <c r="H23" s="288" t="n">
        <v>967</v>
      </c>
      <c r="I23" s="288" t="n">
        <v>57</v>
      </c>
      <c r="J23" s="289" t="n">
        <v>0</v>
      </c>
      <c r="K23" s="379"/>
      <c r="L23" s="286" t="n">
        <v>3021827.4</v>
      </c>
      <c r="M23" s="288" t="n">
        <v>3689.35</v>
      </c>
      <c r="N23" s="288" t="n">
        <v>2126875</v>
      </c>
      <c r="O23" s="288" t="n">
        <v>755550.32</v>
      </c>
      <c r="P23" s="288" t="n">
        <v>135712.73</v>
      </c>
      <c r="Q23" s="289" t="n">
        <v>0</v>
      </c>
    </row>
    <row r="24" customFormat="false" ht="12" hidden="false" customHeight="true" outlineLevel="0" collapsed="false">
      <c r="A24" s="380" t="s">
        <v>245</v>
      </c>
      <c r="B24" s="284"/>
      <c r="C24" s="285"/>
      <c r="D24" s="112"/>
      <c r="E24" s="286" t="n">
        <v>14231</v>
      </c>
      <c r="F24" s="288" t="n">
        <v>28</v>
      </c>
      <c r="G24" s="288" t="n">
        <v>11219</v>
      </c>
      <c r="H24" s="288" t="n">
        <v>2811</v>
      </c>
      <c r="I24" s="288" t="n">
        <v>173</v>
      </c>
      <c r="J24" s="289" t="n">
        <v>0</v>
      </c>
      <c r="K24" s="379"/>
      <c r="L24" s="286" t="n">
        <v>7319815.39</v>
      </c>
      <c r="M24" s="288" t="n">
        <v>7088.57</v>
      </c>
      <c r="N24" s="288" t="n">
        <v>4655885</v>
      </c>
      <c r="O24" s="288" t="n">
        <v>2239017.77</v>
      </c>
      <c r="P24" s="288" t="n">
        <v>417824.05</v>
      </c>
      <c r="Q24" s="289" t="n">
        <v>0</v>
      </c>
    </row>
    <row r="25" s="243" customFormat="true" ht="12" hidden="false" customHeight="true" outlineLevel="0" collapsed="false">
      <c r="A25" s="380" t="s">
        <v>246</v>
      </c>
      <c r="B25" s="284"/>
      <c r="C25" s="285"/>
      <c r="D25" s="112"/>
      <c r="E25" s="286" t="n">
        <v>5177</v>
      </c>
      <c r="F25" s="288" t="n">
        <v>3</v>
      </c>
      <c r="G25" s="288" t="n">
        <v>4230</v>
      </c>
      <c r="H25" s="288" t="n">
        <v>891</v>
      </c>
      <c r="I25" s="288" t="n">
        <v>53</v>
      </c>
      <c r="J25" s="289" t="n">
        <v>0</v>
      </c>
      <c r="K25" s="379"/>
      <c r="L25" s="286" t="n">
        <v>2587555.9</v>
      </c>
      <c r="M25" s="288" t="n">
        <v>671.05</v>
      </c>
      <c r="N25" s="288" t="n">
        <v>1755450</v>
      </c>
      <c r="O25" s="288" t="n">
        <v>702447.17</v>
      </c>
      <c r="P25" s="288" t="n">
        <v>128987.68</v>
      </c>
      <c r="Q25" s="289" t="n">
        <v>0</v>
      </c>
    </row>
    <row r="26" s="243" customFormat="true" ht="12" hidden="false" customHeight="true" outlineLevel="0" collapsed="false">
      <c r="A26" s="380" t="s">
        <v>247</v>
      </c>
      <c r="B26" s="284"/>
      <c r="C26" s="285"/>
      <c r="D26" s="112"/>
      <c r="E26" s="286" t="n">
        <v>3027</v>
      </c>
      <c r="F26" s="288" t="n">
        <v>4</v>
      </c>
      <c r="G26" s="288" t="n">
        <v>2333</v>
      </c>
      <c r="H26" s="288" t="n">
        <v>626</v>
      </c>
      <c r="I26" s="288" t="n">
        <v>64</v>
      </c>
      <c r="J26" s="289" t="n">
        <v>0</v>
      </c>
      <c r="K26" s="379"/>
      <c r="L26" s="286" t="n">
        <v>1639599.35</v>
      </c>
      <c r="M26" s="288" t="n">
        <v>784.75</v>
      </c>
      <c r="N26" s="288" t="n">
        <v>968195</v>
      </c>
      <c r="O26" s="288" t="n">
        <v>509941.73</v>
      </c>
      <c r="P26" s="288" t="n">
        <v>160677.87</v>
      </c>
      <c r="Q26" s="289" t="n">
        <v>0</v>
      </c>
    </row>
    <row r="27" s="243" customFormat="true" ht="12" hidden="false" customHeight="true" outlineLevel="0" collapsed="false">
      <c r="A27" s="380" t="s">
        <v>248</v>
      </c>
      <c r="B27" s="284"/>
      <c r="C27" s="285"/>
      <c r="D27" s="112"/>
      <c r="E27" s="286" t="n">
        <v>23443</v>
      </c>
      <c r="F27" s="288" t="n">
        <v>67</v>
      </c>
      <c r="G27" s="288" t="n">
        <v>17918</v>
      </c>
      <c r="H27" s="288" t="n">
        <v>4993</v>
      </c>
      <c r="I27" s="288" t="n">
        <v>465</v>
      </c>
      <c r="J27" s="289" t="n">
        <v>0</v>
      </c>
      <c r="K27" s="379"/>
      <c r="L27" s="286" t="n">
        <v>12808272.85</v>
      </c>
      <c r="M27" s="288" t="n">
        <v>16024.75</v>
      </c>
      <c r="N27" s="288" t="n">
        <v>7435970</v>
      </c>
      <c r="O27" s="288" t="n">
        <v>4227384.24</v>
      </c>
      <c r="P27" s="288" t="n">
        <v>1128893.86</v>
      </c>
      <c r="Q27" s="289" t="n">
        <v>0</v>
      </c>
    </row>
    <row r="28" s="243" customFormat="true" ht="12" hidden="false" customHeight="true" outlineLevel="0" collapsed="false">
      <c r="A28" s="59" t="s">
        <v>249</v>
      </c>
      <c r="B28" s="294"/>
      <c r="C28" s="295"/>
      <c r="D28" s="296"/>
      <c r="E28" s="297" t="n">
        <v>166914</v>
      </c>
      <c r="F28" s="299" t="n">
        <v>691</v>
      </c>
      <c r="G28" s="299" t="n">
        <v>65413</v>
      </c>
      <c r="H28" s="299" t="n">
        <v>93303</v>
      </c>
      <c r="I28" s="299" t="n">
        <v>7494</v>
      </c>
      <c r="J28" s="300" t="n">
        <v>13</v>
      </c>
      <c r="K28" s="379"/>
      <c r="L28" s="297" t="n">
        <v>128872787.97</v>
      </c>
      <c r="M28" s="299" t="n">
        <v>198436.95</v>
      </c>
      <c r="N28" s="299" t="n">
        <v>27146395</v>
      </c>
      <c r="O28" s="299" t="n">
        <v>83370131.62</v>
      </c>
      <c r="P28" s="299" t="n">
        <v>18061558.54</v>
      </c>
      <c r="Q28" s="300" t="n">
        <v>96265.86</v>
      </c>
    </row>
    <row r="29" s="243" customFormat="true" ht="12" hidden="false" customHeight="true" outlineLevel="0" collapsed="false">
      <c r="A29" s="380" t="s">
        <v>250</v>
      </c>
      <c r="B29" s="284"/>
      <c r="C29" s="285"/>
      <c r="D29" s="112"/>
      <c r="E29" s="286" t="n">
        <v>38719</v>
      </c>
      <c r="F29" s="288" t="n">
        <v>131</v>
      </c>
      <c r="G29" s="288" t="n">
        <v>22733</v>
      </c>
      <c r="H29" s="288" t="n">
        <v>15032</v>
      </c>
      <c r="I29" s="288" t="n">
        <v>822</v>
      </c>
      <c r="J29" s="289" t="n">
        <v>1</v>
      </c>
      <c r="K29" s="379"/>
      <c r="L29" s="286" t="n">
        <v>23568008.86</v>
      </c>
      <c r="M29" s="288" t="n">
        <v>35102.53</v>
      </c>
      <c r="N29" s="288" t="n">
        <v>9434195</v>
      </c>
      <c r="O29" s="288" t="n">
        <v>12096093.15</v>
      </c>
      <c r="P29" s="288" t="n">
        <v>1998467.35</v>
      </c>
      <c r="Q29" s="289" t="n">
        <v>4150.83</v>
      </c>
    </row>
    <row r="30" customFormat="false" ht="12" hidden="false" customHeight="true" outlineLevel="0" collapsed="false">
      <c r="A30" s="380" t="s">
        <v>251</v>
      </c>
      <c r="B30" s="284"/>
      <c r="C30" s="285"/>
      <c r="D30" s="112"/>
      <c r="E30" s="286" t="n">
        <v>7238</v>
      </c>
      <c r="F30" s="288" t="n">
        <v>6</v>
      </c>
      <c r="G30" s="288" t="n">
        <v>4024</v>
      </c>
      <c r="H30" s="288" t="n">
        <v>3003</v>
      </c>
      <c r="I30" s="288" t="n">
        <v>205</v>
      </c>
      <c r="J30" s="289" t="n">
        <v>0</v>
      </c>
      <c r="K30" s="379"/>
      <c r="L30" s="286" t="n">
        <v>4573953.78</v>
      </c>
      <c r="M30" s="288" t="n">
        <v>1325.09</v>
      </c>
      <c r="N30" s="288" t="n">
        <v>1669960</v>
      </c>
      <c r="O30" s="288" t="n">
        <v>2397394.25</v>
      </c>
      <c r="P30" s="288" t="n">
        <v>505274.44</v>
      </c>
      <c r="Q30" s="289" t="n">
        <v>0</v>
      </c>
    </row>
    <row r="31" customFormat="false" ht="12" hidden="false" customHeight="true" outlineLevel="0" collapsed="false">
      <c r="A31" s="380" t="s">
        <v>252</v>
      </c>
      <c r="B31" s="284"/>
      <c r="C31" s="285"/>
      <c r="D31" s="112"/>
      <c r="E31" s="286" t="n">
        <v>29829</v>
      </c>
      <c r="F31" s="288" t="n">
        <v>81</v>
      </c>
      <c r="G31" s="288" t="n">
        <v>12139</v>
      </c>
      <c r="H31" s="288" t="n">
        <v>16166</v>
      </c>
      <c r="I31" s="288" t="n">
        <v>1439</v>
      </c>
      <c r="J31" s="289" t="n">
        <v>4</v>
      </c>
      <c r="K31" s="379"/>
      <c r="L31" s="286" t="n">
        <v>22598998.86</v>
      </c>
      <c r="M31" s="288" t="n">
        <v>22478.33</v>
      </c>
      <c r="N31" s="288" t="n">
        <v>5037685</v>
      </c>
      <c r="O31" s="288" t="n">
        <v>14001092.74</v>
      </c>
      <c r="P31" s="288" t="n">
        <v>3493956.57</v>
      </c>
      <c r="Q31" s="289" t="n">
        <v>43786.22</v>
      </c>
    </row>
    <row r="32" customFormat="false" ht="12" hidden="false" customHeight="true" outlineLevel="0" collapsed="false">
      <c r="A32" s="380" t="s">
        <v>253</v>
      </c>
      <c r="B32" s="284"/>
      <c r="C32" s="285"/>
      <c r="D32" s="112"/>
      <c r="E32" s="286" t="n">
        <v>91128</v>
      </c>
      <c r="F32" s="288" t="n">
        <v>473</v>
      </c>
      <c r="G32" s="288" t="n">
        <v>26517</v>
      </c>
      <c r="H32" s="288" t="n">
        <v>59102</v>
      </c>
      <c r="I32" s="288" t="n">
        <v>5028</v>
      </c>
      <c r="J32" s="289" t="n">
        <v>8</v>
      </c>
      <c r="K32" s="379"/>
      <c r="L32" s="286" t="n">
        <v>78131826.47</v>
      </c>
      <c r="M32" s="288" t="n">
        <v>139531</v>
      </c>
      <c r="N32" s="288" t="n">
        <v>11004555</v>
      </c>
      <c r="O32" s="288" t="n">
        <v>54875551.48</v>
      </c>
      <c r="P32" s="288" t="n">
        <v>12063860.18</v>
      </c>
      <c r="Q32" s="289" t="n">
        <v>48328.81</v>
      </c>
    </row>
    <row r="33" customFormat="false" ht="12" hidden="false" customHeight="true" outlineLevel="0" collapsed="false">
      <c r="A33" s="59" t="s">
        <v>254</v>
      </c>
      <c r="B33" s="294"/>
      <c r="C33" s="295"/>
      <c r="D33" s="296"/>
      <c r="E33" s="297" t="n">
        <v>78284</v>
      </c>
      <c r="F33" s="299" t="n">
        <v>347</v>
      </c>
      <c r="G33" s="299" t="n">
        <v>35781</v>
      </c>
      <c r="H33" s="299" t="n">
        <v>40106</v>
      </c>
      <c r="I33" s="299" t="n">
        <v>2048</v>
      </c>
      <c r="J33" s="300" t="n">
        <v>2</v>
      </c>
      <c r="K33" s="299"/>
      <c r="L33" s="297" t="n">
        <v>52188958.24</v>
      </c>
      <c r="M33" s="299" t="n">
        <v>96095.44</v>
      </c>
      <c r="N33" s="299" t="n">
        <v>14849115</v>
      </c>
      <c r="O33" s="299" t="n">
        <v>32217165.31</v>
      </c>
      <c r="P33" s="299" t="n">
        <v>5017355.38</v>
      </c>
      <c r="Q33" s="300" t="n">
        <v>9227.11</v>
      </c>
    </row>
    <row r="34" customFormat="false" ht="12" hidden="false" customHeight="true" outlineLevel="0" collapsed="false">
      <c r="A34" s="380" t="s">
        <v>255</v>
      </c>
      <c r="B34" s="284"/>
      <c r="C34" s="285"/>
      <c r="D34" s="112"/>
      <c r="E34" s="286" t="n">
        <v>24600</v>
      </c>
      <c r="F34" s="288" t="n">
        <v>107</v>
      </c>
      <c r="G34" s="288" t="n">
        <v>11837</v>
      </c>
      <c r="H34" s="288" t="n">
        <v>12074</v>
      </c>
      <c r="I34" s="288" t="n">
        <v>582</v>
      </c>
      <c r="J34" s="289" t="n">
        <v>0</v>
      </c>
      <c r="K34" s="379"/>
      <c r="L34" s="286" t="n">
        <v>15800401.12</v>
      </c>
      <c r="M34" s="288" t="n">
        <v>28929.41</v>
      </c>
      <c r="N34" s="288" t="n">
        <v>4912355</v>
      </c>
      <c r="O34" s="288" t="n">
        <v>9439646.34</v>
      </c>
      <c r="P34" s="288" t="n">
        <v>1419470.37</v>
      </c>
      <c r="Q34" s="289" t="n">
        <v>0</v>
      </c>
    </row>
    <row r="35" customFormat="false" ht="12" hidden="false" customHeight="true" outlineLevel="0" collapsed="false">
      <c r="A35" s="380" t="s">
        <v>256</v>
      </c>
      <c r="B35" s="284"/>
      <c r="C35" s="285"/>
      <c r="D35" s="112"/>
      <c r="E35" s="286" t="n">
        <v>21514</v>
      </c>
      <c r="F35" s="288" t="n">
        <v>130</v>
      </c>
      <c r="G35" s="288" t="n">
        <v>8740</v>
      </c>
      <c r="H35" s="288" t="n">
        <v>12101</v>
      </c>
      <c r="I35" s="288" t="n">
        <v>543</v>
      </c>
      <c r="J35" s="289" t="n">
        <v>0</v>
      </c>
      <c r="K35" s="379"/>
      <c r="L35" s="286" t="n">
        <v>14576757.55</v>
      </c>
      <c r="M35" s="288" t="n">
        <v>35438.72</v>
      </c>
      <c r="N35" s="288" t="n">
        <v>3627100</v>
      </c>
      <c r="O35" s="288" t="n">
        <v>9589005.64</v>
      </c>
      <c r="P35" s="288" t="n">
        <v>1325213.19</v>
      </c>
      <c r="Q35" s="289" t="n">
        <v>0</v>
      </c>
    </row>
    <row r="36" customFormat="false" ht="12" hidden="false" customHeight="true" outlineLevel="0" collapsed="false">
      <c r="A36" s="380" t="s">
        <v>257</v>
      </c>
      <c r="B36" s="284"/>
      <c r="C36" s="285"/>
      <c r="D36" s="112"/>
      <c r="E36" s="286" t="n">
        <v>32170</v>
      </c>
      <c r="F36" s="288" t="n">
        <v>110</v>
      </c>
      <c r="G36" s="288" t="n">
        <v>15204</v>
      </c>
      <c r="H36" s="288" t="n">
        <v>15931</v>
      </c>
      <c r="I36" s="288" t="n">
        <v>923</v>
      </c>
      <c r="J36" s="289" t="n">
        <v>2</v>
      </c>
      <c r="K36" s="379"/>
      <c r="L36" s="286" t="n">
        <v>21811799.57</v>
      </c>
      <c r="M36" s="288" t="n">
        <v>31727.31</v>
      </c>
      <c r="N36" s="288" t="n">
        <v>6309660</v>
      </c>
      <c r="O36" s="288" t="n">
        <v>13188513.33</v>
      </c>
      <c r="P36" s="288" t="n">
        <v>2272671.82</v>
      </c>
      <c r="Q36" s="289" t="n">
        <v>9227.11</v>
      </c>
    </row>
    <row r="37" customFormat="false" ht="12" hidden="false" customHeight="true" outlineLevel="0" collapsed="false">
      <c r="A37" s="59" t="s">
        <v>258</v>
      </c>
      <c r="B37" s="294"/>
      <c r="C37" s="295"/>
      <c r="D37" s="296"/>
      <c r="E37" s="297" t="n">
        <v>21259</v>
      </c>
      <c r="F37" s="299" t="n">
        <v>85</v>
      </c>
      <c r="G37" s="299" t="n">
        <v>10943</v>
      </c>
      <c r="H37" s="299" t="n">
        <v>9618</v>
      </c>
      <c r="I37" s="299" t="n">
        <v>613</v>
      </c>
      <c r="J37" s="300" t="n">
        <v>0</v>
      </c>
      <c r="K37" s="379"/>
      <c r="L37" s="297" t="n">
        <v>13546153.77</v>
      </c>
      <c r="M37" s="299" t="n">
        <v>22620.64</v>
      </c>
      <c r="N37" s="299" t="n">
        <v>4541345</v>
      </c>
      <c r="O37" s="299" t="n">
        <v>7486375.64</v>
      </c>
      <c r="P37" s="299" t="n">
        <v>1495812.49</v>
      </c>
      <c r="Q37" s="300" t="n">
        <v>0</v>
      </c>
    </row>
    <row r="38" customFormat="false" ht="12" hidden="false" customHeight="true" outlineLevel="0" collapsed="false">
      <c r="A38" s="380" t="s">
        <v>259</v>
      </c>
      <c r="B38" s="284"/>
      <c r="C38" s="285"/>
      <c r="D38" s="112"/>
      <c r="E38" s="286" t="n">
        <v>4563</v>
      </c>
      <c r="F38" s="288" t="n">
        <v>18</v>
      </c>
      <c r="G38" s="288" t="n">
        <v>2606</v>
      </c>
      <c r="H38" s="288" t="n">
        <v>1870</v>
      </c>
      <c r="I38" s="288" t="n">
        <v>69</v>
      </c>
      <c r="J38" s="289" t="n">
        <v>0</v>
      </c>
      <c r="K38" s="379"/>
      <c r="L38" s="286" t="n">
        <v>2632110.05</v>
      </c>
      <c r="M38" s="288" t="n">
        <v>4912.31</v>
      </c>
      <c r="N38" s="288" t="n">
        <v>1081490</v>
      </c>
      <c r="O38" s="288" t="n">
        <v>1379287.08</v>
      </c>
      <c r="P38" s="288" t="n">
        <v>166420.66</v>
      </c>
      <c r="Q38" s="289" t="n">
        <v>0</v>
      </c>
    </row>
    <row r="39" customFormat="false" ht="12" hidden="false" customHeight="true" outlineLevel="0" collapsed="false">
      <c r="A39" s="380" t="s">
        <v>260</v>
      </c>
      <c r="B39" s="284"/>
      <c r="C39" s="285"/>
      <c r="D39" s="112"/>
      <c r="E39" s="286" t="n">
        <v>4754</v>
      </c>
      <c r="F39" s="288" t="n">
        <v>18</v>
      </c>
      <c r="G39" s="288" t="n">
        <v>2464</v>
      </c>
      <c r="H39" s="288" t="n">
        <v>2212</v>
      </c>
      <c r="I39" s="288" t="n">
        <v>60</v>
      </c>
      <c r="J39" s="289" t="n">
        <v>0</v>
      </c>
      <c r="K39" s="379"/>
      <c r="L39" s="286" t="n">
        <v>2802988.21</v>
      </c>
      <c r="M39" s="288" t="n">
        <v>4667.9</v>
      </c>
      <c r="N39" s="288" t="n">
        <v>1022560</v>
      </c>
      <c r="O39" s="288" t="n">
        <v>1631050.8</v>
      </c>
      <c r="P39" s="288" t="n">
        <v>144709.51</v>
      </c>
      <c r="Q39" s="289" t="n">
        <v>0</v>
      </c>
    </row>
    <row r="40" customFormat="false" ht="12" hidden="false" customHeight="true" outlineLevel="0" collapsed="false">
      <c r="A40" s="380" t="s">
        <v>261</v>
      </c>
      <c r="B40" s="284"/>
      <c r="C40" s="285"/>
      <c r="D40" s="112"/>
      <c r="E40" s="286" t="n">
        <v>7610</v>
      </c>
      <c r="F40" s="288" t="n">
        <v>34</v>
      </c>
      <c r="G40" s="288" t="n">
        <v>4103</v>
      </c>
      <c r="H40" s="288" t="n">
        <v>3271</v>
      </c>
      <c r="I40" s="288" t="n">
        <v>202</v>
      </c>
      <c r="J40" s="289" t="n">
        <v>0</v>
      </c>
      <c r="K40" s="379"/>
      <c r="L40" s="286" t="n">
        <v>4695034.42</v>
      </c>
      <c r="M40" s="288" t="n">
        <v>9272.68</v>
      </c>
      <c r="N40" s="288" t="n">
        <v>1702745</v>
      </c>
      <c r="O40" s="288" t="n">
        <v>2486720.35</v>
      </c>
      <c r="P40" s="288" t="n">
        <v>496296.39</v>
      </c>
      <c r="Q40" s="289" t="n">
        <v>0</v>
      </c>
    </row>
    <row r="41" customFormat="false" ht="12" hidden="false" customHeight="true" outlineLevel="0" collapsed="false">
      <c r="A41" s="381" t="s">
        <v>262</v>
      </c>
      <c r="B41" s="382"/>
      <c r="C41" s="383"/>
      <c r="D41" s="112"/>
      <c r="E41" s="346" t="n">
        <v>4332</v>
      </c>
      <c r="F41" s="348" t="n">
        <v>15</v>
      </c>
      <c r="G41" s="348" t="n">
        <v>1770</v>
      </c>
      <c r="H41" s="348" t="n">
        <v>2265</v>
      </c>
      <c r="I41" s="348" t="n">
        <v>282</v>
      </c>
      <c r="J41" s="349" t="n">
        <v>0</v>
      </c>
      <c r="K41" s="379"/>
      <c r="L41" s="346" t="n">
        <v>3416021.09</v>
      </c>
      <c r="M41" s="348" t="n">
        <v>3767.75</v>
      </c>
      <c r="N41" s="348" t="n">
        <v>734550</v>
      </c>
      <c r="O41" s="348" t="n">
        <v>1989317.41</v>
      </c>
      <c r="P41" s="348" t="n">
        <v>688385.93</v>
      </c>
      <c r="Q41" s="349" t="n">
        <v>0</v>
      </c>
    </row>
    <row r="42" customFormat="false" ht="11.25" hidden="false" customHeight="true" outlineLevel="0" collapsed="false">
      <c r="A42" s="112" t="s">
        <v>69</v>
      </c>
      <c r="C42" s="136"/>
      <c r="G42" s="384"/>
      <c r="H42" s="136"/>
      <c r="I42" s="136"/>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tr">
        <f aca="false">'01'!A1</f>
        <v>Boletim Estatístico da Previdência Social - Vol. 13 Nº 08</v>
      </c>
      <c r="L1" s="145"/>
      <c r="N1" s="10"/>
      <c r="O1" s="385"/>
      <c r="T1" s="10"/>
      <c r="U1" s="146" t="str">
        <f aca="false">'01'!L1</f>
        <v>Agosto/2008</v>
      </c>
    </row>
    <row r="2" customFormat="false" ht="9" hidden="false" customHeight="true" outlineLevel="0" collapsed="false">
      <c r="D2" s="147"/>
      <c r="E2" s="165"/>
      <c r="F2" s="165"/>
      <c r="G2" s="165"/>
      <c r="H2" s="165"/>
      <c r="I2" s="165"/>
      <c r="J2" s="165"/>
      <c r="K2" s="165"/>
      <c r="L2" s="165"/>
      <c r="M2" s="261"/>
      <c r="N2" s="261"/>
      <c r="O2" s="136"/>
      <c r="P2" s="261"/>
      <c r="Q2" s="261"/>
      <c r="R2" s="261"/>
      <c r="S2" s="261"/>
      <c r="T2" s="136"/>
    </row>
    <row r="3" customFormat="false" ht="18" hidden="false" customHeight="true" outlineLevel="0" collapsed="false">
      <c r="A3" s="21" t="s">
        <v>263</v>
      </c>
      <c r="B3" s="374"/>
      <c r="C3" s="21" t="s">
        <v>264</v>
      </c>
      <c r="D3" s="21"/>
      <c r="E3" s="21"/>
      <c r="F3" s="21"/>
      <c r="G3" s="21"/>
      <c r="H3" s="21"/>
      <c r="I3" s="21"/>
      <c r="J3" s="21"/>
      <c r="K3" s="21"/>
      <c r="L3" s="21"/>
      <c r="M3" s="0"/>
      <c r="N3" s="0"/>
      <c r="P3" s="386"/>
      <c r="U3" s="153"/>
      <c r="V3" s="144"/>
      <c r="W3" s="144"/>
    </row>
    <row r="4" customFormat="false" ht="9" hidden="false" customHeight="true" outlineLevel="0" collapsed="false">
      <c r="D4" s="154"/>
      <c r="E4" s="165"/>
      <c r="F4" s="165"/>
      <c r="G4" s="154"/>
      <c r="H4" s="154"/>
      <c r="I4" s="154"/>
      <c r="J4" s="154"/>
      <c r="L4" s="136"/>
      <c r="M4" s="136"/>
      <c r="P4" s="387"/>
      <c r="U4" s="249"/>
    </row>
    <row r="5" customFormat="false" ht="18.6" hidden="false" customHeight="true" outlineLevel="0" collapsed="false">
      <c r="A5" s="161" t="s">
        <v>223</v>
      </c>
      <c r="B5" s="161"/>
      <c r="C5" s="161"/>
      <c r="D5" s="158"/>
      <c r="E5" s="159" t="s">
        <v>92</v>
      </c>
      <c r="F5" s="159"/>
      <c r="G5" s="159"/>
      <c r="H5" s="159"/>
      <c r="I5" s="159"/>
      <c r="J5" s="158"/>
      <c r="K5" s="159" t="s">
        <v>93</v>
      </c>
      <c r="L5" s="159"/>
      <c r="M5" s="159"/>
      <c r="N5" s="159"/>
      <c r="O5" s="159"/>
      <c r="P5" s="158"/>
      <c r="Q5" s="159" t="s">
        <v>94</v>
      </c>
      <c r="R5" s="159"/>
      <c r="S5" s="159"/>
      <c r="T5" s="376"/>
      <c r="U5" s="161" t="s">
        <v>71</v>
      </c>
    </row>
    <row r="6" customFormat="false" ht="21.75" hidden="false" customHeight="true" outlineLevel="0" collapsed="false">
      <c r="A6" s="161"/>
      <c r="B6" s="161"/>
      <c r="C6" s="161"/>
      <c r="D6" s="158"/>
      <c r="E6" s="388" t="s">
        <v>35</v>
      </c>
      <c r="F6" s="389" t="s">
        <v>131</v>
      </c>
      <c r="G6" s="389" t="s">
        <v>265</v>
      </c>
      <c r="H6" s="390" t="s">
        <v>61</v>
      </c>
      <c r="I6" s="390"/>
      <c r="J6" s="376"/>
      <c r="K6" s="388" t="s">
        <v>35</v>
      </c>
      <c r="L6" s="389" t="s">
        <v>131</v>
      </c>
      <c r="M6" s="389" t="s">
        <v>265</v>
      </c>
      <c r="N6" s="390" t="s">
        <v>61</v>
      </c>
      <c r="O6" s="390"/>
      <c r="P6" s="376"/>
      <c r="Q6" s="391" t="s">
        <v>35</v>
      </c>
      <c r="R6" s="390" t="s">
        <v>61</v>
      </c>
      <c r="S6" s="390"/>
      <c r="T6" s="376"/>
      <c r="U6" s="161"/>
      <c r="V6" s="392"/>
      <c r="W6" s="392"/>
    </row>
    <row r="7" customFormat="false" ht="21.75" hidden="false" customHeight="true" outlineLevel="0" collapsed="false">
      <c r="A7" s="161"/>
      <c r="B7" s="161"/>
      <c r="C7" s="161"/>
      <c r="D7" s="158"/>
      <c r="E7" s="388"/>
      <c r="F7" s="389"/>
      <c r="G7" s="389"/>
      <c r="H7" s="389" t="s">
        <v>21</v>
      </c>
      <c r="I7" s="167" t="s">
        <v>23</v>
      </c>
      <c r="J7" s="376"/>
      <c r="K7" s="388"/>
      <c r="L7" s="389"/>
      <c r="M7" s="389"/>
      <c r="N7" s="389" t="s">
        <v>21</v>
      </c>
      <c r="O7" s="167" t="s">
        <v>23</v>
      </c>
      <c r="P7" s="376"/>
      <c r="Q7" s="391"/>
      <c r="R7" s="389" t="s">
        <v>21</v>
      </c>
      <c r="S7" s="167" t="s">
        <v>23</v>
      </c>
      <c r="T7" s="376"/>
      <c r="U7" s="161"/>
      <c r="V7" s="392"/>
      <c r="W7" s="392"/>
    </row>
    <row r="8" customFormat="false" ht="6" hidden="false" customHeight="true" outlineLevel="0" collapsed="false">
      <c r="A8" s="168"/>
      <c r="C8" s="160"/>
      <c r="D8" s="168"/>
      <c r="E8" s="261"/>
      <c r="F8" s="261"/>
      <c r="G8" s="261"/>
      <c r="H8" s="261"/>
      <c r="I8" s="261"/>
      <c r="J8" s="168"/>
      <c r="K8" s="266"/>
      <c r="L8" s="266"/>
      <c r="M8" s="266"/>
      <c r="N8" s="266"/>
      <c r="O8" s="266"/>
      <c r="P8" s="168"/>
      <c r="T8" s="168"/>
      <c r="V8" s="392"/>
      <c r="W8" s="392"/>
    </row>
    <row r="9" s="378" customFormat="true" ht="12.75" hidden="false" customHeight="true" outlineLevel="0" collapsed="false">
      <c r="A9" s="170" t="s">
        <v>230</v>
      </c>
      <c r="B9" s="171"/>
      <c r="C9" s="268"/>
      <c r="D9" s="269"/>
      <c r="E9" s="393" t="n">
        <v>369412</v>
      </c>
      <c r="F9" s="179" t="n">
        <v>100</v>
      </c>
      <c r="G9" s="179" t="n">
        <v>-3.83151537239997</v>
      </c>
      <c r="H9" s="394" t="n">
        <v>279701</v>
      </c>
      <c r="I9" s="395" t="n">
        <v>89711</v>
      </c>
      <c r="J9" s="396"/>
      <c r="K9" s="393" t="n">
        <v>247457046.74</v>
      </c>
      <c r="L9" s="179" t="n">
        <v>100</v>
      </c>
      <c r="M9" s="179" t="n">
        <v>-1.69477715325501</v>
      </c>
      <c r="N9" s="394" t="n">
        <v>210161529.58</v>
      </c>
      <c r="O9" s="395" t="n">
        <v>37295517.16</v>
      </c>
      <c r="P9" s="396"/>
      <c r="Q9" s="180" t="n">
        <v>669.867375017596</v>
      </c>
      <c r="R9" s="179" t="n">
        <v>751.379257063793</v>
      </c>
      <c r="S9" s="181" t="n">
        <v>415.72958901361</v>
      </c>
      <c r="T9" s="269"/>
      <c r="U9" s="397" t="n">
        <v>26</v>
      </c>
      <c r="V9" s="392"/>
      <c r="W9" s="392"/>
    </row>
    <row r="10" customFormat="false" ht="12.75" hidden="false" customHeight="true" outlineLevel="0" collapsed="false">
      <c r="A10" s="59" t="s">
        <v>231</v>
      </c>
      <c r="B10" s="294"/>
      <c r="C10" s="295"/>
      <c r="D10" s="112"/>
      <c r="E10" s="398" t="n">
        <v>15930</v>
      </c>
      <c r="F10" s="399" t="n">
        <v>4.31225839983541</v>
      </c>
      <c r="G10" s="399" t="n">
        <v>-9.18419702411493</v>
      </c>
      <c r="H10" s="400" t="n">
        <v>8204</v>
      </c>
      <c r="I10" s="60" t="n">
        <v>7726</v>
      </c>
      <c r="J10" s="266"/>
      <c r="K10" s="398" t="n">
        <v>8647332.33</v>
      </c>
      <c r="L10" s="399" t="n">
        <v>3.49447811000737</v>
      </c>
      <c r="M10" s="399" t="n">
        <v>-7.05168966240987</v>
      </c>
      <c r="N10" s="400" t="n">
        <v>5444984.83</v>
      </c>
      <c r="O10" s="60" t="n">
        <v>3202347.5</v>
      </c>
      <c r="P10" s="266" t="n">
        <v>0</v>
      </c>
      <c r="Q10" s="401" t="n">
        <v>542.833165725047</v>
      </c>
      <c r="R10" s="399" t="n">
        <v>663.698784739152</v>
      </c>
      <c r="S10" s="402" t="n">
        <v>414.489710069894</v>
      </c>
      <c r="T10" s="112"/>
      <c r="U10" s="403" t="s">
        <v>96</v>
      </c>
      <c r="V10" s="392"/>
      <c r="W10" s="392"/>
    </row>
    <row r="11" customFormat="false" ht="12.75" hidden="false" customHeight="true" outlineLevel="0" collapsed="false">
      <c r="A11" s="380" t="s">
        <v>232</v>
      </c>
      <c r="B11" s="284"/>
      <c r="C11" s="285"/>
      <c r="D11" s="112"/>
      <c r="E11" s="404" t="n">
        <v>2731</v>
      </c>
      <c r="F11" s="405" t="n">
        <v>0.739282968609574</v>
      </c>
      <c r="G11" s="405" t="n">
        <v>-15.0808457711443</v>
      </c>
      <c r="H11" s="13" t="n">
        <v>1154</v>
      </c>
      <c r="I11" s="51" t="n">
        <v>1577</v>
      </c>
      <c r="J11" s="266"/>
      <c r="K11" s="404" t="n">
        <v>1354237.4</v>
      </c>
      <c r="L11" s="405" t="n">
        <v>0.547261602706703</v>
      </c>
      <c r="M11" s="405" t="n">
        <v>-12.7018199762566</v>
      </c>
      <c r="N11" s="13" t="n">
        <v>701027.4</v>
      </c>
      <c r="O11" s="51" t="n">
        <v>653210</v>
      </c>
      <c r="P11" s="266"/>
      <c r="Q11" s="406" t="n">
        <v>495.876016111315</v>
      </c>
      <c r="R11" s="405" t="n">
        <v>607.476083188908</v>
      </c>
      <c r="S11" s="407" t="n">
        <v>414.21052631579</v>
      </c>
      <c r="T11" s="112"/>
      <c r="U11" s="408" t="n">
        <v>13</v>
      </c>
      <c r="V11" s="392"/>
      <c r="W11" s="392"/>
    </row>
    <row r="12" customFormat="false" ht="12.75" hidden="false" customHeight="true" outlineLevel="0" collapsed="false">
      <c r="A12" s="380" t="s">
        <v>233</v>
      </c>
      <c r="B12" s="284"/>
      <c r="C12" s="285"/>
      <c r="D12" s="112"/>
      <c r="E12" s="404" t="n">
        <v>1206</v>
      </c>
      <c r="F12" s="405" t="n">
        <v>0.326464760213529</v>
      </c>
      <c r="G12" s="405" t="n">
        <v>-11.1929307805597</v>
      </c>
      <c r="H12" s="13" t="n">
        <v>428</v>
      </c>
      <c r="I12" s="51" t="n">
        <v>778</v>
      </c>
      <c r="J12" s="266"/>
      <c r="K12" s="404" t="n">
        <v>580222.7</v>
      </c>
      <c r="L12" s="405" t="n">
        <v>0.234474106776855</v>
      </c>
      <c r="M12" s="405" t="n">
        <v>-12.1862216128133</v>
      </c>
      <c r="N12" s="13" t="n">
        <v>257975.2</v>
      </c>
      <c r="O12" s="51" t="n">
        <v>322247.5</v>
      </c>
      <c r="P12" s="266"/>
      <c r="Q12" s="406" t="n">
        <v>481.113349917081</v>
      </c>
      <c r="R12" s="405" t="n">
        <v>602.745794392523</v>
      </c>
      <c r="S12" s="407" t="n">
        <v>414.199871465296</v>
      </c>
      <c r="T12" s="112"/>
      <c r="U12" s="408" t="n">
        <v>9</v>
      </c>
      <c r="V12" s="392"/>
      <c r="W12" s="392"/>
    </row>
    <row r="13" customFormat="false" ht="12.75" hidden="false" customHeight="true" outlineLevel="0" collapsed="false">
      <c r="A13" s="380" t="s">
        <v>234</v>
      </c>
      <c r="B13" s="284"/>
      <c r="C13" s="285"/>
      <c r="D13" s="112"/>
      <c r="E13" s="404" t="n">
        <v>2843</v>
      </c>
      <c r="F13" s="405" t="n">
        <v>0.769601420636038</v>
      </c>
      <c r="G13" s="405" t="n">
        <v>-14.5733173076923</v>
      </c>
      <c r="H13" s="13" t="n">
        <v>1932</v>
      </c>
      <c r="I13" s="51" t="n">
        <v>911</v>
      </c>
      <c r="J13" s="266"/>
      <c r="K13" s="404" t="n">
        <v>1868512.49</v>
      </c>
      <c r="L13" s="405" t="n">
        <v>0.755085585403928</v>
      </c>
      <c r="M13" s="405" t="n">
        <v>-10.0083190094522</v>
      </c>
      <c r="N13" s="13" t="n">
        <v>1491069.99</v>
      </c>
      <c r="O13" s="51" t="n">
        <v>377442.5</v>
      </c>
      <c r="P13" s="266"/>
      <c r="Q13" s="406" t="n">
        <v>657.232673232501</v>
      </c>
      <c r="R13" s="405" t="n">
        <v>771.775357142857</v>
      </c>
      <c r="S13" s="407" t="n">
        <v>414.316684961581</v>
      </c>
      <c r="T13" s="112"/>
      <c r="U13" s="408" t="n">
        <v>34</v>
      </c>
      <c r="V13" s="392"/>
      <c r="W13" s="392"/>
    </row>
    <row r="14" customFormat="false" ht="12.75" hidden="false" customHeight="true" outlineLevel="0" collapsed="false">
      <c r="A14" s="380" t="s">
        <v>235</v>
      </c>
      <c r="B14" s="284"/>
      <c r="C14" s="285"/>
      <c r="D14" s="112"/>
      <c r="E14" s="404" t="n">
        <v>453</v>
      </c>
      <c r="F14" s="405" t="n">
        <v>0.122627310428465</v>
      </c>
      <c r="G14" s="405" t="n">
        <v>-29.4392523364486</v>
      </c>
      <c r="H14" s="13" t="n">
        <v>191</v>
      </c>
      <c r="I14" s="51" t="n">
        <v>262</v>
      </c>
      <c r="J14" s="266"/>
      <c r="K14" s="404" t="n">
        <v>228751.47</v>
      </c>
      <c r="L14" s="405" t="n">
        <v>0.0924408793419192</v>
      </c>
      <c r="M14" s="405" t="n">
        <v>-26.545239797665</v>
      </c>
      <c r="N14" s="13" t="n">
        <v>120021.47</v>
      </c>
      <c r="O14" s="51" t="n">
        <v>108730</v>
      </c>
      <c r="P14" s="266"/>
      <c r="Q14" s="406" t="n">
        <v>504.970132450331</v>
      </c>
      <c r="R14" s="405" t="n">
        <v>628.384659685864</v>
      </c>
      <c r="S14" s="407" t="n">
        <v>415</v>
      </c>
      <c r="T14" s="112"/>
      <c r="U14" s="408" t="n">
        <v>14</v>
      </c>
      <c r="V14" s="392"/>
      <c r="W14" s="392"/>
    </row>
    <row r="15" customFormat="false" ht="12.75" hidden="false" customHeight="true" outlineLevel="0" collapsed="false">
      <c r="A15" s="380" t="s">
        <v>236</v>
      </c>
      <c r="B15" s="284"/>
      <c r="C15" s="285"/>
      <c r="D15" s="112"/>
      <c r="E15" s="404" t="n">
        <v>6753</v>
      </c>
      <c r="F15" s="405" t="n">
        <v>1.82804023691705</v>
      </c>
      <c r="G15" s="405" t="n">
        <v>-4.21276595744681</v>
      </c>
      <c r="H15" s="13" t="n">
        <v>3407</v>
      </c>
      <c r="I15" s="51" t="n">
        <v>3346</v>
      </c>
      <c r="J15" s="266"/>
      <c r="K15" s="404" t="n">
        <v>3616511.64</v>
      </c>
      <c r="L15" s="405" t="n">
        <v>1.46147046028551</v>
      </c>
      <c r="M15" s="405" t="n">
        <v>-2.23226631551893</v>
      </c>
      <c r="N15" s="13" t="n">
        <v>2228544.14</v>
      </c>
      <c r="O15" s="51" t="n">
        <v>1387967.5</v>
      </c>
      <c r="P15" s="266"/>
      <c r="Q15" s="406" t="n">
        <v>535.541483784985</v>
      </c>
      <c r="R15" s="405" t="n">
        <v>654.107466979748</v>
      </c>
      <c r="S15" s="407" t="n">
        <v>414.813956963539</v>
      </c>
      <c r="T15" s="112"/>
      <c r="U15" s="408" t="n">
        <v>46</v>
      </c>
      <c r="V15" s="392"/>
      <c r="W15" s="392"/>
    </row>
    <row r="16" customFormat="false" ht="12.75" hidden="false" customHeight="true" outlineLevel="0" collapsed="false">
      <c r="A16" s="380" t="s">
        <v>237</v>
      </c>
      <c r="B16" s="284"/>
      <c r="C16" s="285"/>
      <c r="D16" s="112"/>
      <c r="E16" s="404" t="n">
        <v>538</v>
      </c>
      <c r="F16" s="405" t="n">
        <v>0.145636849912834</v>
      </c>
      <c r="G16" s="405" t="n">
        <v>9.34959349593496</v>
      </c>
      <c r="H16" s="13" t="n">
        <v>273</v>
      </c>
      <c r="I16" s="51" t="n">
        <v>265</v>
      </c>
      <c r="J16" s="266"/>
      <c r="K16" s="404" t="n">
        <v>271141.21</v>
      </c>
      <c r="L16" s="405" t="n">
        <v>0.109571019929323</v>
      </c>
      <c r="M16" s="405" t="n">
        <v>4.71794043122944</v>
      </c>
      <c r="N16" s="13" t="n">
        <v>161373.71</v>
      </c>
      <c r="O16" s="51" t="n">
        <v>109767.5</v>
      </c>
      <c r="P16" s="266"/>
      <c r="Q16" s="406" t="n">
        <v>503.979944237918</v>
      </c>
      <c r="R16" s="405" t="n">
        <v>591.112490842491</v>
      </c>
      <c r="S16" s="407" t="n">
        <v>414.216981132076</v>
      </c>
      <c r="T16" s="112"/>
      <c r="U16" s="408" t="n">
        <v>27</v>
      </c>
      <c r="V16" s="392"/>
      <c r="W16" s="392"/>
    </row>
    <row r="17" customFormat="false" ht="12.75" hidden="false" customHeight="true" outlineLevel="0" collapsed="false">
      <c r="A17" s="380" t="s">
        <v>238</v>
      </c>
      <c r="B17" s="284"/>
      <c r="C17" s="285"/>
      <c r="D17" s="112"/>
      <c r="E17" s="404" t="n">
        <v>1406</v>
      </c>
      <c r="F17" s="405" t="n">
        <v>0.380604853117928</v>
      </c>
      <c r="G17" s="405" t="n">
        <v>-3.36769759450172</v>
      </c>
      <c r="H17" s="13" t="n">
        <v>819</v>
      </c>
      <c r="I17" s="51" t="n">
        <v>587</v>
      </c>
      <c r="J17" s="266"/>
      <c r="K17" s="404" t="n">
        <v>727955.42</v>
      </c>
      <c r="L17" s="405" t="n">
        <v>0.294174455563132</v>
      </c>
      <c r="M17" s="405" t="n">
        <v>-2.36807721291108</v>
      </c>
      <c r="N17" s="13" t="n">
        <v>484972.92</v>
      </c>
      <c r="O17" s="51" t="n">
        <v>242982.5</v>
      </c>
      <c r="P17" s="266"/>
      <c r="Q17" s="406" t="n">
        <v>517.749231863442</v>
      </c>
      <c r="R17" s="405" t="n">
        <v>592.152527472528</v>
      </c>
      <c r="S17" s="407" t="n">
        <v>413.939522998296</v>
      </c>
      <c r="T17" s="112"/>
      <c r="U17" s="408" t="n">
        <v>17</v>
      </c>
      <c r="V17" s="392"/>
      <c r="W17" s="392"/>
    </row>
    <row r="18" customFormat="false" ht="12.75" hidden="false" customHeight="true" outlineLevel="0" collapsed="false">
      <c r="A18" s="59" t="s">
        <v>239</v>
      </c>
      <c r="B18" s="294"/>
      <c r="C18" s="295"/>
      <c r="D18" s="296"/>
      <c r="E18" s="398" t="n">
        <v>87025</v>
      </c>
      <c r="F18" s="399" t="n">
        <v>23.5577079250268</v>
      </c>
      <c r="G18" s="399" t="n">
        <v>-5.28200439713533</v>
      </c>
      <c r="H18" s="400" t="n">
        <v>38199</v>
      </c>
      <c r="I18" s="60" t="n">
        <v>48826</v>
      </c>
      <c r="J18" s="409"/>
      <c r="K18" s="398" t="n">
        <v>44201814.43</v>
      </c>
      <c r="L18" s="399" t="n">
        <v>17.8624189580838</v>
      </c>
      <c r="M18" s="399" t="n">
        <v>-4.66049544230284</v>
      </c>
      <c r="N18" s="400" t="n">
        <v>23946513.24</v>
      </c>
      <c r="O18" s="60" t="n">
        <v>20255301.19</v>
      </c>
      <c r="P18" s="266" t="n">
        <v>0</v>
      </c>
      <c r="Q18" s="401" t="n">
        <v>507.920878253375</v>
      </c>
      <c r="R18" s="399" t="n">
        <v>626.888485038875</v>
      </c>
      <c r="S18" s="402" t="n">
        <v>414.846622496211</v>
      </c>
      <c r="T18" s="296"/>
      <c r="U18" s="403" t="s">
        <v>96</v>
      </c>
      <c r="V18" s="392"/>
      <c r="W18" s="392"/>
    </row>
    <row r="19" customFormat="false" ht="12.75" hidden="false" customHeight="true" outlineLevel="0" collapsed="false">
      <c r="A19" s="380" t="s">
        <v>240</v>
      </c>
      <c r="B19" s="284"/>
      <c r="C19" s="285"/>
      <c r="D19" s="112"/>
      <c r="E19" s="404" t="n">
        <v>9927</v>
      </c>
      <c r="F19" s="405" t="n">
        <v>2.68724351130987</v>
      </c>
      <c r="G19" s="405" t="n">
        <v>-5.86059743954481</v>
      </c>
      <c r="H19" s="13" t="n">
        <v>2569</v>
      </c>
      <c r="I19" s="51" t="n">
        <v>7358</v>
      </c>
      <c r="J19" s="266"/>
      <c r="K19" s="404" t="n">
        <v>4586307.63</v>
      </c>
      <c r="L19" s="405" t="n">
        <v>1.85337523841815</v>
      </c>
      <c r="M19" s="405" t="n">
        <v>-3.37769693397252</v>
      </c>
      <c r="N19" s="13" t="n">
        <v>1534397.63</v>
      </c>
      <c r="O19" s="51" t="n">
        <v>3051910</v>
      </c>
      <c r="P19" s="266"/>
      <c r="Q19" s="406" t="n">
        <v>462.003387730432</v>
      </c>
      <c r="R19" s="405" t="n">
        <v>597.274281821721</v>
      </c>
      <c r="S19" s="407" t="n">
        <v>414.774395216091</v>
      </c>
      <c r="T19" s="112"/>
      <c r="U19" s="408" t="n">
        <v>56</v>
      </c>
      <c r="V19" s="392"/>
      <c r="W19" s="392"/>
    </row>
    <row r="20" s="243" customFormat="true" ht="12.75" hidden="false" customHeight="true" outlineLevel="0" collapsed="false">
      <c r="A20" s="380" t="s">
        <v>241</v>
      </c>
      <c r="B20" s="284"/>
      <c r="C20" s="285"/>
      <c r="D20" s="112"/>
      <c r="E20" s="404" t="n">
        <v>5979</v>
      </c>
      <c r="F20" s="405" t="n">
        <v>1.61851807737702</v>
      </c>
      <c r="G20" s="405" t="n">
        <v>4.3637633094781</v>
      </c>
      <c r="H20" s="13" t="n">
        <v>1842</v>
      </c>
      <c r="I20" s="51" t="n">
        <v>4137</v>
      </c>
      <c r="J20" s="266"/>
      <c r="K20" s="404" t="n">
        <v>2785248.18</v>
      </c>
      <c r="L20" s="405" t="n">
        <v>1.12554813721931</v>
      </c>
      <c r="M20" s="405" t="n">
        <v>5.22224153286524</v>
      </c>
      <c r="N20" s="13" t="n">
        <v>1068783.7</v>
      </c>
      <c r="O20" s="51" t="n">
        <v>1716464.48</v>
      </c>
      <c r="P20" s="266"/>
      <c r="Q20" s="406" t="n">
        <v>465.838464626192</v>
      </c>
      <c r="R20" s="405" t="n">
        <v>580.230021715527</v>
      </c>
      <c r="S20" s="407" t="n">
        <v>414.905603094029</v>
      </c>
      <c r="T20" s="112"/>
      <c r="U20" s="408" t="n">
        <v>34</v>
      </c>
      <c r="V20" s="392"/>
      <c r="W20" s="392"/>
    </row>
    <row r="21" customFormat="false" ht="12.75" hidden="false" customHeight="true" outlineLevel="0" collapsed="false">
      <c r="A21" s="380" t="s">
        <v>242</v>
      </c>
      <c r="B21" s="284"/>
      <c r="C21" s="285"/>
      <c r="D21" s="112"/>
      <c r="E21" s="404" t="n">
        <v>12686</v>
      </c>
      <c r="F21" s="405" t="n">
        <v>3.43410609292606</v>
      </c>
      <c r="G21" s="405" t="n">
        <v>-3.7627067212866</v>
      </c>
      <c r="H21" s="13" t="n">
        <v>5616</v>
      </c>
      <c r="I21" s="51" t="n">
        <v>7070</v>
      </c>
      <c r="J21" s="266"/>
      <c r="K21" s="404" t="n">
        <v>6277545.95</v>
      </c>
      <c r="L21" s="405" t="n">
        <v>2.53682246381763</v>
      </c>
      <c r="M21" s="405" t="n">
        <v>-3.21569903720793</v>
      </c>
      <c r="N21" s="13" t="n">
        <v>3344721.45</v>
      </c>
      <c r="O21" s="51" t="n">
        <v>2932824.5</v>
      </c>
      <c r="P21" s="266"/>
      <c r="Q21" s="406" t="n">
        <v>494.840450102475</v>
      </c>
      <c r="R21" s="405" t="n">
        <v>595.570058760684</v>
      </c>
      <c r="S21" s="407" t="n">
        <v>414.82666195191</v>
      </c>
      <c r="T21" s="112"/>
      <c r="U21" s="408" t="n">
        <v>18</v>
      </c>
      <c r="V21" s="392"/>
      <c r="W21" s="392"/>
    </row>
    <row r="22" customFormat="false" ht="12.75" hidden="false" customHeight="true" outlineLevel="0" collapsed="false">
      <c r="A22" s="380" t="s">
        <v>243</v>
      </c>
      <c r="B22" s="284"/>
      <c r="C22" s="285"/>
      <c r="D22" s="112"/>
      <c r="E22" s="404" t="n">
        <v>6389</v>
      </c>
      <c r="F22" s="405" t="n">
        <v>1.72950526783104</v>
      </c>
      <c r="G22" s="405" t="n">
        <v>2.3058446757406</v>
      </c>
      <c r="H22" s="13" t="n">
        <v>2722</v>
      </c>
      <c r="I22" s="51" t="n">
        <v>3667</v>
      </c>
      <c r="J22" s="266"/>
      <c r="K22" s="404" t="n">
        <v>3175641.78</v>
      </c>
      <c r="L22" s="405" t="n">
        <v>1.28331030448957</v>
      </c>
      <c r="M22" s="405" t="n">
        <v>2.27625506847122</v>
      </c>
      <c r="N22" s="13" t="n">
        <v>1655141.96</v>
      </c>
      <c r="O22" s="51" t="n">
        <v>1520499.82</v>
      </c>
      <c r="P22" s="266"/>
      <c r="Q22" s="406" t="n">
        <v>497.048329942088</v>
      </c>
      <c r="R22" s="405" t="n">
        <v>608.060969875092</v>
      </c>
      <c r="S22" s="407" t="n">
        <v>414.644074175075</v>
      </c>
      <c r="T22" s="112"/>
      <c r="U22" s="408" t="n">
        <v>21</v>
      </c>
      <c r="V22" s="392"/>
      <c r="W22" s="392"/>
    </row>
    <row r="23" customFormat="false" ht="12.75" hidden="false" customHeight="true" outlineLevel="0" collapsed="false">
      <c r="A23" s="380" t="s">
        <v>244</v>
      </c>
      <c r="B23" s="284"/>
      <c r="C23" s="285"/>
      <c r="D23" s="112"/>
      <c r="E23" s="404" t="n">
        <v>6166</v>
      </c>
      <c r="F23" s="405" t="n">
        <v>1.66913906424263</v>
      </c>
      <c r="G23" s="405" t="n">
        <v>-8.67890995260664</v>
      </c>
      <c r="H23" s="13" t="n">
        <v>2530</v>
      </c>
      <c r="I23" s="51" t="n">
        <v>3636</v>
      </c>
      <c r="J23" s="266"/>
      <c r="K23" s="404" t="n">
        <v>3021827.4</v>
      </c>
      <c r="L23" s="405" t="n">
        <v>1.22115229281589</v>
      </c>
      <c r="M23" s="405" t="n">
        <v>-8.60919772489955</v>
      </c>
      <c r="N23" s="13" t="n">
        <v>1514711.33</v>
      </c>
      <c r="O23" s="51" t="n">
        <v>1507116.07</v>
      </c>
      <c r="P23" s="266"/>
      <c r="Q23" s="406" t="n">
        <v>490.079046383393</v>
      </c>
      <c r="R23" s="405" t="n">
        <v>598.700130434783</v>
      </c>
      <c r="S23" s="407" t="n">
        <v>414.498369086909</v>
      </c>
      <c r="T23" s="112"/>
      <c r="U23" s="408" t="n">
        <v>9</v>
      </c>
      <c r="V23" s="392"/>
      <c r="W23" s="392"/>
    </row>
    <row r="24" customFormat="false" ht="12.75" hidden="false" customHeight="true" outlineLevel="0" collapsed="false">
      <c r="A24" s="380" t="s">
        <v>245</v>
      </c>
      <c r="B24" s="284"/>
      <c r="C24" s="285"/>
      <c r="D24" s="112"/>
      <c r="E24" s="404" t="n">
        <v>14231</v>
      </c>
      <c r="F24" s="405" t="n">
        <v>3.85233831061254</v>
      </c>
      <c r="G24" s="405" t="n">
        <v>-6.31953130142848</v>
      </c>
      <c r="H24" s="13" t="n">
        <v>6957</v>
      </c>
      <c r="I24" s="51" t="n">
        <v>7274</v>
      </c>
      <c r="J24" s="266"/>
      <c r="K24" s="404" t="n">
        <v>7319815.39</v>
      </c>
      <c r="L24" s="405" t="n">
        <v>2.95801452673556</v>
      </c>
      <c r="M24" s="405" t="n">
        <v>-7.5613015490899</v>
      </c>
      <c r="N24" s="13" t="n">
        <v>4299299.79</v>
      </c>
      <c r="O24" s="51" t="n">
        <v>3020515.6</v>
      </c>
      <c r="P24" s="266"/>
      <c r="Q24" s="406" t="n">
        <v>514.357064858408</v>
      </c>
      <c r="R24" s="405" t="n">
        <v>617.981858559724</v>
      </c>
      <c r="S24" s="407" t="n">
        <v>415.248226560352</v>
      </c>
      <c r="T24" s="112"/>
      <c r="U24" s="408" t="n">
        <v>25</v>
      </c>
      <c r="V24" s="392"/>
      <c r="W24" s="392"/>
    </row>
    <row r="25" s="243" customFormat="true" ht="12.75" hidden="false" customHeight="true" outlineLevel="0" collapsed="false">
      <c r="A25" s="380" t="s">
        <v>246</v>
      </c>
      <c r="B25" s="284"/>
      <c r="C25" s="285"/>
      <c r="D25" s="112"/>
      <c r="E25" s="404" t="n">
        <v>5177</v>
      </c>
      <c r="F25" s="405" t="n">
        <v>1.40141630483038</v>
      </c>
      <c r="G25" s="405" t="n">
        <v>-23.733058338244</v>
      </c>
      <c r="H25" s="13" t="n">
        <v>2589</v>
      </c>
      <c r="I25" s="51" t="n">
        <v>2588</v>
      </c>
      <c r="J25" s="266"/>
      <c r="K25" s="404" t="n">
        <v>2587555.9</v>
      </c>
      <c r="L25" s="405" t="n">
        <v>1.04565860382174</v>
      </c>
      <c r="M25" s="405" t="n">
        <v>-21.8365508328808</v>
      </c>
      <c r="N25" s="13" t="n">
        <v>1512236.14</v>
      </c>
      <c r="O25" s="51" t="n">
        <v>1075319.76</v>
      </c>
      <c r="P25" s="266"/>
      <c r="Q25" s="406" t="n">
        <v>499.817635696349</v>
      </c>
      <c r="R25" s="405" t="n">
        <v>584.100478949401</v>
      </c>
      <c r="S25" s="407" t="n">
        <v>415.502225656878</v>
      </c>
      <c r="T25" s="112"/>
      <c r="U25" s="408" t="n">
        <v>9</v>
      </c>
      <c r="V25" s="392"/>
      <c r="W25" s="392"/>
    </row>
    <row r="26" s="243" customFormat="true" ht="12.75" hidden="false" customHeight="true" outlineLevel="0" collapsed="false">
      <c r="A26" s="380" t="s">
        <v>247</v>
      </c>
      <c r="B26" s="284"/>
      <c r="C26" s="285"/>
      <c r="D26" s="112"/>
      <c r="E26" s="404" t="n">
        <v>3027</v>
      </c>
      <c r="F26" s="405" t="n">
        <v>0.819410306108085</v>
      </c>
      <c r="G26" s="405" t="n">
        <v>-10.5496453900709</v>
      </c>
      <c r="H26" s="13" t="n">
        <v>1609</v>
      </c>
      <c r="I26" s="51" t="n">
        <v>1418</v>
      </c>
      <c r="J26" s="266"/>
      <c r="K26" s="404" t="n">
        <v>1639599.35</v>
      </c>
      <c r="L26" s="405" t="n">
        <v>0.66257937351152</v>
      </c>
      <c r="M26" s="405" t="n">
        <v>-6.42283474133654</v>
      </c>
      <c r="N26" s="13" t="n">
        <v>1051110.68</v>
      </c>
      <c r="O26" s="51" t="n">
        <v>588488.67</v>
      </c>
      <c r="P26" s="266"/>
      <c r="Q26" s="406" t="n">
        <v>541.658192930294</v>
      </c>
      <c r="R26" s="405" t="n">
        <v>653.26953387197</v>
      </c>
      <c r="S26" s="407" t="n">
        <v>415.013166431594</v>
      </c>
      <c r="T26" s="112"/>
      <c r="U26" s="408" t="n">
        <v>12</v>
      </c>
      <c r="V26" s="392"/>
      <c r="W26" s="392"/>
    </row>
    <row r="27" s="243" customFormat="true" ht="12.75" hidden="false" customHeight="true" outlineLevel="0" collapsed="false">
      <c r="A27" s="380" t="s">
        <v>248</v>
      </c>
      <c r="B27" s="284"/>
      <c r="C27" s="285"/>
      <c r="D27" s="112"/>
      <c r="E27" s="404" t="n">
        <v>23443</v>
      </c>
      <c r="F27" s="405" t="n">
        <v>6.34603098978918</v>
      </c>
      <c r="G27" s="405" t="n">
        <v>-2.57252098744909</v>
      </c>
      <c r="H27" s="13" t="n">
        <v>11765</v>
      </c>
      <c r="I27" s="51" t="n">
        <v>11678</v>
      </c>
      <c r="J27" s="266"/>
      <c r="K27" s="404" t="n">
        <v>12808272.85</v>
      </c>
      <c r="L27" s="405" t="n">
        <v>5.1759580172544</v>
      </c>
      <c r="M27" s="405" t="n">
        <v>-2.15353577824439</v>
      </c>
      <c r="N27" s="13" t="n">
        <v>7966110.56</v>
      </c>
      <c r="O27" s="51" t="n">
        <v>4842162.29</v>
      </c>
      <c r="P27" s="266"/>
      <c r="Q27" s="406" t="n">
        <v>546.358096233417</v>
      </c>
      <c r="R27" s="405" t="n">
        <v>677.102470038249</v>
      </c>
      <c r="S27" s="407" t="n">
        <v>414.639689159103</v>
      </c>
      <c r="T27" s="112"/>
      <c r="U27" s="408" t="n">
        <v>31</v>
      </c>
      <c r="V27" s="392"/>
      <c r="W27" s="392"/>
    </row>
    <row r="28" s="243" customFormat="true" ht="12.75" hidden="false" customHeight="true" outlineLevel="0" collapsed="false">
      <c r="A28" s="59" t="s">
        <v>249</v>
      </c>
      <c r="B28" s="294"/>
      <c r="C28" s="295"/>
      <c r="D28" s="296"/>
      <c r="E28" s="398" t="n">
        <v>166914</v>
      </c>
      <c r="F28" s="399" t="n">
        <v>45.1836973352246</v>
      </c>
      <c r="G28" s="399" t="n">
        <v>-2.78628755139838</v>
      </c>
      <c r="H28" s="400" t="n">
        <v>153825</v>
      </c>
      <c r="I28" s="60" t="n">
        <v>13089</v>
      </c>
      <c r="J28" s="266"/>
      <c r="K28" s="398" t="n">
        <v>128872787.97</v>
      </c>
      <c r="L28" s="399" t="n">
        <v>52.0788515290918</v>
      </c>
      <c r="M28" s="399" t="n">
        <v>-0.396754818588174</v>
      </c>
      <c r="N28" s="400" t="n">
        <v>123379322.12</v>
      </c>
      <c r="O28" s="60" t="n">
        <v>5493465.85</v>
      </c>
      <c r="P28" s="266"/>
      <c r="Q28" s="401" t="n">
        <v>772.090944857831</v>
      </c>
      <c r="R28" s="399" t="n">
        <v>802.075879213392</v>
      </c>
      <c r="S28" s="402" t="n">
        <v>419.700958820384</v>
      </c>
      <c r="T28" s="296"/>
      <c r="U28" s="403" t="s">
        <v>96</v>
      </c>
      <c r="V28" s="392"/>
      <c r="W28" s="392"/>
    </row>
    <row r="29" s="243" customFormat="true" ht="12.75" hidden="false" customHeight="true" outlineLevel="0" collapsed="false">
      <c r="A29" s="380" t="s">
        <v>250</v>
      </c>
      <c r="B29" s="284"/>
      <c r="C29" s="285"/>
      <c r="D29" s="112"/>
      <c r="E29" s="404" t="n">
        <v>38719</v>
      </c>
      <c r="F29" s="405" t="n">
        <v>10.4812512858272</v>
      </c>
      <c r="G29" s="405" t="n">
        <v>-7.22210241295858</v>
      </c>
      <c r="H29" s="13" t="n">
        <v>31136</v>
      </c>
      <c r="I29" s="51" t="n">
        <v>7583</v>
      </c>
      <c r="J29" s="266"/>
      <c r="K29" s="404" t="n">
        <v>23568008.86</v>
      </c>
      <c r="L29" s="405" t="n">
        <v>9.52408071238424</v>
      </c>
      <c r="M29" s="405" t="n">
        <v>-4.98337567704924</v>
      </c>
      <c r="N29" s="13" t="n">
        <v>20411482.57</v>
      </c>
      <c r="O29" s="51" t="n">
        <v>3156526.29</v>
      </c>
      <c r="P29" s="266"/>
      <c r="Q29" s="406" t="n">
        <v>608.693635166198</v>
      </c>
      <c r="R29" s="405" t="n">
        <v>655.558921184481</v>
      </c>
      <c r="S29" s="407" t="n">
        <v>416.263522352631</v>
      </c>
      <c r="T29" s="112"/>
      <c r="U29" s="408" t="n">
        <v>18</v>
      </c>
      <c r="V29" s="392"/>
      <c r="W29" s="392"/>
    </row>
    <row r="30" customFormat="false" ht="12.75" hidden="false" customHeight="true" outlineLevel="0" collapsed="false">
      <c r="A30" s="380" t="s">
        <v>251</v>
      </c>
      <c r="B30" s="284"/>
      <c r="C30" s="285"/>
      <c r="D30" s="112"/>
      <c r="E30" s="404" t="n">
        <v>7238</v>
      </c>
      <c r="F30" s="405" t="n">
        <v>1.95932996221022</v>
      </c>
      <c r="G30" s="405" t="n">
        <v>-4.20857596611964</v>
      </c>
      <c r="H30" s="13" t="n">
        <v>5437</v>
      </c>
      <c r="I30" s="51" t="n">
        <v>1801</v>
      </c>
      <c r="J30" s="266"/>
      <c r="K30" s="404" t="n">
        <v>4573953.78</v>
      </c>
      <c r="L30" s="405" t="n">
        <v>1.84838291746276</v>
      </c>
      <c r="M30" s="405" t="n">
        <v>-2.77763531768211</v>
      </c>
      <c r="N30" s="13" t="n">
        <v>3826398.11</v>
      </c>
      <c r="O30" s="51" t="n">
        <v>747555.67</v>
      </c>
      <c r="P30" s="266"/>
      <c r="Q30" s="406" t="n">
        <v>631.936139817629</v>
      </c>
      <c r="R30" s="405" t="n">
        <v>703.770114033474</v>
      </c>
      <c r="S30" s="407" t="n">
        <v>415.07810660744</v>
      </c>
      <c r="T30" s="112"/>
      <c r="U30" s="408" t="n">
        <v>16</v>
      </c>
      <c r="V30" s="392"/>
      <c r="W30" s="392"/>
    </row>
    <row r="31" customFormat="false" ht="12.75" hidden="false" customHeight="true" outlineLevel="0" collapsed="false">
      <c r="A31" s="380" t="s">
        <v>252</v>
      </c>
      <c r="B31" s="284"/>
      <c r="C31" s="285"/>
      <c r="D31" s="112"/>
      <c r="E31" s="404" t="n">
        <v>29829</v>
      </c>
      <c r="F31" s="405" t="n">
        <v>8.07472415622665</v>
      </c>
      <c r="G31" s="405" t="n">
        <v>-2.9477794045876</v>
      </c>
      <c r="H31" s="13" t="n">
        <v>29371</v>
      </c>
      <c r="I31" s="51" t="n">
        <v>458</v>
      </c>
      <c r="J31" s="266"/>
      <c r="K31" s="404" t="n">
        <v>22598998.86</v>
      </c>
      <c r="L31" s="405" t="n">
        <v>9.13249356109244</v>
      </c>
      <c r="M31" s="405" t="n">
        <v>-0.373299181597775</v>
      </c>
      <c r="N31" s="13" t="n">
        <v>22406014.75</v>
      </c>
      <c r="O31" s="51" t="n">
        <v>192984.11</v>
      </c>
      <c r="P31" s="266"/>
      <c r="Q31" s="406" t="n">
        <v>757.618386804787</v>
      </c>
      <c r="R31" s="405" t="n">
        <v>762.861827993599</v>
      </c>
      <c r="S31" s="407" t="n">
        <v>421.36268558952</v>
      </c>
      <c r="T31" s="112"/>
      <c r="U31" s="408" t="n">
        <v>28</v>
      </c>
      <c r="V31" s="392"/>
      <c r="W31" s="392"/>
    </row>
    <row r="32" customFormat="false" ht="12.75" hidden="false" customHeight="true" outlineLevel="0" collapsed="false">
      <c r="A32" s="380" t="s">
        <v>253</v>
      </c>
      <c r="B32" s="284"/>
      <c r="C32" s="285"/>
      <c r="D32" s="112"/>
      <c r="E32" s="404" t="n">
        <v>91128</v>
      </c>
      <c r="F32" s="405" t="n">
        <v>24.6683919309606</v>
      </c>
      <c r="G32" s="405" t="n">
        <v>-0.595588716539042</v>
      </c>
      <c r="H32" s="13" t="n">
        <v>87881</v>
      </c>
      <c r="I32" s="51" t="n">
        <v>3247</v>
      </c>
      <c r="J32" s="266"/>
      <c r="K32" s="404" t="n">
        <v>78131826.47</v>
      </c>
      <c r="L32" s="405" t="n">
        <v>31.5738943381524</v>
      </c>
      <c r="M32" s="405" t="n">
        <v>1.21524205446042</v>
      </c>
      <c r="N32" s="13" t="n">
        <v>76735426.69</v>
      </c>
      <c r="O32" s="51" t="n">
        <v>1396399.78</v>
      </c>
      <c r="P32" s="266"/>
      <c r="Q32" s="406" t="n">
        <v>857.385506869458</v>
      </c>
      <c r="R32" s="405" t="n">
        <v>873.174254844619</v>
      </c>
      <c r="S32" s="407" t="n">
        <v>430.058447797967</v>
      </c>
      <c r="T32" s="112"/>
      <c r="U32" s="408" t="n">
        <v>36</v>
      </c>
      <c r="V32" s="392"/>
      <c r="W32" s="392"/>
    </row>
    <row r="33" customFormat="false" ht="12.75" hidden="false" customHeight="true" outlineLevel="0" collapsed="false">
      <c r="A33" s="59" t="s">
        <v>254</v>
      </c>
      <c r="B33" s="294"/>
      <c r="C33" s="295"/>
      <c r="D33" s="296"/>
      <c r="E33" s="398" t="n">
        <v>78284</v>
      </c>
      <c r="F33" s="399" t="n">
        <v>21.19151516464</v>
      </c>
      <c r="G33" s="399" t="n">
        <v>-2.68146840541514</v>
      </c>
      <c r="H33" s="400" t="n">
        <v>62078</v>
      </c>
      <c r="I33" s="60" t="n">
        <v>16206</v>
      </c>
      <c r="J33" s="409"/>
      <c r="K33" s="398" t="n">
        <v>52188958.24</v>
      </c>
      <c r="L33" s="399" t="n">
        <v>21.0901079308662</v>
      </c>
      <c r="M33" s="399" t="n">
        <v>-0.899605048616892</v>
      </c>
      <c r="N33" s="400" t="n">
        <v>45453070.66</v>
      </c>
      <c r="O33" s="60" t="n">
        <v>6735887.58</v>
      </c>
      <c r="P33" s="266"/>
      <c r="Q33" s="401" t="n">
        <v>666.661875223545</v>
      </c>
      <c r="R33" s="399" t="n">
        <v>732.192897000548</v>
      </c>
      <c r="S33" s="402" t="n">
        <v>415.641588300629</v>
      </c>
      <c r="T33" s="296"/>
      <c r="U33" s="403" t="s">
        <v>96</v>
      </c>
      <c r="V33" s="392"/>
      <c r="W33" s="392"/>
    </row>
    <row r="34" customFormat="false" ht="12.75" hidden="false" customHeight="true" outlineLevel="0" collapsed="false">
      <c r="A34" s="380" t="s">
        <v>255</v>
      </c>
      <c r="B34" s="284"/>
      <c r="C34" s="285"/>
      <c r="D34" s="112"/>
      <c r="E34" s="404" t="n">
        <v>24600</v>
      </c>
      <c r="F34" s="405" t="n">
        <v>6.65923142724113</v>
      </c>
      <c r="G34" s="405" t="n">
        <v>-2.4390243902439</v>
      </c>
      <c r="H34" s="13" t="n">
        <v>19131</v>
      </c>
      <c r="I34" s="51" t="n">
        <v>5469</v>
      </c>
      <c r="J34" s="266"/>
      <c r="K34" s="404" t="n">
        <v>15800401.12</v>
      </c>
      <c r="L34" s="405" t="n">
        <v>6.38510857870266</v>
      </c>
      <c r="M34" s="405" t="n">
        <v>-1.32471054602548</v>
      </c>
      <c r="N34" s="13" t="n">
        <v>13528927.38</v>
      </c>
      <c r="O34" s="51" t="n">
        <v>2271473.74</v>
      </c>
      <c r="P34" s="266"/>
      <c r="Q34" s="406" t="n">
        <v>642.292728455285</v>
      </c>
      <c r="R34" s="405" t="n">
        <v>707.173037478438</v>
      </c>
      <c r="S34" s="407" t="n">
        <v>415.336211373194</v>
      </c>
      <c r="T34" s="112"/>
      <c r="U34" s="408" t="n">
        <v>22</v>
      </c>
      <c r="V34" s="392"/>
      <c r="W34" s="392"/>
    </row>
    <row r="35" customFormat="false" ht="12.75" hidden="false" customHeight="true" outlineLevel="0" collapsed="false">
      <c r="A35" s="380" t="s">
        <v>256</v>
      </c>
      <c r="B35" s="284"/>
      <c r="C35" s="285"/>
      <c r="D35" s="112"/>
      <c r="E35" s="404" t="n">
        <v>21514</v>
      </c>
      <c r="F35" s="405" t="n">
        <v>5.82384979372625</v>
      </c>
      <c r="G35" s="405" t="n">
        <v>-2.65158371040724</v>
      </c>
      <c r="H35" s="13" t="n">
        <v>17859</v>
      </c>
      <c r="I35" s="51" t="n">
        <v>3655</v>
      </c>
      <c r="J35" s="266"/>
      <c r="K35" s="404" t="n">
        <v>14576757.55</v>
      </c>
      <c r="L35" s="405" t="n">
        <v>5.8906213187437</v>
      </c>
      <c r="M35" s="405" t="n">
        <v>-1.40146475433787</v>
      </c>
      <c r="N35" s="13" t="n">
        <v>13059449.92</v>
      </c>
      <c r="O35" s="51" t="n">
        <v>1517307.63</v>
      </c>
      <c r="P35" s="266"/>
      <c r="Q35" s="406" t="n">
        <v>677.547529515664</v>
      </c>
      <c r="R35" s="405" t="n">
        <v>731.2531451929</v>
      </c>
      <c r="S35" s="407" t="n">
        <v>415.132046511628</v>
      </c>
      <c r="T35" s="112"/>
      <c r="U35" s="408" t="n">
        <v>14</v>
      </c>
      <c r="V35" s="392"/>
      <c r="W35" s="392"/>
    </row>
    <row r="36" customFormat="false" ht="12.75" hidden="false" customHeight="true" outlineLevel="0" collapsed="false">
      <c r="A36" s="380" t="s">
        <v>257</v>
      </c>
      <c r="B36" s="284"/>
      <c r="C36" s="285"/>
      <c r="D36" s="112"/>
      <c r="E36" s="404" t="n">
        <v>32170</v>
      </c>
      <c r="F36" s="405" t="n">
        <v>8.70843394367265</v>
      </c>
      <c r="G36" s="405" t="n">
        <v>-2.88595061281169</v>
      </c>
      <c r="H36" s="13" t="n">
        <v>25088</v>
      </c>
      <c r="I36" s="51" t="n">
        <v>7082</v>
      </c>
      <c r="J36" s="266"/>
      <c r="K36" s="404" t="n">
        <v>21811799.57</v>
      </c>
      <c r="L36" s="405" t="n">
        <v>8.81437803341983</v>
      </c>
      <c r="M36" s="405" t="n">
        <v>-0.248991314906444</v>
      </c>
      <c r="N36" s="13" t="n">
        <v>18864693.36</v>
      </c>
      <c r="O36" s="51" t="n">
        <v>2947106.21</v>
      </c>
      <c r="P36" s="266"/>
      <c r="Q36" s="406" t="n">
        <v>678.016772458813</v>
      </c>
      <c r="R36" s="405" t="n">
        <v>751.940902423469</v>
      </c>
      <c r="S36" s="407" t="n">
        <v>416.140385484326</v>
      </c>
      <c r="T36" s="112"/>
      <c r="U36" s="408" t="n">
        <v>16</v>
      </c>
      <c r="V36" s="392"/>
      <c r="W36" s="392"/>
    </row>
    <row r="37" customFormat="false" ht="12.75" hidden="false" customHeight="true" outlineLevel="0" collapsed="false">
      <c r="A37" s="59" t="s">
        <v>258</v>
      </c>
      <c r="B37" s="294"/>
      <c r="C37" s="295"/>
      <c r="D37" s="296"/>
      <c r="E37" s="398" t="n">
        <v>21259</v>
      </c>
      <c r="F37" s="399" t="n">
        <v>5.75482117527314</v>
      </c>
      <c r="G37" s="399" t="n">
        <v>-5.81694134325713</v>
      </c>
      <c r="H37" s="400" t="n">
        <v>17395</v>
      </c>
      <c r="I37" s="60" t="n">
        <v>3864</v>
      </c>
      <c r="J37" s="410"/>
      <c r="K37" s="398" t="n">
        <v>13546153.77</v>
      </c>
      <c r="L37" s="399" t="n">
        <v>5.47414347195082</v>
      </c>
      <c r="M37" s="399" t="n">
        <v>-3.29998241887142</v>
      </c>
      <c r="N37" s="400" t="n">
        <v>11937638.73</v>
      </c>
      <c r="O37" s="60" t="n">
        <v>1608515.04</v>
      </c>
      <c r="P37" s="409" t="n">
        <v>0</v>
      </c>
      <c r="Q37" s="401" t="n">
        <v>637.196188437838</v>
      </c>
      <c r="R37" s="399" t="n">
        <v>686.268394941075</v>
      </c>
      <c r="S37" s="402" t="n">
        <v>416.282360248447</v>
      </c>
      <c r="T37" s="296"/>
      <c r="U37" s="403" t="s">
        <v>96</v>
      </c>
    </row>
    <row r="38" customFormat="false" ht="12.75" hidden="false" customHeight="true" outlineLevel="0" collapsed="false">
      <c r="A38" s="380" t="s">
        <v>259</v>
      </c>
      <c r="B38" s="284"/>
      <c r="C38" s="285"/>
      <c r="D38" s="112"/>
      <c r="E38" s="404" t="n">
        <v>4563</v>
      </c>
      <c r="F38" s="405" t="n">
        <v>1.23520621961387</v>
      </c>
      <c r="G38" s="405" t="n">
        <v>-8.48375451263538</v>
      </c>
      <c r="H38" s="13" t="n">
        <v>3522</v>
      </c>
      <c r="I38" s="51" t="n">
        <v>1041</v>
      </c>
      <c r="J38" s="266"/>
      <c r="K38" s="404" t="n">
        <v>2632110.05</v>
      </c>
      <c r="L38" s="405" t="n">
        <v>1.06366340529616</v>
      </c>
      <c r="M38" s="405" t="n">
        <v>-6.4433443000348</v>
      </c>
      <c r="N38" s="13" t="n">
        <v>2198099.34</v>
      </c>
      <c r="O38" s="51" t="n">
        <v>434010.71</v>
      </c>
      <c r="P38" s="266"/>
      <c r="Q38" s="406" t="n">
        <v>576.83761779531</v>
      </c>
      <c r="R38" s="405" t="n">
        <v>624.105434412266</v>
      </c>
      <c r="S38" s="407" t="n">
        <v>416.917108549472</v>
      </c>
      <c r="T38" s="112"/>
      <c r="U38" s="408" t="n">
        <v>17</v>
      </c>
      <c r="V38" s="411"/>
      <c r="W38" s="411"/>
    </row>
    <row r="39" customFormat="false" ht="12.75" hidden="false" customHeight="true" outlineLevel="0" collapsed="false">
      <c r="A39" s="380" t="s">
        <v>260</v>
      </c>
      <c r="B39" s="284"/>
      <c r="C39" s="285"/>
      <c r="D39" s="112"/>
      <c r="E39" s="404" t="n">
        <v>4754</v>
      </c>
      <c r="F39" s="405" t="n">
        <v>1.28691000833757</v>
      </c>
      <c r="G39" s="405" t="n">
        <v>-5.48707753479125</v>
      </c>
      <c r="H39" s="13" t="n">
        <v>3615</v>
      </c>
      <c r="I39" s="51" t="n">
        <v>1139</v>
      </c>
      <c r="J39" s="266"/>
      <c r="K39" s="404" t="n">
        <v>2802988.21</v>
      </c>
      <c r="L39" s="405" t="n">
        <v>1.13271707026596</v>
      </c>
      <c r="M39" s="405" t="n">
        <v>-2.52063569096079</v>
      </c>
      <c r="N39" s="13" t="n">
        <v>2329498.95</v>
      </c>
      <c r="O39" s="51" t="n">
        <v>473489.26</v>
      </c>
      <c r="P39" s="266"/>
      <c r="Q39" s="406" t="n">
        <v>589.606270509045</v>
      </c>
      <c r="R39" s="405" t="n">
        <v>644.398049792531</v>
      </c>
      <c r="S39" s="407" t="n">
        <v>415.706110623354</v>
      </c>
      <c r="T39" s="112"/>
      <c r="U39" s="408" t="n">
        <v>17</v>
      </c>
      <c r="V39" s="411"/>
      <c r="W39" s="411"/>
    </row>
    <row r="40" customFormat="false" ht="12.75" hidden="false" customHeight="true" outlineLevel="0" collapsed="false">
      <c r="A40" s="380" t="s">
        <v>261</v>
      </c>
      <c r="B40" s="284"/>
      <c r="C40" s="285"/>
      <c r="D40" s="112"/>
      <c r="E40" s="404" t="n">
        <v>7610</v>
      </c>
      <c r="F40" s="405" t="n">
        <v>2.0600305350124</v>
      </c>
      <c r="G40" s="405" t="n">
        <v>-1.48867313915858</v>
      </c>
      <c r="H40" s="13" t="n">
        <v>6279</v>
      </c>
      <c r="I40" s="51" t="n">
        <v>1331</v>
      </c>
      <c r="J40" s="266"/>
      <c r="K40" s="404" t="n">
        <v>4695034.42</v>
      </c>
      <c r="L40" s="405" t="n">
        <v>1.89731287989265</v>
      </c>
      <c r="M40" s="405" t="n">
        <v>0.395433651421651</v>
      </c>
      <c r="N40" s="13" t="n">
        <v>4140514.35</v>
      </c>
      <c r="O40" s="51" t="n">
        <v>554520.07</v>
      </c>
      <c r="P40" s="266"/>
      <c r="Q40" s="406" t="n">
        <v>616.955902759527</v>
      </c>
      <c r="R40" s="405" t="n">
        <v>659.422575250836</v>
      </c>
      <c r="S40" s="407" t="n">
        <v>416.619135987979</v>
      </c>
      <c r="T40" s="112"/>
      <c r="U40" s="408" t="n">
        <v>15</v>
      </c>
      <c r="V40" s="411"/>
      <c r="W40" s="411"/>
    </row>
    <row r="41" customFormat="false" ht="12.75" hidden="false" customHeight="true" outlineLevel="0" collapsed="false">
      <c r="A41" s="381" t="s">
        <v>262</v>
      </c>
      <c r="B41" s="382"/>
      <c r="C41" s="383"/>
      <c r="D41" s="112"/>
      <c r="E41" s="412" t="n">
        <v>4332</v>
      </c>
      <c r="F41" s="413" t="n">
        <v>1.17267441230929</v>
      </c>
      <c r="G41" s="413" t="n">
        <v>-10.3291244048851</v>
      </c>
      <c r="H41" s="414" t="n">
        <v>3979</v>
      </c>
      <c r="I41" s="415" t="n">
        <v>353</v>
      </c>
      <c r="J41" s="266"/>
      <c r="K41" s="412" t="n">
        <v>3416021.09</v>
      </c>
      <c r="L41" s="413" t="n">
        <v>1.38045011649604</v>
      </c>
      <c r="M41" s="413" t="n">
        <v>-6.23140330552796</v>
      </c>
      <c r="N41" s="414" t="n">
        <v>3269526.09</v>
      </c>
      <c r="O41" s="415" t="n">
        <v>146495</v>
      </c>
      <c r="P41" s="266"/>
      <c r="Q41" s="416" t="n">
        <v>788.555191597415</v>
      </c>
      <c r="R41" s="413" t="n">
        <v>821.695423473234</v>
      </c>
      <c r="S41" s="417" t="n">
        <v>415</v>
      </c>
      <c r="T41" s="112"/>
      <c r="U41" s="418" t="n">
        <v>24</v>
      </c>
      <c r="V41" s="411"/>
      <c r="W41" s="411"/>
    </row>
    <row r="42" customFormat="false" ht="10.5" hidden="false" customHeight="true" outlineLevel="0" collapsed="false">
      <c r="A42" s="112" t="s">
        <v>69</v>
      </c>
      <c r="C42" s="136"/>
      <c r="G42" s="384"/>
      <c r="H42" s="136"/>
      <c r="U42" s="248"/>
    </row>
    <row r="43" s="136" customFormat="true" ht="24.75" hidden="false" customHeight="true" outlineLevel="0" collapsed="false">
      <c r="A43" s="112"/>
      <c r="B43" s="11"/>
      <c r="C43" s="11"/>
      <c r="D43" s="11"/>
      <c r="E43" s="189"/>
      <c r="F43" s="188"/>
      <c r="G43" s="189"/>
      <c r="H43" s="189"/>
      <c r="I43" s="178"/>
      <c r="K43" s="419"/>
      <c r="L43" s="189"/>
      <c r="M43" s="189"/>
      <c r="N43" s="11"/>
      <c r="O43" s="188"/>
      <c r="P43" s="188"/>
      <c r="Q43" s="188"/>
      <c r="R43" s="11"/>
      <c r="S43" s="242"/>
      <c r="T43" s="144"/>
      <c r="U43" s="144"/>
      <c r="V43" s="144"/>
      <c r="W43" s="144"/>
    </row>
    <row r="44" customFormat="false" ht="12.75" hidden="false" customHeight="false" outlineLevel="0" collapsed="false">
      <c r="A44" s="11" t="str">
        <f aca="false">'01'!A1</f>
        <v>Boletim Estatístico da Previdência Social - Vol. 13 Nº 08</v>
      </c>
      <c r="B44" s="44"/>
      <c r="C44" s="44"/>
      <c r="D44" s="44"/>
      <c r="E44" s="44"/>
      <c r="F44" s="44"/>
      <c r="G44" s="44"/>
      <c r="H44" s="44"/>
      <c r="I44" s="44"/>
      <c r="J44" s="44"/>
      <c r="L44" s="44"/>
      <c r="M44" s="44"/>
      <c r="N44" s="44"/>
      <c r="O44" s="44"/>
      <c r="P44" s="44"/>
      <c r="Q44" s="246"/>
      <c r="R44" s="296"/>
      <c r="U44" s="260" t="str">
        <f aca="false">'01'!L1</f>
        <v>Agosto/2008</v>
      </c>
    </row>
    <row r="45" customFormat="false" ht="12.75" hidden="false" customHeight="false" outlineLevel="0" collapsed="false">
      <c r="A45" s="44"/>
      <c r="B45" s="44"/>
      <c r="C45" s="44"/>
      <c r="D45" s="44"/>
      <c r="E45" s="44"/>
      <c r="F45" s="44"/>
      <c r="G45" s="44"/>
      <c r="H45" s="44"/>
      <c r="I45" s="44"/>
      <c r="J45" s="44"/>
      <c r="K45" s="44"/>
      <c r="L45" s="44"/>
      <c r="M45" s="44"/>
      <c r="N45" s="284"/>
      <c r="O45" s="44"/>
      <c r="P45" s="44"/>
      <c r="S45" s="248"/>
    </row>
    <row r="46" customFormat="false" ht="12.75" hidden="false" customHeight="false" outlineLevel="0" collapsed="false">
      <c r="A46" s="266"/>
      <c r="B46" s="266"/>
      <c r="C46" s="266"/>
      <c r="D46" s="266"/>
      <c r="E46" s="266"/>
      <c r="F46" s="266"/>
      <c r="G46" s="266"/>
      <c r="H46" s="266"/>
      <c r="I46" s="266"/>
      <c r="J46" s="266"/>
      <c r="K46" s="266"/>
      <c r="L46" s="266"/>
      <c r="M46" s="266"/>
      <c r="N46" s="266"/>
      <c r="O46" s="266"/>
      <c r="P46" s="266"/>
      <c r="Q46" s="266"/>
      <c r="R46" s="266"/>
    </row>
    <row r="47" customFormat="false" ht="12.75" hidden="false" customHeight="false" outlineLevel="0" collapsed="false">
      <c r="A47" s="44"/>
      <c r="B47" s="44"/>
      <c r="C47" s="44"/>
      <c r="D47" s="44"/>
      <c r="E47" s="44"/>
      <c r="F47" s="44"/>
      <c r="G47" s="44"/>
      <c r="H47" s="44"/>
      <c r="I47" s="44"/>
      <c r="J47" s="44"/>
      <c r="K47" s="44"/>
      <c r="L47" s="44"/>
      <c r="M47" s="44"/>
      <c r="W47" s="247" t="s">
        <v>266</v>
      </c>
      <c r="X47" s="420" t="n">
        <f aca="false">$U$19</f>
        <v>56</v>
      </c>
      <c r="Y47" s="10"/>
      <c r="Z47" s="325" t="s">
        <v>92</v>
      </c>
      <c r="AA47" s="256" t="s">
        <v>163</v>
      </c>
    </row>
    <row r="48" customFormat="false" ht="12.75" hidden="false" customHeight="false" outlineLevel="0" collapsed="false">
      <c r="A48" s="44"/>
      <c r="B48" s="44"/>
      <c r="C48" s="44"/>
      <c r="D48" s="44"/>
      <c r="E48" s="44"/>
      <c r="F48" s="44"/>
      <c r="G48" s="44"/>
      <c r="H48" s="44"/>
      <c r="I48" s="44"/>
      <c r="J48" s="44"/>
      <c r="K48" s="44"/>
      <c r="L48" s="44"/>
      <c r="M48" s="44"/>
      <c r="W48" s="247" t="s">
        <v>267</v>
      </c>
      <c r="X48" s="420" t="n">
        <f aca="false">$U$15</f>
        <v>46</v>
      </c>
      <c r="Y48" s="10" t="s">
        <v>268</v>
      </c>
      <c r="Z48" s="79" t="n">
        <f aca="false">E10</f>
        <v>15930</v>
      </c>
      <c r="AA48" s="79" t="n">
        <f aca="false">K10</f>
        <v>8647332.33</v>
      </c>
    </row>
    <row r="49" customFormat="false" ht="12.75" hidden="false" customHeight="false" outlineLevel="0" collapsed="false">
      <c r="A49" s="44"/>
      <c r="B49" s="44"/>
      <c r="C49" s="44"/>
      <c r="D49" s="44"/>
      <c r="E49" s="44"/>
      <c r="F49" s="44"/>
      <c r="G49" s="44"/>
      <c r="H49" s="44"/>
      <c r="I49" s="44"/>
      <c r="J49" s="44"/>
      <c r="K49" s="44"/>
      <c r="L49" s="44"/>
      <c r="M49" s="44"/>
      <c r="W49" s="247" t="s">
        <v>269</v>
      </c>
      <c r="X49" s="420" t="n">
        <f aca="false">$U$32</f>
        <v>36</v>
      </c>
      <c r="Y49" s="10" t="s">
        <v>270</v>
      </c>
      <c r="Z49" s="79" t="n">
        <f aca="false">E18</f>
        <v>87025</v>
      </c>
      <c r="AA49" s="79" t="n">
        <f aca="false">K18</f>
        <v>44201814.43</v>
      </c>
    </row>
    <row r="50" customFormat="false" ht="12.75" hidden="false" customHeight="false" outlineLevel="0" collapsed="false">
      <c r="A50" s="44"/>
      <c r="B50" s="44"/>
      <c r="C50" s="44"/>
      <c r="D50" s="44"/>
      <c r="E50" s="44"/>
      <c r="F50" s="44"/>
      <c r="G50" s="44"/>
      <c r="H50" s="44"/>
      <c r="I50" s="44"/>
      <c r="J50" s="44"/>
      <c r="K50" s="44"/>
      <c r="L50" s="44"/>
      <c r="M50" s="44"/>
      <c r="W50" s="247" t="s">
        <v>271</v>
      </c>
      <c r="X50" s="420" t="n">
        <f aca="false">$U$20</f>
        <v>34</v>
      </c>
      <c r="Y50" s="10" t="s">
        <v>272</v>
      </c>
      <c r="Z50" s="79" t="n">
        <f aca="false">E28</f>
        <v>166914</v>
      </c>
      <c r="AA50" s="79" t="n">
        <f aca="false">K28</f>
        <v>128872787.97</v>
      </c>
    </row>
    <row r="51" customFormat="false" ht="12.75" hidden="false" customHeight="false" outlineLevel="0" collapsed="false">
      <c r="A51" s="44"/>
      <c r="B51" s="44"/>
      <c r="C51" s="44"/>
      <c r="D51" s="44"/>
      <c r="E51" s="44"/>
      <c r="F51" s="44"/>
      <c r="G51" s="44"/>
      <c r="H51" s="44"/>
      <c r="I51" s="44"/>
      <c r="J51" s="44"/>
      <c r="K51" s="44"/>
      <c r="L51" s="44"/>
      <c r="M51" s="44"/>
      <c r="W51" s="247" t="s">
        <v>273</v>
      </c>
      <c r="X51" s="420" t="n">
        <f aca="false">$U$13</f>
        <v>34</v>
      </c>
      <c r="Y51" s="10" t="s">
        <v>274</v>
      </c>
      <c r="Z51" s="79" t="n">
        <f aca="false">E33</f>
        <v>78284</v>
      </c>
      <c r="AA51" s="79" t="n">
        <f aca="false">K33</f>
        <v>52188958.24</v>
      </c>
    </row>
    <row r="52" customFormat="false" ht="12.75" hidden="false" customHeight="false" outlineLevel="0" collapsed="false">
      <c r="A52" s="44"/>
      <c r="B52" s="44"/>
      <c r="C52" s="44"/>
      <c r="D52" s="44"/>
      <c r="E52" s="44"/>
      <c r="F52" s="44"/>
      <c r="G52" s="44"/>
      <c r="H52" s="44"/>
      <c r="I52" s="44"/>
      <c r="J52" s="44"/>
      <c r="K52" s="44"/>
      <c r="L52" s="44"/>
      <c r="M52" s="44"/>
      <c r="W52" s="247" t="s">
        <v>275</v>
      </c>
      <c r="X52" s="420" t="n">
        <f aca="false">$U$27</f>
        <v>31</v>
      </c>
      <c r="Y52" s="10" t="s">
        <v>276</v>
      </c>
      <c r="Z52" s="79" t="n">
        <f aca="false">E37</f>
        <v>21259</v>
      </c>
      <c r="AA52" s="79" t="n">
        <f aca="false">K37</f>
        <v>13546153.77</v>
      </c>
    </row>
    <row r="53" customFormat="false" ht="12.75" hidden="false" customHeight="false" outlineLevel="0" collapsed="false">
      <c r="A53" s="44"/>
      <c r="B53" s="44"/>
      <c r="C53" s="44"/>
      <c r="D53" s="44"/>
      <c r="E53" s="44"/>
      <c r="F53" s="44"/>
      <c r="G53" s="44"/>
      <c r="H53" s="44"/>
      <c r="I53" s="44"/>
      <c r="J53" s="44"/>
      <c r="K53" s="44"/>
      <c r="L53" s="44"/>
      <c r="M53" s="44"/>
      <c r="W53" s="247" t="s">
        <v>277</v>
      </c>
      <c r="X53" s="420" t="n">
        <f aca="false">$U$31</f>
        <v>28</v>
      </c>
      <c r="Y53" s="421"/>
      <c r="Z53" s="421"/>
      <c r="AA53" s="421"/>
    </row>
    <row r="54" customFormat="false" ht="12.75" hidden="false" customHeight="false" outlineLevel="0" collapsed="false">
      <c r="A54" s="44"/>
      <c r="B54" s="44"/>
      <c r="C54" s="44"/>
      <c r="D54" s="44"/>
      <c r="E54" s="44"/>
      <c r="F54" s="44"/>
      <c r="G54" s="44"/>
      <c r="H54" s="44"/>
      <c r="I54" s="44"/>
      <c r="J54" s="44"/>
      <c r="K54" s="44"/>
      <c r="L54" s="44"/>
      <c r="M54" s="44"/>
      <c r="W54" s="247" t="s">
        <v>278</v>
      </c>
      <c r="X54" s="420" t="n">
        <f aca="false">$U$16</f>
        <v>27</v>
      </c>
      <c r="Y54" s="421"/>
      <c r="Z54" s="421"/>
      <c r="AA54" s="421"/>
    </row>
    <row r="55" customFormat="false" ht="12.75" hidden="false" customHeight="false" outlineLevel="0" collapsed="false">
      <c r="A55" s="44"/>
      <c r="B55" s="44"/>
      <c r="C55" s="44"/>
      <c r="D55" s="44"/>
      <c r="E55" s="44"/>
      <c r="F55" s="44"/>
      <c r="G55" s="44"/>
      <c r="H55" s="44"/>
      <c r="I55" s="44"/>
      <c r="J55" s="44"/>
      <c r="K55" s="44"/>
      <c r="L55" s="44"/>
      <c r="M55" s="44"/>
      <c r="W55" s="247" t="s">
        <v>279</v>
      </c>
      <c r="X55" s="420" t="n">
        <f aca="false">$U$24</f>
        <v>25</v>
      </c>
      <c r="Y55" s="421"/>
      <c r="Z55" s="421"/>
      <c r="AA55" s="421"/>
    </row>
    <row r="56" customFormat="false" ht="12.75" hidden="false" customHeight="false" outlineLevel="0" collapsed="false">
      <c r="A56" s="44"/>
      <c r="B56" s="44"/>
      <c r="C56" s="44"/>
      <c r="D56" s="44"/>
      <c r="E56" s="44"/>
      <c r="F56" s="44"/>
      <c r="G56" s="44"/>
      <c r="H56" s="44"/>
      <c r="I56" s="44"/>
      <c r="J56" s="44"/>
      <c r="K56" s="44"/>
      <c r="L56" s="44"/>
      <c r="M56" s="44"/>
      <c r="W56" s="10" t="s">
        <v>280</v>
      </c>
      <c r="X56" s="420" t="n">
        <f aca="false">$U$41</f>
        <v>24</v>
      </c>
      <c r="Y56" s="421"/>
      <c r="Z56" s="421"/>
      <c r="AA56" s="421"/>
    </row>
    <row r="57" customFormat="false" ht="12.75" hidden="false" customHeight="false" outlineLevel="0" collapsed="false">
      <c r="A57" s="44"/>
      <c r="B57" s="44"/>
      <c r="C57" s="44"/>
      <c r="D57" s="44"/>
      <c r="E57" s="44"/>
      <c r="F57" s="44"/>
      <c r="G57" s="44"/>
      <c r="H57" s="44"/>
      <c r="I57" s="44"/>
      <c r="J57" s="44"/>
      <c r="K57" s="44"/>
      <c r="L57" s="44"/>
      <c r="M57" s="44"/>
      <c r="W57" s="247" t="s">
        <v>281</v>
      </c>
      <c r="X57" s="420" t="n">
        <f aca="false">$U$34</f>
        <v>22</v>
      </c>
      <c r="Y57" s="421"/>
      <c r="Z57" s="421"/>
      <c r="AA57" s="421"/>
    </row>
    <row r="58" customFormat="false" ht="12.75" hidden="false" customHeight="false" outlineLevel="0" collapsed="false">
      <c r="A58" s="44"/>
      <c r="B58" s="44"/>
      <c r="C58" s="44"/>
      <c r="D58" s="44"/>
      <c r="E58" s="44"/>
      <c r="F58" s="44"/>
      <c r="G58" s="44"/>
      <c r="H58" s="44"/>
      <c r="I58" s="44"/>
      <c r="J58" s="44"/>
      <c r="K58" s="44"/>
      <c r="L58" s="44"/>
      <c r="M58" s="44"/>
      <c r="W58" s="247" t="s">
        <v>282</v>
      </c>
      <c r="X58" s="420" t="n">
        <f aca="false">$U$22</f>
        <v>21</v>
      </c>
      <c r="Y58" s="421"/>
      <c r="Z58" s="421"/>
      <c r="AA58" s="421"/>
    </row>
    <row r="59" customFormat="false" ht="12.75" hidden="false" customHeight="false" outlineLevel="0" collapsed="false">
      <c r="A59" s="44"/>
      <c r="B59" s="44"/>
      <c r="C59" s="44"/>
      <c r="D59" s="44"/>
      <c r="E59" s="44"/>
      <c r="F59" s="44"/>
      <c r="G59" s="44"/>
      <c r="H59" s="44"/>
      <c r="I59" s="44"/>
      <c r="J59" s="44"/>
      <c r="K59" s="44"/>
      <c r="L59" s="44"/>
      <c r="M59" s="44"/>
      <c r="W59" s="247" t="s">
        <v>283</v>
      </c>
      <c r="X59" s="420" t="n">
        <f aca="false">$U$29</f>
        <v>18</v>
      </c>
      <c r="Y59" s="421"/>
      <c r="Z59" s="421"/>
      <c r="AA59" s="421"/>
    </row>
    <row r="60" customFormat="false" ht="12.75" hidden="false" customHeight="false" outlineLevel="0" collapsed="false">
      <c r="A60" s="44"/>
      <c r="B60" s="44"/>
      <c r="C60" s="44"/>
      <c r="D60" s="44"/>
      <c r="E60" s="44"/>
      <c r="F60" s="44"/>
      <c r="G60" s="44"/>
      <c r="H60" s="44"/>
      <c r="I60" s="44"/>
      <c r="J60" s="44"/>
      <c r="K60" s="44"/>
      <c r="L60" s="44"/>
      <c r="M60" s="44"/>
      <c r="W60" s="247" t="s">
        <v>284</v>
      </c>
      <c r="X60" s="420" t="n">
        <f aca="false">$U$21</f>
        <v>18</v>
      </c>
      <c r="Y60" s="421"/>
      <c r="Z60" s="421"/>
      <c r="AA60" s="421"/>
    </row>
    <row r="61" customFormat="false" ht="12.75" hidden="false" customHeight="false" outlineLevel="0" collapsed="false">
      <c r="A61" s="44"/>
      <c r="B61" s="44"/>
      <c r="C61" s="44"/>
      <c r="D61" s="44"/>
      <c r="E61" s="44"/>
      <c r="F61" s="44"/>
      <c r="G61" s="44"/>
      <c r="H61" s="44"/>
      <c r="I61" s="44"/>
      <c r="J61" s="44"/>
      <c r="K61" s="44"/>
      <c r="L61" s="44"/>
      <c r="M61" s="44"/>
      <c r="W61" s="247" t="s">
        <v>285</v>
      </c>
      <c r="X61" s="420" t="n">
        <f aca="false">$U$38</f>
        <v>17</v>
      </c>
      <c r="Y61" s="421"/>
      <c r="Z61" s="421"/>
      <c r="AA61" s="421"/>
    </row>
    <row r="62" customFormat="false" ht="12.75" hidden="false" customHeight="false" outlineLevel="0" collapsed="false">
      <c r="A62" s="44"/>
      <c r="B62" s="44"/>
      <c r="C62" s="44"/>
      <c r="D62" s="44"/>
      <c r="E62" s="44"/>
      <c r="F62" s="44"/>
      <c r="G62" s="44"/>
      <c r="H62" s="44"/>
      <c r="I62" s="44"/>
      <c r="J62" s="44"/>
      <c r="K62" s="44"/>
      <c r="L62" s="44"/>
      <c r="M62" s="44"/>
      <c r="W62" s="247" t="s">
        <v>286</v>
      </c>
      <c r="X62" s="420" t="n">
        <f aca="false">$U$39</f>
        <v>17</v>
      </c>
      <c r="Y62" s="421"/>
      <c r="Z62" s="421"/>
      <c r="AA62" s="421"/>
    </row>
    <row r="63" customFormat="false" ht="12.75" hidden="false" customHeight="false" outlineLevel="0" collapsed="false">
      <c r="A63" s="44"/>
      <c r="B63" s="44"/>
      <c r="C63" s="44"/>
      <c r="D63" s="44"/>
      <c r="E63" s="44"/>
      <c r="F63" s="44"/>
      <c r="G63" s="44"/>
      <c r="H63" s="44"/>
      <c r="I63" s="44"/>
      <c r="J63" s="44"/>
      <c r="K63" s="44"/>
      <c r="L63" s="44"/>
      <c r="M63" s="44"/>
      <c r="W63" s="247" t="s">
        <v>287</v>
      </c>
      <c r="X63" s="420" t="n">
        <f aca="false">$U$17</f>
        <v>17</v>
      </c>
      <c r="Y63" s="421"/>
      <c r="Z63" s="421"/>
      <c r="AA63" s="421"/>
    </row>
    <row r="64" customFormat="false" ht="12.75" hidden="false" customHeight="false" outlineLevel="0" collapsed="false">
      <c r="A64" s="44"/>
      <c r="B64" s="44"/>
      <c r="C64" s="44"/>
      <c r="D64" s="44"/>
      <c r="E64" s="44"/>
      <c r="F64" s="44"/>
      <c r="G64" s="44"/>
      <c r="H64" s="44"/>
      <c r="I64" s="44"/>
      <c r="J64" s="44"/>
      <c r="K64" s="44"/>
      <c r="L64" s="44"/>
      <c r="M64" s="44"/>
      <c r="W64" s="247" t="s">
        <v>288</v>
      </c>
      <c r="X64" s="420" t="n">
        <f aca="false">$U$30</f>
        <v>16</v>
      </c>
      <c r="Y64" s="421"/>
      <c r="Z64" s="421"/>
      <c r="AA64" s="421"/>
    </row>
    <row r="65" customFormat="false" ht="12.75" hidden="false" customHeight="false" outlineLevel="0" collapsed="false">
      <c r="A65" s="44"/>
      <c r="B65" s="44"/>
      <c r="C65" s="44"/>
      <c r="D65" s="44"/>
      <c r="E65" s="44"/>
      <c r="F65" s="44"/>
      <c r="G65" s="44"/>
      <c r="H65" s="44"/>
      <c r="I65" s="44"/>
      <c r="J65" s="44"/>
      <c r="K65" s="44"/>
      <c r="L65" s="44"/>
      <c r="M65" s="44"/>
      <c r="W65" s="247" t="s">
        <v>289</v>
      </c>
      <c r="X65" s="420" t="n">
        <f aca="false">$U$36</f>
        <v>16</v>
      </c>
      <c r="Y65" s="421"/>
      <c r="Z65" s="421"/>
      <c r="AA65" s="421"/>
    </row>
    <row r="66" customFormat="false" ht="12.75" hidden="false" customHeight="false" outlineLevel="0" collapsed="false">
      <c r="A66" s="44"/>
      <c r="B66" s="44"/>
      <c r="C66" s="44"/>
      <c r="D66" s="44"/>
      <c r="E66" s="44"/>
      <c r="F66" s="44"/>
      <c r="G66" s="44"/>
      <c r="H66" s="44"/>
      <c r="I66" s="44"/>
      <c r="J66" s="44"/>
      <c r="K66" s="44"/>
      <c r="L66" s="44"/>
      <c r="M66" s="44"/>
      <c r="W66" s="247" t="s">
        <v>290</v>
      </c>
      <c r="X66" s="420" t="n">
        <f aca="false">$U$40</f>
        <v>15</v>
      </c>
      <c r="Y66" s="421"/>
      <c r="Z66" s="421"/>
      <c r="AA66" s="421"/>
    </row>
    <row r="67" customFormat="false" ht="12.75" hidden="false" customHeight="false" outlineLevel="0" collapsed="false">
      <c r="A67" s="44"/>
      <c r="B67" s="44"/>
      <c r="C67" s="44"/>
      <c r="D67" s="44"/>
      <c r="E67" s="44"/>
      <c r="F67" s="44"/>
      <c r="G67" s="44"/>
      <c r="H67" s="44"/>
      <c r="I67" s="44"/>
      <c r="J67" s="44"/>
      <c r="K67" s="44"/>
      <c r="L67" s="44"/>
      <c r="M67" s="44"/>
      <c r="W67" s="247" t="s">
        <v>291</v>
      </c>
      <c r="X67" s="420" t="n">
        <f aca="false">$U$14</f>
        <v>14</v>
      </c>
      <c r="Y67" s="421"/>
      <c r="Z67" s="421"/>
      <c r="AA67" s="421"/>
    </row>
    <row r="68" customFormat="false" ht="12.75" hidden="false" customHeight="false" outlineLevel="0" collapsed="false">
      <c r="A68" s="44"/>
      <c r="B68" s="44"/>
      <c r="C68" s="44"/>
      <c r="D68" s="44"/>
      <c r="E68" s="44"/>
      <c r="F68" s="44"/>
      <c r="G68" s="44"/>
      <c r="H68" s="44"/>
      <c r="I68" s="44"/>
      <c r="J68" s="44"/>
      <c r="K68" s="44"/>
      <c r="L68" s="44"/>
      <c r="M68" s="44"/>
      <c r="W68" s="247" t="s">
        <v>292</v>
      </c>
      <c r="X68" s="420" t="n">
        <f aca="false">$U$35</f>
        <v>14</v>
      </c>
      <c r="Y68" s="421"/>
      <c r="Z68" s="421"/>
      <c r="AA68" s="421"/>
    </row>
    <row r="69" customFormat="false" ht="12.75" hidden="false" customHeight="false" outlineLevel="0" collapsed="false">
      <c r="A69" s="44"/>
      <c r="B69" s="44"/>
      <c r="C69" s="44"/>
      <c r="D69" s="44"/>
      <c r="E69" s="44"/>
      <c r="F69" s="44"/>
      <c r="G69" s="44"/>
      <c r="H69" s="44"/>
      <c r="I69" s="44"/>
      <c r="J69" s="44"/>
      <c r="K69" s="44"/>
      <c r="L69" s="44"/>
      <c r="M69" s="44"/>
      <c r="W69" s="247" t="s">
        <v>293</v>
      </c>
      <c r="X69" s="420" t="n">
        <f aca="false">$U$11</f>
        <v>13</v>
      </c>
      <c r="Y69" s="421"/>
      <c r="Z69" s="421"/>
      <c r="AA69" s="421"/>
    </row>
    <row r="70" customFormat="false" ht="12.75" hidden="false" customHeight="false" outlineLevel="0" collapsed="false">
      <c r="A70" s="44"/>
      <c r="B70" s="44"/>
      <c r="C70" s="44"/>
      <c r="D70" s="44"/>
      <c r="E70" s="44"/>
      <c r="F70" s="44"/>
      <c r="G70" s="44"/>
      <c r="H70" s="44"/>
      <c r="I70" s="44"/>
      <c r="J70" s="44"/>
      <c r="K70" s="44"/>
      <c r="L70" s="44"/>
      <c r="M70" s="44"/>
      <c r="W70" s="247" t="s">
        <v>294</v>
      </c>
      <c r="X70" s="420" t="n">
        <f aca="false">$U$26</f>
        <v>12</v>
      </c>
      <c r="Y70" s="421"/>
      <c r="Z70" s="421"/>
      <c r="AA70" s="421"/>
    </row>
    <row r="71" customFormat="false" ht="12.75" hidden="false" customHeight="false" outlineLevel="0" collapsed="false">
      <c r="A71" s="44"/>
      <c r="B71" s="44"/>
      <c r="C71" s="44"/>
      <c r="D71" s="44"/>
      <c r="E71" s="44"/>
      <c r="F71" s="44"/>
      <c r="G71" s="44"/>
      <c r="H71" s="44"/>
      <c r="I71" s="44"/>
      <c r="J71" s="44"/>
      <c r="K71" s="44"/>
      <c r="L71" s="44"/>
      <c r="M71" s="44"/>
      <c r="W71" s="247" t="s">
        <v>295</v>
      </c>
      <c r="X71" s="420" t="n">
        <f aca="false">$U$12</f>
        <v>9</v>
      </c>
      <c r="Y71" s="421"/>
      <c r="Z71" s="421"/>
      <c r="AA71" s="421"/>
    </row>
    <row r="72" customFormat="false" ht="12.75" hidden="false" customHeight="false" outlineLevel="0" collapsed="false">
      <c r="A72" s="44"/>
      <c r="B72" s="44"/>
      <c r="C72" s="44"/>
      <c r="D72" s="44"/>
      <c r="E72" s="44"/>
      <c r="F72" s="44"/>
      <c r="G72" s="44"/>
      <c r="H72" s="44"/>
      <c r="I72" s="44"/>
      <c r="J72" s="44"/>
      <c r="K72" s="44"/>
      <c r="L72" s="44"/>
      <c r="M72" s="44"/>
      <c r="W72" s="247" t="s">
        <v>296</v>
      </c>
      <c r="X72" s="420" t="n">
        <f aca="false">$U$25</f>
        <v>9</v>
      </c>
      <c r="Y72" s="421"/>
      <c r="Z72" s="421"/>
      <c r="AA72" s="421"/>
    </row>
    <row r="73" customFormat="false" ht="12.75" hidden="false" customHeight="false" outlineLevel="0" collapsed="false">
      <c r="A73" s="44"/>
      <c r="B73" s="44"/>
      <c r="C73" s="44"/>
      <c r="D73" s="44"/>
      <c r="E73" s="44"/>
      <c r="F73" s="44"/>
      <c r="G73" s="44"/>
      <c r="H73" s="44"/>
      <c r="I73" s="44"/>
      <c r="J73" s="44"/>
      <c r="K73" s="44"/>
      <c r="L73" s="44"/>
      <c r="M73" s="44"/>
      <c r="W73" s="247" t="s">
        <v>297</v>
      </c>
      <c r="X73" s="420" t="n">
        <f aca="false">$U$23</f>
        <v>9</v>
      </c>
      <c r="Y73" s="421"/>
      <c r="Z73" s="421"/>
      <c r="AA73" s="421"/>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2"/>
    </row>
    <row r="75" customFormat="false" ht="12.75" hidden="false" customHeight="false" outlineLevel="0" collapsed="false">
      <c r="A75" s="44"/>
      <c r="B75" s="44"/>
      <c r="C75" s="44"/>
      <c r="D75" s="44"/>
      <c r="E75" s="44"/>
      <c r="F75" s="44"/>
      <c r="G75" s="44"/>
      <c r="H75" s="44"/>
      <c r="I75" s="44"/>
      <c r="J75" s="44"/>
      <c r="K75" s="44"/>
      <c r="L75" s="44"/>
      <c r="M75" s="44"/>
      <c r="N75" s="392"/>
      <c r="O75" s="392"/>
      <c r="P75" s="392"/>
      <c r="Q75" s="44"/>
      <c r="R75" s="392"/>
    </row>
    <row r="76" customFormat="false" ht="12.75" hidden="false" customHeight="false" outlineLevel="0" collapsed="false">
      <c r="A76" s="44"/>
      <c r="B76" s="44"/>
      <c r="C76" s="44"/>
      <c r="D76" s="44"/>
      <c r="E76" s="44"/>
      <c r="F76" s="44"/>
      <c r="G76" s="44"/>
      <c r="H76" s="44"/>
      <c r="I76" s="44"/>
      <c r="J76" s="44"/>
      <c r="K76" s="44"/>
      <c r="L76" s="44"/>
      <c r="M76" s="44"/>
      <c r="N76" s="392"/>
      <c r="O76" s="392"/>
      <c r="P76" s="392"/>
      <c r="Q76" s="44"/>
      <c r="R76" s="392"/>
    </row>
    <row r="77" customFormat="false" ht="12.75" hidden="false" customHeight="false" outlineLevel="0" collapsed="false">
      <c r="A77" s="44"/>
      <c r="B77" s="44"/>
      <c r="C77" s="44"/>
      <c r="D77" s="44"/>
      <c r="E77" s="44"/>
      <c r="F77" s="44"/>
      <c r="G77" s="44"/>
      <c r="H77" s="44"/>
      <c r="I77" s="44"/>
      <c r="J77" s="44"/>
      <c r="K77" s="44"/>
      <c r="L77" s="44"/>
      <c r="M77" s="44"/>
      <c r="N77" s="392"/>
      <c r="O77" s="392"/>
      <c r="P77" s="392"/>
      <c r="Q77" s="44"/>
      <c r="R77" s="392"/>
    </row>
    <row r="78" customFormat="false" ht="12.75" hidden="false" customHeight="false" outlineLevel="0" collapsed="false">
      <c r="A78" s="44"/>
      <c r="B78" s="44"/>
      <c r="C78" s="44"/>
      <c r="D78" s="44"/>
      <c r="E78" s="44"/>
      <c r="F78" s="44"/>
      <c r="G78" s="44"/>
      <c r="H78" s="44"/>
      <c r="I78" s="44"/>
      <c r="J78" s="44"/>
      <c r="K78" s="44"/>
      <c r="L78" s="44"/>
      <c r="M78" s="44"/>
      <c r="N78" s="392"/>
      <c r="O78" s="392"/>
      <c r="P78" s="392"/>
      <c r="Q78" s="44"/>
      <c r="R78" s="392"/>
    </row>
    <row r="79" customFormat="false" ht="12.75" hidden="false" customHeight="false" outlineLevel="0" collapsed="false">
      <c r="A79" s="44"/>
      <c r="B79" s="44"/>
      <c r="C79" s="44"/>
      <c r="D79" s="44"/>
      <c r="E79" s="44"/>
      <c r="F79" s="44"/>
      <c r="G79" s="44"/>
      <c r="H79" s="44"/>
      <c r="I79" s="44"/>
      <c r="J79" s="44"/>
      <c r="K79" s="44"/>
      <c r="L79" s="44"/>
      <c r="M79" s="44"/>
      <c r="N79" s="392"/>
      <c r="O79" s="392"/>
      <c r="P79" s="392"/>
      <c r="Q79" s="44"/>
      <c r="R79" s="392"/>
    </row>
    <row r="80" customFormat="false" ht="12.75" hidden="false" customHeight="false" outlineLevel="0" collapsed="false">
      <c r="A80" s="44"/>
      <c r="B80" s="44"/>
      <c r="C80" s="44"/>
      <c r="D80" s="44"/>
      <c r="E80" s="44"/>
      <c r="F80" s="44"/>
      <c r="G80" s="44"/>
      <c r="H80" s="44"/>
      <c r="I80" s="44"/>
      <c r="J80" s="330"/>
      <c r="K80" s="44"/>
      <c r="L80" s="44"/>
      <c r="M80" s="44"/>
      <c r="N80" s="392"/>
      <c r="O80" s="392"/>
      <c r="P80" s="392"/>
      <c r="Q80" s="44"/>
      <c r="R80" s="392"/>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2"/>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2"/>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2"/>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2"/>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2"/>
    </row>
    <row r="86" customFormat="false" ht="20.25" hidden="false" customHeight="true" outlineLevel="0" collapsed="false">
      <c r="A86" s="44"/>
      <c r="B86" s="44"/>
      <c r="C86" s="44"/>
      <c r="D86" s="44"/>
      <c r="E86" s="44"/>
      <c r="F86" s="44"/>
      <c r="G86" s="44"/>
      <c r="H86" s="44"/>
      <c r="I86" s="44"/>
      <c r="J86" s="44"/>
      <c r="K86" s="422"/>
      <c r="L86" s="44"/>
      <c r="M86" s="44"/>
      <c r="N86" s="44"/>
      <c r="O86" s="44"/>
      <c r="P86" s="44"/>
      <c r="Q86" s="44"/>
      <c r="R86" s="392"/>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false" hidden="false" outlineLevel="0" max="3" min="3" style="136" width="8.85"/>
    <col collapsed="false" customWidth="true" hidden="false" outlineLevel="0" max="4" min="4" style="136" width="41.14"/>
    <col collapsed="false" customWidth="true" hidden="false" outlineLevel="0" max="7" min="5" style="136" width="8.14"/>
    <col collapsed="false" customWidth="true" hidden="false" outlineLevel="0" max="8" min="8" style="136" width="0.85"/>
    <col collapsed="false" customWidth="true" hidden="false" outlineLevel="0" max="11" min="9" style="136" width="9.56"/>
    <col collapsed="false" customWidth="true" hidden="false" outlineLevel="0" max="12" min="12" style="136" width="0.85"/>
    <col collapsed="false" customWidth="true" hidden="false" outlineLevel="0" max="15" min="13" style="136" width="7.7"/>
    <col collapsed="false" customWidth="false" hidden="false" outlineLevel="0" max="257" min="16" style="136" width="8.85"/>
  </cols>
  <sheetData>
    <row r="1" s="10" customFormat="true" ht="16.5" hidden="false" customHeight="true" outlineLevel="0" collapsed="false">
      <c r="A1" s="11" t="str">
        <f aca="false">'01'!A1</f>
        <v>Boletim Estatístico da Previdência Social - Vol. 13 Nº 08</v>
      </c>
      <c r="B1" s="14"/>
      <c r="C1" s="14"/>
      <c r="D1" s="14"/>
      <c r="E1" s="14"/>
      <c r="F1" s="14"/>
      <c r="H1" s="366"/>
      <c r="I1" s="14"/>
      <c r="J1" s="14"/>
      <c r="K1" s="14"/>
      <c r="L1" s="14"/>
      <c r="M1" s="14"/>
      <c r="N1" s="14"/>
      <c r="O1" s="146" t="str">
        <f aca="false">'01'!L1</f>
        <v>Agosto/2008</v>
      </c>
    </row>
    <row r="2" customFormat="false" ht="9" hidden="false" customHeight="true" outlineLevel="0" collapsed="false">
      <c r="A2" s="144"/>
      <c r="B2" s="144"/>
      <c r="C2" s="144"/>
      <c r="D2" s="147"/>
      <c r="E2" s="165"/>
      <c r="F2" s="165"/>
      <c r="G2" s="423"/>
      <c r="H2" s="424"/>
      <c r="I2" s="144"/>
      <c r="J2" s="144"/>
      <c r="K2" s="144"/>
      <c r="L2" s="144"/>
      <c r="M2" s="144"/>
      <c r="N2" s="144"/>
    </row>
    <row r="3" customFormat="false" ht="18" hidden="false" customHeight="true" outlineLevel="0" collapsed="false">
      <c r="A3" s="21" t="s">
        <v>298</v>
      </c>
      <c r="B3" s="374"/>
      <c r="C3" s="21" t="s">
        <v>299</v>
      </c>
      <c r="D3" s="21"/>
      <c r="E3" s="0"/>
      <c r="F3" s="425"/>
      <c r="G3" s="144"/>
      <c r="H3" s="144"/>
      <c r="I3" s="144"/>
      <c r="J3" s="425"/>
      <c r="K3" s="144"/>
      <c r="L3" s="144"/>
      <c r="N3" s="147"/>
      <c r="P3" s="147"/>
    </row>
    <row r="4" customFormat="false" ht="9" hidden="false" customHeight="true" outlineLevel="0" collapsed="false">
      <c r="A4" s="144"/>
      <c r="B4" s="153"/>
      <c r="C4" s="144"/>
      <c r="D4" s="154"/>
      <c r="E4" s="165"/>
      <c r="F4" s="165"/>
      <c r="H4" s="154"/>
      <c r="I4" s="144"/>
      <c r="J4" s="144"/>
      <c r="K4" s="144"/>
      <c r="L4" s="144"/>
      <c r="M4" s="144"/>
      <c r="N4" s="144"/>
    </row>
    <row r="5" customFormat="false" ht="12.75" hidden="false" customHeight="true" outlineLevel="0" collapsed="false">
      <c r="A5" s="0"/>
      <c r="B5" s="0"/>
      <c r="C5" s="21" t="s">
        <v>135</v>
      </c>
      <c r="D5" s="21"/>
      <c r="E5" s="165"/>
      <c r="F5" s="165"/>
      <c r="G5" s="426"/>
      <c r="H5" s="424"/>
      <c r="I5" s="144"/>
      <c r="J5" s="144"/>
      <c r="K5" s="144"/>
      <c r="L5" s="144"/>
      <c r="O5" s="427" t="s">
        <v>300</v>
      </c>
      <c r="P5" s="147"/>
      <c r="Q5" s="147"/>
    </row>
    <row r="6" customFormat="false" ht="6.6" hidden="false" customHeight="true" outlineLevel="0" collapsed="false">
      <c r="A6" s="153"/>
      <c r="B6" s="153"/>
      <c r="C6" s="153"/>
      <c r="D6" s="153"/>
      <c r="E6" s="165"/>
      <c r="F6" s="165"/>
      <c r="G6" s="165"/>
      <c r="H6" s="424"/>
      <c r="I6" s="144"/>
      <c r="J6" s="144"/>
      <c r="K6" s="144"/>
      <c r="L6" s="144"/>
      <c r="M6" s="144"/>
      <c r="N6" s="144"/>
    </row>
    <row r="7" s="266" customFormat="true" ht="12.95" hidden="false" customHeight="true" outlineLevel="0" collapsed="false">
      <c r="A7" s="157" t="s">
        <v>301</v>
      </c>
      <c r="B7" s="428"/>
      <c r="C7" s="429" t="s">
        <v>302</v>
      </c>
      <c r="D7" s="429"/>
      <c r="E7" s="430" t="s">
        <v>92</v>
      </c>
      <c r="F7" s="430"/>
      <c r="G7" s="430"/>
      <c r="H7" s="158"/>
      <c r="I7" s="159" t="s">
        <v>93</v>
      </c>
      <c r="J7" s="159"/>
      <c r="K7" s="159"/>
      <c r="L7" s="158"/>
      <c r="M7" s="159" t="s">
        <v>94</v>
      </c>
      <c r="N7" s="159"/>
      <c r="O7" s="159"/>
    </row>
    <row r="8" s="266" customFormat="true" ht="12.95" hidden="false" customHeight="true" outlineLevel="0" collapsed="false">
      <c r="A8" s="157"/>
      <c r="B8" s="428"/>
      <c r="C8" s="429"/>
      <c r="D8" s="429"/>
      <c r="E8" s="431" t="s">
        <v>35</v>
      </c>
      <c r="F8" s="164" t="s">
        <v>61</v>
      </c>
      <c r="G8" s="164"/>
      <c r="H8" s="376"/>
      <c r="I8" s="162" t="s">
        <v>35</v>
      </c>
      <c r="J8" s="164" t="s">
        <v>61</v>
      </c>
      <c r="K8" s="164"/>
      <c r="L8" s="376"/>
      <c r="M8" s="162" t="s">
        <v>35</v>
      </c>
      <c r="N8" s="432" t="s">
        <v>61</v>
      </c>
      <c r="O8" s="432"/>
    </row>
    <row r="9" s="266" customFormat="true" ht="12.95" hidden="false" customHeight="true" outlineLevel="0" collapsed="false">
      <c r="A9" s="157"/>
      <c r="B9" s="428"/>
      <c r="C9" s="429"/>
      <c r="D9" s="429"/>
      <c r="E9" s="431"/>
      <c r="F9" s="163" t="s">
        <v>21</v>
      </c>
      <c r="G9" s="433" t="s">
        <v>23</v>
      </c>
      <c r="H9" s="376"/>
      <c r="I9" s="162"/>
      <c r="J9" s="163" t="s">
        <v>21</v>
      </c>
      <c r="K9" s="434" t="s">
        <v>23</v>
      </c>
      <c r="L9" s="376"/>
      <c r="M9" s="162"/>
      <c r="N9" s="431" t="s">
        <v>21</v>
      </c>
      <c r="O9" s="167" t="s">
        <v>23</v>
      </c>
    </row>
    <row r="10" s="266" customFormat="true" ht="13.5" hidden="false" customHeight="true" outlineLevel="0" collapsed="false">
      <c r="A10" s="344"/>
      <c r="B10" s="14"/>
      <c r="C10" s="110" t="s">
        <v>303</v>
      </c>
      <c r="D10" s="435"/>
      <c r="E10" s="436"/>
      <c r="F10" s="436"/>
      <c r="G10" s="437"/>
      <c r="H10" s="438"/>
      <c r="I10" s="439"/>
      <c r="J10" s="436"/>
      <c r="K10" s="437"/>
      <c r="L10" s="14"/>
      <c r="M10" s="440"/>
      <c r="N10" s="441"/>
      <c r="O10" s="442"/>
    </row>
    <row r="11" s="266" customFormat="true" ht="13.5" hidden="false" customHeight="true" outlineLevel="0" collapsed="false">
      <c r="A11" s="344" t="s">
        <v>263</v>
      </c>
      <c r="B11" s="14"/>
      <c r="C11" s="443" t="s">
        <v>304</v>
      </c>
      <c r="D11" s="444"/>
      <c r="E11" s="436" t="n">
        <v>0</v>
      </c>
      <c r="F11" s="436" t="n">
        <v>0</v>
      </c>
      <c r="G11" s="437" t="n">
        <v>0</v>
      </c>
      <c r="H11" s="438"/>
      <c r="I11" s="439" t="n">
        <v>0</v>
      </c>
      <c r="J11" s="436" t="n">
        <v>0</v>
      </c>
      <c r="K11" s="437" t="n">
        <v>0</v>
      </c>
      <c r="L11" s="14"/>
      <c r="M11" s="445" t="n">
        <v>0</v>
      </c>
      <c r="N11" s="446" t="n">
        <v>0</v>
      </c>
      <c r="O11" s="447" t="n">
        <v>0</v>
      </c>
    </row>
    <row r="12" s="266" customFormat="true" ht="13.5" hidden="false" customHeight="true" outlineLevel="0" collapsed="false">
      <c r="A12" s="344" t="s">
        <v>298</v>
      </c>
      <c r="B12" s="44"/>
      <c r="C12" s="443" t="s">
        <v>305</v>
      </c>
      <c r="D12" s="444"/>
      <c r="E12" s="436" t="n">
        <v>0</v>
      </c>
      <c r="F12" s="436" t="n">
        <v>0</v>
      </c>
      <c r="G12" s="437" t="n">
        <v>0</v>
      </c>
      <c r="H12" s="438"/>
      <c r="I12" s="439" t="n">
        <v>0</v>
      </c>
      <c r="J12" s="436" t="n">
        <v>0</v>
      </c>
      <c r="K12" s="437" t="n">
        <v>0</v>
      </c>
      <c r="L12" s="14"/>
      <c r="M12" s="445" t="n">
        <v>0</v>
      </c>
      <c r="N12" s="446" t="n">
        <v>0</v>
      </c>
      <c r="O12" s="447" t="n">
        <v>0</v>
      </c>
    </row>
    <row r="13" s="266" customFormat="true" ht="13.5" hidden="false" customHeight="true" outlineLevel="0" collapsed="false">
      <c r="A13" s="344" t="n">
        <v>41</v>
      </c>
      <c r="B13" s="14"/>
      <c r="C13" s="443" t="s">
        <v>306</v>
      </c>
      <c r="D13" s="444"/>
      <c r="E13" s="436" t="n">
        <v>48926</v>
      </c>
      <c r="F13" s="436" t="n">
        <v>20054</v>
      </c>
      <c r="G13" s="437" t="n">
        <v>28872</v>
      </c>
      <c r="H13" s="438"/>
      <c r="I13" s="439" t="n">
        <v>24720106.6</v>
      </c>
      <c r="J13" s="436" t="n">
        <v>12701690</v>
      </c>
      <c r="K13" s="437" t="n">
        <v>12018416.6</v>
      </c>
      <c r="L13" s="14"/>
      <c r="M13" s="445" t="n">
        <v>505.255009606344</v>
      </c>
      <c r="N13" s="446" t="n">
        <v>633.374389149297</v>
      </c>
      <c r="O13" s="447" t="n">
        <v>416.26546827376</v>
      </c>
    </row>
    <row r="14" s="266" customFormat="true" ht="13.5" hidden="false" customHeight="true" outlineLevel="0" collapsed="false">
      <c r="A14" s="344" t="n">
        <v>52</v>
      </c>
      <c r="B14" s="14"/>
      <c r="C14" s="443" t="s">
        <v>307</v>
      </c>
      <c r="D14" s="444"/>
      <c r="E14" s="436" t="n">
        <v>0</v>
      </c>
      <c r="F14" s="436" t="n">
        <v>0</v>
      </c>
      <c r="G14" s="437" t="n">
        <v>0</v>
      </c>
      <c r="H14" s="438"/>
      <c r="I14" s="439" t="n">
        <v>0</v>
      </c>
      <c r="J14" s="436" t="n">
        <v>0</v>
      </c>
      <c r="K14" s="437" t="n">
        <v>0</v>
      </c>
      <c r="L14" s="14"/>
      <c r="M14" s="445" t="n">
        <v>0</v>
      </c>
      <c r="N14" s="446" t="n">
        <v>0</v>
      </c>
      <c r="O14" s="447" t="n">
        <v>0</v>
      </c>
    </row>
    <row r="15" s="266" customFormat="true" ht="13.5" hidden="false" customHeight="true" outlineLevel="0" collapsed="false">
      <c r="A15" s="344" t="n">
        <v>78</v>
      </c>
      <c r="B15" s="14"/>
      <c r="C15" s="443" t="s">
        <v>308</v>
      </c>
      <c r="D15" s="444"/>
      <c r="E15" s="436" t="n">
        <v>0</v>
      </c>
      <c r="F15" s="436" t="n">
        <v>0</v>
      </c>
      <c r="G15" s="437" t="n">
        <v>0</v>
      </c>
      <c r="H15" s="438"/>
      <c r="I15" s="439" t="n">
        <v>0</v>
      </c>
      <c r="J15" s="436" t="n">
        <v>0</v>
      </c>
      <c r="K15" s="437" t="n">
        <v>0</v>
      </c>
      <c r="L15" s="14"/>
      <c r="M15" s="445" t="n">
        <v>0</v>
      </c>
      <c r="N15" s="446" t="n">
        <v>0</v>
      </c>
      <c r="O15" s="447" t="n">
        <v>0</v>
      </c>
    </row>
    <row r="16" s="266" customFormat="true" ht="13.5" hidden="false" customHeight="true" outlineLevel="0" collapsed="false">
      <c r="A16" s="448"/>
      <c r="C16" s="449" t="s">
        <v>309</v>
      </c>
      <c r="D16" s="450"/>
      <c r="E16" s="313" t="n">
        <v>48926</v>
      </c>
      <c r="F16" s="313" t="n">
        <v>20054</v>
      </c>
      <c r="G16" s="314" t="n">
        <v>28872</v>
      </c>
      <c r="H16" s="451"/>
      <c r="I16" s="311" t="n">
        <v>24720106.6</v>
      </c>
      <c r="J16" s="313" t="n">
        <v>12701690</v>
      </c>
      <c r="K16" s="314" t="n">
        <v>12018416.6</v>
      </c>
      <c r="L16" s="452"/>
      <c r="M16" s="315" t="n">
        <v>505.255009606344</v>
      </c>
      <c r="N16" s="312" t="n">
        <v>633.374389149297</v>
      </c>
      <c r="O16" s="453" t="n">
        <v>416.26546827376</v>
      </c>
    </row>
    <row r="17" customFormat="false" ht="6.6" hidden="false" customHeight="true" outlineLevel="0" collapsed="false">
      <c r="C17" s="147"/>
      <c r="D17" s="147"/>
      <c r="E17" s="454"/>
      <c r="F17" s="455"/>
      <c r="G17" s="455"/>
      <c r="H17" s="455"/>
      <c r="I17" s="456"/>
      <c r="J17" s="455"/>
      <c r="K17" s="455"/>
      <c r="M17" s="457"/>
      <c r="N17" s="457"/>
      <c r="O17" s="457"/>
    </row>
    <row r="18" s="266" customFormat="true" ht="13.5" hidden="false" customHeight="true" outlineLevel="0" collapsed="false">
      <c r="A18" s="458"/>
      <c r="B18" s="14"/>
      <c r="C18" s="459" t="s">
        <v>310</v>
      </c>
      <c r="D18" s="435"/>
      <c r="E18" s="460"/>
      <c r="F18" s="460"/>
      <c r="G18" s="461"/>
      <c r="H18" s="438"/>
      <c r="I18" s="462"/>
      <c r="J18" s="460"/>
      <c r="K18" s="461"/>
      <c r="L18" s="14"/>
      <c r="M18" s="463"/>
      <c r="N18" s="464"/>
      <c r="O18" s="465"/>
    </row>
    <row r="19" s="266" customFormat="true" ht="13.5" hidden="false" customHeight="true" outlineLevel="0" collapsed="false">
      <c r="A19" s="344" t="s">
        <v>182</v>
      </c>
      <c r="B19" s="14"/>
      <c r="C19" s="466" t="s">
        <v>311</v>
      </c>
      <c r="D19" s="444"/>
      <c r="E19" s="436" t="n">
        <v>0</v>
      </c>
      <c r="F19" s="436" t="n">
        <v>0</v>
      </c>
      <c r="G19" s="437" t="n">
        <v>0</v>
      </c>
      <c r="H19" s="438"/>
      <c r="I19" s="439" t="n">
        <v>0</v>
      </c>
      <c r="J19" s="436" t="n">
        <v>0</v>
      </c>
      <c r="K19" s="437" t="n">
        <v>0</v>
      </c>
      <c r="L19" s="14"/>
      <c r="M19" s="445" t="n">
        <v>0</v>
      </c>
      <c r="N19" s="446" t="n">
        <v>0</v>
      </c>
      <c r="O19" s="447" t="n">
        <v>0</v>
      </c>
    </row>
    <row r="20" s="266" customFormat="true" ht="13.5" hidden="false" customHeight="true" outlineLevel="0" collapsed="false">
      <c r="A20" s="344" t="s">
        <v>221</v>
      </c>
      <c r="B20" s="14"/>
      <c r="C20" s="466" t="s">
        <v>312</v>
      </c>
      <c r="D20" s="444"/>
      <c r="E20" s="436" t="n">
        <v>0</v>
      </c>
      <c r="F20" s="436" t="n">
        <v>0</v>
      </c>
      <c r="G20" s="437" t="n">
        <v>0</v>
      </c>
      <c r="H20" s="438"/>
      <c r="I20" s="439" t="n">
        <v>0</v>
      </c>
      <c r="J20" s="436" t="n">
        <v>0</v>
      </c>
      <c r="K20" s="437" t="n">
        <v>0</v>
      </c>
      <c r="L20" s="14"/>
      <c r="M20" s="445" t="n">
        <v>0</v>
      </c>
      <c r="N20" s="446" t="n">
        <v>0</v>
      </c>
      <c r="O20" s="447" t="n">
        <v>0</v>
      </c>
    </row>
    <row r="21" s="266" customFormat="true" ht="13.5" hidden="false" customHeight="true" outlineLevel="0" collapsed="false">
      <c r="A21" s="344" t="n">
        <v>32</v>
      </c>
      <c r="B21" s="14"/>
      <c r="C21" s="466" t="s">
        <v>313</v>
      </c>
      <c r="D21" s="444"/>
      <c r="E21" s="436" t="n">
        <v>15478</v>
      </c>
      <c r="F21" s="436" t="n">
        <v>13763</v>
      </c>
      <c r="G21" s="437" t="n">
        <v>1715</v>
      </c>
      <c r="H21" s="438"/>
      <c r="I21" s="439" t="n">
        <v>12042044.1</v>
      </c>
      <c r="J21" s="436" t="n">
        <v>11328934.26</v>
      </c>
      <c r="K21" s="437" t="n">
        <v>713109.84</v>
      </c>
      <c r="L21" s="14"/>
      <c r="M21" s="445" t="n">
        <v>778.010343713658</v>
      </c>
      <c r="N21" s="446" t="n">
        <v>823.14424616726</v>
      </c>
      <c r="O21" s="447" t="n">
        <v>415.807486880466</v>
      </c>
    </row>
    <row r="22" s="266" customFormat="true" ht="13.5" hidden="false" customHeight="true" outlineLevel="0" collapsed="false">
      <c r="A22" s="344" t="n">
        <v>33</v>
      </c>
      <c r="B22" s="14"/>
      <c r="C22" s="466" t="s">
        <v>314</v>
      </c>
      <c r="D22" s="444"/>
      <c r="E22" s="436" t="n">
        <v>0</v>
      </c>
      <c r="F22" s="436" t="n">
        <v>0</v>
      </c>
      <c r="G22" s="437" t="n">
        <v>0</v>
      </c>
      <c r="H22" s="438"/>
      <c r="I22" s="439" t="n">
        <v>0</v>
      </c>
      <c r="J22" s="436" t="n">
        <v>0</v>
      </c>
      <c r="K22" s="437" t="n">
        <v>0</v>
      </c>
      <c r="L22" s="14"/>
      <c r="M22" s="445" t="n">
        <v>0</v>
      </c>
      <c r="N22" s="446" t="n">
        <v>0</v>
      </c>
      <c r="O22" s="447" t="n">
        <v>0</v>
      </c>
    </row>
    <row r="23" s="266" customFormat="true" ht="13.5" hidden="false" customHeight="true" outlineLevel="0" collapsed="false">
      <c r="A23" s="344" t="n">
        <v>34</v>
      </c>
      <c r="B23" s="44"/>
      <c r="C23" s="466" t="s">
        <v>315</v>
      </c>
      <c r="D23" s="444"/>
      <c r="E23" s="436" t="n">
        <v>0</v>
      </c>
      <c r="F23" s="436" t="n">
        <v>0</v>
      </c>
      <c r="G23" s="437" t="n">
        <v>0</v>
      </c>
      <c r="H23" s="438"/>
      <c r="I23" s="439" t="n">
        <v>0</v>
      </c>
      <c r="J23" s="436" t="n">
        <v>0</v>
      </c>
      <c r="K23" s="437" t="n">
        <v>0</v>
      </c>
      <c r="L23" s="14"/>
      <c r="M23" s="445" t="n">
        <v>0</v>
      </c>
      <c r="N23" s="446" t="n">
        <v>0</v>
      </c>
      <c r="O23" s="447" t="n">
        <v>0</v>
      </c>
    </row>
    <row r="24" s="266" customFormat="true" ht="13.5" hidden="false" customHeight="true" outlineLevel="0" collapsed="false">
      <c r="A24" s="344" t="n">
        <v>51</v>
      </c>
      <c r="B24" s="44"/>
      <c r="C24" s="466" t="s">
        <v>316</v>
      </c>
      <c r="D24" s="444"/>
      <c r="E24" s="436" t="n">
        <v>0</v>
      </c>
      <c r="F24" s="436" t="n">
        <v>0</v>
      </c>
      <c r="G24" s="437" t="n">
        <v>0</v>
      </c>
      <c r="H24" s="438"/>
      <c r="I24" s="439" t="n">
        <v>0</v>
      </c>
      <c r="J24" s="436" t="n">
        <v>0</v>
      </c>
      <c r="K24" s="437" t="n">
        <v>0</v>
      </c>
      <c r="L24" s="14"/>
      <c r="M24" s="445" t="n">
        <v>0</v>
      </c>
      <c r="N24" s="446" t="n">
        <v>0</v>
      </c>
      <c r="O24" s="447" t="n">
        <v>0</v>
      </c>
    </row>
    <row r="25" s="266" customFormat="true" ht="13.5" hidden="false" customHeight="true" outlineLevel="0" collapsed="false">
      <c r="A25" s="344" t="n">
        <v>83</v>
      </c>
      <c r="B25" s="14"/>
      <c r="C25" s="466" t="s">
        <v>317</v>
      </c>
      <c r="D25" s="444"/>
      <c r="E25" s="436" t="n">
        <v>0</v>
      </c>
      <c r="F25" s="436" t="n">
        <v>0</v>
      </c>
      <c r="G25" s="437" t="n">
        <v>0</v>
      </c>
      <c r="H25" s="438"/>
      <c r="I25" s="439" t="n">
        <v>0</v>
      </c>
      <c r="J25" s="436" t="n">
        <v>0</v>
      </c>
      <c r="K25" s="437" t="n">
        <v>0</v>
      </c>
      <c r="L25" s="14"/>
      <c r="M25" s="445" t="n">
        <v>0</v>
      </c>
      <c r="N25" s="446" t="n">
        <v>0</v>
      </c>
      <c r="O25" s="447" t="n">
        <v>0</v>
      </c>
    </row>
    <row r="26" s="266" customFormat="true" ht="13.5" hidden="false" customHeight="true" outlineLevel="0" collapsed="false">
      <c r="A26" s="467"/>
      <c r="B26" s="14"/>
      <c r="C26" s="468" t="s">
        <v>318</v>
      </c>
      <c r="D26" s="469"/>
      <c r="E26" s="470" t="n">
        <v>15478</v>
      </c>
      <c r="F26" s="470" t="n">
        <v>13763</v>
      </c>
      <c r="G26" s="471" t="n">
        <v>1715</v>
      </c>
      <c r="H26" s="438"/>
      <c r="I26" s="472" t="n">
        <v>12042044.1</v>
      </c>
      <c r="J26" s="470" t="n">
        <v>11328934.26</v>
      </c>
      <c r="K26" s="471" t="n">
        <v>713109.84</v>
      </c>
      <c r="L26" s="14"/>
      <c r="M26" s="315" t="n">
        <v>778.010343713658</v>
      </c>
      <c r="N26" s="312" t="n">
        <v>823.14424616726</v>
      </c>
      <c r="O26" s="453" t="n">
        <v>415.807486880466</v>
      </c>
    </row>
    <row r="27" customFormat="false" ht="6.6" hidden="false" customHeight="true" outlineLevel="0" collapsed="false">
      <c r="E27" s="455"/>
      <c r="F27" s="455"/>
      <c r="G27" s="455"/>
      <c r="H27" s="455"/>
      <c r="I27" s="455"/>
      <c r="J27" s="455"/>
      <c r="K27" s="455"/>
      <c r="M27" s="457"/>
      <c r="N27" s="457"/>
      <c r="O27" s="457"/>
    </row>
    <row r="28" s="266" customFormat="true" ht="13.5" hidden="false" customHeight="true" outlineLevel="0" collapsed="false">
      <c r="A28" s="458"/>
      <c r="B28" s="14"/>
      <c r="C28" s="459" t="s">
        <v>319</v>
      </c>
      <c r="D28" s="473"/>
      <c r="E28" s="462"/>
      <c r="F28" s="460"/>
      <c r="G28" s="461"/>
      <c r="H28" s="438"/>
      <c r="I28" s="462"/>
      <c r="J28" s="460"/>
      <c r="K28" s="461"/>
      <c r="L28" s="14"/>
      <c r="M28" s="463"/>
      <c r="N28" s="464"/>
      <c r="O28" s="465"/>
    </row>
    <row r="29" s="266" customFormat="true" ht="13.5" hidden="false" customHeight="true" outlineLevel="0" collapsed="false">
      <c r="A29" s="344" t="n">
        <v>42</v>
      </c>
      <c r="B29" s="14"/>
      <c r="C29" s="466" t="s">
        <v>320</v>
      </c>
      <c r="D29" s="14"/>
      <c r="E29" s="439" t="n">
        <v>23160</v>
      </c>
      <c r="F29" s="436" t="n">
        <v>23028</v>
      </c>
      <c r="G29" s="437" t="n">
        <v>132</v>
      </c>
      <c r="H29" s="438"/>
      <c r="I29" s="439" t="n">
        <v>26335344.55</v>
      </c>
      <c r="J29" s="436" t="n">
        <v>26259277.31</v>
      </c>
      <c r="K29" s="437" t="n">
        <v>76067.24</v>
      </c>
      <c r="L29" s="14"/>
      <c r="M29" s="445" t="n">
        <v>1137.10468696028</v>
      </c>
      <c r="N29" s="446" t="n">
        <v>1140.31949409415</v>
      </c>
      <c r="O29" s="447" t="n">
        <v>576.26696969697</v>
      </c>
    </row>
    <row r="30" s="266" customFormat="true" ht="13.5" hidden="false" customHeight="true" outlineLevel="0" collapsed="false">
      <c r="A30" s="344" t="n">
        <v>43</v>
      </c>
      <c r="B30" s="14"/>
      <c r="C30" s="466" t="s">
        <v>321</v>
      </c>
      <c r="D30" s="14"/>
      <c r="E30" s="439" t="n">
        <v>1</v>
      </c>
      <c r="F30" s="436" t="n">
        <v>1</v>
      </c>
      <c r="G30" s="437" t="n">
        <v>0</v>
      </c>
      <c r="H30" s="438"/>
      <c r="I30" s="439" t="n">
        <v>415</v>
      </c>
      <c r="J30" s="436" t="n">
        <v>415</v>
      </c>
      <c r="K30" s="437" t="n">
        <v>0</v>
      </c>
      <c r="L30" s="14"/>
      <c r="M30" s="445" t="n">
        <v>415</v>
      </c>
      <c r="N30" s="446" t="n">
        <v>415</v>
      </c>
      <c r="O30" s="447" t="n">
        <v>0</v>
      </c>
    </row>
    <row r="31" s="266" customFormat="true" ht="13.5" hidden="false" customHeight="true" outlineLevel="0" collapsed="false">
      <c r="A31" s="344" t="n">
        <v>44</v>
      </c>
      <c r="B31" s="14"/>
      <c r="C31" s="466" t="s">
        <v>322</v>
      </c>
      <c r="D31" s="14"/>
      <c r="E31" s="439" t="n">
        <v>0</v>
      </c>
      <c r="F31" s="436" t="n">
        <v>0</v>
      </c>
      <c r="G31" s="437" t="n">
        <v>0</v>
      </c>
      <c r="H31" s="438"/>
      <c r="I31" s="439" t="n">
        <v>0</v>
      </c>
      <c r="J31" s="436" t="n">
        <v>0</v>
      </c>
      <c r="K31" s="437" t="n">
        <v>0</v>
      </c>
      <c r="L31" s="14"/>
      <c r="M31" s="445" t="n">
        <v>0</v>
      </c>
      <c r="N31" s="446" t="n">
        <v>0</v>
      </c>
      <c r="O31" s="447" t="n">
        <v>0</v>
      </c>
    </row>
    <row r="32" s="266" customFormat="true" ht="13.5" hidden="false" customHeight="true" outlineLevel="0" collapsed="false">
      <c r="A32" s="344" t="n">
        <v>45</v>
      </c>
      <c r="B32" s="14"/>
      <c r="C32" s="466" t="s">
        <v>323</v>
      </c>
      <c r="D32" s="14"/>
      <c r="E32" s="439" t="n">
        <v>0</v>
      </c>
      <c r="F32" s="436" t="n">
        <v>0</v>
      </c>
      <c r="G32" s="437" t="n">
        <v>0</v>
      </c>
      <c r="H32" s="438"/>
      <c r="I32" s="439" t="n">
        <v>0</v>
      </c>
      <c r="J32" s="436" t="n">
        <v>0</v>
      </c>
      <c r="K32" s="437" t="n">
        <v>0</v>
      </c>
      <c r="L32" s="14"/>
      <c r="M32" s="445" t="n">
        <v>0</v>
      </c>
      <c r="N32" s="446" t="n">
        <v>0</v>
      </c>
      <c r="O32" s="447" t="n">
        <v>0</v>
      </c>
    </row>
    <row r="33" s="266" customFormat="true" ht="13.5" hidden="false" customHeight="true" outlineLevel="0" collapsed="false">
      <c r="A33" s="344" t="n">
        <v>46</v>
      </c>
      <c r="B33" s="14"/>
      <c r="C33" s="466" t="s">
        <v>324</v>
      </c>
      <c r="D33" s="14"/>
      <c r="E33" s="439" t="n">
        <v>283</v>
      </c>
      <c r="F33" s="436" t="n">
        <v>283</v>
      </c>
      <c r="G33" s="437" t="n">
        <v>0</v>
      </c>
      <c r="H33" s="438"/>
      <c r="I33" s="439" t="n">
        <v>595804.4</v>
      </c>
      <c r="J33" s="436" t="n">
        <v>595804.4</v>
      </c>
      <c r="K33" s="437" t="n">
        <v>0</v>
      </c>
      <c r="L33" s="14"/>
      <c r="M33" s="445" t="n">
        <v>2105.31590106007</v>
      </c>
      <c r="N33" s="446" t="n">
        <v>2105.31590106007</v>
      </c>
      <c r="O33" s="447" t="n">
        <v>0</v>
      </c>
    </row>
    <row r="34" s="266" customFormat="true" ht="13.5" hidden="false" customHeight="true" outlineLevel="0" collapsed="false">
      <c r="A34" s="344" t="n">
        <v>49</v>
      </c>
      <c r="B34" s="44"/>
      <c r="C34" s="466" t="s">
        <v>325</v>
      </c>
      <c r="D34" s="14"/>
      <c r="E34" s="439" t="n">
        <v>0</v>
      </c>
      <c r="F34" s="436" t="n">
        <v>0</v>
      </c>
      <c r="G34" s="437" t="n">
        <v>0</v>
      </c>
      <c r="H34" s="438"/>
      <c r="I34" s="439" t="n">
        <v>0</v>
      </c>
      <c r="J34" s="436" t="n">
        <v>0</v>
      </c>
      <c r="K34" s="437" t="n">
        <v>0</v>
      </c>
      <c r="L34" s="14"/>
      <c r="M34" s="445" t="n">
        <v>0</v>
      </c>
      <c r="N34" s="446" t="n">
        <v>0</v>
      </c>
      <c r="O34" s="447" t="n">
        <v>0</v>
      </c>
    </row>
    <row r="35" s="266" customFormat="true" ht="13.5" hidden="false" customHeight="true" outlineLevel="0" collapsed="false">
      <c r="A35" s="344" t="n">
        <v>57</v>
      </c>
      <c r="B35" s="14"/>
      <c r="C35" s="466" t="s">
        <v>326</v>
      </c>
      <c r="D35" s="384"/>
      <c r="E35" s="439" t="n">
        <v>483</v>
      </c>
      <c r="F35" s="436" t="n">
        <v>483</v>
      </c>
      <c r="G35" s="437" t="n">
        <v>0</v>
      </c>
      <c r="H35" s="438"/>
      <c r="I35" s="439" t="n">
        <v>492974.23</v>
      </c>
      <c r="J35" s="436" t="n">
        <v>492974.23</v>
      </c>
      <c r="K35" s="437" t="n">
        <v>0</v>
      </c>
      <c r="L35" s="14"/>
      <c r="M35" s="445" t="n">
        <v>1020.65057971014</v>
      </c>
      <c r="N35" s="446" t="n">
        <v>1020.65057971014</v>
      </c>
      <c r="O35" s="447" t="n">
        <v>0</v>
      </c>
    </row>
    <row r="36" s="266" customFormat="true" ht="13.5" hidden="false" customHeight="true" outlineLevel="0" collapsed="false">
      <c r="A36" s="344" t="n">
        <v>72</v>
      </c>
      <c r="B36" s="14"/>
      <c r="C36" s="466" t="s">
        <v>327</v>
      </c>
      <c r="D36" s="14"/>
      <c r="E36" s="439" t="n">
        <v>0</v>
      </c>
      <c r="F36" s="436" t="n">
        <v>0</v>
      </c>
      <c r="G36" s="437" t="n">
        <v>0</v>
      </c>
      <c r="H36" s="438"/>
      <c r="I36" s="439" t="n">
        <v>0</v>
      </c>
      <c r="J36" s="436" t="n">
        <v>0</v>
      </c>
      <c r="K36" s="437" t="n">
        <v>0</v>
      </c>
      <c r="L36" s="14"/>
      <c r="M36" s="445" t="n">
        <v>0</v>
      </c>
      <c r="N36" s="446" t="n">
        <v>0</v>
      </c>
      <c r="O36" s="447" t="n">
        <v>0</v>
      </c>
    </row>
    <row r="37" s="266" customFormat="true" ht="13.5" hidden="false" customHeight="true" outlineLevel="0" collapsed="false">
      <c r="A37" s="345" t="n">
        <v>82</v>
      </c>
      <c r="B37" s="14"/>
      <c r="C37" s="466" t="s">
        <v>328</v>
      </c>
      <c r="D37" s="384"/>
      <c r="E37" s="439" t="n">
        <v>0</v>
      </c>
      <c r="F37" s="436" t="n">
        <v>0</v>
      </c>
      <c r="G37" s="437" t="n">
        <v>0</v>
      </c>
      <c r="H37" s="438"/>
      <c r="I37" s="439" t="n">
        <v>0</v>
      </c>
      <c r="J37" s="436" t="n">
        <v>0</v>
      </c>
      <c r="K37" s="437" t="n">
        <v>0</v>
      </c>
      <c r="L37" s="14"/>
      <c r="M37" s="445" t="n">
        <v>0</v>
      </c>
      <c r="N37" s="446" t="n">
        <v>0</v>
      </c>
      <c r="O37" s="447" t="n">
        <v>0</v>
      </c>
    </row>
    <row r="38" s="396" customFormat="true" ht="13.5" hidden="false" customHeight="true" outlineLevel="0" collapsed="false">
      <c r="A38" s="474"/>
      <c r="C38" s="475" t="s">
        <v>329</v>
      </c>
      <c r="D38" s="476"/>
      <c r="E38" s="477" t="n">
        <v>23927</v>
      </c>
      <c r="F38" s="478" t="n">
        <v>23795</v>
      </c>
      <c r="G38" s="479" t="n">
        <v>132</v>
      </c>
      <c r="H38" s="480"/>
      <c r="I38" s="477" t="n">
        <v>27424538.18</v>
      </c>
      <c r="J38" s="478" t="n">
        <v>27348470.94</v>
      </c>
      <c r="K38" s="479" t="n">
        <v>76067.24</v>
      </c>
      <c r="L38" s="342"/>
      <c r="M38" s="315" t="n">
        <v>1146.17537426338</v>
      </c>
      <c r="N38" s="312" t="n">
        <v>1149.33687497373</v>
      </c>
      <c r="O38" s="453" t="n">
        <v>576.26696969697</v>
      </c>
    </row>
    <row r="39" s="26" customFormat="true" ht="13.5" hidden="false" customHeight="true" outlineLevel="0" collapsed="false">
      <c r="A39" s="269" t="s">
        <v>330</v>
      </c>
      <c r="M39" s="481"/>
      <c r="N39" s="482"/>
      <c r="O39" s="481"/>
    </row>
    <row r="40" customFormat="false" ht="20.25" hidden="false" customHeight="true" outlineLevel="0" collapsed="false">
      <c r="E40" s="483"/>
      <c r="M40" s="457"/>
      <c r="N40" s="457"/>
      <c r="O40" s="457"/>
    </row>
    <row r="41" s="10" customFormat="true" ht="15.95" hidden="false" customHeight="true" outlineLevel="0" collapsed="false">
      <c r="A41" s="11" t="str">
        <f aca="false">A1</f>
        <v>Boletim Estatístico da Previdência Social - Vol. 13 Nº 08</v>
      </c>
      <c r="I41" s="484"/>
      <c r="M41" s="485"/>
      <c r="N41" s="485"/>
      <c r="O41" s="298" t="str">
        <f aca="false">O1</f>
        <v>Agosto/2008</v>
      </c>
    </row>
    <row r="42" customFormat="false" ht="6" hidden="false" customHeight="true" outlineLevel="0" collapsed="false">
      <c r="G42" s="147"/>
      <c r="M42" s="457"/>
      <c r="N42" s="457"/>
      <c r="O42" s="486" t="s">
        <v>331</v>
      </c>
    </row>
    <row r="43" s="396" customFormat="true" ht="11.45" hidden="false" customHeight="true" outlineLevel="0" collapsed="false">
      <c r="A43" s="157" t="s">
        <v>301</v>
      </c>
      <c r="B43" s="428"/>
      <c r="C43" s="487" t="s">
        <v>302</v>
      </c>
      <c r="D43" s="487"/>
      <c r="E43" s="430" t="s">
        <v>92</v>
      </c>
      <c r="F43" s="430"/>
      <c r="G43" s="430"/>
      <c r="H43" s="158"/>
      <c r="I43" s="159" t="s">
        <v>93</v>
      </c>
      <c r="J43" s="159"/>
      <c r="K43" s="159"/>
      <c r="L43" s="158"/>
      <c r="M43" s="488" t="s">
        <v>94</v>
      </c>
      <c r="N43" s="488"/>
      <c r="O43" s="488"/>
    </row>
    <row r="44" s="396" customFormat="true" ht="11.45" hidden="false" customHeight="true" outlineLevel="0" collapsed="false">
      <c r="A44" s="157"/>
      <c r="B44" s="428"/>
      <c r="C44" s="487"/>
      <c r="D44" s="487"/>
      <c r="E44" s="431" t="s">
        <v>35</v>
      </c>
      <c r="F44" s="164" t="s">
        <v>61</v>
      </c>
      <c r="G44" s="164"/>
      <c r="H44" s="376"/>
      <c r="I44" s="162" t="s">
        <v>35</v>
      </c>
      <c r="J44" s="164" t="s">
        <v>61</v>
      </c>
      <c r="K44" s="164"/>
      <c r="L44" s="376"/>
      <c r="M44" s="489" t="s">
        <v>35</v>
      </c>
      <c r="N44" s="490" t="s">
        <v>61</v>
      </c>
      <c r="O44" s="490"/>
    </row>
    <row r="45" s="396" customFormat="true" ht="11.45" hidden="false" customHeight="true" outlineLevel="0" collapsed="false">
      <c r="A45" s="157"/>
      <c r="B45" s="428"/>
      <c r="C45" s="487"/>
      <c r="D45" s="487"/>
      <c r="E45" s="431"/>
      <c r="F45" s="163" t="s">
        <v>21</v>
      </c>
      <c r="G45" s="433" t="s">
        <v>23</v>
      </c>
      <c r="H45" s="376"/>
      <c r="I45" s="162"/>
      <c r="J45" s="163" t="s">
        <v>21</v>
      </c>
      <c r="K45" s="434" t="s">
        <v>23</v>
      </c>
      <c r="L45" s="376"/>
      <c r="M45" s="489"/>
      <c r="N45" s="491" t="s">
        <v>21</v>
      </c>
      <c r="O45" s="492" t="s">
        <v>23</v>
      </c>
    </row>
    <row r="46" s="342" customFormat="true" ht="11.45" hidden="false" customHeight="true" outlineLevel="0" collapsed="false">
      <c r="A46" s="341"/>
      <c r="B46" s="493"/>
      <c r="C46" s="170" t="s">
        <v>332</v>
      </c>
      <c r="D46" s="494"/>
      <c r="E46" s="17"/>
      <c r="F46" s="495"/>
      <c r="G46" s="496"/>
      <c r="H46" s="173"/>
      <c r="I46" s="393"/>
      <c r="J46" s="495"/>
      <c r="K46" s="496"/>
      <c r="L46" s="173"/>
      <c r="M46" s="274"/>
      <c r="N46" s="271"/>
      <c r="O46" s="275"/>
    </row>
    <row r="47" s="342" customFormat="true" ht="11.45" hidden="false" customHeight="true" outlineLevel="0" collapsed="false">
      <c r="A47" s="497" t="s">
        <v>10</v>
      </c>
      <c r="B47" s="195"/>
      <c r="C47" s="498" t="s">
        <v>333</v>
      </c>
      <c r="D47" s="499"/>
      <c r="E47" s="500" t="n">
        <v>0</v>
      </c>
      <c r="F47" s="500" t="n">
        <v>0</v>
      </c>
      <c r="G47" s="501" t="n">
        <v>0</v>
      </c>
      <c r="H47" s="502"/>
      <c r="I47" s="503" t="n">
        <v>0</v>
      </c>
      <c r="J47" s="500" t="n">
        <v>0</v>
      </c>
      <c r="K47" s="501" t="n">
        <v>0</v>
      </c>
      <c r="L47" s="195"/>
      <c r="M47" s="504" t="n">
        <v>0</v>
      </c>
      <c r="N47" s="505" t="n">
        <v>0</v>
      </c>
      <c r="O47" s="506" t="n">
        <v>0</v>
      </c>
    </row>
    <row r="48" s="342" customFormat="true" ht="11.45" hidden="false" customHeight="true" outlineLevel="0" collapsed="false">
      <c r="A48" s="497" t="s">
        <v>127</v>
      </c>
      <c r="B48" s="195"/>
      <c r="C48" s="498" t="s">
        <v>334</v>
      </c>
      <c r="D48" s="507"/>
      <c r="E48" s="500" t="n">
        <v>0</v>
      </c>
      <c r="F48" s="500" t="n">
        <v>0</v>
      </c>
      <c r="G48" s="501" t="n">
        <v>0</v>
      </c>
      <c r="H48" s="502"/>
      <c r="I48" s="503" t="n">
        <v>0</v>
      </c>
      <c r="J48" s="500" t="n">
        <v>0</v>
      </c>
      <c r="K48" s="501" t="n">
        <v>0</v>
      </c>
      <c r="L48" s="195"/>
      <c r="M48" s="504" t="n">
        <v>0</v>
      </c>
      <c r="N48" s="505" t="n">
        <v>0</v>
      </c>
      <c r="O48" s="506" t="n">
        <v>0</v>
      </c>
    </row>
    <row r="49" s="342" customFormat="true" ht="11.45" hidden="false" customHeight="true" outlineLevel="0" collapsed="false">
      <c r="A49" s="497" t="n">
        <v>21</v>
      </c>
      <c r="C49" s="498" t="s">
        <v>335</v>
      </c>
      <c r="D49" s="507"/>
      <c r="E49" s="500" t="n">
        <v>31583</v>
      </c>
      <c r="F49" s="500" t="n">
        <v>20836</v>
      </c>
      <c r="G49" s="501" t="n">
        <v>10747</v>
      </c>
      <c r="H49" s="502"/>
      <c r="I49" s="503" t="n">
        <v>21538100.29</v>
      </c>
      <c r="J49" s="500" t="n">
        <v>17054002.58</v>
      </c>
      <c r="K49" s="501" t="n">
        <v>4484097.71</v>
      </c>
      <c r="L49" s="195"/>
      <c r="M49" s="504" t="n">
        <v>681.952325301586</v>
      </c>
      <c r="N49" s="505" t="n">
        <v>818.487357458245</v>
      </c>
      <c r="O49" s="506" t="n">
        <v>417.241807946404</v>
      </c>
    </row>
    <row r="50" s="342" customFormat="true" ht="11.45" hidden="false" customHeight="true" outlineLevel="0" collapsed="false">
      <c r="A50" s="497" t="n">
        <v>23</v>
      </c>
      <c r="B50" s="195"/>
      <c r="C50" s="498" t="s">
        <v>336</v>
      </c>
      <c r="D50" s="507"/>
      <c r="E50" s="500" t="n">
        <v>44</v>
      </c>
      <c r="F50" s="500" t="n">
        <v>44</v>
      </c>
      <c r="G50" s="501" t="n">
        <v>0</v>
      </c>
      <c r="H50" s="502"/>
      <c r="I50" s="503" t="n">
        <v>70124.95</v>
      </c>
      <c r="J50" s="500" t="n">
        <v>70124.95</v>
      </c>
      <c r="K50" s="501" t="n">
        <v>0</v>
      </c>
      <c r="L50" s="195"/>
      <c r="M50" s="504" t="n">
        <v>1593.74886363636</v>
      </c>
      <c r="N50" s="505" t="n">
        <v>1593.74886363636</v>
      </c>
      <c r="O50" s="506" t="n">
        <v>0</v>
      </c>
    </row>
    <row r="51" s="342" customFormat="true" ht="11.45" hidden="false" customHeight="true" outlineLevel="0" collapsed="false">
      <c r="A51" s="497" t="n">
        <v>27</v>
      </c>
      <c r="B51" s="195"/>
      <c r="C51" s="498" t="s">
        <v>337</v>
      </c>
      <c r="D51" s="507"/>
      <c r="E51" s="500" t="n">
        <v>0</v>
      </c>
      <c r="F51" s="500" t="n">
        <v>0</v>
      </c>
      <c r="G51" s="501" t="n">
        <v>0</v>
      </c>
      <c r="H51" s="502"/>
      <c r="I51" s="503" t="n">
        <v>0</v>
      </c>
      <c r="J51" s="500" t="n">
        <v>0</v>
      </c>
      <c r="K51" s="501" t="n">
        <v>0</v>
      </c>
      <c r="L51" s="195"/>
      <c r="M51" s="504" t="n">
        <v>0</v>
      </c>
      <c r="N51" s="505" t="n">
        <v>0</v>
      </c>
      <c r="O51" s="506" t="n">
        <v>0</v>
      </c>
    </row>
    <row r="52" s="342" customFormat="true" ht="11.45" hidden="false" customHeight="true" outlineLevel="0" collapsed="false">
      <c r="A52" s="497" t="n">
        <v>28</v>
      </c>
      <c r="B52" s="195"/>
      <c r="C52" s="498" t="s">
        <v>338</v>
      </c>
      <c r="D52" s="507"/>
      <c r="E52" s="500" t="n">
        <v>0</v>
      </c>
      <c r="F52" s="500" t="n">
        <v>0</v>
      </c>
      <c r="G52" s="501" t="n">
        <v>0</v>
      </c>
      <c r="H52" s="502"/>
      <c r="I52" s="503" t="n">
        <v>0</v>
      </c>
      <c r="J52" s="500" t="n">
        <v>0</v>
      </c>
      <c r="K52" s="501" t="n">
        <v>0</v>
      </c>
      <c r="L52" s="195"/>
      <c r="M52" s="504" t="n">
        <v>0</v>
      </c>
      <c r="N52" s="505" t="n">
        <v>0</v>
      </c>
      <c r="O52" s="506" t="n">
        <v>0</v>
      </c>
    </row>
    <row r="53" s="342" customFormat="true" ht="11.45" hidden="false" customHeight="true" outlineLevel="0" collapsed="false">
      <c r="A53" s="497" t="n">
        <v>29</v>
      </c>
      <c r="B53" s="195"/>
      <c r="C53" s="498" t="s">
        <v>339</v>
      </c>
      <c r="D53" s="507"/>
      <c r="E53" s="500" t="n">
        <v>0</v>
      </c>
      <c r="F53" s="500" t="n">
        <v>0</v>
      </c>
      <c r="G53" s="501" t="n">
        <v>0</v>
      </c>
      <c r="H53" s="502"/>
      <c r="I53" s="503" t="n">
        <v>0</v>
      </c>
      <c r="J53" s="500" t="n">
        <v>0</v>
      </c>
      <c r="K53" s="501" t="n">
        <v>0</v>
      </c>
      <c r="L53" s="195"/>
      <c r="M53" s="504" t="n">
        <v>0</v>
      </c>
      <c r="N53" s="505" t="n">
        <v>0</v>
      </c>
      <c r="O53" s="506" t="n">
        <v>0</v>
      </c>
    </row>
    <row r="54" s="342" customFormat="true" ht="11.45" hidden="false" customHeight="true" outlineLevel="0" collapsed="false">
      <c r="A54" s="497" t="n">
        <v>55</v>
      </c>
      <c r="B54" s="195"/>
      <c r="C54" s="498" t="s">
        <v>340</v>
      </c>
      <c r="D54" s="507"/>
      <c r="E54" s="500" t="n">
        <v>0</v>
      </c>
      <c r="F54" s="500" t="n">
        <v>0</v>
      </c>
      <c r="G54" s="501" t="n">
        <v>0</v>
      </c>
      <c r="H54" s="502"/>
      <c r="I54" s="503" t="n">
        <v>0</v>
      </c>
      <c r="J54" s="500" t="n">
        <v>0</v>
      </c>
      <c r="K54" s="501" t="n">
        <v>0</v>
      </c>
      <c r="L54" s="195"/>
      <c r="M54" s="504" t="n">
        <v>0</v>
      </c>
      <c r="N54" s="505" t="n">
        <v>0</v>
      </c>
      <c r="O54" s="506" t="n">
        <v>0</v>
      </c>
    </row>
    <row r="55" s="342" customFormat="true" ht="11.45" hidden="false" customHeight="true" outlineLevel="0" collapsed="false">
      <c r="A55" s="508" t="n">
        <v>84</v>
      </c>
      <c r="B55" s="195"/>
      <c r="C55" s="498" t="s">
        <v>341</v>
      </c>
      <c r="D55" s="507"/>
      <c r="E55" s="500" t="n">
        <v>1</v>
      </c>
      <c r="F55" s="500" t="n">
        <v>1</v>
      </c>
      <c r="G55" s="501" t="n">
        <v>0</v>
      </c>
      <c r="H55" s="502"/>
      <c r="I55" s="503" t="n">
        <v>3038.63</v>
      </c>
      <c r="J55" s="500" t="n">
        <v>3038.63</v>
      </c>
      <c r="K55" s="501" t="n">
        <v>0</v>
      </c>
      <c r="L55" s="195"/>
      <c r="M55" s="504" t="n">
        <v>3038.63</v>
      </c>
      <c r="N55" s="505" t="n">
        <v>3038.63</v>
      </c>
      <c r="O55" s="506" t="n">
        <v>0</v>
      </c>
    </row>
    <row r="56" s="44" customFormat="true" ht="11.45" hidden="false" customHeight="true" outlineLevel="0" collapsed="false">
      <c r="A56" s="509"/>
      <c r="C56" s="468" t="s">
        <v>342</v>
      </c>
      <c r="D56" s="469"/>
      <c r="E56" s="510" t="n">
        <v>31628</v>
      </c>
      <c r="F56" s="510" t="n">
        <v>20881</v>
      </c>
      <c r="G56" s="511" t="n">
        <v>10747</v>
      </c>
      <c r="H56" s="512"/>
      <c r="I56" s="513" t="n">
        <v>21611263.87</v>
      </c>
      <c r="J56" s="510" t="n">
        <v>17127166.16</v>
      </c>
      <c r="K56" s="511" t="n">
        <v>4484097.71</v>
      </c>
      <c r="M56" s="514" t="n">
        <v>683.295303844694</v>
      </c>
      <c r="N56" s="515" t="n">
        <v>820.227295627604</v>
      </c>
      <c r="O56" s="516" t="n">
        <v>417.241807946404</v>
      </c>
    </row>
    <row r="57" s="44" customFormat="true" ht="6" hidden="false" customHeight="true" outlineLevel="0" collapsed="false">
      <c r="A57" s="14"/>
      <c r="C57" s="517"/>
      <c r="D57" s="517"/>
      <c r="E57" s="518"/>
      <c r="F57" s="518"/>
      <c r="G57" s="518"/>
      <c r="H57" s="512"/>
      <c r="I57" s="518"/>
      <c r="J57" s="518"/>
      <c r="K57" s="518"/>
      <c r="M57" s="519"/>
      <c r="N57" s="519"/>
      <c r="O57" s="519"/>
    </row>
    <row r="58" s="396" customFormat="true" ht="11.45" hidden="false" customHeight="true" outlineLevel="0" collapsed="false">
      <c r="A58" s="520"/>
      <c r="B58" s="195"/>
      <c r="C58" s="521" t="s">
        <v>343</v>
      </c>
      <c r="D58" s="522"/>
      <c r="E58" s="523"/>
      <c r="F58" s="524"/>
      <c r="G58" s="525"/>
      <c r="H58" s="502"/>
      <c r="I58" s="523"/>
      <c r="J58" s="524"/>
      <c r="K58" s="525"/>
      <c r="L58" s="195"/>
      <c r="M58" s="526"/>
      <c r="N58" s="527"/>
      <c r="O58" s="528"/>
    </row>
    <row r="59" s="396" customFormat="true" ht="11.45" hidden="false" customHeight="true" outlineLevel="0" collapsed="false">
      <c r="A59" s="497" t="n">
        <v>13</v>
      </c>
      <c r="B59" s="195"/>
      <c r="C59" s="498" t="s">
        <v>344</v>
      </c>
      <c r="D59" s="195"/>
      <c r="E59" s="503" t="n">
        <v>0</v>
      </c>
      <c r="F59" s="500" t="n">
        <v>0</v>
      </c>
      <c r="G59" s="501" t="n">
        <v>0</v>
      </c>
      <c r="H59" s="502"/>
      <c r="I59" s="503" t="n">
        <v>0</v>
      </c>
      <c r="J59" s="500" t="n">
        <v>0</v>
      </c>
      <c r="K59" s="501" t="n">
        <v>0</v>
      </c>
      <c r="L59" s="195"/>
      <c r="M59" s="504" t="n">
        <v>0</v>
      </c>
      <c r="N59" s="505" t="n">
        <v>0</v>
      </c>
      <c r="O59" s="506" t="n">
        <v>0</v>
      </c>
    </row>
    <row r="60" s="396" customFormat="true" ht="11.45" hidden="false" customHeight="true" outlineLevel="0" collapsed="false">
      <c r="A60" s="497" t="n">
        <v>25</v>
      </c>
      <c r="B60" s="195"/>
      <c r="C60" s="498" t="s">
        <v>345</v>
      </c>
      <c r="D60" s="198"/>
      <c r="E60" s="503" t="n">
        <v>1179</v>
      </c>
      <c r="F60" s="500" t="n">
        <v>1062</v>
      </c>
      <c r="G60" s="501" t="n">
        <v>117</v>
      </c>
      <c r="H60" s="502"/>
      <c r="I60" s="503" t="n">
        <v>635679.14</v>
      </c>
      <c r="J60" s="500" t="n">
        <v>585361.67</v>
      </c>
      <c r="K60" s="501" t="n">
        <v>50317.47</v>
      </c>
      <c r="L60" s="195"/>
      <c r="M60" s="504" t="n">
        <v>539.168057675997</v>
      </c>
      <c r="N60" s="505" t="n">
        <v>551.188013182674</v>
      </c>
      <c r="O60" s="506" t="n">
        <v>430.063846153846</v>
      </c>
    </row>
    <row r="61" s="396" customFormat="true" ht="11.45" hidden="false" customHeight="true" outlineLevel="0" collapsed="false">
      <c r="A61" s="497" t="n">
        <v>31</v>
      </c>
      <c r="B61" s="195"/>
      <c r="C61" s="498" t="s">
        <v>346</v>
      </c>
      <c r="D61" s="195"/>
      <c r="E61" s="503" t="n">
        <v>150222</v>
      </c>
      <c r="F61" s="500" t="n">
        <v>131103</v>
      </c>
      <c r="G61" s="501" t="n">
        <v>19119</v>
      </c>
      <c r="H61" s="502"/>
      <c r="I61" s="503" t="n">
        <v>108078010.48</v>
      </c>
      <c r="J61" s="500" t="n">
        <v>100138719.78</v>
      </c>
      <c r="K61" s="501" t="n">
        <v>7939290.7</v>
      </c>
      <c r="L61" s="195"/>
      <c r="M61" s="504" t="n">
        <v>719.455276058101</v>
      </c>
      <c r="N61" s="505" t="n">
        <v>763.817149721974</v>
      </c>
      <c r="O61" s="506" t="n">
        <v>415.256587687641</v>
      </c>
    </row>
    <row r="62" s="396" customFormat="true" ht="11.45" hidden="false" customHeight="true" outlineLevel="0" collapsed="false">
      <c r="A62" s="497" t="n">
        <v>36</v>
      </c>
      <c r="B62" s="195"/>
      <c r="C62" s="498" t="s">
        <v>347</v>
      </c>
      <c r="D62" s="198"/>
      <c r="E62" s="503" t="n">
        <v>446</v>
      </c>
      <c r="F62" s="500" t="n">
        <v>338</v>
      </c>
      <c r="G62" s="501" t="n">
        <v>108</v>
      </c>
      <c r="H62" s="502"/>
      <c r="I62" s="503" t="n">
        <v>182781.11</v>
      </c>
      <c r="J62" s="500" t="n">
        <v>160371.11</v>
      </c>
      <c r="K62" s="501" t="n">
        <v>22410</v>
      </c>
      <c r="L62" s="195"/>
      <c r="M62" s="504" t="n">
        <v>409.823116591928</v>
      </c>
      <c r="N62" s="505" t="n">
        <v>474.47073964497</v>
      </c>
      <c r="O62" s="506" t="n">
        <v>207.5</v>
      </c>
    </row>
    <row r="63" s="396" customFormat="true" ht="11.45" hidden="false" customHeight="true" outlineLevel="0" collapsed="false">
      <c r="A63" s="497" t="n">
        <v>50</v>
      </c>
      <c r="B63" s="195"/>
      <c r="C63" s="498" t="s">
        <v>348</v>
      </c>
      <c r="D63" s="198"/>
      <c r="E63" s="503" t="n">
        <v>0</v>
      </c>
      <c r="F63" s="500" t="n">
        <v>0</v>
      </c>
      <c r="G63" s="501" t="n">
        <v>0</v>
      </c>
      <c r="H63" s="502"/>
      <c r="I63" s="503" t="n">
        <v>0</v>
      </c>
      <c r="J63" s="500" t="n">
        <v>0</v>
      </c>
      <c r="K63" s="501" t="n">
        <v>0</v>
      </c>
      <c r="L63" s="195"/>
      <c r="M63" s="504" t="n">
        <v>0</v>
      </c>
      <c r="N63" s="505" t="n">
        <v>0</v>
      </c>
      <c r="O63" s="506" t="n">
        <v>0</v>
      </c>
    </row>
    <row r="64" s="396" customFormat="true" ht="11.45" hidden="false" customHeight="true" outlineLevel="0" collapsed="false">
      <c r="A64" s="529"/>
      <c r="B64" s="195"/>
      <c r="C64" s="475" t="s">
        <v>349</v>
      </c>
      <c r="D64" s="530"/>
      <c r="E64" s="531" t="n">
        <v>151847</v>
      </c>
      <c r="F64" s="532" t="n">
        <v>132503</v>
      </c>
      <c r="G64" s="533" t="n">
        <v>19344</v>
      </c>
      <c r="H64" s="534"/>
      <c r="I64" s="531" t="n">
        <v>108896470.73</v>
      </c>
      <c r="J64" s="532" t="n">
        <v>100884452.56</v>
      </c>
      <c r="K64" s="533" t="n">
        <v>8012018.17</v>
      </c>
      <c r="L64" s="198"/>
      <c r="M64" s="514" t="n">
        <v>717.146013618972</v>
      </c>
      <c r="N64" s="515" t="n">
        <v>761.374856116465</v>
      </c>
      <c r="O64" s="516" t="n">
        <v>414.18621639785</v>
      </c>
    </row>
    <row r="65" customFormat="false" ht="6" hidden="false" customHeight="true" outlineLevel="0" collapsed="false">
      <c r="E65" s="455"/>
      <c r="F65" s="455"/>
      <c r="G65" s="455"/>
      <c r="H65" s="455"/>
      <c r="I65" s="455"/>
      <c r="J65" s="455"/>
      <c r="K65" s="455"/>
      <c r="M65" s="457"/>
      <c r="N65" s="457"/>
      <c r="O65" s="457"/>
    </row>
    <row r="66" s="396" customFormat="true" ht="11.45" hidden="false" customHeight="true" outlineLevel="0" collapsed="false">
      <c r="A66" s="520"/>
      <c r="B66" s="195"/>
      <c r="C66" s="535" t="s">
        <v>350</v>
      </c>
      <c r="D66" s="522"/>
      <c r="E66" s="524"/>
      <c r="F66" s="524"/>
      <c r="G66" s="525"/>
      <c r="H66" s="502"/>
      <c r="I66" s="523"/>
      <c r="J66" s="524"/>
      <c r="K66" s="525"/>
      <c r="L66" s="195"/>
      <c r="M66" s="526"/>
      <c r="N66" s="527"/>
      <c r="O66" s="528"/>
    </row>
    <row r="67" s="396" customFormat="true" ht="11.45" hidden="false" customHeight="true" outlineLevel="0" collapsed="false">
      <c r="A67" s="497" t="s">
        <v>89</v>
      </c>
      <c r="B67" s="195"/>
      <c r="C67" s="498" t="s">
        <v>351</v>
      </c>
      <c r="D67" s="507"/>
      <c r="E67" s="500" t="n">
        <v>0</v>
      </c>
      <c r="F67" s="500" t="n">
        <v>0</v>
      </c>
      <c r="G67" s="501" t="n">
        <v>0</v>
      </c>
      <c r="H67" s="502"/>
      <c r="I67" s="503" t="n">
        <v>0</v>
      </c>
      <c r="J67" s="500" t="n">
        <v>0</v>
      </c>
      <c r="K67" s="501" t="n">
        <v>0</v>
      </c>
      <c r="L67" s="195"/>
      <c r="M67" s="504" t="n">
        <v>0</v>
      </c>
      <c r="N67" s="505" t="n">
        <v>0</v>
      </c>
      <c r="O67" s="506" t="n">
        <v>0</v>
      </c>
    </row>
    <row r="68" s="396" customFormat="true" ht="11.45" hidden="false" customHeight="true" outlineLevel="0" collapsed="false">
      <c r="A68" s="497" t="s">
        <v>210</v>
      </c>
      <c r="B68" s="195"/>
      <c r="C68" s="498" t="s">
        <v>352</v>
      </c>
      <c r="D68" s="499"/>
      <c r="E68" s="500" t="n">
        <v>0</v>
      </c>
      <c r="F68" s="500" t="n">
        <v>0</v>
      </c>
      <c r="G68" s="501" t="n">
        <v>0</v>
      </c>
      <c r="H68" s="502"/>
      <c r="I68" s="503" t="n">
        <v>0</v>
      </c>
      <c r="J68" s="500" t="n">
        <v>0</v>
      </c>
      <c r="K68" s="501" t="n">
        <v>0</v>
      </c>
      <c r="L68" s="195"/>
      <c r="M68" s="504" t="n">
        <v>0</v>
      </c>
      <c r="N68" s="505" t="n">
        <v>0</v>
      </c>
      <c r="O68" s="506" t="n">
        <v>0</v>
      </c>
    </row>
    <row r="69" s="396" customFormat="true" ht="11.45" hidden="false" customHeight="true" outlineLevel="0" collapsed="false">
      <c r="A69" s="497" t="n">
        <v>10</v>
      </c>
      <c r="B69" s="342"/>
      <c r="C69" s="498" t="s">
        <v>353</v>
      </c>
      <c r="D69" s="507"/>
      <c r="E69" s="500" t="n">
        <v>0</v>
      </c>
      <c r="F69" s="500" t="n">
        <v>0</v>
      </c>
      <c r="G69" s="501" t="n">
        <v>0</v>
      </c>
      <c r="H69" s="502"/>
      <c r="I69" s="503" t="n">
        <v>0</v>
      </c>
      <c r="J69" s="500" t="n">
        <v>0</v>
      </c>
      <c r="K69" s="501" t="n">
        <v>0</v>
      </c>
      <c r="L69" s="195"/>
      <c r="M69" s="504" t="n">
        <v>0</v>
      </c>
      <c r="N69" s="505" t="n">
        <v>0</v>
      </c>
      <c r="O69" s="506" t="n">
        <v>0</v>
      </c>
    </row>
    <row r="70" s="396" customFormat="true" ht="11.45" hidden="false" customHeight="true" outlineLevel="0" collapsed="false">
      <c r="A70" s="497" t="n">
        <v>91</v>
      </c>
      <c r="B70" s="195"/>
      <c r="C70" s="498" t="s">
        <v>354</v>
      </c>
      <c r="D70" s="499"/>
      <c r="E70" s="500" t="n">
        <v>28361</v>
      </c>
      <c r="F70" s="500" t="n">
        <v>26941</v>
      </c>
      <c r="G70" s="501" t="n">
        <v>1420</v>
      </c>
      <c r="H70" s="502"/>
      <c r="I70" s="503" t="n">
        <v>21162714.81</v>
      </c>
      <c r="J70" s="500" t="n">
        <v>20573414.81</v>
      </c>
      <c r="K70" s="501" t="n">
        <v>589300</v>
      </c>
      <c r="L70" s="195"/>
      <c r="M70" s="504" t="n">
        <v>746.190712950883</v>
      </c>
      <c r="N70" s="505" t="n">
        <v>763.647036487139</v>
      </c>
      <c r="O70" s="506" t="n">
        <v>415</v>
      </c>
    </row>
    <row r="71" s="396" customFormat="true" ht="11.45" hidden="false" customHeight="true" outlineLevel="0" collapsed="false">
      <c r="A71" s="497" t="n">
        <v>92</v>
      </c>
      <c r="B71" s="195"/>
      <c r="C71" s="498" t="s">
        <v>355</v>
      </c>
      <c r="D71" s="507"/>
      <c r="E71" s="500" t="n">
        <v>666</v>
      </c>
      <c r="F71" s="500" t="n">
        <v>637</v>
      </c>
      <c r="G71" s="501" t="n">
        <v>29</v>
      </c>
      <c r="H71" s="502"/>
      <c r="I71" s="503" t="n">
        <v>648878.94</v>
      </c>
      <c r="J71" s="500" t="n">
        <v>636843.94</v>
      </c>
      <c r="K71" s="501" t="n">
        <v>12035</v>
      </c>
      <c r="L71" s="195"/>
      <c r="M71" s="504" t="n">
        <v>974.292702702703</v>
      </c>
      <c r="N71" s="505" t="n">
        <v>999.755007849294</v>
      </c>
      <c r="O71" s="506" t="n">
        <v>415</v>
      </c>
    </row>
    <row r="72" s="396" customFormat="true" ht="11.45" hidden="false" customHeight="true" outlineLevel="0" collapsed="false">
      <c r="A72" s="497" t="n">
        <v>93</v>
      </c>
      <c r="B72" s="195"/>
      <c r="C72" s="498" t="s">
        <v>356</v>
      </c>
      <c r="D72" s="507"/>
      <c r="E72" s="500" t="n">
        <v>104</v>
      </c>
      <c r="F72" s="500" t="n">
        <v>100</v>
      </c>
      <c r="G72" s="501" t="n">
        <v>4</v>
      </c>
      <c r="H72" s="502"/>
      <c r="I72" s="503" t="n">
        <v>106275.46</v>
      </c>
      <c r="J72" s="500" t="n">
        <v>103984.66</v>
      </c>
      <c r="K72" s="501" t="n">
        <v>2290.8</v>
      </c>
      <c r="L72" s="195"/>
      <c r="M72" s="504" t="n">
        <v>1021.87942307692</v>
      </c>
      <c r="N72" s="505" t="n">
        <v>1039.8466</v>
      </c>
      <c r="O72" s="506" t="n">
        <v>572.7</v>
      </c>
    </row>
    <row r="73" s="396" customFormat="true" ht="11.45" hidden="false" customHeight="true" outlineLevel="0" collapsed="false">
      <c r="A73" s="497" t="n">
        <v>94</v>
      </c>
      <c r="B73" s="195"/>
      <c r="C73" s="498" t="s">
        <v>357</v>
      </c>
      <c r="D73" s="507"/>
      <c r="E73" s="500" t="n">
        <v>1242</v>
      </c>
      <c r="F73" s="500" t="n">
        <v>1215</v>
      </c>
      <c r="G73" s="501" t="n">
        <v>27</v>
      </c>
      <c r="H73" s="502"/>
      <c r="I73" s="503" t="n">
        <v>861526.63</v>
      </c>
      <c r="J73" s="500" t="n">
        <v>855953.6</v>
      </c>
      <c r="K73" s="501" t="n">
        <v>5573.03</v>
      </c>
      <c r="L73" s="195"/>
      <c r="M73" s="504" t="n">
        <v>693.660732689211</v>
      </c>
      <c r="N73" s="505" t="n">
        <v>704.488559670782</v>
      </c>
      <c r="O73" s="506" t="n">
        <v>206.408518518519</v>
      </c>
    </row>
    <row r="74" s="396" customFormat="true" ht="11.45" hidden="false" customHeight="true" outlineLevel="0" collapsed="false">
      <c r="A74" s="497" t="n">
        <v>95</v>
      </c>
      <c r="B74" s="195"/>
      <c r="C74" s="498" t="s">
        <v>358</v>
      </c>
      <c r="D74" s="507"/>
      <c r="E74" s="500" t="n">
        <v>13</v>
      </c>
      <c r="F74" s="500" t="n">
        <v>13</v>
      </c>
      <c r="G74" s="501" t="n">
        <v>0</v>
      </c>
      <c r="H74" s="502"/>
      <c r="I74" s="503" t="n">
        <v>2609.91</v>
      </c>
      <c r="J74" s="500" t="n">
        <v>2609.91</v>
      </c>
      <c r="K74" s="501" t="n">
        <v>0</v>
      </c>
      <c r="L74" s="195"/>
      <c r="M74" s="504" t="n">
        <v>200.762307692308</v>
      </c>
      <c r="N74" s="505" t="n">
        <v>200.762307692308</v>
      </c>
      <c r="O74" s="506" t="n">
        <v>0</v>
      </c>
    </row>
    <row r="75" s="396" customFormat="true" ht="11.45" hidden="false" customHeight="true" outlineLevel="0" collapsed="false">
      <c r="A75" s="474"/>
      <c r="C75" s="475" t="s">
        <v>359</v>
      </c>
      <c r="D75" s="536"/>
      <c r="E75" s="478" t="n">
        <v>30386</v>
      </c>
      <c r="F75" s="478" t="n">
        <v>28906</v>
      </c>
      <c r="G75" s="479" t="n">
        <v>1480</v>
      </c>
      <c r="H75" s="537"/>
      <c r="I75" s="477" t="n">
        <v>22782005.75</v>
      </c>
      <c r="J75" s="478" t="n">
        <v>22172806.92</v>
      </c>
      <c r="K75" s="479" t="n">
        <v>609198.83</v>
      </c>
      <c r="L75" s="343"/>
      <c r="M75" s="514" t="n">
        <v>749.75336503653</v>
      </c>
      <c r="N75" s="515" t="n">
        <v>767.065900505086</v>
      </c>
      <c r="O75" s="516" t="n">
        <v>411.620831081081</v>
      </c>
    </row>
    <row r="76" customFormat="false" ht="6" hidden="false" customHeight="true" outlineLevel="0" collapsed="false">
      <c r="A76" s="249"/>
      <c r="E76" s="455"/>
      <c r="F76" s="455"/>
      <c r="G76" s="455"/>
      <c r="H76" s="455"/>
      <c r="I76" s="455"/>
      <c r="J76" s="455"/>
      <c r="K76" s="455"/>
      <c r="M76" s="457"/>
      <c r="N76" s="457"/>
      <c r="O76" s="457"/>
    </row>
    <row r="77" s="396" customFormat="true" ht="11.45" hidden="false" customHeight="true" outlineLevel="0" collapsed="false">
      <c r="A77" s="520"/>
      <c r="B77" s="195"/>
      <c r="C77" s="535" t="s">
        <v>360</v>
      </c>
      <c r="D77" s="522"/>
      <c r="E77" s="523"/>
      <c r="F77" s="524"/>
      <c r="G77" s="525"/>
      <c r="H77" s="502"/>
      <c r="I77" s="523"/>
      <c r="J77" s="524"/>
      <c r="K77" s="525"/>
      <c r="L77" s="195"/>
      <c r="M77" s="526"/>
      <c r="N77" s="527"/>
      <c r="O77" s="528"/>
    </row>
    <row r="78" s="396" customFormat="true" ht="11.45" hidden="false" customHeight="true" outlineLevel="0" collapsed="false">
      <c r="A78" s="497" t="n">
        <v>47</v>
      </c>
      <c r="B78" s="195"/>
      <c r="C78" s="498" t="s">
        <v>361</v>
      </c>
      <c r="D78" s="507"/>
      <c r="E78" s="503" t="n">
        <v>0</v>
      </c>
      <c r="F78" s="500" t="n">
        <v>0</v>
      </c>
      <c r="G78" s="501" t="n">
        <v>0</v>
      </c>
      <c r="H78" s="502"/>
      <c r="I78" s="503" t="n">
        <v>0</v>
      </c>
      <c r="J78" s="500" t="n">
        <v>0</v>
      </c>
      <c r="K78" s="501" t="n">
        <v>0</v>
      </c>
      <c r="L78" s="195"/>
      <c r="M78" s="504" t="n">
        <v>0</v>
      </c>
      <c r="N78" s="505" t="n">
        <v>0</v>
      </c>
      <c r="O78" s="506" t="n">
        <v>0</v>
      </c>
    </row>
    <row r="79" s="396" customFormat="true" ht="11.45" hidden="false" customHeight="true" outlineLevel="0" collapsed="false">
      <c r="A79" s="497" t="n">
        <v>48</v>
      </c>
      <c r="B79" s="195"/>
      <c r="C79" s="498" t="s">
        <v>362</v>
      </c>
      <c r="D79" s="507"/>
      <c r="E79" s="503" t="n">
        <v>0</v>
      </c>
      <c r="F79" s="500" t="n">
        <v>0</v>
      </c>
      <c r="G79" s="501" t="n">
        <v>0</v>
      </c>
      <c r="H79" s="502"/>
      <c r="I79" s="503" t="n">
        <v>0</v>
      </c>
      <c r="J79" s="500" t="n">
        <v>0</v>
      </c>
      <c r="K79" s="501" t="n">
        <v>0</v>
      </c>
      <c r="L79" s="195"/>
      <c r="M79" s="504" t="n">
        <v>0</v>
      </c>
      <c r="N79" s="505" t="n">
        <v>0</v>
      </c>
      <c r="O79" s="506" t="n">
        <v>0</v>
      </c>
    </row>
    <row r="80" s="396" customFormat="true" ht="11.45" hidden="false" customHeight="true" outlineLevel="0" collapsed="false">
      <c r="A80" s="497" t="n">
        <v>79</v>
      </c>
      <c r="B80" s="195"/>
      <c r="C80" s="498" t="s">
        <v>363</v>
      </c>
      <c r="D80" s="507"/>
      <c r="E80" s="503" t="n">
        <v>0</v>
      </c>
      <c r="F80" s="500" t="n">
        <v>0</v>
      </c>
      <c r="G80" s="501" t="n">
        <v>0</v>
      </c>
      <c r="H80" s="502"/>
      <c r="I80" s="503" t="n">
        <v>0</v>
      </c>
      <c r="J80" s="500" t="n">
        <v>0</v>
      </c>
      <c r="K80" s="501" t="n">
        <v>0</v>
      </c>
      <c r="L80" s="195"/>
      <c r="M80" s="504" t="n">
        <v>0</v>
      </c>
      <c r="N80" s="505" t="n">
        <v>0</v>
      </c>
      <c r="O80" s="506" t="n">
        <v>0</v>
      </c>
    </row>
    <row r="81" s="396" customFormat="true" ht="11.45" hidden="false" customHeight="true" outlineLevel="0" collapsed="false">
      <c r="A81" s="497" t="n">
        <v>80</v>
      </c>
      <c r="B81" s="195"/>
      <c r="C81" s="498" t="s">
        <v>364</v>
      </c>
      <c r="D81" s="507"/>
      <c r="E81" s="503" t="n">
        <v>41041</v>
      </c>
      <c r="F81" s="500" t="n">
        <v>13620</v>
      </c>
      <c r="G81" s="501" t="n">
        <v>27421</v>
      </c>
      <c r="H81" s="502"/>
      <c r="I81" s="503" t="n">
        <v>19040573.06</v>
      </c>
      <c r="J81" s="500" t="n">
        <v>7657964.29</v>
      </c>
      <c r="K81" s="501" t="n">
        <v>11382608.77</v>
      </c>
      <c r="L81" s="195"/>
      <c r="M81" s="504" t="n">
        <v>463.940280694915</v>
      </c>
      <c r="N81" s="505" t="n">
        <v>562.258758443466</v>
      </c>
      <c r="O81" s="506" t="n">
        <v>415.105531162248</v>
      </c>
    </row>
    <row r="82" s="396" customFormat="true" ht="11.45" hidden="false" customHeight="true" outlineLevel="0" collapsed="false">
      <c r="A82" s="529"/>
      <c r="B82" s="195"/>
      <c r="C82" s="538" t="s">
        <v>365</v>
      </c>
      <c r="D82" s="539"/>
      <c r="E82" s="531" t="n">
        <v>41041</v>
      </c>
      <c r="F82" s="532" t="n">
        <v>13620</v>
      </c>
      <c r="G82" s="533" t="n">
        <v>27421</v>
      </c>
      <c r="H82" s="502"/>
      <c r="I82" s="531" t="n">
        <v>19040573.06</v>
      </c>
      <c r="J82" s="532" t="n">
        <v>7657964.29</v>
      </c>
      <c r="K82" s="533" t="n">
        <v>11382608.77</v>
      </c>
      <c r="L82" s="195"/>
      <c r="M82" s="514" t="n">
        <v>463.940280694915</v>
      </c>
      <c r="N82" s="515" t="n">
        <v>562.258758443466</v>
      </c>
      <c r="O82" s="516" t="n">
        <v>415.105531162248</v>
      </c>
    </row>
    <row r="83" customFormat="false" ht="6" hidden="false" customHeight="true" outlineLevel="0" collapsed="false">
      <c r="A83" s="112"/>
      <c r="C83" s="266"/>
      <c r="D83" s="266"/>
      <c r="E83" s="379"/>
      <c r="F83" s="379"/>
      <c r="G83" s="379"/>
      <c r="H83" s="455"/>
      <c r="I83" s="455"/>
      <c r="J83" s="455"/>
      <c r="K83" s="455"/>
      <c r="M83" s="457"/>
      <c r="N83" s="457"/>
      <c r="O83" s="457"/>
    </row>
    <row r="84" customFormat="false" ht="11.85" hidden="false" customHeight="true" outlineLevel="0" collapsed="false">
      <c r="A84" s="168"/>
      <c r="C84" s="540" t="s">
        <v>366</v>
      </c>
      <c r="D84" s="541"/>
      <c r="E84" s="542" t="n">
        <v>343233</v>
      </c>
      <c r="F84" s="542" t="n">
        <v>253522</v>
      </c>
      <c r="G84" s="542" t="n">
        <v>89711</v>
      </c>
      <c r="H84" s="379"/>
      <c r="I84" s="542" t="n">
        <v>236517002.29</v>
      </c>
      <c r="J84" s="542" t="n">
        <v>199221485.13</v>
      </c>
      <c r="K84" s="542" t="n">
        <v>37295517.16</v>
      </c>
      <c r="L84" s="266"/>
      <c r="M84" s="543" t="n">
        <v>689.085846320138</v>
      </c>
      <c r="N84" s="543" t="n">
        <v>785.815373537602</v>
      </c>
      <c r="O84" s="543" t="n">
        <v>415.72958901361</v>
      </c>
    </row>
    <row r="85" customFormat="false" ht="30" hidden="false" customHeight="true" outlineLevel="0" collapsed="false">
      <c r="A85" s="112" t="s">
        <v>69</v>
      </c>
      <c r="E85" s="483"/>
      <c r="M85" s="457"/>
      <c r="N85" s="457"/>
      <c r="O85" s="457"/>
    </row>
    <row r="86" customFormat="false" ht="3.75" hidden="false" customHeight="true" outlineLevel="0" collapsed="false">
      <c r="M86" s="457"/>
      <c r="N86" s="457"/>
      <c r="O86" s="457"/>
    </row>
    <row r="87" s="10" customFormat="true" ht="16.5" hidden="false" customHeight="true" outlineLevel="0" collapsed="false">
      <c r="A87" s="11" t="str">
        <f aca="false">A1</f>
        <v>Boletim Estatístico da Previdência Social - Vol. 13 Nº 08</v>
      </c>
      <c r="M87" s="485"/>
      <c r="N87" s="485"/>
      <c r="O87" s="298" t="str">
        <f aca="false">O1</f>
        <v>Agosto/2008</v>
      </c>
    </row>
    <row r="88" customFormat="false" ht="9" hidden="false" customHeight="true" outlineLevel="0" collapsed="false">
      <c r="M88" s="457"/>
      <c r="N88" s="457"/>
      <c r="O88" s="457"/>
    </row>
    <row r="89" customFormat="false" ht="13.9" hidden="false" customHeight="true" outlineLevel="0" collapsed="false">
      <c r="A89" s="421"/>
      <c r="B89" s="421"/>
      <c r="C89" s="21" t="s">
        <v>367</v>
      </c>
      <c r="D89" s="21"/>
      <c r="E89" s="165"/>
      <c r="F89" s="165"/>
      <c r="G89" s="165"/>
      <c r="H89" s="424"/>
      <c r="I89" s="144"/>
      <c r="J89" s="144"/>
      <c r="K89" s="144"/>
      <c r="L89" s="144"/>
      <c r="M89" s="544"/>
      <c r="N89" s="544"/>
      <c r="O89" s="486" t="s">
        <v>368</v>
      </c>
    </row>
    <row r="90" customFormat="false" ht="6.6" hidden="false" customHeight="true" outlineLevel="0" collapsed="false">
      <c r="A90" s="249"/>
      <c r="M90" s="457"/>
      <c r="N90" s="457"/>
      <c r="O90" s="457"/>
    </row>
    <row r="91" s="396" customFormat="true" ht="14.1" hidden="false" customHeight="true" outlineLevel="0" collapsed="false">
      <c r="A91" s="157" t="s">
        <v>301</v>
      </c>
      <c r="B91" s="428"/>
      <c r="C91" s="487" t="s">
        <v>302</v>
      </c>
      <c r="D91" s="487"/>
      <c r="E91" s="430" t="s">
        <v>92</v>
      </c>
      <c r="F91" s="430"/>
      <c r="G91" s="430"/>
      <c r="H91" s="158"/>
      <c r="I91" s="159" t="s">
        <v>93</v>
      </c>
      <c r="J91" s="159"/>
      <c r="K91" s="159"/>
      <c r="L91" s="158"/>
      <c r="M91" s="488" t="s">
        <v>94</v>
      </c>
      <c r="N91" s="488"/>
      <c r="O91" s="488"/>
    </row>
    <row r="92" s="396" customFormat="true" ht="14.1" hidden="false" customHeight="true" outlineLevel="0" collapsed="false">
      <c r="A92" s="157"/>
      <c r="B92" s="428"/>
      <c r="C92" s="487"/>
      <c r="D92" s="487"/>
      <c r="E92" s="431" t="s">
        <v>35</v>
      </c>
      <c r="F92" s="164" t="s">
        <v>61</v>
      </c>
      <c r="G92" s="164"/>
      <c r="H92" s="376"/>
      <c r="I92" s="162" t="s">
        <v>35</v>
      </c>
      <c r="J92" s="164" t="s">
        <v>61</v>
      </c>
      <c r="K92" s="164"/>
      <c r="L92" s="376"/>
      <c r="M92" s="489" t="s">
        <v>35</v>
      </c>
      <c r="N92" s="490" t="s">
        <v>61</v>
      </c>
      <c r="O92" s="490"/>
    </row>
    <row r="93" s="396" customFormat="true" ht="14.1" hidden="false" customHeight="true" outlineLevel="0" collapsed="false">
      <c r="A93" s="157"/>
      <c r="B93" s="428"/>
      <c r="C93" s="487"/>
      <c r="D93" s="487"/>
      <c r="E93" s="431"/>
      <c r="F93" s="163" t="s">
        <v>21</v>
      </c>
      <c r="G93" s="433" t="s">
        <v>23</v>
      </c>
      <c r="H93" s="376"/>
      <c r="I93" s="162"/>
      <c r="J93" s="163" t="s">
        <v>21</v>
      </c>
      <c r="K93" s="434" t="s">
        <v>23</v>
      </c>
      <c r="L93" s="376"/>
      <c r="M93" s="489"/>
      <c r="N93" s="491" t="s">
        <v>21</v>
      </c>
      <c r="O93" s="492" t="s">
        <v>23</v>
      </c>
    </row>
    <row r="94" s="396" customFormat="true" ht="13.7" hidden="false" customHeight="true" outlineLevel="0" collapsed="false">
      <c r="A94" s="497" t="n">
        <v>11</v>
      </c>
      <c r="B94" s="195"/>
      <c r="C94" s="545" t="s">
        <v>369</v>
      </c>
      <c r="D94" s="522"/>
      <c r="E94" s="500" t="n">
        <v>0</v>
      </c>
      <c r="F94" s="500" t="n">
        <v>0</v>
      </c>
      <c r="G94" s="501" t="n">
        <v>0</v>
      </c>
      <c r="H94" s="502"/>
      <c r="I94" s="503" t="n">
        <v>0</v>
      </c>
      <c r="J94" s="500" t="n">
        <v>0</v>
      </c>
      <c r="K94" s="501" t="n">
        <v>0</v>
      </c>
      <c r="L94" s="195"/>
      <c r="M94" s="504" t="n">
        <v>0</v>
      </c>
      <c r="N94" s="505" t="n">
        <v>0</v>
      </c>
      <c r="O94" s="506" t="n">
        <v>0</v>
      </c>
    </row>
    <row r="95" s="396" customFormat="true" ht="13.7" hidden="false" customHeight="true" outlineLevel="0" collapsed="false">
      <c r="A95" s="497" t="n">
        <v>12</v>
      </c>
      <c r="B95" s="195"/>
      <c r="C95" s="546" t="s">
        <v>370</v>
      </c>
      <c r="D95" s="507"/>
      <c r="E95" s="500" t="n">
        <v>0</v>
      </c>
      <c r="F95" s="500" t="n">
        <v>0</v>
      </c>
      <c r="G95" s="501" t="n">
        <v>0</v>
      </c>
      <c r="H95" s="502"/>
      <c r="I95" s="503" t="n">
        <v>0</v>
      </c>
      <c r="J95" s="500" t="n">
        <v>0</v>
      </c>
      <c r="K95" s="501" t="n">
        <v>0</v>
      </c>
      <c r="L95" s="195"/>
      <c r="M95" s="504" t="n">
        <v>0</v>
      </c>
      <c r="N95" s="505" t="n">
        <v>0</v>
      </c>
      <c r="O95" s="506" t="n">
        <v>0</v>
      </c>
    </row>
    <row r="96" s="396" customFormat="true" ht="13.7" hidden="false" customHeight="true" outlineLevel="0" collapsed="false">
      <c r="A96" s="497" t="n">
        <v>30</v>
      </c>
      <c r="B96" s="195"/>
      <c r="C96" s="546" t="s">
        <v>371</v>
      </c>
      <c r="D96" s="507"/>
      <c r="E96" s="500" t="n">
        <v>0</v>
      </c>
      <c r="F96" s="500" t="n">
        <v>0</v>
      </c>
      <c r="G96" s="501" t="n">
        <v>0</v>
      </c>
      <c r="H96" s="502"/>
      <c r="I96" s="503" t="n">
        <v>0</v>
      </c>
      <c r="J96" s="500" t="n">
        <v>0</v>
      </c>
      <c r="K96" s="501" t="n">
        <v>0</v>
      </c>
      <c r="L96" s="195"/>
      <c r="M96" s="504" t="n">
        <v>0</v>
      </c>
      <c r="N96" s="505" t="n">
        <v>0</v>
      </c>
      <c r="O96" s="506" t="n">
        <v>0</v>
      </c>
    </row>
    <row r="97" s="396" customFormat="true" ht="13.7" hidden="false" customHeight="true" outlineLevel="0" collapsed="false">
      <c r="A97" s="497" t="n">
        <v>40</v>
      </c>
      <c r="B97" s="342"/>
      <c r="C97" s="546" t="s">
        <v>372</v>
      </c>
      <c r="D97" s="507"/>
      <c r="E97" s="500" t="n">
        <v>0</v>
      </c>
      <c r="F97" s="500" t="n">
        <v>0</v>
      </c>
      <c r="G97" s="501" t="n">
        <v>0</v>
      </c>
      <c r="H97" s="502"/>
      <c r="I97" s="503" t="n">
        <v>0</v>
      </c>
      <c r="J97" s="500" t="n">
        <v>0</v>
      </c>
      <c r="K97" s="501" t="n">
        <v>0</v>
      </c>
      <c r="L97" s="195"/>
      <c r="M97" s="504" t="n">
        <v>0</v>
      </c>
      <c r="N97" s="505" t="n">
        <v>0</v>
      </c>
      <c r="O97" s="506" t="n">
        <v>0</v>
      </c>
    </row>
    <row r="98" s="396" customFormat="true" ht="13.7" hidden="false" customHeight="true" outlineLevel="0" collapsed="false">
      <c r="A98" s="497" t="n">
        <v>85</v>
      </c>
      <c r="B98" s="195"/>
      <c r="C98" s="546" t="s">
        <v>373</v>
      </c>
      <c r="D98" s="507"/>
      <c r="E98" s="500" t="n">
        <v>8</v>
      </c>
      <c r="F98" s="500" t="n">
        <v>8</v>
      </c>
      <c r="G98" s="501" t="n">
        <v>0</v>
      </c>
      <c r="H98" s="502"/>
      <c r="I98" s="503" t="n">
        <v>6640</v>
      </c>
      <c r="J98" s="500" t="n">
        <v>6640</v>
      </c>
      <c r="K98" s="501" t="n">
        <v>0</v>
      </c>
      <c r="L98" s="195"/>
      <c r="M98" s="504" t="n">
        <v>830</v>
      </c>
      <c r="N98" s="505" t="n">
        <v>830</v>
      </c>
      <c r="O98" s="506" t="n">
        <v>0</v>
      </c>
    </row>
    <row r="99" s="396" customFormat="true" ht="13.7" hidden="false" customHeight="true" outlineLevel="0" collapsed="false">
      <c r="A99" s="497" t="n">
        <v>86</v>
      </c>
      <c r="B99" s="195"/>
      <c r="C99" s="546" t="s">
        <v>374</v>
      </c>
      <c r="D99" s="507"/>
      <c r="E99" s="500" t="n">
        <v>32</v>
      </c>
      <c r="F99" s="500" t="n">
        <v>32</v>
      </c>
      <c r="G99" s="501" t="n">
        <v>0</v>
      </c>
      <c r="H99" s="502"/>
      <c r="I99" s="503" t="n">
        <v>26560</v>
      </c>
      <c r="J99" s="500" t="n">
        <v>26560</v>
      </c>
      <c r="K99" s="501" t="n">
        <v>0</v>
      </c>
      <c r="L99" s="195"/>
      <c r="M99" s="504" t="n">
        <v>830</v>
      </c>
      <c r="N99" s="505" t="n">
        <v>830</v>
      </c>
      <c r="O99" s="506" t="n">
        <v>0</v>
      </c>
    </row>
    <row r="100" s="396" customFormat="true" ht="13.7" hidden="false" customHeight="true" outlineLevel="0" collapsed="false">
      <c r="A100" s="497" t="n">
        <v>87</v>
      </c>
      <c r="B100" s="195"/>
      <c r="C100" s="546" t="s">
        <v>375</v>
      </c>
      <c r="D100" s="507"/>
      <c r="E100" s="500" t="n">
        <v>8644</v>
      </c>
      <c r="F100" s="500" t="n">
        <v>8644</v>
      </c>
      <c r="G100" s="501" t="n">
        <v>0</v>
      </c>
      <c r="H100" s="502"/>
      <c r="I100" s="503" t="n">
        <v>3587260</v>
      </c>
      <c r="J100" s="500" t="n">
        <v>3587260</v>
      </c>
      <c r="K100" s="501" t="n">
        <v>0</v>
      </c>
      <c r="L100" s="195"/>
      <c r="M100" s="504" t="n">
        <v>415</v>
      </c>
      <c r="N100" s="505" t="n">
        <v>415</v>
      </c>
      <c r="O100" s="506" t="n">
        <v>0</v>
      </c>
    </row>
    <row r="101" s="396" customFormat="true" ht="13.7" hidden="false" customHeight="true" outlineLevel="0" collapsed="false">
      <c r="A101" s="497" t="n">
        <v>88</v>
      </c>
      <c r="B101" s="342"/>
      <c r="C101" s="546" t="s">
        <v>376</v>
      </c>
      <c r="D101" s="507"/>
      <c r="E101" s="500" t="n">
        <v>17397</v>
      </c>
      <c r="F101" s="500" t="n">
        <v>17397</v>
      </c>
      <c r="G101" s="501" t="n">
        <v>0</v>
      </c>
      <c r="H101" s="502"/>
      <c r="I101" s="503" t="n">
        <v>7219755</v>
      </c>
      <c r="J101" s="500" t="n">
        <v>7219755</v>
      </c>
      <c r="K101" s="501" t="n">
        <v>0</v>
      </c>
      <c r="L101" s="195"/>
      <c r="M101" s="504" t="n">
        <v>415</v>
      </c>
      <c r="N101" s="505" t="n">
        <v>415</v>
      </c>
      <c r="O101" s="506" t="n">
        <v>0</v>
      </c>
    </row>
    <row r="102" s="396" customFormat="true" ht="13.5" hidden="false" customHeight="true" outlineLevel="0" collapsed="false">
      <c r="A102" s="474"/>
      <c r="C102" s="540" t="s">
        <v>377</v>
      </c>
      <c r="D102" s="541"/>
      <c r="E102" s="542" t="n">
        <v>26081</v>
      </c>
      <c r="F102" s="542" t="n">
        <v>26081</v>
      </c>
      <c r="G102" s="547" t="n">
        <v>0</v>
      </c>
      <c r="H102" s="379"/>
      <c r="I102" s="542" t="n">
        <v>10840215</v>
      </c>
      <c r="J102" s="542" t="n">
        <v>10840215</v>
      </c>
      <c r="K102" s="547" t="n">
        <v>0</v>
      </c>
      <c r="L102" s="266"/>
      <c r="M102" s="543" t="n">
        <v>415.636478662628</v>
      </c>
      <c r="N102" s="543" t="n">
        <v>415.636478662628</v>
      </c>
      <c r="O102" s="543" t="n">
        <v>0</v>
      </c>
    </row>
    <row r="103" customFormat="false" ht="12.75" hidden="false" customHeight="true" outlineLevel="0" collapsed="false">
      <c r="A103" s="112" t="s">
        <v>69</v>
      </c>
      <c r="E103" s="455"/>
      <c r="F103" s="455"/>
      <c r="G103" s="455"/>
      <c r="H103" s="455"/>
      <c r="I103" s="455"/>
      <c r="J103" s="455"/>
      <c r="K103" s="455"/>
      <c r="M103" s="457"/>
      <c r="N103" s="457"/>
      <c r="O103" s="457"/>
    </row>
    <row r="104" customFormat="false" ht="10.5" hidden="false" customHeight="true" outlineLevel="0" collapsed="false">
      <c r="E104" s="455"/>
      <c r="F104" s="455"/>
      <c r="G104" s="455"/>
      <c r="H104" s="455"/>
      <c r="I104" s="455"/>
      <c r="J104" s="455"/>
      <c r="K104" s="455"/>
      <c r="M104" s="457"/>
      <c r="N104" s="457"/>
      <c r="O104" s="457"/>
    </row>
    <row r="105" customFormat="false" ht="13.9" hidden="false" customHeight="true" outlineLevel="0" collapsed="false">
      <c r="A105" s="421"/>
      <c r="B105" s="421"/>
      <c r="C105" s="21" t="s">
        <v>378</v>
      </c>
      <c r="D105" s="21"/>
      <c r="E105" s="548"/>
      <c r="F105" s="548"/>
      <c r="G105" s="548"/>
      <c r="H105" s="549"/>
      <c r="I105" s="550"/>
      <c r="J105" s="550"/>
      <c r="K105" s="550"/>
      <c r="L105" s="144"/>
      <c r="M105" s="544"/>
      <c r="N105" s="544"/>
      <c r="O105" s="457"/>
    </row>
    <row r="106" customFormat="false" ht="6.6" hidden="false" customHeight="true" outlineLevel="0" collapsed="false">
      <c r="A106" s="249"/>
      <c r="E106" s="455"/>
      <c r="F106" s="455"/>
      <c r="G106" s="455"/>
      <c r="H106" s="455"/>
      <c r="I106" s="455"/>
      <c r="J106" s="455"/>
      <c r="K106" s="455"/>
      <c r="M106" s="457"/>
      <c r="N106" s="457"/>
      <c r="O106" s="457"/>
    </row>
    <row r="107" s="396" customFormat="true" ht="14.1" hidden="false" customHeight="true" outlineLevel="0" collapsed="false">
      <c r="A107" s="157" t="s">
        <v>301</v>
      </c>
      <c r="B107" s="428"/>
      <c r="C107" s="487" t="s">
        <v>302</v>
      </c>
      <c r="D107" s="487"/>
      <c r="E107" s="551" t="s">
        <v>92</v>
      </c>
      <c r="F107" s="551"/>
      <c r="G107" s="551"/>
      <c r="H107" s="552"/>
      <c r="I107" s="553" t="s">
        <v>93</v>
      </c>
      <c r="J107" s="553"/>
      <c r="K107" s="553"/>
      <c r="L107" s="158"/>
      <c r="M107" s="488" t="s">
        <v>94</v>
      </c>
      <c r="N107" s="488"/>
      <c r="O107" s="488"/>
    </row>
    <row r="108" s="396" customFormat="true" ht="14.1" hidden="false" customHeight="true" outlineLevel="0" collapsed="false">
      <c r="A108" s="157"/>
      <c r="B108" s="428"/>
      <c r="C108" s="487"/>
      <c r="D108" s="487"/>
      <c r="E108" s="554" t="s">
        <v>35</v>
      </c>
      <c r="F108" s="555" t="s">
        <v>61</v>
      </c>
      <c r="G108" s="555"/>
      <c r="H108" s="556"/>
      <c r="I108" s="557" t="s">
        <v>35</v>
      </c>
      <c r="J108" s="555" t="s">
        <v>61</v>
      </c>
      <c r="K108" s="555"/>
      <c r="L108" s="376"/>
      <c r="M108" s="489" t="s">
        <v>35</v>
      </c>
      <c r="N108" s="490" t="s">
        <v>61</v>
      </c>
      <c r="O108" s="490"/>
    </row>
    <row r="109" s="396" customFormat="true" ht="14.1" hidden="false" customHeight="true" outlineLevel="0" collapsed="false">
      <c r="A109" s="157"/>
      <c r="B109" s="428"/>
      <c r="C109" s="487"/>
      <c r="D109" s="487"/>
      <c r="E109" s="554"/>
      <c r="F109" s="558" t="s">
        <v>21</v>
      </c>
      <c r="G109" s="559" t="s">
        <v>23</v>
      </c>
      <c r="H109" s="556"/>
      <c r="I109" s="557"/>
      <c r="J109" s="558" t="s">
        <v>21</v>
      </c>
      <c r="K109" s="560" t="s">
        <v>23</v>
      </c>
      <c r="L109" s="376"/>
      <c r="M109" s="489"/>
      <c r="N109" s="491" t="s">
        <v>21</v>
      </c>
      <c r="O109" s="492" t="s">
        <v>23</v>
      </c>
    </row>
    <row r="110" s="396" customFormat="true" ht="13.7" hidden="false" customHeight="true" outlineLevel="0" collapsed="false">
      <c r="A110" s="497" t="n">
        <v>22</v>
      </c>
      <c r="B110" s="195"/>
      <c r="C110" s="545" t="s">
        <v>379</v>
      </c>
      <c r="D110" s="522"/>
      <c r="E110" s="500" t="n">
        <v>0</v>
      </c>
      <c r="F110" s="500" t="n">
        <v>0</v>
      </c>
      <c r="G110" s="501" t="n">
        <v>0</v>
      </c>
      <c r="H110" s="502"/>
      <c r="I110" s="503" t="n">
        <v>0</v>
      </c>
      <c r="J110" s="500" t="n">
        <v>0</v>
      </c>
      <c r="K110" s="501" t="n">
        <v>0</v>
      </c>
      <c r="L110" s="195"/>
      <c r="M110" s="504" t="n">
        <v>0</v>
      </c>
      <c r="N110" s="505" t="n">
        <v>0</v>
      </c>
      <c r="O110" s="506" t="n">
        <v>0</v>
      </c>
    </row>
    <row r="111" s="396" customFormat="true" ht="13.7" hidden="false" customHeight="true" outlineLevel="0" collapsed="false">
      <c r="A111" s="497" t="n">
        <v>26</v>
      </c>
      <c r="B111" s="195"/>
      <c r="C111" s="546" t="s">
        <v>380</v>
      </c>
      <c r="D111" s="507"/>
      <c r="E111" s="500" t="n">
        <v>0</v>
      </c>
      <c r="F111" s="500" t="n">
        <v>0</v>
      </c>
      <c r="G111" s="501" t="n">
        <v>0</v>
      </c>
      <c r="H111" s="502"/>
      <c r="I111" s="503" t="n">
        <v>0</v>
      </c>
      <c r="J111" s="500" t="n">
        <v>0</v>
      </c>
      <c r="K111" s="501" t="n">
        <v>0</v>
      </c>
      <c r="L111" s="195"/>
      <c r="M111" s="504" t="n">
        <v>0</v>
      </c>
      <c r="N111" s="505" t="n">
        <v>0</v>
      </c>
      <c r="O111" s="506" t="n">
        <v>0</v>
      </c>
    </row>
    <row r="112" s="396" customFormat="true" ht="13.7" hidden="false" customHeight="true" outlineLevel="0" collapsed="false">
      <c r="A112" s="497" t="n">
        <v>37</v>
      </c>
      <c r="B112" s="195"/>
      <c r="C112" s="546" t="s">
        <v>381</v>
      </c>
      <c r="D112" s="507"/>
      <c r="E112" s="500" t="n">
        <v>0</v>
      </c>
      <c r="F112" s="500" t="n">
        <v>0</v>
      </c>
      <c r="G112" s="501" t="n">
        <v>0</v>
      </c>
      <c r="H112" s="502"/>
      <c r="I112" s="503" t="n">
        <v>0</v>
      </c>
      <c r="J112" s="500" t="n">
        <v>0</v>
      </c>
      <c r="K112" s="501" t="n">
        <v>0</v>
      </c>
      <c r="L112" s="195"/>
      <c r="M112" s="504" t="n">
        <v>0</v>
      </c>
      <c r="N112" s="505" t="n">
        <v>0</v>
      </c>
      <c r="O112" s="506" t="n">
        <v>0</v>
      </c>
    </row>
    <row r="113" s="396" customFormat="true" ht="13.7" hidden="false" customHeight="true" outlineLevel="0" collapsed="false">
      <c r="A113" s="497" t="n">
        <v>38</v>
      </c>
      <c r="B113" s="342"/>
      <c r="C113" s="546" t="s">
        <v>382</v>
      </c>
      <c r="D113" s="507"/>
      <c r="E113" s="500" t="n">
        <v>0</v>
      </c>
      <c r="F113" s="500" t="n">
        <v>0</v>
      </c>
      <c r="G113" s="501" t="n">
        <v>0</v>
      </c>
      <c r="H113" s="502"/>
      <c r="I113" s="503" t="n">
        <v>0</v>
      </c>
      <c r="J113" s="500" t="n">
        <v>0</v>
      </c>
      <c r="K113" s="501" t="n">
        <v>0</v>
      </c>
      <c r="L113" s="195"/>
      <c r="M113" s="504" t="n">
        <v>0</v>
      </c>
      <c r="N113" s="505" t="n">
        <v>0</v>
      </c>
      <c r="O113" s="506" t="n">
        <v>0</v>
      </c>
    </row>
    <row r="114" s="396" customFormat="true" ht="13.7" hidden="false" customHeight="true" outlineLevel="0" collapsed="false">
      <c r="A114" s="497" t="n">
        <v>54</v>
      </c>
      <c r="B114" s="342"/>
      <c r="C114" s="546" t="s">
        <v>383</v>
      </c>
      <c r="D114" s="507"/>
      <c r="E114" s="500" t="n">
        <v>0</v>
      </c>
      <c r="F114" s="500" t="n">
        <v>0</v>
      </c>
      <c r="G114" s="501" t="n">
        <v>0</v>
      </c>
      <c r="H114" s="502"/>
      <c r="I114" s="503" t="n">
        <v>0</v>
      </c>
      <c r="J114" s="500" t="n">
        <v>0</v>
      </c>
      <c r="K114" s="501" t="n">
        <v>0</v>
      </c>
      <c r="L114" s="195"/>
      <c r="M114" s="504" t="n">
        <v>0</v>
      </c>
      <c r="N114" s="505" t="n">
        <v>0</v>
      </c>
      <c r="O114" s="506" t="n">
        <v>0</v>
      </c>
    </row>
    <row r="115" s="396" customFormat="true" ht="13.7" hidden="false" customHeight="true" outlineLevel="0" collapsed="false">
      <c r="A115" s="497" t="n">
        <v>56</v>
      </c>
      <c r="B115" s="342"/>
      <c r="C115" s="546" t="s">
        <v>384</v>
      </c>
      <c r="D115" s="507"/>
      <c r="E115" s="500" t="n">
        <v>4</v>
      </c>
      <c r="F115" s="500" t="n">
        <v>4</v>
      </c>
      <c r="G115" s="501" t="n">
        <v>0</v>
      </c>
      <c r="H115" s="502"/>
      <c r="I115" s="503" t="n">
        <v>3810.94</v>
      </c>
      <c r="J115" s="500" t="n">
        <v>3810.94</v>
      </c>
      <c r="K115" s="501" t="n">
        <v>0</v>
      </c>
      <c r="L115" s="195"/>
      <c r="M115" s="504" t="n">
        <v>952.735</v>
      </c>
      <c r="N115" s="505" t="n">
        <v>952.735</v>
      </c>
      <c r="O115" s="506" t="n">
        <v>0</v>
      </c>
    </row>
    <row r="116" s="396" customFormat="true" ht="13.7" hidden="false" customHeight="true" outlineLevel="0" collapsed="false">
      <c r="A116" s="497" t="n">
        <v>58</v>
      </c>
      <c r="B116" s="342"/>
      <c r="C116" s="546" t="s">
        <v>385</v>
      </c>
      <c r="D116" s="507"/>
      <c r="E116" s="500" t="n">
        <v>0</v>
      </c>
      <c r="F116" s="500" t="n">
        <v>0</v>
      </c>
      <c r="G116" s="501" t="n">
        <v>0</v>
      </c>
      <c r="H116" s="502"/>
      <c r="I116" s="503" t="n">
        <v>0</v>
      </c>
      <c r="J116" s="500" t="n">
        <v>0</v>
      </c>
      <c r="K116" s="501" t="n">
        <v>0</v>
      </c>
      <c r="L116" s="195"/>
      <c r="M116" s="504" t="n">
        <v>0</v>
      </c>
      <c r="N116" s="505" t="n">
        <v>0</v>
      </c>
      <c r="O116" s="506" t="n">
        <v>0</v>
      </c>
    </row>
    <row r="117" s="396" customFormat="true" ht="13.7" hidden="false" customHeight="true" outlineLevel="0" collapsed="false">
      <c r="A117" s="497" t="n">
        <v>59</v>
      </c>
      <c r="B117" s="195"/>
      <c r="C117" s="546" t="s">
        <v>386</v>
      </c>
      <c r="D117" s="507"/>
      <c r="E117" s="500" t="n">
        <v>4</v>
      </c>
      <c r="F117" s="500" t="n">
        <v>4</v>
      </c>
      <c r="G117" s="501" t="n">
        <v>0</v>
      </c>
      <c r="H117" s="502"/>
      <c r="I117" s="503" t="n">
        <v>22327.41</v>
      </c>
      <c r="J117" s="500" t="n">
        <v>22327.41</v>
      </c>
      <c r="K117" s="501" t="n">
        <v>0</v>
      </c>
      <c r="L117" s="195"/>
      <c r="M117" s="504" t="n">
        <v>5581.8525</v>
      </c>
      <c r="N117" s="505" t="n">
        <v>5581.8525</v>
      </c>
      <c r="O117" s="506" t="n">
        <v>0</v>
      </c>
    </row>
    <row r="118" s="396" customFormat="true" ht="13.7" hidden="false" customHeight="true" outlineLevel="0" collapsed="false">
      <c r="A118" s="497" t="n">
        <v>60</v>
      </c>
      <c r="B118" s="195"/>
      <c r="C118" s="546" t="s">
        <v>387</v>
      </c>
      <c r="D118" s="507"/>
      <c r="E118" s="500" t="n">
        <v>0</v>
      </c>
      <c r="F118" s="500" t="n">
        <v>0</v>
      </c>
      <c r="G118" s="501" t="n">
        <v>0</v>
      </c>
      <c r="H118" s="502"/>
      <c r="I118" s="503" t="n">
        <v>0</v>
      </c>
      <c r="J118" s="500" t="n">
        <v>0</v>
      </c>
      <c r="K118" s="501" t="n">
        <v>0</v>
      </c>
      <c r="L118" s="195"/>
      <c r="M118" s="504" t="n">
        <v>0</v>
      </c>
      <c r="N118" s="505" t="n">
        <v>0</v>
      </c>
      <c r="O118" s="506" t="n">
        <v>0</v>
      </c>
    </row>
    <row r="119" s="396" customFormat="true" ht="13.7" hidden="false" customHeight="true" outlineLevel="0" collapsed="false">
      <c r="A119" s="497" t="n">
        <v>76</v>
      </c>
      <c r="B119" s="195"/>
      <c r="C119" s="546" t="s">
        <v>388</v>
      </c>
      <c r="D119" s="507"/>
      <c r="E119" s="500" t="n">
        <v>0</v>
      </c>
      <c r="F119" s="500" t="n">
        <v>0</v>
      </c>
      <c r="G119" s="501" t="n">
        <v>0</v>
      </c>
      <c r="H119" s="502"/>
      <c r="I119" s="503" t="n">
        <v>0</v>
      </c>
      <c r="J119" s="500" t="n">
        <v>0</v>
      </c>
      <c r="K119" s="501" t="n">
        <v>0</v>
      </c>
      <c r="L119" s="195"/>
      <c r="M119" s="504" t="n">
        <v>0</v>
      </c>
      <c r="N119" s="505" t="n">
        <v>0</v>
      </c>
      <c r="O119" s="506" t="n">
        <v>0</v>
      </c>
    </row>
    <row r="120" s="396" customFormat="true" ht="13.7" hidden="false" customHeight="true" outlineLevel="0" collapsed="false">
      <c r="A120" s="497" t="n">
        <v>89</v>
      </c>
      <c r="B120" s="195"/>
      <c r="C120" s="546" t="s">
        <v>389</v>
      </c>
      <c r="D120" s="507"/>
      <c r="E120" s="500" t="n">
        <v>0</v>
      </c>
      <c r="F120" s="500" t="n">
        <v>0</v>
      </c>
      <c r="G120" s="501" t="n">
        <v>0</v>
      </c>
      <c r="H120" s="502"/>
      <c r="I120" s="503" t="n">
        <v>0</v>
      </c>
      <c r="J120" s="500" t="n">
        <v>0</v>
      </c>
      <c r="K120" s="501" t="n">
        <v>0</v>
      </c>
      <c r="L120" s="195"/>
      <c r="M120" s="504" t="n">
        <v>0</v>
      </c>
      <c r="N120" s="505" t="n">
        <v>0</v>
      </c>
      <c r="O120" s="506" t="n">
        <v>0</v>
      </c>
    </row>
    <row r="121" s="396" customFormat="true" ht="13.7" hidden="false" customHeight="true" outlineLevel="0" collapsed="false">
      <c r="A121" s="561" t="n">
        <v>96</v>
      </c>
      <c r="B121" s="195"/>
      <c r="C121" s="562" t="s">
        <v>390</v>
      </c>
      <c r="D121" s="563"/>
      <c r="E121" s="500" t="n">
        <v>90</v>
      </c>
      <c r="F121" s="500" t="n">
        <v>90</v>
      </c>
      <c r="G121" s="501" t="n">
        <v>0</v>
      </c>
      <c r="H121" s="502"/>
      <c r="I121" s="503" t="n">
        <v>73691.1</v>
      </c>
      <c r="J121" s="500" t="n">
        <v>73691.1</v>
      </c>
      <c r="K121" s="501" t="n">
        <v>0</v>
      </c>
      <c r="L121" s="195"/>
      <c r="M121" s="504" t="n">
        <v>818.79</v>
      </c>
      <c r="N121" s="505" t="n">
        <v>818.79</v>
      </c>
      <c r="O121" s="506" t="n">
        <v>0</v>
      </c>
    </row>
    <row r="122" s="396" customFormat="true" ht="13.7" hidden="false" customHeight="true" outlineLevel="0" collapsed="false">
      <c r="A122" s="474"/>
      <c r="C122" s="540" t="s">
        <v>391</v>
      </c>
      <c r="D122" s="564"/>
      <c r="E122" s="542" t="n">
        <v>98</v>
      </c>
      <c r="F122" s="542" t="n">
        <v>98</v>
      </c>
      <c r="G122" s="547" t="n">
        <v>0</v>
      </c>
      <c r="H122" s="379"/>
      <c r="I122" s="542" t="n">
        <v>99829.45</v>
      </c>
      <c r="J122" s="542" t="n">
        <v>99829.45</v>
      </c>
      <c r="K122" s="547" t="n">
        <v>0</v>
      </c>
      <c r="L122" s="266"/>
      <c r="M122" s="543" t="n">
        <v>1018.66785714286</v>
      </c>
      <c r="N122" s="543" t="n">
        <v>1018.66785714286</v>
      </c>
      <c r="O122" s="543" t="n">
        <v>0</v>
      </c>
    </row>
    <row r="123" customFormat="false" ht="12.95" hidden="false" customHeight="true" outlineLevel="0" collapsed="false">
      <c r="A123" s="112" t="s">
        <v>69</v>
      </c>
    </row>
    <row r="124" customFormat="false" ht="12.95" hidden="false" customHeight="true" outlineLevel="0" collapsed="false">
      <c r="A124" s="168" t="s">
        <v>392</v>
      </c>
    </row>
    <row r="125" customFormat="false" ht="27.75" hidden="false" customHeight="true" outlineLevel="0" collapsed="false">
      <c r="A125" s="147"/>
      <c r="B125" s="147"/>
      <c r="C125" s="147"/>
      <c r="F125" s="483"/>
    </row>
    <row r="126" customFormat="false" ht="11.45" hidden="false" customHeight="true" outlineLevel="0" collapsed="false">
      <c r="A126" s="11" t="str">
        <f aca="false">A1</f>
        <v>Boletim Estatístico da Previdência Social - Vol. 13 Nº 08</v>
      </c>
      <c r="B126" s="44"/>
      <c r="C126" s="44"/>
      <c r="D126" s="44"/>
      <c r="E126" s="44"/>
      <c r="F126" s="44"/>
      <c r="G126" s="44"/>
      <c r="H126" s="44"/>
      <c r="I126" s="44"/>
      <c r="J126" s="44"/>
      <c r="K126" s="144"/>
      <c r="L126" s="44"/>
      <c r="M126" s="44"/>
      <c r="N126" s="44"/>
      <c r="O126" s="260" t="str">
        <f aca="false">O1</f>
        <v>Agosto/2008</v>
      </c>
      <c r="P126" s="44"/>
      <c r="Q126" s="246"/>
      <c r="R126" s="296"/>
      <c r="S126" s="144"/>
      <c r="T126" s="144"/>
    </row>
    <row r="127" customFormat="false" ht="11.45" hidden="false" customHeight="true" outlineLevel="0" collapsed="false">
      <c r="A127" s="44"/>
      <c r="B127" s="44"/>
      <c r="C127" s="44"/>
      <c r="D127" s="44"/>
      <c r="E127" s="44"/>
      <c r="F127" s="44"/>
      <c r="G127" s="44"/>
      <c r="H127" s="44"/>
      <c r="I127" s="44"/>
      <c r="J127" s="44"/>
      <c r="K127" s="44"/>
      <c r="L127" s="44"/>
      <c r="M127" s="44"/>
      <c r="N127" s="284"/>
      <c r="O127" s="44"/>
      <c r="P127" s="44"/>
      <c r="Q127" s="144"/>
      <c r="R127" s="144"/>
      <c r="S127" s="248"/>
      <c r="T127" s="144"/>
      <c r="U127" s="144"/>
    </row>
    <row r="128" customFormat="false" ht="11.45" hidden="false" customHeight="true" outlineLevel="0" collapsed="false">
      <c r="A128" s="266"/>
      <c r="B128" s="266"/>
      <c r="C128" s="266"/>
      <c r="D128" s="266"/>
      <c r="E128" s="266"/>
      <c r="F128" s="266"/>
      <c r="G128" s="266"/>
      <c r="H128" s="266"/>
      <c r="I128" s="266"/>
      <c r="J128" s="266"/>
      <c r="K128" s="266"/>
      <c r="L128" s="266"/>
      <c r="M128" s="266"/>
      <c r="N128" s="266"/>
      <c r="O128" s="266"/>
      <c r="S128" s="421"/>
      <c r="T128" s="144"/>
      <c r="U128" s="144"/>
    </row>
    <row r="129" customFormat="false" ht="11.45" hidden="false" customHeight="true" outlineLevel="0" collapsed="false">
      <c r="A129" s="266"/>
      <c r="B129" s="266"/>
      <c r="C129" s="266"/>
      <c r="D129" s="266"/>
      <c r="E129" s="266"/>
      <c r="F129" s="266"/>
      <c r="G129" s="266"/>
      <c r="H129" s="266"/>
      <c r="I129" s="266"/>
      <c r="J129" s="266"/>
      <c r="K129" s="266"/>
      <c r="L129" s="266"/>
      <c r="M129" s="266"/>
      <c r="N129" s="266"/>
      <c r="O129" s="266"/>
      <c r="Q129" s="565" t="s">
        <v>393</v>
      </c>
      <c r="R129" s="566"/>
      <c r="S129" s="565"/>
      <c r="T129" s="567"/>
      <c r="U129" s="144"/>
    </row>
    <row r="130" customFormat="false" ht="11.45" hidden="false" customHeight="true" outlineLevel="0" collapsed="false">
      <c r="A130" s="266"/>
      <c r="B130" s="266"/>
      <c r="C130" s="266"/>
      <c r="D130" s="266"/>
      <c r="E130" s="266"/>
      <c r="F130" s="266"/>
      <c r="G130" s="266"/>
      <c r="H130" s="266"/>
      <c r="I130" s="266"/>
      <c r="J130" s="266"/>
      <c r="K130" s="266"/>
      <c r="L130" s="266"/>
      <c r="M130" s="266"/>
      <c r="N130" s="266"/>
      <c r="O130" s="266"/>
      <c r="Q130" s="568"/>
      <c r="R130" s="484" t="s">
        <v>63</v>
      </c>
      <c r="S130" s="568"/>
      <c r="T130" s="569" t="s">
        <v>126</v>
      </c>
      <c r="U130" s="144"/>
    </row>
    <row r="131" customFormat="false" ht="11.45" hidden="false" customHeight="true" outlineLevel="0" collapsed="false">
      <c r="A131" s="266"/>
      <c r="B131" s="266"/>
      <c r="C131" s="266"/>
      <c r="D131" s="266"/>
      <c r="E131" s="266"/>
      <c r="F131" s="266"/>
      <c r="G131" s="266"/>
      <c r="H131" s="266"/>
      <c r="I131" s="266"/>
      <c r="J131" s="266"/>
      <c r="K131" s="266"/>
      <c r="L131" s="266"/>
      <c r="M131" s="266"/>
      <c r="N131" s="266"/>
      <c r="O131" s="266"/>
      <c r="Q131" s="568" t="s">
        <v>151</v>
      </c>
      <c r="R131" s="570" t="n">
        <f aca="false">'03'!$H$26/100</f>
        <v>0.933357467254657</v>
      </c>
      <c r="S131" s="568" t="s">
        <v>151</v>
      </c>
      <c r="T131" s="571" t="n">
        <f aca="false">'03'!$P$26/100</f>
        <v>0.928922371551943</v>
      </c>
      <c r="U131" s="144"/>
    </row>
    <row r="132" customFormat="false" ht="11.45" hidden="false" customHeight="true" outlineLevel="0" collapsed="false">
      <c r="A132" s="266"/>
      <c r="B132" s="266"/>
      <c r="C132" s="266"/>
      <c r="D132" s="266"/>
      <c r="E132" s="266"/>
      <c r="F132" s="266"/>
      <c r="G132" s="266"/>
      <c r="H132" s="266"/>
      <c r="I132" s="266"/>
      <c r="J132" s="266"/>
      <c r="K132" s="266"/>
      <c r="L132" s="266"/>
      <c r="M132" s="266"/>
      <c r="N132" s="266"/>
      <c r="O132" s="266"/>
      <c r="Q132" s="568" t="s">
        <v>152</v>
      </c>
      <c r="R132" s="570" t="n">
        <f aca="false">'03'!$H$27/100</f>
        <v>0.0408740867504772</v>
      </c>
      <c r="S132" s="568" t="s">
        <v>152</v>
      </c>
      <c r="T132" s="571" t="n">
        <f aca="false">'03'!$P$27/100</f>
        <v>0.0378161009813633</v>
      </c>
      <c r="U132" s="144"/>
    </row>
    <row r="133" customFormat="false" ht="11.45" hidden="false" customHeight="true" outlineLevel="0" collapsed="false">
      <c r="A133" s="266"/>
      <c r="B133" s="266"/>
      <c r="C133" s="266"/>
      <c r="D133" s="266"/>
      <c r="E133" s="266"/>
      <c r="F133" s="266"/>
      <c r="G133" s="266"/>
      <c r="H133" s="266"/>
      <c r="I133" s="266"/>
      <c r="J133" s="266"/>
      <c r="K133" s="266"/>
      <c r="L133" s="266"/>
      <c r="M133" s="266"/>
      <c r="N133" s="266"/>
      <c r="O133" s="266"/>
      <c r="Q133" s="568" t="s">
        <v>137</v>
      </c>
      <c r="R133" s="570" t="n">
        <f aca="false">'03'!$H$24/100</f>
        <v>0.0219179885473573</v>
      </c>
      <c r="S133" s="568" t="s">
        <v>137</v>
      </c>
      <c r="T133" s="571" t="n">
        <f aca="false">'03'!$P$24/100</f>
        <v>0.0284820813022576</v>
      </c>
      <c r="U133" s="144"/>
    </row>
    <row r="134" customFormat="false" ht="11.45" hidden="false" customHeight="true" outlineLevel="0" collapsed="false">
      <c r="A134" s="266"/>
      <c r="B134" s="266"/>
      <c r="C134" s="266"/>
      <c r="D134" s="266"/>
      <c r="E134" s="266"/>
      <c r="F134" s="266"/>
      <c r="G134" s="266"/>
      <c r="H134" s="266"/>
      <c r="I134" s="266"/>
      <c r="J134" s="266"/>
      <c r="K134" s="266"/>
      <c r="L134" s="266"/>
      <c r="M134" s="266"/>
      <c r="N134" s="266"/>
      <c r="O134" s="266"/>
      <c r="Q134" s="568" t="s">
        <v>394</v>
      </c>
      <c r="R134" s="570" t="n">
        <f aca="false">'03'!$H$25/100</f>
        <v>0.00342262884222997</v>
      </c>
      <c r="S134" s="568" t="s">
        <v>394</v>
      </c>
      <c r="T134" s="571" t="n">
        <f aca="false">'03'!$P$25/100</f>
        <v>0.0046648860142615</v>
      </c>
      <c r="U134" s="144"/>
    </row>
    <row r="135" customFormat="false" ht="11.45" hidden="false" customHeight="true" outlineLevel="0" collapsed="false">
      <c r="A135" s="266"/>
      <c r="B135" s="266"/>
      <c r="C135" s="266"/>
      <c r="D135" s="266"/>
      <c r="E135" s="266"/>
      <c r="F135" s="266"/>
      <c r="G135" s="266"/>
      <c r="H135" s="266"/>
      <c r="I135" s="266"/>
      <c r="J135" s="266"/>
      <c r="K135" s="266"/>
      <c r="L135" s="266"/>
      <c r="M135" s="266"/>
      <c r="N135" s="266"/>
      <c r="O135" s="266"/>
      <c r="Q135" s="572" t="s">
        <v>153</v>
      </c>
      <c r="R135" s="573" t="n">
        <f aca="false">'03'!$H$28/100</f>
        <v>0.000427828605278747</v>
      </c>
      <c r="S135" s="572" t="s">
        <v>153</v>
      </c>
      <c r="T135" s="574" t="n">
        <f aca="false">'03'!$P$28/100</f>
        <v>0.000114560150174661</v>
      </c>
      <c r="U135" s="144"/>
    </row>
    <row r="136" customFormat="false" ht="11.45" hidden="false" customHeight="true" outlineLevel="0" collapsed="false">
      <c r="A136" s="266"/>
      <c r="B136" s="266"/>
      <c r="C136" s="266"/>
      <c r="D136" s="266"/>
      <c r="E136" s="266"/>
      <c r="F136" s="266"/>
      <c r="G136" s="266"/>
      <c r="H136" s="266"/>
      <c r="I136" s="266"/>
      <c r="J136" s="266"/>
      <c r="K136" s="266"/>
      <c r="L136" s="266"/>
      <c r="M136" s="266"/>
      <c r="N136" s="266"/>
      <c r="O136" s="266"/>
      <c r="Q136" s="10"/>
      <c r="R136" s="327" t="n">
        <f aca="false">SUM(R131:R135)</f>
        <v>1</v>
      </c>
      <c r="S136" s="10"/>
      <c r="T136" s="327" t="n">
        <f aca="false">SUM(T131:T135)</f>
        <v>1</v>
      </c>
      <c r="U136" s="144"/>
    </row>
    <row r="137" customFormat="false" ht="11.45" hidden="false" customHeight="true" outlineLevel="0" collapsed="false">
      <c r="A137" s="266"/>
      <c r="B137" s="266"/>
      <c r="C137" s="266"/>
      <c r="D137" s="266"/>
      <c r="E137" s="266"/>
      <c r="F137" s="266"/>
      <c r="G137" s="266"/>
      <c r="H137" s="266"/>
      <c r="I137" s="266"/>
      <c r="J137" s="266"/>
      <c r="K137" s="266"/>
      <c r="L137" s="266"/>
      <c r="M137" s="266"/>
      <c r="N137" s="266"/>
      <c r="O137" s="266"/>
      <c r="Q137" s="421"/>
      <c r="R137" s="421"/>
      <c r="S137" s="575"/>
      <c r="T137" s="421"/>
      <c r="U137" s="144"/>
    </row>
    <row r="138" customFormat="false" ht="11.45" hidden="false" customHeight="true" outlineLevel="0" collapsed="false">
      <c r="A138" s="266"/>
      <c r="B138" s="266"/>
      <c r="C138" s="266"/>
      <c r="D138" s="266"/>
      <c r="E138" s="266"/>
      <c r="F138" s="266"/>
      <c r="G138" s="266"/>
      <c r="H138" s="266"/>
      <c r="I138" s="266"/>
      <c r="J138" s="266"/>
      <c r="K138" s="266"/>
      <c r="L138" s="266"/>
      <c r="M138" s="266"/>
      <c r="N138" s="266"/>
      <c r="O138" s="266"/>
      <c r="Q138" s="421"/>
      <c r="R138" s="421"/>
      <c r="S138" s="147"/>
      <c r="T138" s="421"/>
      <c r="U138" s="144"/>
    </row>
    <row r="139" customFormat="false" ht="11.45" hidden="false" customHeight="true" outlineLevel="0" collapsed="false">
      <c r="A139" s="266"/>
      <c r="B139" s="266"/>
      <c r="C139" s="266"/>
      <c r="D139" s="266"/>
      <c r="E139" s="266"/>
      <c r="F139" s="266"/>
      <c r="G139" s="266"/>
      <c r="H139" s="266"/>
      <c r="I139" s="266"/>
      <c r="J139" s="266"/>
      <c r="K139" s="266"/>
      <c r="L139" s="266"/>
      <c r="M139" s="266"/>
      <c r="N139" s="266"/>
      <c r="O139" s="266"/>
      <c r="Q139" s="421"/>
      <c r="R139" s="421"/>
      <c r="S139" s="147"/>
      <c r="T139" s="421"/>
      <c r="U139" s="144"/>
    </row>
    <row r="140" customFormat="false" ht="11.45" hidden="false" customHeight="true" outlineLevel="0" collapsed="false">
      <c r="A140" s="266"/>
      <c r="B140" s="266"/>
      <c r="C140" s="266"/>
      <c r="D140" s="266"/>
      <c r="E140" s="266"/>
      <c r="F140" s="266"/>
      <c r="G140" s="266"/>
      <c r="H140" s="266"/>
      <c r="I140" s="266"/>
      <c r="J140" s="266"/>
      <c r="K140" s="266"/>
      <c r="L140" s="266"/>
      <c r="M140" s="266"/>
      <c r="N140" s="266"/>
      <c r="O140" s="266"/>
      <c r="Q140" s="421"/>
      <c r="R140" s="576" t="n">
        <f aca="false">SUM(R143:R149)</f>
        <v>1</v>
      </c>
      <c r="S140" s="147"/>
      <c r="T140" s="421"/>
      <c r="U140" s="144"/>
    </row>
    <row r="141" customFormat="false" ht="11.45" hidden="false" customHeight="true" outlineLevel="0" collapsed="false">
      <c r="A141" s="266"/>
      <c r="B141" s="266"/>
      <c r="C141" s="266"/>
      <c r="D141" s="266"/>
      <c r="E141" s="266"/>
      <c r="F141" s="266"/>
      <c r="G141" s="266"/>
      <c r="H141" s="266"/>
      <c r="I141" s="266"/>
      <c r="J141" s="266"/>
      <c r="K141" s="266"/>
      <c r="L141" s="266"/>
      <c r="M141" s="266"/>
      <c r="N141" s="266"/>
      <c r="O141" s="266"/>
      <c r="Q141" s="577" t="s">
        <v>395</v>
      </c>
      <c r="R141" s="567"/>
      <c r="T141" s="421"/>
      <c r="U141" s="144"/>
    </row>
    <row r="142" customFormat="false" ht="11.45" hidden="false" customHeight="true" outlineLevel="0" collapsed="false">
      <c r="A142" s="266"/>
      <c r="B142" s="266"/>
      <c r="C142" s="266"/>
      <c r="D142" s="266"/>
      <c r="E142" s="266"/>
      <c r="F142" s="266"/>
      <c r="G142" s="266"/>
      <c r="H142" s="266"/>
      <c r="I142" s="266"/>
      <c r="J142" s="266"/>
      <c r="K142" s="266"/>
      <c r="L142" s="266"/>
      <c r="M142" s="266"/>
      <c r="N142" s="266"/>
      <c r="O142" s="266"/>
      <c r="Q142" s="578"/>
      <c r="R142" s="579" t="s">
        <v>63</v>
      </c>
      <c r="T142" s="421"/>
      <c r="U142" s="144"/>
    </row>
    <row r="143" customFormat="false" ht="11.45" hidden="false" customHeight="true" outlineLevel="0" collapsed="false">
      <c r="A143" s="266"/>
      <c r="B143" s="266"/>
      <c r="C143" s="266"/>
      <c r="D143" s="266"/>
      <c r="E143" s="266"/>
      <c r="F143" s="266"/>
      <c r="G143" s="266"/>
      <c r="H143" s="266"/>
      <c r="I143" s="266"/>
      <c r="J143" s="266"/>
      <c r="K143" s="266"/>
      <c r="L143" s="266"/>
      <c r="M143" s="266"/>
      <c r="N143" s="266"/>
      <c r="O143" s="266"/>
      <c r="Q143" s="580" t="s">
        <v>151</v>
      </c>
      <c r="R143" s="581" t="n">
        <f aca="false">'03'!$H$18/100</f>
        <v>0.480177211224656</v>
      </c>
      <c r="S143" s="582" t="n">
        <f aca="false">SUM(R143:R148)</f>
        <v>1</v>
      </c>
      <c r="T143" s="421"/>
      <c r="U143" s="144"/>
    </row>
    <row r="144" customFormat="false" ht="11.45" hidden="false" customHeight="true" outlineLevel="0" collapsed="false">
      <c r="A144" s="266"/>
      <c r="B144" s="266"/>
      <c r="C144" s="266"/>
      <c r="D144" s="266"/>
      <c r="E144" s="266"/>
      <c r="F144" s="266"/>
      <c r="G144" s="266"/>
      <c r="H144" s="266"/>
      <c r="I144" s="266"/>
      <c r="J144" s="266"/>
      <c r="K144" s="266"/>
      <c r="L144" s="266"/>
      <c r="M144" s="266"/>
      <c r="N144" s="266"/>
      <c r="O144" s="266"/>
      <c r="Q144" s="580" t="s">
        <v>137</v>
      </c>
      <c r="R144" s="581" t="n">
        <f aca="false">'03'!$H$12/100</f>
        <v>0.282345683353205</v>
      </c>
      <c r="T144" s="421"/>
      <c r="U144" s="144"/>
    </row>
    <row r="145" customFormat="false" ht="11.45" hidden="false" customHeight="true" outlineLevel="0" collapsed="false">
      <c r="A145" s="266"/>
      <c r="B145" s="266"/>
      <c r="C145" s="266"/>
      <c r="D145" s="266"/>
      <c r="E145" s="266"/>
      <c r="F145" s="266"/>
      <c r="G145" s="266"/>
      <c r="H145" s="266"/>
      <c r="I145" s="266"/>
      <c r="J145" s="266"/>
      <c r="K145" s="266"/>
      <c r="L145" s="266"/>
      <c r="M145" s="266"/>
      <c r="N145" s="266"/>
      <c r="O145" s="266"/>
      <c r="Q145" s="580" t="s">
        <v>146</v>
      </c>
      <c r="R145" s="581" t="n">
        <f aca="false">'03'!$H$21/100</f>
        <v>0.131185531585727</v>
      </c>
      <c r="T145" s="421"/>
      <c r="U145" s="144"/>
    </row>
    <row r="146" customFormat="false" ht="11.45" hidden="false" customHeight="true" outlineLevel="0" collapsed="false">
      <c r="A146" s="266"/>
      <c r="B146" s="266"/>
      <c r="C146" s="266"/>
      <c r="D146" s="266"/>
      <c r="E146" s="266"/>
      <c r="F146" s="266"/>
      <c r="G146" s="266"/>
      <c r="H146" s="266"/>
      <c r="I146" s="266"/>
      <c r="J146" s="266"/>
      <c r="K146" s="266"/>
      <c r="L146" s="266"/>
      <c r="M146" s="266"/>
      <c r="N146" s="266"/>
      <c r="O146" s="266"/>
      <c r="Q146" s="580" t="s">
        <v>141</v>
      </c>
      <c r="R146" s="581" t="n">
        <f aca="false">'03'!$H$16/100</f>
        <v>0.101097341511985</v>
      </c>
      <c r="T146" s="421"/>
      <c r="U146" s="144"/>
    </row>
    <row r="147" customFormat="false" ht="11.45" hidden="false" customHeight="true" outlineLevel="0" collapsed="false">
      <c r="A147" s="266"/>
      <c r="B147" s="266"/>
      <c r="C147" s="266"/>
      <c r="D147" s="266"/>
      <c r="E147" s="266"/>
      <c r="F147" s="266"/>
      <c r="G147" s="266"/>
      <c r="H147" s="266"/>
      <c r="I147" s="266"/>
      <c r="J147" s="266"/>
      <c r="K147" s="266"/>
      <c r="L147" s="266"/>
      <c r="M147" s="266"/>
      <c r="N147" s="266"/>
      <c r="O147" s="266"/>
      <c r="Q147" s="580" t="s">
        <v>345</v>
      </c>
      <c r="R147" s="581" t="n">
        <f aca="false">'03'!$H$20/100</f>
        <v>0.00376861532953808</v>
      </c>
      <c r="T147" s="421"/>
      <c r="U147" s="144"/>
    </row>
    <row r="148" customFormat="false" ht="11.45" hidden="false" customHeight="true" outlineLevel="0" collapsed="false">
      <c r="A148" s="266"/>
      <c r="B148" s="266"/>
      <c r="C148" s="266"/>
      <c r="D148" s="266"/>
      <c r="E148" s="266"/>
      <c r="F148" s="266"/>
      <c r="G148" s="266"/>
      <c r="H148" s="266"/>
      <c r="I148" s="266"/>
      <c r="J148" s="266"/>
      <c r="K148" s="266"/>
      <c r="L148" s="266"/>
      <c r="M148" s="266"/>
      <c r="N148" s="266"/>
      <c r="O148" s="266"/>
      <c r="Q148" s="580" t="s">
        <v>152</v>
      </c>
      <c r="R148" s="581" t="n">
        <f aca="false">'03'!$H$19/100</f>
        <v>0.00142561699488888</v>
      </c>
      <c r="T148" s="421"/>
      <c r="U148" s="144"/>
    </row>
    <row r="149" customFormat="false" ht="11.45" hidden="false" customHeight="true" outlineLevel="0" collapsed="false">
      <c r="A149" s="266"/>
      <c r="B149" s="266"/>
      <c r="C149" s="266"/>
      <c r="D149" s="266"/>
      <c r="E149" s="266"/>
      <c r="F149" s="266"/>
      <c r="G149" s="266"/>
      <c r="H149" s="266"/>
      <c r="I149" s="266"/>
      <c r="J149" s="266"/>
      <c r="K149" s="266"/>
      <c r="L149" s="266"/>
      <c r="M149" s="266"/>
      <c r="N149" s="266"/>
      <c r="O149" s="266"/>
      <c r="Q149" s="583" t="s">
        <v>172</v>
      </c>
      <c r="R149" s="584" t="n">
        <f aca="false">'03'!$H$22/100</f>
        <v>0</v>
      </c>
      <c r="T149" s="421"/>
      <c r="U149" s="144"/>
    </row>
    <row r="150" customFormat="false" ht="11.45" hidden="false" customHeight="true" outlineLevel="0" collapsed="false">
      <c r="A150" s="266"/>
      <c r="B150" s="266"/>
      <c r="C150" s="266"/>
      <c r="D150" s="266"/>
      <c r="E150" s="266"/>
      <c r="F150" s="266"/>
      <c r="G150" s="266"/>
      <c r="H150" s="266"/>
      <c r="I150" s="266"/>
      <c r="J150" s="266"/>
      <c r="K150" s="266"/>
      <c r="L150" s="266"/>
      <c r="M150" s="266"/>
      <c r="N150" s="266"/>
      <c r="O150" s="266"/>
      <c r="R150" s="582"/>
      <c r="T150" s="421"/>
      <c r="U150" s="144"/>
    </row>
    <row r="151" customFormat="false" ht="11.45" hidden="false" customHeight="true" outlineLevel="0" collapsed="false">
      <c r="A151" s="266"/>
      <c r="B151" s="266"/>
      <c r="C151" s="266"/>
      <c r="D151" s="266"/>
      <c r="E151" s="266"/>
      <c r="F151" s="266"/>
      <c r="G151" s="266"/>
      <c r="H151" s="266"/>
      <c r="I151" s="266"/>
      <c r="J151" s="266"/>
      <c r="K151" s="266"/>
      <c r="L151" s="266"/>
      <c r="M151" s="266"/>
      <c r="N151" s="266"/>
      <c r="O151" s="266"/>
      <c r="Q151" s="577" t="s">
        <v>395</v>
      </c>
      <c r="R151" s="567"/>
      <c r="T151" s="421"/>
      <c r="U151" s="144"/>
    </row>
    <row r="152" customFormat="false" ht="11.45" hidden="false" customHeight="true" outlineLevel="0" collapsed="false">
      <c r="A152" s="266"/>
      <c r="B152" s="266"/>
      <c r="C152" s="266"/>
      <c r="D152" s="266"/>
      <c r="E152" s="266"/>
      <c r="F152" s="266"/>
      <c r="G152" s="266"/>
      <c r="H152" s="266"/>
      <c r="I152" s="266"/>
      <c r="J152" s="266"/>
      <c r="K152" s="266"/>
      <c r="L152" s="266"/>
      <c r="M152" s="266"/>
      <c r="N152" s="266"/>
      <c r="O152" s="266"/>
      <c r="Q152" s="578"/>
      <c r="R152" s="579" t="s">
        <v>126</v>
      </c>
      <c r="S152" s="582" t="n">
        <f aca="false">SUM(R153:R158)</f>
        <v>1</v>
      </c>
      <c r="T152" s="421"/>
      <c r="U152" s="144"/>
    </row>
    <row r="153" customFormat="false" ht="11.45" hidden="false" customHeight="true" outlineLevel="0" collapsed="false">
      <c r="A153" s="266"/>
      <c r="B153" s="266"/>
      <c r="C153" s="266"/>
      <c r="D153" s="266"/>
      <c r="E153" s="266"/>
      <c r="F153" s="266"/>
      <c r="G153" s="266"/>
      <c r="H153" s="266"/>
      <c r="I153" s="266"/>
      <c r="J153" s="266"/>
      <c r="K153" s="266"/>
      <c r="L153" s="266"/>
      <c r="M153" s="266"/>
      <c r="N153" s="266"/>
      <c r="O153" s="266"/>
      <c r="Q153" s="580" t="s">
        <v>151</v>
      </c>
      <c r="R153" s="581" t="n">
        <f aca="false">'03'!$P$18/100</f>
        <v>0.505663612555717</v>
      </c>
      <c r="T153" s="421"/>
      <c r="U153" s="144"/>
    </row>
    <row r="154" customFormat="false" ht="11.45" hidden="false" customHeight="true" outlineLevel="0" collapsed="false">
      <c r="A154" s="266"/>
      <c r="B154" s="266"/>
      <c r="C154" s="266"/>
      <c r="D154" s="266"/>
      <c r="E154" s="266"/>
      <c r="F154" s="266"/>
      <c r="G154" s="266"/>
      <c r="H154" s="266"/>
      <c r="I154" s="266"/>
      <c r="J154" s="266"/>
      <c r="K154" s="266"/>
      <c r="L154" s="266"/>
      <c r="M154" s="266"/>
      <c r="N154" s="266"/>
      <c r="O154" s="266"/>
      <c r="Q154" s="580" t="s">
        <v>137</v>
      </c>
      <c r="R154" s="581" t="n">
        <f aca="false">'03'!$P$12/100</f>
        <v>0.300309682172183</v>
      </c>
      <c r="T154" s="421"/>
      <c r="U154" s="144"/>
    </row>
    <row r="155" customFormat="false" ht="11.45" hidden="false" customHeight="true" outlineLevel="0" collapsed="false">
      <c r="A155" s="266"/>
      <c r="B155" s="266"/>
      <c r="C155" s="266"/>
      <c r="D155" s="266"/>
      <c r="E155" s="266"/>
      <c r="F155" s="266"/>
      <c r="G155" s="266"/>
      <c r="H155" s="266"/>
      <c r="I155" s="266"/>
      <c r="J155" s="266"/>
      <c r="K155" s="266"/>
      <c r="L155" s="266"/>
      <c r="M155" s="266"/>
      <c r="N155" s="266"/>
      <c r="O155" s="266"/>
      <c r="Q155" s="580" t="s">
        <v>146</v>
      </c>
      <c r="R155" s="581" t="n">
        <f aca="false">'03'!$P$16/100</f>
        <v>0.101112425292297</v>
      </c>
      <c r="T155" s="421"/>
      <c r="U155" s="144"/>
    </row>
    <row r="156" customFormat="false" ht="11.45" hidden="false" customHeight="true" outlineLevel="0" collapsed="false">
      <c r="A156" s="266"/>
      <c r="B156" s="266"/>
      <c r="C156" s="266"/>
      <c r="D156" s="266"/>
      <c r="E156" s="266"/>
      <c r="F156" s="266"/>
      <c r="G156" s="266"/>
      <c r="H156" s="266"/>
      <c r="I156" s="266"/>
      <c r="J156" s="266"/>
      <c r="K156" s="266"/>
      <c r="L156" s="266"/>
      <c r="M156" s="266"/>
      <c r="N156" s="266"/>
      <c r="O156" s="266"/>
      <c r="Q156" s="580" t="s">
        <v>141</v>
      </c>
      <c r="R156" s="581" t="n">
        <f aca="false">'03'!$P$21/100</f>
        <v>0.0890849573922566</v>
      </c>
      <c r="T156" s="421"/>
      <c r="U156" s="144"/>
    </row>
    <row r="157" customFormat="false" ht="11.45" hidden="false" customHeight="true" outlineLevel="0" collapsed="false">
      <c r="A157" s="266"/>
      <c r="B157" s="266"/>
      <c r="C157" s="266"/>
      <c r="D157" s="266"/>
      <c r="E157" s="266"/>
      <c r="F157" s="266"/>
      <c r="G157" s="266"/>
      <c r="H157" s="266"/>
      <c r="I157" s="266"/>
      <c r="J157" s="266"/>
      <c r="K157" s="266"/>
      <c r="L157" s="266"/>
      <c r="M157" s="266"/>
      <c r="N157" s="266"/>
      <c r="O157" s="266"/>
      <c r="Q157" s="580" t="s">
        <v>345</v>
      </c>
      <c r="R157" s="581" t="n">
        <f aca="false">'03'!$P$20/100</f>
        <v>0.00297414625723698</v>
      </c>
      <c r="T157" s="421"/>
      <c r="U157" s="144"/>
    </row>
    <row r="158" customFormat="false" ht="11.45" hidden="false" customHeight="true" outlineLevel="0" collapsed="false">
      <c r="A158" s="392"/>
      <c r="B158" s="392"/>
      <c r="C158" s="392"/>
      <c r="D158" s="392"/>
      <c r="E158" s="392"/>
      <c r="F158" s="392"/>
      <c r="G158" s="392"/>
      <c r="H158" s="392"/>
      <c r="I158" s="392"/>
      <c r="J158" s="392"/>
      <c r="K158" s="392"/>
      <c r="L158" s="392"/>
      <c r="M158" s="392"/>
      <c r="N158" s="392"/>
      <c r="O158" s="392"/>
      <c r="Q158" s="580" t="s">
        <v>152</v>
      </c>
      <c r="R158" s="581" t="n">
        <f aca="false">'03'!$P$19/100</f>
        <v>0.000855176330310479</v>
      </c>
      <c r="S158" s="421"/>
      <c r="T158" s="421"/>
      <c r="U158" s="144"/>
    </row>
    <row r="159" customFormat="false" ht="11.45" hidden="false" customHeight="true" outlineLevel="0" collapsed="false">
      <c r="A159" s="392"/>
      <c r="B159" s="392"/>
      <c r="C159" s="392"/>
      <c r="D159" s="392"/>
      <c r="E159" s="392"/>
      <c r="F159" s="392"/>
      <c r="G159" s="392"/>
      <c r="H159" s="392"/>
      <c r="I159" s="392"/>
      <c r="J159" s="392"/>
      <c r="K159" s="392"/>
      <c r="L159" s="392"/>
      <c r="M159" s="392"/>
      <c r="N159" s="392"/>
      <c r="O159" s="392"/>
      <c r="Q159" s="583" t="s">
        <v>172</v>
      </c>
      <c r="R159" s="584" t="n">
        <f aca="false">'03'!$P$22/100</f>
        <v>0</v>
      </c>
      <c r="S159" s="421"/>
      <c r="T159" s="421"/>
      <c r="U159" s="144"/>
    </row>
    <row r="160" customFormat="false" ht="11.45" hidden="false" customHeight="true" outlineLevel="0" collapsed="false">
      <c r="A160" s="392"/>
      <c r="B160" s="392"/>
      <c r="C160" s="392"/>
      <c r="D160" s="392"/>
      <c r="E160" s="392"/>
      <c r="F160" s="392"/>
      <c r="G160" s="392"/>
      <c r="H160" s="392"/>
      <c r="I160" s="392"/>
      <c r="J160" s="392"/>
      <c r="K160" s="392"/>
      <c r="L160" s="392"/>
      <c r="M160" s="392"/>
      <c r="N160" s="392"/>
      <c r="O160" s="392"/>
      <c r="P160" s="421"/>
      <c r="Q160" s="421"/>
      <c r="R160" s="421"/>
      <c r="S160" s="421"/>
      <c r="T160" s="144"/>
      <c r="U160" s="144"/>
    </row>
    <row r="161" customFormat="false" ht="11.45" hidden="false" customHeight="true" outlineLevel="0" collapsed="false">
      <c r="A161" s="44"/>
      <c r="B161" s="44"/>
      <c r="C161" s="44"/>
      <c r="D161" s="44"/>
      <c r="E161" s="44"/>
      <c r="F161" s="44"/>
      <c r="G161" s="44"/>
      <c r="H161" s="44"/>
      <c r="I161" s="44"/>
      <c r="J161" s="44"/>
      <c r="K161" s="44"/>
      <c r="L161" s="44"/>
      <c r="M161" s="44"/>
      <c r="N161" s="392"/>
      <c r="O161" s="392"/>
      <c r="P161" s="392"/>
      <c r="Q161" s="44"/>
      <c r="R161" s="392"/>
      <c r="S161" s="144"/>
      <c r="T161" s="144"/>
      <c r="U161" s="144"/>
    </row>
    <row r="162" customFormat="false" ht="11.45" hidden="false" customHeight="true" outlineLevel="0" collapsed="false">
      <c r="A162" s="44"/>
      <c r="B162" s="44"/>
      <c r="C162" s="44"/>
      <c r="D162" s="44"/>
      <c r="E162" s="44"/>
      <c r="F162" s="44"/>
      <c r="G162" s="44"/>
      <c r="H162" s="44"/>
      <c r="I162" s="44"/>
      <c r="J162" s="330"/>
      <c r="K162" s="44"/>
      <c r="L162" s="44"/>
      <c r="M162" s="44"/>
      <c r="N162" s="392"/>
      <c r="O162" s="392"/>
      <c r="P162" s="392"/>
      <c r="Q162" s="44"/>
      <c r="R162" s="392"/>
      <c r="S162" s="144"/>
      <c r="T162" s="144"/>
      <c r="U162" s="144"/>
    </row>
    <row r="163" customFormat="false" ht="11.45" hidden="false" customHeight="true" outlineLevel="0" collapsed="false">
      <c r="A163" s="44"/>
      <c r="B163" s="44"/>
      <c r="C163" s="44"/>
      <c r="D163" s="44"/>
      <c r="E163" s="44"/>
      <c r="F163" s="44"/>
      <c r="G163" s="44"/>
      <c r="H163" s="44"/>
      <c r="I163" s="44"/>
      <c r="J163" s="44"/>
      <c r="K163" s="44"/>
      <c r="L163" s="44"/>
      <c r="M163" s="44"/>
      <c r="N163" s="44"/>
      <c r="O163" s="44"/>
      <c r="P163" s="44"/>
      <c r="Q163" s="44"/>
      <c r="R163" s="392"/>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2"/>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2"/>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2"/>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2"/>
      <c r="S167" s="144"/>
      <c r="T167" s="144"/>
      <c r="U167" s="144"/>
    </row>
    <row r="168" customFormat="false" ht="20.25" hidden="false" customHeight="true" outlineLevel="0" collapsed="false">
      <c r="A168" s="44"/>
      <c r="B168" s="44"/>
      <c r="C168" s="44"/>
      <c r="D168" s="44"/>
      <c r="E168" s="44"/>
      <c r="F168" s="422"/>
      <c r="G168" s="44"/>
      <c r="H168" s="44"/>
      <c r="I168" s="44"/>
      <c r="J168" s="44"/>
      <c r="L168" s="44"/>
      <c r="M168" s="44"/>
      <c r="N168" s="44"/>
      <c r="O168" s="44"/>
      <c r="P168" s="44"/>
      <c r="Q168" s="44"/>
      <c r="R168" s="392"/>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8-25T13:24:24Z</cp:lastPrinted>
  <dcterms:modified xsi:type="dcterms:W3CDTF">2008-09-23T14:27:21Z</dcterms:modified>
  <cp:revision>0</cp:revision>
  <dc:subject>Dezembro/2006</dc:subject>
  <dc:title>Boletim Estatístico da Previdência Social</dc:title>
</cp:coreProperties>
</file>