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1"/>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s>
  <definedNames>
    <definedName function="false" hidden="false" localSheetId="1" name="_xlnm.Print_Area" vbProcedure="false">'01'!$A$1:$L$45</definedName>
    <definedName function="false" hidden="false" localSheetId="2" name="_xlnm.Print_Area" vbProcedure="false">'02'!$A$1:$S$36,'02'!$A$38:$S$78</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31,'05'!$A$33:$S$75</definedName>
    <definedName function="false" hidden="false" localSheetId="7" name="_xlnm.Print_Area" vbProcedure="false">'07'!$A$1:$U$86</definedName>
    <definedName function="false" hidden="false" localSheetId="8" name="_xlnm.Print_Area" vbProcedure="false">'08'!$A$1:$O$39,'08'!$A$41:$O$85,'08'!$A$87:$O$124,'08'!$A$126:$O$166</definedName>
    <definedName function="false" hidden="false" localSheetId="9" name="_xlnm.Print_Area" vbProcedure="false">'09'!$A$1:$Q$89</definedName>
    <definedName function="false" hidden="false" localSheetId="10" name="_xlnm.Print_Area" vbProcedure="false">'10'!$A$1:$Q$39,'10'!$A$41:$Q$76</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4</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32</definedName>
    <definedName function="false" hidden="false" localSheetId="21" name="_xlnm.Print_Area" vbProcedure="false">'21'!$A$1:$N$41</definedName>
    <definedName function="false" hidden="false" localSheetId="22" name="_xlnm.Print_Area" vbProcedure="false">'22'!$A$1:$O$36,'22'!$A$38:$O$83</definedName>
    <definedName function="false" hidden="false" localSheetId="23" name="_xlnm.Print_Area" vbProcedure="false">'23'!$A$1:$P$88</definedName>
    <definedName function="false" hidden="false" localSheetId="24" name="_xlnm.Print_Area" vbProcedure="false">'24'!$A$1:$N$72</definedName>
    <definedName function="false" hidden="false" localSheetId="25" name="_xlnm.Print_Area" vbProcedure="false">'25'!$A$1:$O$87</definedName>
    <definedName function="false" hidden="false" localSheetId="26" name="_xlnm.Print_Area" vbProcedure="false">'26'!$A$1:$Q$62,'26'!$A$64:$Q$102</definedName>
    <definedName function="false" hidden="false" localSheetId="27" name="_xlnm.Print_Area" vbProcedure="false">'27'!$A$1:$O$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 function="false" hidden="false" localSheetId="21" name="Ano" vbProcedure="false">'[1]'!$A$3</definedName>
    <definedName function="false" hidden="false" localSheetId="21" name="Conceitos" vbProcedure="false">'[1]'!$A$3</definedName>
    <definedName function="false" hidden="false" localSheetId="21" name="Fluxo_Resumido_do_Caixa" vbProcedure="false">'[1]'!$A$258</definedName>
    <definedName function="false" hidden="false" localSheetId="21" name="Fontes" vbProcedure="false">'[1]'!$A$10538</definedName>
    <definedName function="false" hidden="false" localSheetId="21" name="Mes" vbProcedure="false">'[1]'!$A$2</definedName>
    <definedName function="false" hidden="false" localSheetId="21" name="N_Boletim" vbProcedure="false">'[1]'!$A$5</definedName>
    <definedName function="false" hidden="false" localSheetId="21" name="Outras_Informações" vbProcedure="false">'[1]'!$E$2</definedName>
    <definedName function="false" hidden="false" localSheetId="21" name="Ref_M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6" uniqueCount="772">
  <si>
    <t xml:space="preserve">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7 quadro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abril de 2009 foram concedidos 391,5 mil benefícios, no valor total de R$ 277,4 milhões. Em relação ao mês anterior, a quantidade de benefícios concedidos diminuiu 8,84% e o valor de benefícios concedidos caiu em 9,70%. O tempo médio de concessão em abril de 2009 foi de 25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abril de 2009, foram 26.402,3 mil benefícios emitidos para pagamento, no valor total de R$ 16.921,2 milhões.</t>
  </si>
  <si>
    <t xml:space="preserve">          Os dados dos quadros 17 e 18 apresentam defasagem de um mês e incorporam os benefícios que foram cessados e suspensos entre a data da emissão de benefícios do mês de referência e a data da emissão do mês seguinte. Observa-se que, em março de 2009, a quantidade de benefícios cessados foi de 449,5 mil, com valor total na ordem de R$ 322,4 milhões. A quantidade de benefícios suspensos foi de 56,8 mil benefícios em março de 2009, o que resultou em um aumento de 272,87% comparado ao resultado registrado no mês anterior.</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abril de 2009, foram 616,2 mil benefícios requeridos e indeferidos 300,6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 O quadro 26 mostra o Fluxo de Caixa do INSS. No mês de abril de 2009, a Arrecadação Líquida do INSS (que corresponde aos recebimentos próprios deduzindo-se as transferências a terceiros) foi de R$ 14.089,7 milhões. A despesa com benefícios do Regime Geral de Previdência Social foi da ordem de R$ 17.189,1 milhões.</t>
  </si>
  <si>
    <t xml:space="preserve">          O quadro 27 informa outros dados previdenciários e alguns indicadores econômicos. Os conceitos são apresentados após as tabelas.</t>
  </si>
  <si>
    <t xml:space="preserve">Boletim Estatístico da Previdência Social - Vol. 14 Nº 4</t>
  </si>
  <si>
    <t xml:space="preserve">Abril/2009</t>
  </si>
  <si>
    <t xml:space="preserve">01</t>
  </si>
  <si>
    <t xml:space="preserve">GRANDES NÚMEROS DA PREVIDÊNCIA SOCIAL</t>
  </si>
  <si>
    <t xml:space="preserve">FLUXO DE CAIXA DO INSS - 2008/2009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7</t>
    </r>
  </si>
  <si>
    <t xml:space="preserve">DISCRIMINAÇÃO</t>
  </si>
  <si>
    <t xml:space="preserve">ABRIL/2009</t>
  </si>
  <si>
    <t xml:space="preserve">ACUMULADO EM 2009</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7</t>
  </si>
  <si>
    <t xml:space="preserve">Sem carteira de trabalho assinada e sem declaração</t>
  </si>
  <si>
    <t xml:space="preserve">Conta Própria</t>
  </si>
  <si>
    <r>
      <rPr>
        <b val="true"/>
        <sz val="8"/>
        <color rgb="FFFFFFFF"/>
        <rFont val="Arial"/>
        <family val="2"/>
      </rPr>
      <t xml:space="preserve">PIB (R$ MIL) </t>
    </r>
    <r>
      <rPr>
        <b val="true"/>
        <vertAlign val="superscript"/>
        <sz val="8"/>
        <color rgb="FFFFFFFF"/>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Acumulado em 2008</t>
  </si>
  <si>
    <t xml:space="preserve">Quantidade</t>
  </si>
  <si>
    <t xml:space="preserve">Valor (R$ Mil)</t>
  </si>
  <si>
    <t xml:space="preserve">FONTE: PNAD/IBGE - 2007.</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7</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Março/2009</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PIB corrente a preço de mercado, dado preliminar estimado pelo Instituto Brasileiro de Geografia e Estatística - IBGE</t>
  </si>
  <si>
    <t xml:space="preserve">(5) Corresponde à soma do número de meses com contribuição para cada trabalhador, dividido por 12.</t>
  </si>
  <si>
    <t xml:space="preserve">02</t>
  </si>
  <si>
    <t xml:space="preserve">EVOLUÇÃO DOS BENEFÍCIOS CONCEDIDOS - 2000/2009</t>
  </si>
  <si>
    <t xml:space="preserve">ANOS/MESES</t>
  </si>
  <si>
    <t xml:space="preserve">QUANTIDADE</t>
  </si>
  <si>
    <t xml:space="preserve">VALOR (R$)</t>
  </si>
  <si>
    <t xml:space="preserve">VALOR MÉDIO (R$)</t>
  </si>
  <si>
    <t xml:space="preserve">Variação em relação ao ano/mês anterior (%)</t>
  </si>
  <si>
    <t xml:space="preserv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9 e o correspondente de 2008.</t>
  </si>
  <si>
    <t xml:space="preserve">Mai/2008</t>
  </si>
  <si>
    <t xml:space="preserve">Jun</t>
  </si>
  <si>
    <t xml:space="preserve">Jul</t>
  </si>
  <si>
    <t xml:space="preserve">Ago</t>
  </si>
  <si>
    <t xml:space="preserve">Set</t>
  </si>
  <si>
    <t xml:space="preserve">Out</t>
  </si>
  <si>
    <t xml:space="preserve">Nov</t>
  </si>
  <si>
    <t xml:space="preserve">Dez</t>
  </si>
  <si>
    <t xml:space="preserve">Jan/2009</t>
  </si>
  <si>
    <t xml:space="preserve">Fev</t>
  </si>
  <si>
    <t xml:space="preserve">Mar</t>
  </si>
  <si>
    <t xml:space="preserve">Abr</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posentadoria por Tempo de Contribuição</t>
  </si>
  <si>
    <t xml:space="preserve">Pensões por Morte Previdenciária</t>
  </si>
  <si>
    <t xml:space="preserve">Auxílio-Doença Acidentário</t>
  </si>
  <si>
    <t xml:space="preserve">Amparo Assistencial ao Portador de Deficiência</t>
  </si>
  <si>
    <t xml:space="preserve">Aposentadoria por Invalidez Previdenciária</t>
  </si>
  <si>
    <t xml:space="preserve">Amparo Assistencial ao Idos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FFFFFF"/>
        <rFont val="Arial"/>
        <family val="2"/>
      </rPr>
      <t xml:space="preserve">FAIXAS DE VALOR</t>
    </r>
    <r>
      <rPr>
        <b val="true"/>
        <sz val="6"/>
        <color rgb="FFFFFFFF"/>
        <rFont val="Arial"/>
        <family val="2"/>
      </rPr>
      <t xml:space="preserve"> (EM PISOS PREVIDENCIÁRIOS)</t>
    </r>
  </si>
  <si>
    <t xml:space="preserve">% sobre o total</t>
  </si>
  <si>
    <t xml:space="preserve">% Acumulado</t>
  </si>
  <si>
    <t xml:space="preserve">Benefícios do RGPS</t>
  </si>
  <si>
    <t xml:space="preserve">Benefícios Assistenciais</t>
  </si>
  <si>
    <t xml:space="preserve">–</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FFFFFF"/>
        <rFont val="Arial"/>
        <family val="2"/>
      </rPr>
      <t xml:space="preserve">FAIXAS DE VALOR </t>
    </r>
    <r>
      <rPr>
        <b val="true"/>
        <sz val="7"/>
        <color rgb="FFFFFFFF"/>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Rio de Janeiro</t>
  </si>
  <si>
    <t xml:space="preserve">Nordeste</t>
  </si>
  <si>
    <t xml:space="preserve">São Paulo</t>
  </si>
  <si>
    <t xml:space="preserve">Sudeste</t>
  </si>
  <si>
    <t xml:space="preserve">Distrito Federal</t>
  </si>
  <si>
    <t xml:space="preserve">Sul</t>
  </si>
  <si>
    <t xml:space="preserve">Amazonas</t>
  </si>
  <si>
    <t xml:space="preserve">Centro-Oeste</t>
  </si>
  <si>
    <t xml:space="preserve">Espírito Santo</t>
  </si>
  <si>
    <t xml:space="preserve">Bahia</t>
  </si>
  <si>
    <t xml:space="preserve">Paraná</t>
  </si>
  <si>
    <t xml:space="preserve">Minas Gerais</t>
  </si>
  <si>
    <t xml:space="preserve">Acre</t>
  </si>
  <si>
    <t xml:space="preserve">Goiás</t>
  </si>
  <si>
    <t xml:space="preserve">Amapá</t>
  </si>
  <si>
    <t xml:space="preserve">Mato Grosso do Sul</t>
  </si>
  <si>
    <t xml:space="preserve">Santa Catarina</t>
  </si>
  <si>
    <t xml:space="preserve">Sergipe</t>
  </si>
  <si>
    <t xml:space="preserve">Roraima</t>
  </si>
  <si>
    <t xml:space="preserve">Piauí</t>
  </si>
  <si>
    <t xml:space="preserve">Pernambuco</t>
  </si>
  <si>
    <t xml:space="preserve">Ceará</t>
  </si>
  <si>
    <t xml:space="preserve">Rondônia</t>
  </si>
  <si>
    <t xml:space="preserve">Rio Grande do Sul</t>
  </si>
  <si>
    <t xml:space="preserve">Rio Grande do Norte</t>
  </si>
  <si>
    <t xml:space="preserve">Mato Grosso</t>
  </si>
  <si>
    <t xml:space="preserve">Tocantins</t>
  </si>
  <si>
    <t xml:space="preserve">Alagoas</t>
  </si>
  <si>
    <t xml:space="preserve">Paraíba</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Aposenta-doria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9</t>
  </si>
  <si>
    <t xml:space="preserve">Variação em relação ao mês/ano anterior (%)</t>
  </si>
  <si>
    <r>
      <rPr>
        <sz val="8"/>
        <color rgb="FF000000"/>
        <rFont val="Arial"/>
        <family val="2"/>
      </rPr>
      <t xml:space="preserve">Agosto </t>
    </r>
    <r>
      <rPr>
        <vertAlign val="superscript"/>
        <sz val="8"/>
        <color rgb="FF000000"/>
        <rFont val="Arial"/>
        <family val="2"/>
      </rPr>
      <t xml:space="preserve">(1)</t>
    </r>
  </si>
  <si>
    <r>
      <rPr>
        <sz val="8"/>
        <color rgb="FF000000"/>
        <rFont val="Arial"/>
        <family val="2"/>
      </rPr>
      <t xml:space="preserve">Agosto </t>
    </r>
    <r>
      <rPr>
        <vertAlign val="superscript"/>
        <sz val="8"/>
        <color rgb="FF000000"/>
        <rFont val="Arial"/>
        <family val="2"/>
      </rPr>
      <t xml:space="preserve">(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9 e o correspondente de 2008.</t>
  </si>
  <si>
    <t xml:space="preserve">Em reais correntes</t>
  </si>
  <si>
    <t xml:space="preserve">em reais constantes</t>
  </si>
  <si>
    <t xml:space="preserve">Valor Constante</t>
  </si>
  <si>
    <t xml:space="preserve">INPC</t>
  </si>
  <si>
    <t xml:space="preserve">Indice</t>
  </si>
  <si>
    <t xml:space="preserve">Janeiro/2000</t>
  </si>
  <si>
    <t xml:space="preserve">abr/08 - mar/09</t>
  </si>
  <si>
    <t xml:space="preserve">Janeiro/2001</t>
  </si>
  <si>
    <t xml:space="preserve">VALOR - EM R$ MIL</t>
  </si>
  <si>
    <t xml:space="preserve">Janeiro/2002</t>
  </si>
  <si>
    <t xml:space="preserve">Janeiro/2003</t>
  </si>
  <si>
    <t xml:space="preserve">Janeiro/2004</t>
  </si>
  <si>
    <t xml:space="preserve">Janeiro/2005</t>
  </si>
  <si>
    <t xml:space="preserve">Janeiro/2006</t>
  </si>
  <si>
    <t xml:space="preserve">Janeiro/2007</t>
  </si>
  <si>
    <t xml:space="preserve">Janeiro/2008</t>
  </si>
  <si>
    <t xml:space="preserve">Janeiro/2009</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Aposenta-
dorias</t>
  </si>
  <si>
    <t xml:space="preserve">QUANTIDADE DE BENEF. ASSISTENCIAIS</t>
  </si>
  <si>
    <t xml:space="preserve">VALOR - EM %</t>
  </si>
  <si>
    <t xml:space="preserve">ASSISTENCIAIS </t>
  </si>
  <si>
    <t xml:space="preserve">LOAS</t>
  </si>
  <si>
    <t xml:space="preserve">17</t>
  </si>
  <si>
    <t xml:space="preserve">BENEFÍCIOS CESSADOS, SEGUNDO OS GRUPOS DE ESPÉCIES – MARÇO/2009</t>
  </si>
  <si>
    <t xml:space="preserve">BENEFÍCIOS CESSADOS E SUSPENSOS, SEGUNDO AS UNIDADES DA FEDERAÇÃO – MARÇO/2009</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 - 2003/2009</t>
  </si>
  <si>
    <t xml:space="preserve">CONCEDIDOS</t>
  </si>
  <si>
    <t xml:space="preserve">Variação em relação ao período anterior (%)</t>
  </si>
  <si>
    <t xml:space="preserve">Benefícios por Incapacidade (SABI)</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8</t>
  </si>
  <si>
    <t xml:space="preserve">EMPRESAS E ENTIDADES EQUIPARADAS</t>
  </si>
  <si>
    <t xml:space="preserve">CONTRIBUINTES INDIVIDUAIS</t>
  </si>
  <si>
    <r>
      <rPr>
        <b val="true"/>
        <sz val="8"/>
        <color rgb="FFFFFFFF"/>
        <rFont val="Arial"/>
        <family val="2"/>
      </rPr>
      <t xml:space="preserve">OUTROS </t>
    </r>
    <r>
      <rPr>
        <b val="true"/>
        <vertAlign val="superscript"/>
        <sz val="8"/>
        <color rgb="FFFFFFFF"/>
        <rFont val="Arial"/>
        <family val="2"/>
      </rPr>
      <t xml:space="preserve">(1)</t>
    </r>
  </si>
  <si>
    <r>
      <rPr>
        <b val="true"/>
        <sz val="8"/>
        <color rgb="FFFFFFFF"/>
        <rFont val="Arial"/>
        <family val="2"/>
      </rPr>
      <t xml:space="preserve">Total (R$)</t>
    </r>
    <r>
      <rPr>
        <b val="true"/>
        <vertAlign val="superscript"/>
        <sz val="8"/>
        <color rgb="FFFFFFFF"/>
        <rFont val="Arial"/>
        <family val="2"/>
      </rPr>
      <t xml:space="preserve"> (3)</t>
    </r>
  </si>
  <si>
    <r>
      <rPr>
        <b val="true"/>
        <sz val="8"/>
        <color rgb="FFFFFFFF"/>
        <rFont val="Arial"/>
        <family val="2"/>
      </rPr>
      <t xml:space="preserve">Total (R$) </t>
    </r>
    <r>
      <rPr>
        <b val="true"/>
        <vertAlign val="superscript"/>
        <sz val="8"/>
        <color rgb="FFFFFFFF"/>
        <rFont val="Arial"/>
        <family val="2"/>
      </rPr>
      <t xml:space="preserve">(3)</t>
    </r>
  </si>
  <si>
    <t xml:space="preserve">2006</t>
  </si>
  <si>
    <t xml:space="preserve">2007</t>
  </si>
  <si>
    <t xml:space="preserve">2008</t>
  </si>
  <si>
    <r>
      <rPr>
        <sz val="8"/>
        <color rgb="FF000000"/>
        <rFont val="Arial"/>
        <family val="2"/>
      </rPr>
      <t xml:space="preserve">Março </t>
    </r>
    <r>
      <rPr>
        <vertAlign val="superscript"/>
        <sz val="8"/>
        <color rgb="FF000000"/>
        <rFont val="Arial"/>
        <family val="2"/>
      </rPr>
      <t xml:space="preserve">(4)</t>
    </r>
  </si>
  <si>
    <r>
      <rPr>
        <sz val="8"/>
        <color rgb="FF000000"/>
        <rFont val="Arial"/>
        <family val="2"/>
      </rPr>
      <t xml:space="preserve">Abril</t>
    </r>
    <r>
      <rPr>
        <vertAlign val="superscript"/>
        <sz val="8"/>
        <color rgb="FF000000"/>
        <rFont val="Arial"/>
        <family val="2"/>
      </rPr>
      <t xml:space="preserve"> (4)</t>
    </r>
  </si>
  <si>
    <r>
      <rPr>
        <sz val="8"/>
        <color rgb="FF000000"/>
        <rFont val="Arial"/>
        <family val="2"/>
      </rPr>
      <t xml:space="preserve">Maio </t>
    </r>
    <r>
      <rPr>
        <vertAlign val="superscript"/>
        <sz val="8"/>
        <color rgb="FF000000"/>
        <rFont val="Arial"/>
        <family val="2"/>
      </rPr>
      <t xml:space="preserve">(4)</t>
    </r>
  </si>
  <si>
    <t xml:space="preserve">2009</t>
  </si>
  <si>
    <t xml:space="preserve">Subtotal</t>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09 e o correspondente de 2008.</t>
  </si>
  <si>
    <t xml:space="preserve">(3) Os valores apresentados nessa tabela diferem dos apresentados no Boletim de março de 2008 e anteriores em decorrência de mudança metodológica na apuração dos resultados de arrecadação.</t>
  </si>
  <si>
    <t xml:space="preserve">(4) O valor total de arrecadação nestes meses difere do apresentado nas edições anteriores em razão de acerto na agregação do valor arrecadado por rubrica.</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abr/08 a mar/09</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Devolução de Benefício</t>
  </si>
  <si>
    <t xml:space="preserve">Patrimônio</t>
  </si>
  <si>
    <t xml:space="preserve">Dívida Ativa</t>
  </si>
  <si>
    <t xml:space="preserve">Acréscimos Legais</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PE</t>
  </si>
  <si>
    <t xml:space="preserve">GO</t>
  </si>
  <si>
    <t xml:space="preserve">CE</t>
  </si>
  <si>
    <t xml:space="preserve">ES</t>
  </si>
  <si>
    <t xml:space="preserve">PA</t>
  </si>
  <si>
    <t xml:space="preserve">AM</t>
  </si>
  <si>
    <t xml:space="preserve">MT</t>
  </si>
  <si>
    <t xml:space="preserve">MS</t>
  </si>
  <si>
    <t xml:space="preserve">RN</t>
  </si>
  <si>
    <t xml:space="preserve">MA</t>
  </si>
  <si>
    <t xml:space="preserve">PB</t>
  </si>
  <si>
    <t xml:space="preserve">SE</t>
  </si>
  <si>
    <t xml:space="preserve">AL</t>
  </si>
  <si>
    <t xml:space="preserve">PI</t>
  </si>
  <si>
    <t xml:space="preserve">RO</t>
  </si>
  <si>
    <t xml:space="preserve">TO</t>
  </si>
  <si>
    <t xml:space="preserve">AC</t>
  </si>
  <si>
    <t xml:space="preserve">RR</t>
  </si>
  <si>
    <t xml:space="preserve">AP</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a tabela são apurados por localização do estabelecimento, já os dados constantes nas tabelas 22 e 23 são processados por local de pagamento. </t>
  </si>
  <si>
    <t xml:space="preserve">O valor total também é diferente entre esta tabela e as de nº 22 e 23, porque a presente tabela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Adm. Pública, Defesa e Seguridade Social</t>
  </si>
  <si>
    <t xml:space="preserve">Serviços Prestados Princ. à Empresas</t>
  </si>
  <si>
    <t xml:space="preserve">Intermediários Financeiros</t>
  </si>
  <si>
    <t xml:space="preserve">Comércio Varejista</t>
  </si>
  <si>
    <t xml:space="preserve">Transporte e Armazenagem</t>
  </si>
  <si>
    <t xml:space="preserve">Comércio por Atacado</t>
  </si>
  <si>
    <t xml:space="preserve">Saúde e Serviços Sociais</t>
  </si>
  <si>
    <t xml:space="preserve">Atividades Associativas, Cult. e Desp.</t>
  </si>
  <si>
    <t xml:space="preserve">Educação</t>
  </si>
  <si>
    <t xml:space="preserve">Comércio de Veículos e Combustíveis</t>
  </si>
  <si>
    <t xml:space="preserve">Atividades de Informática e Conexas</t>
  </si>
  <si>
    <t xml:space="preserve">Comunicações</t>
  </si>
  <si>
    <t xml:space="preserve">Atividades Imobiliárias</t>
  </si>
  <si>
    <t xml:space="preserve">Alojamento e Alimentação</t>
  </si>
  <si>
    <t xml:space="preserve">Outros Serviços</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Centro-oeste</t>
  </si>
  <si>
    <t xml:space="preserve">FLUXO DE CAIXA DO INSS – 2008/2009</t>
  </si>
  <si>
    <t xml:space="preserve">R$ Mil</t>
  </si>
  <si>
    <t xml:space="preserve">TOTAL 2008</t>
  </si>
  <si>
    <t xml:space="preserve">MAI/2008</t>
  </si>
  <si>
    <t xml:space="preserve">JUN</t>
  </si>
  <si>
    <t xml:space="preserve">JUL</t>
  </si>
  <si>
    <t xml:space="preserve">AGO</t>
  </si>
  <si>
    <t xml:space="preserve">SET</t>
  </si>
  <si>
    <t xml:space="preserve">OUT</t>
  </si>
  <si>
    <t xml:space="preserve">NOV</t>
  </si>
  <si>
    <t xml:space="preserve">DEZ</t>
  </si>
  <si>
    <t xml:space="preserve">JAN/2009</t>
  </si>
  <si>
    <t xml:space="preserve">FEV</t>
  </si>
  <si>
    <t xml:space="preserve">MAR</t>
  </si>
  <si>
    <t xml:space="preserve">ABR</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A partir de janeiro de 2008 o valor da taxa de administração sobre outras entidades é abatido dos recebimentos próprios em decorrência de não ser utilizado para pagamento de benefícios do RGPS. (3) Inclui valores de benefícios devolvidos.</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Mai</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Jan/2008</t>
  </si>
  <si>
    <t xml:space="preserve">OUTRAS INFORMAÇÕES - 2008/2009</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000"/>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0.0000"/>
  </numFmts>
  <fonts count="67">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sz val="10"/>
      <name val="Arial"/>
      <family val="2"/>
    </font>
    <font>
      <sz val="8"/>
      <name val="Arial"/>
      <family val="0"/>
    </font>
    <font>
      <b val="true"/>
      <sz val="12"/>
      <name val="Arial"/>
      <family val="2"/>
    </font>
    <font>
      <sz val="7"/>
      <color rgb="FFFFFFFF"/>
      <name val="Arial"/>
      <family val="2"/>
    </font>
    <font>
      <b val="true"/>
      <sz val="7"/>
      <color rgb="FFFFFFFF"/>
      <name val="Arial"/>
      <family val="2"/>
    </font>
    <font>
      <b val="true"/>
      <vertAlign val="superscript"/>
      <sz val="8"/>
      <color rgb="FF000000"/>
      <name val="Arial"/>
      <family val="2"/>
    </font>
    <font>
      <b val="true"/>
      <sz val="10"/>
      <name val="Arial"/>
      <family val="2"/>
    </font>
    <font>
      <b val="true"/>
      <sz val="6"/>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b val="true"/>
      <sz val="8.75"/>
      <color rgb="FF000000"/>
      <name val="ARIAL"/>
      <family val="2"/>
    </font>
    <font>
      <sz val="6"/>
      <color rgb="FF000000"/>
      <name val="Arial"/>
      <family val="2"/>
    </font>
    <font>
      <sz val="6.5"/>
      <color rgb="FF000000"/>
      <name val="Arial"/>
      <family val="2"/>
    </font>
    <font>
      <sz val="10"/>
      <color rgb="FF000080"/>
      <name val="Arial"/>
      <family val="2"/>
    </font>
    <font>
      <b val="true"/>
      <sz val="6"/>
      <color rgb="FFFFFFFF"/>
      <name val="Arial"/>
      <family val="2"/>
    </font>
    <font>
      <b val="true"/>
      <sz val="7.75"/>
      <color rgb="FF000000"/>
      <name val="ARIAL"/>
      <family val="2"/>
    </font>
    <font>
      <b val="true"/>
      <sz val="9"/>
      <color rgb="FF000000"/>
      <name val="Arial"/>
      <family val="2"/>
    </font>
    <font>
      <sz val="7.75"/>
      <color rgb="FF000000"/>
      <name val="ARIAL"/>
      <family val="2"/>
    </font>
    <font>
      <sz val="12"/>
      <name val="Arial"/>
      <family val="2"/>
    </font>
    <font>
      <b val="true"/>
      <sz val="7.5"/>
      <name val="ARIAL"/>
      <family val="2"/>
    </font>
    <font>
      <b val="true"/>
      <sz val="7.5"/>
      <color rgb="FF000000"/>
      <name val="ARIAL"/>
      <family val="2"/>
    </font>
    <font>
      <sz val="10"/>
      <color rgb="FFFFFFFF"/>
      <name val="Arial"/>
      <family val="2"/>
    </font>
    <font>
      <b val="true"/>
      <sz val="7"/>
      <color rgb="FF000000"/>
      <name val="Arial"/>
      <family val="2"/>
    </font>
    <font>
      <sz val="2.5"/>
      <color rgb="FF000000"/>
      <name val="Arial"/>
      <family val="2"/>
    </font>
    <font>
      <sz val="6.25"/>
      <color rgb="FF000000"/>
      <name val="Arial"/>
      <family val="2"/>
    </font>
    <font>
      <sz val="6.75"/>
      <color rgb="FF000000"/>
      <name val="ARIAL"/>
      <family val="2"/>
    </font>
    <font>
      <vertAlign val="superscript"/>
      <sz val="8"/>
      <color rgb="FF000000"/>
      <name val="Arial"/>
      <family val="2"/>
    </font>
    <font>
      <b val="true"/>
      <sz val="8.5"/>
      <color rgb="FF000000"/>
      <name val="Arial"/>
      <family val="2"/>
    </font>
    <font>
      <sz val="8.25"/>
      <color rgb="FF000000"/>
      <name val="Arial"/>
      <family val="2"/>
    </font>
    <font>
      <b val="true"/>
      <sz val="8.25"/>
      <color rgb="FF000000"/>
      <name val="Arial"/>
      <family val="2"/>
    </font>
    <font>
      <sz val="8"/>
      <color rgb="FF000000"/>
      <name val="Arial"/>
      <family val="0"/>
    </font>
    <font>
      <sz val="9"/>
      <color rgb="FF000000"/>
      <name val="Arial"/>
      <family val="2"/>
    </font>
    <font>
      <sz val="8.75"/>
      <color rgb="FF000000"/>
      <name val="ARIAL"/>
      <family val="2"/>
    </font>
    <font>
      <b val="true"/>
      <sz val="8"/>
      <color rgb="FF000080"/>
      <name val="Arial"/>
      <family val="2"/>
    </font>
    <font>
      <b val="true"/>
      <sz val="6.5"/>
      <color rgb="FF000000"/>
      <name val="ARIAL"/>
      <family val="2"/>
    </font>
    <font>
      <sz val="5.75"/>
      <color rgb="FF000000"/>
      <name val="ARIAL"/>
      <family val="2"/>
    </font>
    <font>
      <b val="true"/>
      <sz val="6.75"/>
      <color rgb="FF000000"/>
      <name val="ARIAL"/>
      <family val="2"/>
    </font>
    <font>
      <sz val="12"/>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CCFFFF"/>
      </patternFill>
    </fill>
    <fill>
      <patternFill patternType="solid">
        <fgColor rgb="FFFF6600"/>
        <bgColor rgb="FFFF9900"/>
      </patternFill>
    </fill>
    <fill>
      <patternFill patternType="solid">
        <fgColor rgb="FFFF9900"/>
        <bgColor rgb="FFFFCC00"/>
      </patternFill>
    </fill>
    <fill>
      <patternFill patternType="solid">
        <fgColor rgb="FFFFCC99"/>
        <bgColor rgb="FFFFE2A7"/>
      </patternFill>
    </fill>
  </fills>
  <borders count="52">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top style="hair"/>
      <bottom style="hair"/>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14" fillId="4" borderId="7" xfId="0" applyFont="true" applyBorder="true" applyAlignment="true" applyProtection="false">
      <alignment horizontal="center"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7" fontId="8" fillId="0" borderId="1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4" xfId="15" applyFont="true" applyBorder="true" applyAlignment="true" applyProtection="true">
      <alignment horizontal="general" vertical="center" textRotation="0" wrapText="false" indent="0" shrinkToFit="false"/>
      <protection locked="true" hidden="false"/>
    </xf>
    <xf numFmtId="167" fontId="9" fillId="0" borderId="15" xfId="15" applyFont="true" applyBorder="true" applyAlignment="true" applyProtection="true">
      <alignment horizontal="general" vertical="center" textRotation="0" wrapText="false" indent="0" shrinkToFit="false"/>
      <protection locked="true" hidden="false"/>
    </xf>
    <xf numFmtId="167" fontId="7" fillId="0" borderId="15"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14" fillId="4" borderId="19" xfId="0" applyFont="true" applyBorder="true" applyAlignment="true" applyProtection="false">
      <alignment horizontal="center" vertical="center" textRotation="0" wrapText="false" indent="0" shrinkToFit="false"/>
      <protection locked="true" hidden="false"/>
    </xf>
    <xf numFmtId="167" fontId="14" fillId="4" borderId="20"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12" xfId="15" applyFont="true" applyBorder="true" applyAlignment="true" applyProtection="true">
      <alignment horizontal="right"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6" fontId="19" fillId="0" borderId="15"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7" fontId="14" fillId="3" borderId="19"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14" fillId="4" borderId="21" xfId="0" applyFont="true" applyBorder="true" applyAlignment="true" applyProtection="false">
      <alignment horizontal="center"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true" indent="0" shrinkToFit="false"/>
      <protection locked="true" hidden="false"/>
    </xf>
    <xf numFmtId="168" fontId="14" fillId="4" borderId="19" xfId="15" applyFont="true" applyBorder="true" applyAlignment="true" applyProtection="true">
      <alignment horizontal="center" vertical="center" textRotation="0" wrapText="true" indent="0" shrinkToFit="false"/>
      <protection locked="true" hidden="false"/>
    </xf>
    <xf numFmtId="164" fontId="14" fillId="4" borderId="8" xfId="15" applyFont="true" applyBorder="true" applyAlignment="true" applyProtection="true">
      <alignment horizontal="center" vertical="center" textRotation="0" wrapText="false" indent="0" shrinkToFit="false"/>
      <protection locked="true" hidden="false"/>
    </xf>
    <xf numFmtId="167" fontId="14" fillId="4" borderId="9"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3"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3"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3"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3"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8" fontId="9" fillId="0" borderId="15" xfId="0" applyFont="true" applyBorder="true" applyAlignment="true" applyProtection="false">
      <alignment horizontal="right" vertical="center" textRotation="0" wrapText="false" indent="0" shrinkToFit="false"/>
      <protection locked="true" hidden="false"/>
    </xf>
    <xf numFmtId="177" fontId="9" fillId="0" borderId="15"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7" fontId="28"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8" fontId="7" fillId="0" borderId="15" xfId="0" applyFont="true" applyBorder="true" applyAlignment="true" applyProtection="false">
      <alignment horizontal="right" vertical="center" textRotation="0" wrapText="false" indent="0" shrinkToFit="false"/>
      <protection locked="true" hidden="false"/>
    </xf>
    <xf numFmtId="177" fontId="7" fillId="0" borderId="15"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21" fillId="4" borderId="21" xfId="0" applyFont="true" applyBorder="true" applyAlignment="true" applyProtection="false">
      <alignment horizontal="center" vertical="center" textRotation="0" wrapText="false" indent="0" shrinkToFit="false"/>
      <protection locked="true" hidden="false"/>
    </xf>
    <xf numFmtId="164" fontId="21" fillId="4"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false" indent="0" shrinkToFit="false"/>
      <protection locked="true" hidden="false"/>
    </xf>
    <xf numFmtId="164" fontId="21" fillId="4" borderId="24"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2"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14" fillId="4" borderId="26" xfId="0" applyFont="true" applyBorder="true" applyAlignment="true" applyProtection="false">
      <alignment horizontal="center" vertical="center" textRotation="0" wrapText="false" indent="0" shrinkToFit="false"/>
      <protection locked="true" hidden="false"/>
    </xf>
    <xf numFmtId="164" fontId="14" fillId="4" borderId="27" xfId="0" applyFont="true" applyBorder="true" applyAlignment="true" applyProtection="false">
      <alignment horizontal="center" vertical="center" textRotation="0" wrapText="tru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14" fillId="4"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14" fillId="4" borderId="28" xfId="0" applyFont="true" applyBorder="true" applyAlignment="true" applyProtection="false">
      <alignment horizontal="center" vertical="center" textRotation="0" wrapText="false" indent="0" shrinkToFit="false"/>
      <protection locked="true" hidden="false"/>
    </xf>
    <xf numFmtId="164" fontId="14" fillId="4" borderId="17" xfId="0" applyFont="true" applyBorder="true" applyAlignment="true" applyProtection="false">
      <alignment horizontal="center"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3"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3"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3" xfId="15" applyFont="true" applyBorder="true" applyAlignment="true" applyProtection="true">
      <alignment horizontal="righ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left" vertical="center" textRotation="0" wrapText="false" indent="0" shrinkToFit="false"/>
      <protection locked="true" hidden="false"/>
    </xf>
    <xf numFmtId="164" fontId="28" fillId="5" borderId="18"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right" vertical="center" textRotation="0" wrapText="false" indent="0" shrinkToFit="false"/>
      <protection locked="true" hidden="false"/>
    </xf>
    <xf numFmtId="177" fontId="9" fillId="5" borderId="18"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5" borderId="14" xfId="0" applyFont="true" applyBorder="true" applyAlignment="true" applyProtection="false">
      <alignment horizontal="right" vertical="center" textRotation="0" wrapText="false" indent="0" shrinkToFit="false"/>
      <protection locked="true" hidden="false"/>
    </xf>
    <xf numFmtId="178" fontId="9" fillId="5" borderId="15" xfId="0" applyFont="true" applyBorder="true" applyAlignment="true" applyProtection="false">
      <alignment horizontal="right" vertical="center" textRotation="0" wrapText="false" indent="0" shrinkToFit="false"/>
      <protection locked="true" hidden="false"/>
    </xf>
    <xf numFmtId="178" fontId="9" fillId="5"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general" vertical="center" textRotation="0" wrapText="false" indent="0" shrinkToFit="false"/>
      <protection locked="true" hidden="false"/>
    </xf>
    <xf numFmtId="177" fontId="9" fillId="5" borderId="15" xfId="15" applyFont="true" applyBorder="true" applyAlignment="true" applyProtection="true">
      <alignment horizontal="right" vertical="center" textRotation="0" wrapText="false" indent="0" shrinkToFit="false"/>
      <protection locked="true" hidden="false"/>
    </xf>
    <xf numFmtId="177" fontId="9" fillId="5" borderId="18" xfId="15" applyFont="true" applyBorder="true" applyAlignment="true" applyProtection="true">
      <alignment horizontal="right" vertical="center" textRotation="0" wrapText="false" indent="0" shrinkToFit="false"/>
      <protection locked="true" hidden="false"/>
    </xf>
    <xf numFmtId="177" fontId="9" fillId="5" borderId="14" xfId="15"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8" fillId="5" borderId="14"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general" vertical="center" textRotation="0" wrapText="false" indent="0" shrinkToFit="false"/>
      <protection locked="true" hidden="false"/>
    </xf>
    <xf numFmtId="177" fontId="8" fillId="5" borderId="14" xfId="0" applyFont="true" applyBorder="true" applyAlignment="true" applyProtection="false">
      <alignment horizontal="right" vertical="center" textRotation="0" wrapText="false" indent="0" shrinkToFit="false"/>
      <protection locked="true" hidden="false"/>
    </xf>
    <xf numFmtId="177" fontId="8" fillId="5" borderId="15" xfId="0" applyFont="true" applyBorder="true" applyAlignment="true" applyProtection="false">
      <alignment horizontal="right" vertical="center" textRotation="0" wrapText="false" indent="0" shrinkToFit="false"/>
      <protection locked="true" hidden="false"/>
    </xf>
    <xf numFmtId="177" fontId="8" fillId="5"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8" fontId="36"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14" fillId="4" borderId="31" xfId="0" applyFont="true" applyBorder="true" applyAlignment="true" applyProtection="false">
      <alignment horizontal="center" vertical="center" textRotation="0" wrapText="false" indent="0" shrinkToFit="false"/>
      <protection locked="true" hidden="false"/>
    </xf>
    <xf numFmtId="178" fontId="14" fillId="4" borderId="6" xfId="0" applyFont="true" applyBorder="true" applyAlignment="true" applyProtection="false">
      <alignment horizontal="center" vertical="center" textRotation="0" wrapText="false" indent="0" shrinkToFit="false"/>
      <protection locked="true" hidden="false"/>
    </xf>
    <xf numFmtId="178" fontId="14" fillId="4" borderId="7" xfId="0" applyFont="true" applyBorder="true" applyAlignment="true" applyProtection="false">
      <alignment horizontal="center" vertical="center" textRotation="0" wrapText="false" indent="0" shrinkToFit="false"/>
      <protection locked="true" hidden="false"/>
    </xf>
    <xf numFmtId="178" fontId="14" fillId="4" borderId="20" xfId="0" applyFont="true" applyBorder="true" applyAlignment="true" applyProtection="false">
      <alignment horizontal="center" vertical="center" textRotation="0" wrapText="false" indent="0" shrinkToFit="false"/>
      <protection locked="true" hidden="false"/>
    </xf>
    <xf numFmtId="178" fontId="14" fillId="4" borderId="8" xfId="0" applyFont="true" applyBorder="true" applyAlignment="true" applyProtection="false">
      <alignment horizontal="center" vertical="center" textRotation="0" wrapText="false" indent="0" shrinkToFit="false"/>
      <protection locked="true" hidden="false"/>
    </xf>
    <xf numFmtId="178" fontId="14"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3"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3" xfId="15" applyFont="true" applyBorder="tru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general" vertical="center" textRotation="0" wrapText="false" indent="0" shrinkToFit="false"/>
      <protection locked="true" hidden="false"/>
    </xf>
    <xf numFmtId="177" fontId="9" fillId="5"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general" vertical="center" textRotation="0" wrapText="false" indent="0" shrinkToFit="false"/>
      <protection locked="true" hidden="false"/>
    </xf>
    <xf numFmtId="178" fontId="8" fillId="5" borderId="14" xfId="15" applyFont="true" applyBorder="true" applyAlignment="true" applyProtection="true">
      <alignment horizontal="right" vertical="center" textRotation="0" wrapText="false" indent="0" shrinkToFit="false"/>
      <protection locked="true" hidden="false"/>
    </xf>
    <xf numFmtId="178" fontId="8" fillId="5" borderId="15" xfId="15" applyFont="true" applyBorder="true" applyAlignment="true" applyProtection="true">
      <alignment horizontal="right" vertical="center" textRotation="0" wrapText="false" indent="0" shrinkToFit="false"/>
      <protection locked="true" hidden="false"/>
    </xf>
    <xf numFmtId="178" fontId="8" fillId="5" borderId="18" xfId="15" applyFont="true" applyBorder="true" applyAlignment="true" applyProtection="true">
      <alignment horizontal="righ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77" fontId="9" fillId="0" borderId="23" xfId="0" applyFont="true" applyBorder="true" applyAlignment="true" applyProtection="false">
      <alignment horizontal="general" vertical="center" textRotation="0" wrapText="false" indent="0" shrinkToFit="false"/>
      <protection locked="true" hidden="false"/>
    </xf>
    <xf numFmtId="178" fontId="8" fillId="0" borderId="23"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center" vertical="center" textRotation="0" wrapText="false" indent="0" shrinkToFit="false"/>
      <protection locked="true" hidden="false"/>
    </xf>
    <xf numFmtId="164" fontId="8" fillId="5" borderId="15" xfId="0" applyFont="true" applyBorder="true" applyAlignment="true" applyProtection="false">
      <alignment horizontal="general" vertical="center" textRotation="0" wrapText="false" indent="0" shrinkToFit="false"/>
      <protection locked="true" hidden="false"/>
    </xf>
    <xf numFmtId="177" fontId="8" fillId="5" borderId="14" xfId="15" applyFont="true" applyBorder="true" applyAlignment="true" applyProtection="true">
      <alignment horizontal="right" vertical="center" textRotation="0" wrapText="false" indent="0" shrinkToFit="false"/>
      <protection locked="true" hidden="false"/>
    </xf>
    <xf numFmtId="177" fontId="8" fillId="5" borderId="15" xfId="15" applyFont="true" applyBorder="true" applyAlignment="true" applyProtection="true">
      <alignment horizontal="right" vertical="center" textRotation="0" wrapText="false" indent="0" shrinkToFit="false"/>
      <protection locked="true" hidden="false"/>
    </xf>
    <xf numFmtId="177" fontId="8" fillId="5"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2" fillId="5"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5" borderId="14" xfId="0" applyFont="true" applyBorder="true" applyAlignment="true" applyProtection="false">
      <alignment horizontal="left" vertical="center" textRotation="0" wrapText="false" indent="0" shrinkToFit="false"/>
      <protection locked="true" hidden="false"/>
    </xf>
    <xf numFmtId="164" fontId="8" fillId="5" borderId="18" xfId="0" applyFont="true" applyBorder="true" applyAlignment="true" applyProtection="false">
      <alignment horizontal="general" vertical="center" textRotation="0" wrapText="false" indent="0" shrinkToFit="false"/>
      <protection locked="true" hidden="false"/>
    </xf>
    <xf numFmtId="164" fontId="9" fillId="4" borderId="31" xfId="0" applyFont="true" applyBorder="true" applyAlignment="true" applyProtection="false">
      <alignment horizontal="general" vertical="center" textRotation="0" wrapText="false" indent="0" shrinkToFit="false"/>
      <protection locked="true" hidden="false"/>
    </xf>
    <xf numFmtId="164" fontId="9" fillId="4" borderId="3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general" vertical="center" textRotation="0" wrapText="false" indent="0" shrinkToFit="false"/>
      <protection locked="true" hidden="false"/>
    </xf>
    <xf numFmtId="178" fontId="9" fillId="4" borderId="5" xfId="15" applyFont="true" applyBorder="true" applyAlignment="true" applyProtection="tru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14" fillId="4" borderId="1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14" fillId="4" borderId="6"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false" indent="0" shrinkToFit="false"/>
      <protection locked="true" hidden="false"/>
    </xf>
    <xf numFmtId="177" fontId="14" fillId="4" borderId="20" xfId="0" applyFont="tru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14" fillId="4" borderId="7"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true" indent="0" shrinkToFit="false"/>
      <protection locked="true" hidden="false"/>
    </xf>
    <xf numFmtId="177" fontId="14" fillId="4" borderId="9" xfId="0" applyFont="true" applyBorder="true" applyAlignment="true" applyProtection="false">
      <alignment horizontal="center" vertical="center" textRotation="0" wrapText="true" indent="0" shrinkToFit="false"/>
      <protection locked="true" hidden="false"/>
    </xf>
    <xf numFmtId="177" fontId="14" fillId="4" borderId="18"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39" xfId="15"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80" fontId="7" fillId="0" borderId="41" xfId="15" applyFont="true" applyBorder="true" applyAlignment="true" applyProtection="true">
      <alignment horizontal="general" vertical="center" textRotation="0" wrapText="false" indent="0" shrinkToFit="false"/>
      <protection locked="true" hidden="false"/>
    </xf>
    <xf numFmtId="180" fontId="7" fillId="0" borderId="42" xfId="15" applyFont="true" applyBorder="true" applyAlignment="true" applyProtection="true">
      <alignment horizontal="general"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2" borderId="38" xfId="0" applyFont="true" applyBorder="true" applyAlignment="true" applyProtection="false">
      <alignment horizontal="left" vertical="center" textRotation="0" wrapText="false" indent="0" shrinkToFit="false"/>
      <protection locked="true" hidden="false"/>
    </xf>
    <xf numFmtId="180" fontId="7" fillId="2" borderId="39" xfId="19" applyFont="true" applyBorder="true" applyAlignment="true" applyProtection="tru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7" fillId="2" borderId="40" xfId="0" applyFont="true" applyBorder="true" applyAlignment="true" applyProtection="false">
      <alignment horizontal="left" vertical="center" textRotation="0" wrapText="false" indent="0" shrinkToFit="false"/>
      <protection locked="true" hidden="false"/>
    </xf>
    <xf numFmtId="180" fontId="7" fillId="2" borderId="42"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8" fontId="0" fillId="0" borderId="15" xfId="0" applyFont="false" applyBorder="true" applyAlignment="true" applyProtection="false">
      <alignment horizontal="general" vertical="center" textRotation="0" wrapText="false" indent="0" shrinkToFit="false"/>
      <protection locked="true" hidden="false"/>
    </xf>
    <xf numFmtId="177" fontId="0" fillId="0" borderId="15"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3"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8" fillId="5" borderId="13" xfId="0" applyFont="true" applyBorder="true" applyAlignment="true" applyProtection="false">
      <alignment horizontal="lef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8" fontId="39" fillId="0" borderId="0" xfId="15" applyFont="true" applyBorder="true" applyAlignment="true" applyProtection="true">
      <alignment horizontal="general" vertical="center" textRotation="0" wrapText="false" indent="0" shrinkToFit="false"/>
      <protection locked="true" hidden="false"/>
    </xf>
    <xf numFmtId="165" fontId="39" fillId="0" borderId="0" xfId="15" applyFont="true" applyBorder="true" applyAlignment="true" applyProtection="tru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false" applyAlignment="true" applyProtection="false">
      <alignment horizontal="center" vertical="center" textRotation="0" wrapText="false" indent="0" shrinkToFit="false"/>
      <protection locked="true" hidden="false"/>
    </xf>
    <xf numFmtId="164" fontId="26" fillId="4" borderId="43" xfId="0" applyFont="true" applyBorder="true" applyAlignment="true" applyProtection="false">
      <alignment horizontal="center" vertical="center" textRotation="0" wrapText="true" indent="0" shrinkToFit="false"/>
      <protection locked="true" hidden="false"/>
    </xf>
    <xf numFmtId="178" fontId="8" fillId="0" borderId="11" xfId="15" applyFont="true" applyBorder="true" applyAlignment="true" applyProtection="true">
      <alignment horizontal="right" vertical="center" textRotation="0" wrapText="false" indent="0" shrinkToFit="false"/>
      <protection locked="true" hidden="false"/>
    </xf>
    <xf numFmtId="178" fontId="8" fillId="0" borderId="11"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8" fillId="0" borderId="13"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3"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center" vertical="center" textRotation="0" wrapText="false" indent="0" shrinkToFit="false"/>
      <protection locked="true" hidden="false"/>
    </xf>
    <xf numFmtId="177" fontId="9" fillId="2" borderId="15"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42" fillId="4" borderId="8"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fals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81" fontId="61" fillId="2" borderId="0" xfId="0" applyFont="true" applyBorder="true" applyAlignment="true" applyProtection="false">
      <alignment horizontal="left" vertical="center" textRotation="0" wrapText="false" indent="0" shrinkToFit="false"/>
      <protection locked="true" hidden="false"/>
    </xf>
    <xf numFmtId="177" fontId="61" fillId="2" borderId="0" xfId="15" applyFont="true" applyBorder="true" applyAlignment="true" applyProtection="true">
      <alignment horizontal="right" vertical="center" textRotation="0" wrapText="false" indent="0" shrinkToFit="false"/>
      <protection locked="true" hidden="false"/>
    </xf>
    <xf numFmtId="177" fontId="61" fillId="2" borderId="0" xfId="0" applyFont="true" applyBorder="true" applyAlignment="true" applyProtection="false">
      <alignment horizontal="right" vertical="center" textRotation="0" wrapText="false" indent="0" shrinkToFit="false"/>
      <protection locked="true" hidden="false"/>
    </xf>
    <xf numFmtId="164" fontId="61" fillId="2" borderId="0" xfId="0" applyFont="true" applyBorder="true" applyAlignment="true" applyProtection="false">
      <alignment horizontal="right" vertical="center" textRotation="0" wrapText="false" indent="0" shrinkToFit="false"/>
      <protection locked="true" hidden="false"/>
    </xf>
    <xf numFmtId="178" fontId="22"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64" fontId="9" fillId="4" borderId="28" xfId="0" applyFont="true" applyBorder="true" applyAlignment="true" applyProtection="false">
      <alignment horizontal="general" vertical="center" textRotation="0" wrapText="false" indent="0" shrinkToFit="false"/>
      <protection locked="true" hidden="false"/>
    </xf>
    <xf numFmtId="164" fontId="9" fillId="4" borderId="44" xfId="0" applyFont="true" applyBorder="true" applyAlignment="true" applyProtection="false">
      <alignment horizontal="general" vertical="center" textRotation="0" wrapText="false" indent="0" shrinkToFit="false"/>
      <protection locked="true" hidden="false"/>
    </xf>
    <xf numFmtId="178" fontId="8" fillId="4"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6" fillId="0" borderId="0" xfId="0" applyFont="true" applyBorder="true" applyAlignment="true" applyProtection="false">
      <alignment horizontal="left" vertical="center" textRotation="0" wrapText="false" indent="0" shrinkToFit="false"/>
      <protection locked="true" hidden="false"/>
    </xf>
    <xf numFmtId="177" fontId="50"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14" fillId="4" borderId="45" xfId="0" applyFont="true" applyBorder="true" applyAlignment="true" applyProtection="false">
      <alignment horizontal="center" vertical="center" textRotation="0" wrapText="false" indent="0" shrinkToFit="false"/>
      <protection locked="true" hidden="false"/>
    </xf>
    <xf numFmtId="164" fontId="14" fillId="4" borderId="4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41" fillId="2" borderId="0" xfId="21" applyFont="true" applyBorder="true" applyAlignment="true" applyProtection="false">
      <alignment horizontal="general" vertical="center" textRotation="0" wrapText="false" indent="0" shrinkToFit="false"/>
      <protection locked="true" hidden="false"/>
    </xf>
    <xf numFmtId="164" fontId="11" fillId="3" borderId="5"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45" xfId="21" applyFont="true" applyBorder="true" applyAlignment="true" applyProtection="false">
      <alignment horizontal="center" vertical="center" textRotation="0" wrapText="false" indent="0" shrinkToFit="false"/>
      <protection locked="true" hidden="false"/>
    </xf>
    <xf numFmtId="164" fontId="14" fillId="4" borderId="17" xfId="21" applyFont="true" applyBorder="true" applyAlignment="true" applyProtection="false">
      <alignment horizontal="center" vertical="center" textRotation="0" wrapText="false" indent="0" shrinkToFit="false"/>
      <protection locked="true" hidden="false"/>
    </xf>
    <xf numFmtId="164" fontId="14" fillId="4" borderId="7" xfId="21" applyFont="true" applyBorder="true" applyAlignment="true" applyProtection="false">
      <alignment horizontal="center" vertical="center" textRotation="0" wrapText="true" indent="0" shrinkToFit="false"/>
      <protection locked="true" hidden="false"/>
    </xf>
    <xf numFmtId="164" fontId="14" fillId="4" borderId="8" xfId="21" applyFont="true" applyBorder="true" applyAlignment="true" applyProtection="false">
      <alignment horizontal="center" vertical="center" textRotation="0" wrapText="true" indent="0" shrinkToFit="false"/>
      <protection locked="true" hidden="false"/>
    </xf>
    <xf numFmtId="164" fontId="14" fillId="4" borderId="9"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9" fillId="0" borderId="10" xfId="21" applyFont="true" applyBorder="true" applyAlignment="true" applyProtection="false">
      <alignment horizontal="right" vertical="center" textRotation="0" wrapText="false" indent="0" shrinkToFit="false"/>
      <protection locked="true" hidden="false"/>
    </xf>
    <xf numFmtId="172" fontId="9" fillId="0" borderId="11" xfId="21" applyFont="true" applyBorder="true" applyAlignment="true" applyProtection="false">
      <alignment horizontal="right" vertical="center"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false" indent="0" shrinkToFit="false"/>
      <protection locked="true" hidden="false"/>
    </xf>
    <xf numFmtId="164" fontId="7" fillId="2" borderId="13" xfId="21" applyFont="true" applyBorder="true" applyAlignment="true" applyProtection="false">
      <alignment horizontal="left" vertical="center" textRotation="0" wrapText="false" indent="0" shrinkToFit="false"/>
      <protection locked="true" hidden="false"/>
    </xf>
    <xf numFmtId="164" fontId="18" fillId="2" borderId="0" xfId="21" applyFont="true" applyBorder="true" applyAlignment="true" applyProtection="false">
      <alignment horizontal="left" vertical="center" textRotation="0" wrapText="false" indent="0" shrinkToFit="false"/>
      <protection locked="true" hidden="false"/>
    </xf>
    <xf numFmtId="166" fontId="7" fillId="2" borderId="2" xfId="21" applyFont="true" applyBorder="true" applyAlignment="true" applyProtection="false">
      <alignment horizontal="right" vertical="center" textRotation="0" wrapText="false" indent="0" shrinkToFit="false"/>
      <protection locked="true" hidden="false"/>
    </xf>
    <xf numFmtId="172" fontId="7" fillId="2" borderId="0" xfId="21" applyFont="true" applyBorder="true" applyAlignment="true" applyProtection="false">
      <alignment horizontal="right" vertical="center" textRotation="0" wrapText="false" indent="0" shrinkToFit="false"/>
      <protection locked="true" hidden="false"/>
    </xf>
    <xf numFmtId="166" fontId="7" fillId="2" borderId="0" xfId="21" applyFont="true" applyBorder="true" applyAlignment="true" applyProtection="false">
      <alignment horizontal="right" vertical="center" textRotation="0" wrapText="false" indent="0" shrinkToFit="false"/>
      <protection locked="true" hidden="false"/>
    </xf>
    <xf numFmtId="166" fontId="7" fillId="2" borderId="13" xfId="21" applyFont="true" applyBorder="true" applyAlignment="true" applyProtection="false">
      <alignment horizontal="right"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3"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3" xfId="21" applyFont="true" applyBorder="true" applyAlignment="true" applyProtection="false">
      <alignment horizontal="righ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5"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72" fontId="9" fillId="0" borderId="15" xfId="21" applyFont="true" applyBorder="true" applyAlignment="true" applyProtection="false">
      <alignment horizontal="right" vertical="center" textRotation="0" wrapText="false" indent="0" shrinkToFit="false"/>
      <protection locked="true" hidden="false"/>
    </xf>
    <xf numFmtId="166" fontId="9" fillId="0" borderId="15"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4" fillId="4" borderId="46" xfId="0" applyFont="true" applyBorder="true" applyAlignment="true" applyProtection="false">
      <alignment horizontal="center" vertical="center" textRotation="0" wrapText="false" indent="0" shrinkToFit="false"/>
      <protection locked="true" hidden="false"/>
    </xf>
    <xf numFmtId="164" fontId="14" fillId="4" borderId="47" xfId="0" applyFont="true" applyBorder="true" applyAlignment="true" applyProtection="false">
      <alignment horizontal="center" vertical="center" textRotation="0" wrapText="true" indent="0" shrinkToFit="false"/>
      <protection locked="true" hidden="false"/>
    </xf>
    <xf numFmtId="164" fontId="14" fillId="4" borderId="4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3" xfId="0" applyFont="true" applyBorder="true" applyAlignment="true" applyProtection="false">
      <alignment horizontal="lef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left" vertical="center" textRotation="0" wrapText="false" indent="0" shrinkToFit="false"/>
      <protection locked="true" hidden="false"/>
    </xf>
    <xf numFmtId="167"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true" indent="0" shrinkToFit="false"/>
      <protection locked="true" hidden="false"/>
    </xf>
    <xf numFmtId="164" fontId="14" fillId="4" borderId="50" xfId="0" applyFont="true" applyBorder="true" applyAlignment="true" applyProtection="false">
      <alignment horizontal="center" vertical="center" textRotation="0" wrapText="true" indent="0" shrinkToFit="false"/>
      <protection locked="true" hidden="false"/>
    </xf>
    <xf numFmtId="164" fontId="14" fillId="4" borderId="5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false" indent="0" shrinkToFit="false"/>
      <protection locked="true" hidden="false"/>
    </xf>
    <xf numFmtId="164" fontId="14" fillId="4" borderId="44"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72" fontId="9" fillId="0" borderId="15"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77" fontId="14" fillId="4" borderId="5" xfId="0" applyFont="true" applyBorder="true" applyAlignment="true" applyProtection="true">
      <alignment horizontal="center" vertical="center" textRotation="0" wrapText="true" indent="0" shrinkToFit="false"/>
      <protection locked="true" hidden="false"/>
    </xf>
    <xf numFmtId="177" fontId="14" fillId="4" borderId="5"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77" fontId="9" fillId="0" borderId="1"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5" borderId="1"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5" borderId="3"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77" fontId="7" fillId="5"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9" fillId="5" borderId="4" xfId="0" applyFont="true" applyBorder="true" applyAlignment="true" applyProtection="false">
      <alignment horizontal="right" vertical="center" textRotation="0" wrapText="false" indent="0" shrinkToFit="false"/>
      <protection locked="true" hidden="false"/>
    </xf>
    <xf numFmtId="177" fontId="22" fillId="2" borderId="0" xfId="0" applyFont="true" applyBorder="false" applyAlignment="true" applyProtection="false">
      <alignment horizontal="general" vertical="center" textRotation="0" wrapText="false" indent="0" shrinkToFit="false"/>
      <protection locked="true" hidden="false"/>
    </xf>
    <xf numFmtId="177" fontId="37"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77" fontId="37" fillId="0" borderId="0" xfId="15" applyFont="true" applyBorder="true" applyAlignment="true" applyProtection="tru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7" fontId="22" fillId="2" borderId="0" xfId="0" applyFont="true" applyBorder="true" applyAlignment="true" applyProtection="false">
      <alignment horizontal="right" vertical="bottom" textRotation="0" wrapText="false" indent="0" shrinkToFit="false"/>
      <protection locked="true" hidden="false"/>
    </xf>
    <xf numFmtId="167" fontId="14" fillId="4" borderId="5" xfId="0" applyFont="true" applyBorder="true" applyAlignment="true" applyProtection="true">
      <alignment horizontal="center" vertical="center" textRotation="0" wrapText="false" indent="0" shrinkToFit="false"/>
      <protection locked="true" hidden="false"/>
    </xf>
    <xf numFmtId="167" fontId="14" fillId="4" borderId="44" xfId="0" applyFont="true" applyBorder="true" applyAlignment="true" applyProtection="true">
      <alignment horizontal="center" vertical="center" textRotation="0" wrapText="false" indent="0" shrinkToFit="false"/>
      <protection locked="true" hidden="false"/>
    </xf>
    <xf numFmtId="171" fontId="66"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1" xfId="0" applyFont="true" applyBorder="true" applyAlignment="true" applyProtection="false">
      <alignment horizontal="left" vertical="center" textRotation="0" wrapText="false" indent="0" shrinkToFit="false"/>
      <protection locked="true" hidden="false"/>
    </xf>
    <xf numFmtId="172" fontId="9" fillId="0" borderId="11" xfId="0" applyFont="true" applyBorder="true" applyAlignment="true" applyProtection="false">
      <alignment horizontal="left" vertical="center" textRotation="0" wrapText="false" indent="0" shrinkToFit="false"/>
      <protection locked="true" hidden="false"/>
    </xf>
    <xf numFmtId="172" fontId="7" fillId="2" borderId="11" xfId="0" applyFont="true" applyBorder="true" applyAlignment="true" applyProtection="false">
      <alignment horizontal="left" vertical="center" textRotation="0" wrapText="false" indent="0" shrinkToFit="false"/>
      <protection locked="true" hidden="false"/>
    </xf>
    <xf numFmtId="172" fontId="7" fillId="2" borderId="12" xfId="0" applyFont="true" applyBorder="true" applyAlignment="true" applyProtection="false">
      <alignment horizontal="left" vertical="center" textRotation="0" wrapText="false" indent="0" shrinkToFit="false"/>
      <protection locked="true" hidden="false"/>
    </xf>
    <xf numFmtId="172" fontId="9" fillId="5" borderId="12"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9" fillId="5"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9" fontId="7" fillId="2" borderId="0" xfId="0" applyFont="true" applyBorder="true" applyAlignment="true" applyProtection="false">
      <alignment horizontal="right" vertical="center" textRotation="0" wrapText="false" indent="0" shrinkToFit="false"/>
      <protection locked="true" hidden="false"/>
    </xf>
    <xf numFmtId="189" fontId="7" fillId="0" borderId="0" xfId="0" applyFont="true" applyBorder="true" applyAlignment="true" applyProtection="false">
      <alignment horizontal="right" vertical="center" textRotation="0" wrapText="false" indent="0" shrinkToFit="false"/>
      <protection locked="true" hidden="false"/>
    </xf>
    <xf numFmtId="189" fontId="7" fillId="2" borderId="13" xfId="0" applyFont="true" applyBorder="true" applyAlignment="true" applyProtection="false">
      <alignment horizontal="right" vertical="center" textRotation="0" wrapText="false" indent="0" shrinkToFit="false"/>
      <protection locked="true" hidden="false"/>
    </xf>
    <xf numFmtId="189" fontId="9" fillId="5" borderId="13"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84" fontId="7" fillId="2" borderId="13" xfId="0" applyFont="true" applyBorder="true" applyAlignment="true" applyProtection="false">
      <alignment horizontal="right" vertical="center" textRotation="0" wrapText="false" indent="0" shrinkToFit="false"/>
      <protection locked="true" hidden="false"/>
    </xf>
    <xf numFmtId="184" fontId="9" fillId="5" borderId="13"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2" borderId="13"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2"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2" fontId="7" fillId="2" borderId="18" xfId="0" applyFont="true" applyBorder="true" applyAlignment="true" applyProtection="false">
      <alignment horizontal="right" vertical="center" textRotation="0" wrapText="false" indent="0" shrinkToFit="false"/>
      <protection locked="true" hidden="false"/>
    </xf>
    <xf numFmtId="172"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E96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2A7"/>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QUANTIDADE DE BENEFÍCIOS CONCEDIDOS - 2008/2009                     
(EM MIL)</a:t>
            </a:r>
          </a:p>
        </c:rich>
      </c:tx>
      <c:layout>
        <c:manualLayout>
          <c:xMode val="edge"/>
          <c:yMode val="edge"/>
          <c:x val="0.347944686493654"/>
          <c:y val="0.0292500292500293"/>
        </c:manualLayout>
      </c:layout>
      <c:overlay val="0"/>
      <c:spPr>
        <a:solidFill>
          <a:srgbClr val="ffffff"/>
        </a:solidFill>
        <a:ln w="0">
          <a:solidFill>
            <a:srgbClr val="000000"/>
          </a:solidFill>
        </a:ln>
      </c:spPr>
    </c:title>
    <c:autoTitleDeleted val="0"/>
    <c:plotArea>
      <c:layout>
        <c:manualLayout>
          <c:xMode val="edge"/>
          <c:yMode val="edge"/>
          <c:x val="0.00947149081265391"/>
          <c:y val="0.172809172809173"/>
          <c:w val="0.970676264444023"/>
          <c:h val="0.736983736983737"/>
        </c:manualLayout>
      </c:layout>
      <c:lineChart>
        <c:grouping val="standard"/>
        <c:varyColors val="0"/>
        <c:ser>
          <c:idx val="0"/>
          <c:order val="0"/>
          <c:tx>
            <c:strRef>
              <c:f>'02'!$V$40</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1:$U$52</c:f>
              <c:strCache>
                <c:ptCount val="12"/>
                <c:pt idx="0">
                  <c:v>Mai/2008</c:v>
                </c:pt>
                <c:pt idx="1">
                  <c:v>Jun</c:v>
                </c:pt>
                <c:pt idx="2">
                  <c:v>Jul</c:v>
                </c:pt>
                <c:pt idx="3">
                  <c:v>Ago</c:v>
                </c:pt>
                <c:pt idx="4">
                  <c:v>Set</c:v>
                </c:pt>
                <c:pt idx="5">
                  <c:v>Out</c:v>
                </c:pt>
                <c:pt idx="6">
                  <c:v>Nov</c:v>
                </c:pt>
                <c:pt idx="7">
                  <c:v>Dez</c:v>
                </c:pt>
                <c:pt idx="8">
                  <c:v>Jan/2009</c:v>
                </c:pt>
                <c:pt idx="9">
                  <c:v>Fev</c:v>
                </c:pt>
                <c:pt idx="10">
                  <c:v>Mar</c:v>
                </c:pt>
                <c:pt idx="11">
                  <c:v>Abr</c:v>
                </c:pt>
              </c:strCache>
            </c:strRef>
          </c:cat>
          <c:val>
            <c:numRef>
              <c:f>'02'!$V$41:$V$52</c:f>
              <c:numCache>
                <c:formatCode>General</c:formatCode>
                <c:ptCount val="12"/>
                <c:pt idx="0">
                  <c:v>283.26</c:v>
                </c:pt>
                <c:pt idx="1">
                  <c:v>292.539</c:v>
                </c:pt>
                <c:pt idx="2">
                  <c:v>293.104</c:v>
                </c:pt>
                <c:pt idx="3">
                  <c:v>279.701</c:v>
                </c:pt>
                <c:pt idx="4">
                  <c:v>317.545</c:v>
                </c:pt>
                <c:pt idx="5">
                  <c:v>310.693</c:v>
                </c:pt>
                <c:pt idx="6">
                  <c:v>277.414</c:v>
                </c:pt>
                <c:pt idx="7">
                  <c:v>256.523</c:v>
                </c:pt>
                <c:pt idx="8">
                  <c:v>251.78</c:v>
                </c:pt>
                <c:pt idx="9">
                  <c:v>249.238</c:v>
                </c:pt>
                <c:pt idx="10">
                  <c:v>329.406</c:v>
                </c:pt>
                <c:pt idx="11">
                  <c:v>298.704</c:v>
                </c:pt>
              </c:numCache>
            </c:numRef>
          </c:val>
          <c:smooth val="0"/>
        </c:ser>
        <c:ser>
          <c:idx val="1"/>
          <c:order val="1"/>
          <c:tx>
            <c:strRef>
              <c:f>'02'!$W$40</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0"/>
            <c:marker>
              <c:symbol val="triangle"/>
              <c:size val="6"/>
              <c:spPr>
                <a:solidFill>
                  <a:srgbClr val="808000"/>
                </a:solidFill>
              </c:spPr>
            </c:marker>
          </c:dPt>
          <c:dPt>
            <c:idx val="1"/>
            <c:marker>
              <c:symbol val="triangle"/>
              <c:size val="6"/>
              <c:spPr>
                <a:solidFill>
                  <a:srgbClr val="808000"/>
                </a:solidFill>
              </c:spPr>
            </c:marker>
          </c:dPt>
          <c:dPt>
            <c:idx val="2"/>
            <c:marker>
              <c:symbol val="triangle"/>
              <c:size val="6"/>
              <c:spPr>
                <a:solidFill>
                  <a:srgbClr val="808000"/>
                </a:solidFill>
              </c:spPr>
            </c:marker>
          </c:dPt>
          <c:dPt>
            <c:idx val="3"/>
            <c:marker>
              <c:symbol val="triangle"/>
              <c:size val="6"/>
              <c:spPr>
                <a:solidFill>
                  <a:srgbClr val="808000"/>
                </a:solidFill>
              </c:spPr>
            </c:marker>
          </c:dPt>
          <c:dPt>
            <c:idx val="4"/>
            <c:marker>
              <c:symbol val="triangle"/>
              <c:size val="6"/>
              <c:spPr>
                <a:solidFill>
                  <a:srgbClr val="808000"/>
                </a:solidFill>
              </c:spPr>
            </c:marker>
          </c:dPt>
          <c:dPt>
            <c:idx val="5"/>
            <c:marker>
              <c:symbol val="triangle"/>
              <c:size val="6"/>
              <c:spPr>
                <a:solidFill>
                  <a:srgbClr val="808000"/>
                </a:solidFill>
              </c:spPr>
            </c:marker>
          </c:dPt>
          <c:dPt>
            <c:idx val="6"/>
            <c:marker>
              <c:symbol val="triangle"/>
              <c:size val="6"/>
              <c:spPr>
                <a:solidFill>
                  <a:srgbClr val="808000"/>
                </a:solidFill>
              </c:spPr>
            </c:marker>
          </c:dPt>
          <c:dPt>
            <c:idx val="7"/>
            <c:marker>
              <c:symbol val="triangle"/>
              <c:size val="6"/>
              <c:spPr>
                <a:solidFill>
                  <a:srgbClr val="808000"/>
                </a:solidFill>
              </c:spPr>
            </c:marker>
          </c:dPt>
          <c:dPt>
            <c:idx val="8"/>
            <c:marker>
              <c:symbol val="triangle"/>
              <c:size val="6"/>
              <c:spPr>
                <a:solidFill>
                  <a:srgbClr val="808000"/>
                </a:solidFill>
              </c:spPr>
            </c:marker>
          </c:dPt>
          <c:dPt>
            <c:idx val="9"/>
            <c:marker>
              <c:symbol val="triangle"/>
              <c:size val="6"/>
              <c:spPr>
                <a:solidFill>
                  <a:srgbClr val="808000"/>
                </a:solidFill>
              </c:spPr>
            </c:marker>
          </c:dPt>
          <c:dPt>
            <c:idx val="10"/>
            <c:marker>
              <c:symbol val="triangle"/>
              <c:size val="6"/>
              <c:spPr>
                <a:solidFill>
                  <a:srgbClr val="808000"/>
                </a:solidFill>
              </c:spPr>
            </c:marker>
          </c:dPt>
          <c:dPt>
            <c:idx val="11"/>
            <c:marker>
              <c:symbol val="triangle"/>
              <c:size val="6"/>
              <c:spPr>
                <a:solidFill>
                  <a:srgbClr val="808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1:$U$52</c:f>
              <c:strCache>
                <c:ptCount val="12"/>
                <c:pt idx="0">
                  <c:v>Mai/2008</c:v>
                </c:pt>
                <c:pt idx="1">
                  <c:v>Jun</c:v>
                </c:pt>
                <c:pt idx="2">
                  <c:v>Jul</c:v>
                </c:pt>
                <c:pt idx="3">
                  <c:v>Ago</c:v>
                </c:pt>
                <c:pt idx="4">
                  <c:v>Set</c:v>
                </c:pt>
                <c:pt idx="5">
                  <c:v>Out</c:v>
                </c:pt>
                <c:pt idx="6">
                  <c:v>Nov</c:v>
                </c:pt>
                <c:pt idx="7">
                  <c:v>Dez</c:v>
                </c:pt>
                <c:pt idx="8">
                  <c:v>Jan/2009</c:v>
                </c:pt>
                <c:pt idx="9">
                  <c:v>Fev</c:v>
                </c:pt>
                <c:pt idx="10">
                  <c:v>Mar</c:v>
                </c:pt>
                <c:pt idx="11">
                  <c:v>Abr</c:v>
                </c:pt>
              </c:strCache>
            </c:strRef>
          </c:cat>
          <c:val>
            <c:numRef>
              <c:f>'02'!$W$41:$W$52</c:f>
              <c:numCache>
                <c:formatCode>General</c:formatCode>
                <c:ptCount val="12"/>
                <c:pt idx="0">
                  <c:v>89.983</c:v>
                </c:pt>
                <c:pt idx="1">
                  <c:v>92.139</c:v>
                </c:pt>
                <c:pt idx="2">
                  <c:v>91.026</c:v>
                </c:pt>
                <c:pt idx="3">
                  <c:v>89.711</c:v>
                </c:pt>
                <c:pt idx="4">
                  <c:v>99.715</c:v>
                </c:pt>
                <c:pt idx="5">
                  <c:v>99.617</c:v>
                </c:pt>
                <c:pt idx="6">
                  <c:v>93.603</c:v>
                </c:pt>
                <c:pt idx="7">
                  <c:v>87.239</c:v>
                </c:pt>
                <c:pt idx="8">
                  <c:v>72.445</c:v>
                </c:pt>
                <c:pt idx="9">
                  <c:v>71.155</c:v>
                </c:pt>
                <c:pt idx="10">
                  <c:v>100.034</c:v>
                </c:pt>
                <c:pt idx="11">
                  <c:v>92.768</c:v>
                </c:pt>
              </c:numCache>
            </c:numRef>
          </c:val>
          <c:smooth val="0"/>
        </c:ser>
        <c:hiLowLines>
          <c:spPr>
            <a:ln w="0">
              <a:noFill/>
            </a:ln>
          </c:spPr>
        </c:hiLowLines>
        <c:marker val="1"/>
        <c:axId val="43962452"/>
        <c:axId val="94749530"/>
      </c:lineChart>
      <c:catAx>
        <c:axId val="439624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749530"/>
        <c:crossesAt val="0"/>
        <c:auto val="1"/>
        <c:lblAlgn val="ctr"/>
        <c:lblOffset val="100"/>
        <c:noMultiLvlLbl val="0"/>
      </c:catAx>
      <c:valAx>
        <c:axId val="94749530"/>
        <c:scaling>
          <c:orientation val="minMax"/>
          <c:max val="38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962452"/>
        <c:crossBetween val="midCat"/>
        <c:majorUnit val="50"/>
        <c:minorUnit val="50"/>
      </c:valAx>
      <c:spPr>
        <a:solidFill>
          <a:srgbClr val="ffcc99"/>
        </a:solidFill>
        <a:ln w="12600">
          <a:solidFill>
            <a:srgbClr val="808080"/>
          </a:solidFill>
          <a:round/>
        </a:ln>
      </c:spPr>
    </c:plotArea>
    <c:legend>
      <c:legendPos val="r"/>
      <c:layout>
        <c:manualLayout>
          <c:xMode val="edge"/>
          <c:yMode val="edge"/>
          <c:x val="0.426899033907937"/>
          <c:y val="0.916110916110916"/>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1487690681166"/>
          <c:y val="0.0293392794272973"/>
        </c:manualLayout>
      </c:layout>
      <c:overlay val="0"/>
      <c:spPr>
        <a:solidFill>
          <a:srgbClr val="ffffff"/>
        </a:solidFill>
        <a:ln w="0">
          <a:solidFill>
            <a:srgbClr val="000000"/>
          </a:solid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99214620148"/>
          <c:y val="0.276023940852013"/>
          <c:w val="0.8134722851533"/>
          <c:h val="0.585612017368853"/>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21340</c:v>
                </c:pt>
                <c:pt idx="1">
                  <c:v>94452</c:v>
                </c:pt>
                <c:pt idx="2">
                  <c:v>172654</c:v>
                </c:pt>
                <c:pt idx="3">
                  <c:v>79213</c:v>
                </c:pt>
                <c:pt idx="4">
                  <c:v>23813</c:v>
                </c:pt>
              </c:numCache>
            </c:numRef>
          </c:val>
        </c:ser>
      </c:pie3DChart>
    </c:plotArea>
    <c:plotVisOnly val="1"/>
    <c:dispBlanksAs val="gap"/>
  </c:chart>
  <c:spPr>
    <a:solidFill>
      <a:srgbClr val="ffe2a7"/>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solidFill>
          <a:srgbClr val="ffffff"/>
        </a:solidFill>
        <a:ln w="0">
          <a:solidFill>
            <a:srgbClr val="000000"/>
          </a:solid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5845315574391"/>
          <c:y val="0.275389702409069"/>
          <c:w val="0.950280006054185"/>
          <c:h val="0.567076051015588"/>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12387229.9</c:v>
                </c:pt>
                <c:pt idx="1">
                  <c:v>52628159.16</c:v>
                </c:pt>
                <c:pt idx="2">
                  <c:v>140456216.19</c:v>
                </c:pt>
                <c:pt idx="3">
                  <c:v>55821175.77</c:v>
                </c:pt>
                <c:pt idx="4">
                  <c:v>16136377.16</c:v>
                </c:pt>
              </c:numCache>
            </c:numRef>
          </c:val>
        </c:ser>
      </c:pie3DChart>
    </c:plotArea>
    <c:plotVisOnly val="1"/>
    <c:dispBlanksAs val="gap"/>
  </c:chart>
  <c:spPr>
    <a:solidFill>
      <a:srgbClr val="ffe2a7"/>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0356205474316"/>
          <c:y val="0.0324548877060885"/>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91224198364274"/>
          <c:w val="0.981252343457068"/>
          <c:h val="0.78514864338569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457690881964592</c:v>
                </c:pt>
                <c:pt idx="1">
                  <c:v>0.286533565754444</c:v>
                </c:pt>
                <c:pt idx="2">
                  <c:v>0.155591433096725</c:v>
                </c:pt>
                <c:pt idx="3">
                  <c:v>0.0945778278837935</c:v>
                </c:pt>
                <c:pt idx="4">
                  <c:v>0.00428283892788104</c:v>
                </c:pt>
                <c:pt idx="5">
                  <c:v>0.0013234523725641</c:v>
                </c:pt>
                <c:pt idx="6">
                  <c:v>0</c:v>
                </c:pt>
              </c:numCache>
            </c:numRef>
          </c:val>
        </c:ser>
        <c:gapWidth val="150"/>
        <c:shape val="box"/>
        <c:axId val="32799009"/>
        <c:axId val="44949903"/>
        <c:axId val="0"/>
      </c:bar3DChart>
      <c:catAx>
        <c:axId val="32799009"/>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44949903"/>
        <c:crossesAt val="0"/>
        <c:auto val="1"/>
        <c:lblAlgn val="ctr"/>
        <c:lblOffset val="100"/>
        <c:noMultiLvlLbl val="0"/>
      </c:catAx>
      <c:valAx>
        <c:axId val="44949903"/>
        <c:scaling>
          <c:orientation val="minMax"/>
          <c:max val="0.5"/>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32799009"/>
        <c:crossBetween val="midCat"/>
      </c:valAx>
    </c:plotArea>
    <c:plotVisOnly val="1"/>
    <c:dispBlanksAs val="gap"/>
  </c:chart>
  <c:spPr>
    <a:solidFill>
      <a:srgbClr val="ffe2a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6779152605924"/>
          <c:y val="0.0365902160943922"/>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70886915020549"/>
          <c:w val="0.981252343457068"/>
          <c:h val="0.82208670290335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Pensões por Morte</c:v>
                </c:pt>
                <c:pt idx="3">
                  <c:v>Salário-Maternidade</c:v>
                </c:pt>
                <c:pt idx="4">
                  <c:v>Auxílio-reclusão</c:v>
                </c:pt>
                <c:pt idx="5">
                  <c:v>Auxílio-Acidente</c:v>
                </c:pt>
                <c:pt idx="6">
                  <c:v>Outros</c:v>
                </c:pt>
              </c:strCache>
            </c:strRef>
          </c:cat>
          <c:val>
            <c:numRef>
              <c:f>'08'!$R$153:$R$159</c:f>
              <c:numCache>
                <c:formatCode>General</c:formatCode>
                <c:ptCount val="7"/>
                <c:pt idx="0">
                  <c:v>0.477909277020966</c:v>
                </c:pt>
                <c:pt idx="1">
                  <c:v>0.310198759595562</c:v>
                </c:pt>
                <c:pt idx="2">
                  <c:v>0.110458388679778</c:v>
                </c:pt>
                <c:pt idx="3">
                  <c:v>0.0970192878455914</c:v>
                </c:pt>
                <c:pt idx="4">
                  <c:v>0.00358041509025218</c:v>
                </c:pt>
                <c:pt idx="5">
                  <c:v>0.000833871767850362</c:v>
                </c:pt>
                <c:pt idx="6">
                  <c:v>0</c:v>
                </c:pt>
              </c:numCache>
            </c:numRef>
          </c:val>
        </c:ser>
        <c:gapWidth val="150"/>
        <c:shape val="box"/>
        <c:axId val="88065831"/>
        <c:axId val="78877875"/>
        <c:axId val="0"/>
      </c:bar3DChart>
      <c:catAx>
        <c:axId val="880658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78877875"/>
        <c:crossesAt val="0"/>
        <c:auto val="1"/>
        <c:lblAlgn val="ctr"/>
        <c:lblOffset val="100"/>
        <c:noMultiLvlLbl val="0"/>
      </c:catAx>
      <c:valAx>
        <c:axId val="78877875"/>
        <c:scaling>
          <c:orientation val="minMax"/>
          <c:max val="0.6"/>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88065831"/>
        <c:crossBetween val="midCat"/>
      </c:valAx>
    </c:plotArea>
    <c:plotVisOnly val="1"/>
    <c:dispBlanksAs val="gap"/>
  </c:chart>
  <c:spPr>
    <a:solidFill>
      <a:srgbClr val="ffe2a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0956790123457"/>
          <c:y val="0.0324548877060885"/>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9797481500714"/>
          <c:w val="0.978549382716049"/>
          <c:h val="0.78190315461508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36949381465451</c:v>
                </c:pt>
                <c:pt idx="1">
                  <c:v>0.0358535162844952</c:v>
                </c:pt>
                <c:pt idx="2">
                  <c:v>0.0242809344015717</c:v>
                </c:pt>
                <c:pt idx="3">
                  <c:v>0.00260920281179974</c:v>
                </c:pt>
                <c:pt idx="4">
                  <c:v>0.000306965036682322</c:v>
                </c:pt>
              </c:numCache>
            </c:numRef>
          </c:val>
        </c:ser>
        <c:gapWidth val="150"/>
        <c:shape val="box"/>
        <c:axId val="83006749"/>
        <c:axId val="17329507"/>
        <c:axId val="0"/>
      </c:bar3DChart>
      <c:catAx>
        <c:axId val="830067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17329507"/>
        <c:crossesAt val="0"/>
        <c:auto val="1"/>
        <c:lblAlgn val="ctr"/>
        <c:lblOffset val="100"/>
        <c:noMultiLvlLbl val="0"/>
      </c:catAx>
      <c:valAx>
        <c:axId val="17329507"/>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83006749"/>
        <c:crossBetween val="midCat"/>
      </c:valAx>
    </c:plotArea>
    <c:plotVisOnly val="1"/>
    <c:dispBlanksAs val="gap"/>
  </c:chart>
  <c:spPr>
    <a:solidFill>
      <a:srgbClr val="ffe2a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4182098765432"/>
          <c:y val="0.033143311679703"/>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74333819435238"/>
          <c:w val="0.978549382716049"/>
          <c:h val="0.81863979848866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uxílio-Acidente</c:v>
                </c:pt>
                <c:pt idx="2">
                  <c:v>Aposenta-dorias</c:v>
                </c:pt>
                <c:pt idx="3">
                  <c:v>Pensão Por Morte</c:v>
                </c:pt>
                <c:pt idx="4">
                  <c:v>Auxílio-Suplementar</c:v>
                </c:pt>
              </c:strCache>
            </c:strRef>
          </c:cat>
          <c:val>
            <c:numRef>
              <c:f>'08'!$T$131:$T$135</c:f>
              <c:numCache>
                <c:formatCode>General</c:formatCode>
                <c:ptCount val="5"/>
                <c:pt idx="0">
                  <c:v>0.931736475400841</c:v>
                </c:pt>
                <c:pt idx="1">
                  <c:v>0.0330271164071302</c:v>
                </c:pt>
                <c:pt idx="2">
                  <c:v>0.031574372603584</c:v>
                </c:pt>
                <c:pt idx="3">
                  <c:v>0.00342916007566643</c:v>
                </c:pt>
                <c:pt idx="4">
                  <c:v>0.000232875512778294</c:v>
                </c:pt>
              </c:numCache>
            </c:numRef>
          </c:val>
        </c:ser>
        <c:gapWidth val="150"/>
        <c:shape val="box"/>
        <c:axId val="13855738"/>
        <c:axId val="8750909"/>
        <c:axId val="0"/>
      </c:bar3DChart>
      <c:catAx>
        <c:axId val="138557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8750909"/>
        <c:crossesAt val="0"/>
        <c:auto val="1"/>
        <c:lblAlgn val="ctr"/>
        <c:lblOffset val="100"/>
        <c:noMultiLvlLbl val="0"/>
      </c:catAx>
      <c:valAx>
        <c:axId val="8750909"/>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13855738"/>
        <c:crossBetween val="midCat"/>
      </c:valAx>
    </c:plotArea>
    <c:plotVisOnly val="1"/>
    <c:dispBlanksAs val="gap"/>
  </c:chart>
  <c:spPr>
    <a:solidFill>
      <a:srgbClr val="ffe2a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5414959793658"/>
          <c:y val="0.0135560134475653"/>
        </c:manualLayout>
      </c:layout>
      <c:overlay val="0"/>
      <c:spPr>
        <a:solidFill>
          <a:srgbClr val="ffffff"/>
        </a:solidFill>
        <a:ln w="0">
          <a:solidFill>
            <a:srgbClr val="000000"/>
          </a:solidFill>
        </a:ln>
      </c:spPr>
    </c:title>
    <c:autoTitleDeleted val="0"/>
    <c:plotArea>
      <c:layout>
        <c:manualLayout>
          <c:xMode val="edge"/>
          <c:yMode val="edge"/>
          <c:x val="0.0189652556516462"/>
          <c:y val="0.0877345190326429"/>
          <c:w val="0.966393566985283"/>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Rio Grande do Sul</c:v>
                </c:pt>
                <c:pt idx="4">
                  <c:v>   Bahia</c:v>
                </c:pt>
                <c:pt idx="5">
                  <c:v>   Paraná</c:v>
                </c:pt>
                <c:pt idx="6">
                  <c:v>   Santa Catarina</c:v>
                </c:pt>
                <c:pt idx="7">
                  <c:v>   Maranhão</c:v>
                </c:pt>
                <c:pt idx="8">
                  <c:v>   Pernambuco</c:v>
                </c:pt>
                <c:pt idx="9">
                  <c:v>   Ceará</c:v>
                </c:pt>
                <c:pt idx="10">
                  <c:v>   Pará</c:v>
                </c:pt>
                <c:pt idx="11">
                  <c:v>   Goiás</c:v>
                </c:pt>
                <c:pt idx="12">
                  <c:v>   Espírito Santo</c:v>
                </c:pt>
                <c:pt idx="13">
                  <c:v>   Distrito Federal</c:v>
                </c:pt>
                <c:pt idx="14">
                  <c:v>   Piauí</c:v>
                </c:pt>
                <c:pt idx="15">
                  <c:v>   Alagoas</c:v>
                </c:pt>
                <c:pt idx="16">
                  <c:v>   Paraíba</c:v>
                </c:pt>
                <c:pt idx="17">
                  <c:v>   Rio Grande do Norte</c:v>
                </c:pt>
                <c:pt idx="18">
                  <c:v>   Mato Grosso do Sul</c:v>
                </c:pt>
                <c:pt idx="19">
                  <c:v>   Amazonas</c:v>
                </c:pt>
                <c:pt idx="20">
                  <c:v>   Mato Grosso</c:v>
                </c:pt>
                <c:pt idx="21">
                  <c:v>   Sergipe</c:v>
                </c:pt>
                <c:pt idx="22">
                  <c:v>   Rondônia</c:v>
                </c:pt>
                <c:pt idx="23">
                  <c:v>   Tocantins</c:v>
                </c:pt>
                <c:pt idx="24">
                  <c:v>   Acre</c:v>
                </c:pt>
                <c:pt idx="25">
                  <c:v>   Amapá</c:v>
                </c:pt>
                <c:pt idx="26">
                  <c:v>   Roraima</c:v>
                </c:pt>
              </c:strCache>
            </c:strRef>
          </c:cat>
          <c:val>
            <c:numRef>
              <c:f>'09'!$U$50:$U$76</c:f>
              <c:numCache>
                <c:formatCode>General</c:formatCode>
                <c:ptCount val="27"/>
                <c:pt idx="0">
                  <c:v>0.330680324557035</c:v>
                </c:pt>
                <c:pt idx="1">
                  <c:v>0.0927472218695237</c:v>
                </c:pt>
                <c:pt idx="2">
                  <c:v>0.0807167185871014</c:v>
                </c:pt>
                <c:pt idx="3">
                  <c:v>0.0617288123025192</c:v>
                </c:pt>
                <c:pt idx="4">
                  <c:v>0.0584950072203623</c:v>
                </c:pt>
                <c:pt idx="5">
                  <c:v>0.0471138379938931</c:v>
                </c:pt>
                <c:pt idx="6">
                  <c:v>0.044679009500808</c:v>
                </c:pt>
                <c:pt idx="7">
                  <c:v>0.0380157453148267</c:v>
                </c:pt>
                <c:pt idx="8">
                  <c:v>0.0348975547861121</c:v>
                </c:pt>
                <c:pt idx="9">
                  <c:v>0.029305103301302</c:v>
                </c:pt>
                <c:pt idx="10">
                  <c:v>0.0258286443649699</c:v>
                </c:pt>
                <c:pt idx="11">
                  <c:v>0.022468307543315</c:v>
                </c:pt>
                <c:pt idx="12">
                  <c:v>0.0176044084167192</c:v>
                </c:pt>
                <c:pt idx="13">
                  <c:v>0.0150376859749783</c:v>
                </c:pt>
                <c:pt idx="14">
                  <c:v>0.0146051318710245</c:v>
                </c:pt>
                <c:pt idx="15">
                  <c:v>0.0130520087360418</c:v>
                </c:pt>
                <c:pt idx="16">
                  <c:v>0.0114400631393012</c:v>
                </c:pt>
                <c:pt idx="17">
                  <c:v>0.0112056929589412</c:v>
                </c:pt>
                <c:pt idx="18">
                  <c:v>0.0104277819234178</c:v>
                </c:pt>
                <c:pt idx="19">
                  <c:v>0.00862884673838735</c:v>
                </c:pt>
                <c:pt idx="20">
                  <c:v>0.0085719161033622</c:v>
                </c:pt>
                <c:pt idx="21">
                  <c:v>0.00769047048013348</c:v>
                </c:pt>
                <c:pt idx="22">
                  <c:v>0.00493566520278622</c:v>
                </c:pt>
                <c:pt idx="23">
                  <c:v>0.00443376914527814</c:v>
                </c:pt>
                <c:pt idx="24">
                  <c:v>0.00334436702690715</c:v>
                </c:pt>
                <c:pt idx="25">
                  <c:v>0.00124903470459127</c:v>
                </c:pt>
                <c:pt idx="26">
                  <c:v>0.00109687023636187</c:v>
                </c:pt>
              </c:numCache>
            </c:numRef>
          </c:val>
        </c:ser>
        <c:gapWidth val="150"/>
        <c:overlap val="0"/>
        <c:axId val="35093685"/>
        <c:axId val="38402434"/>
      </c:barChart>
      <c:catAx>
        <c:axId val="35093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38402434"/>
        <c:crossesAt val="0"/>
        <c:auto val="1"/>
        <c:lblAlgn val="ctr"/>
        <c:lblOffset val="100"/>
        <c:noMultiLvlLbl val="0"/>
      </c:catAx>
      <c:valAx>
        <c:axId val="38402434"/>
        <c:scaling>
          <c:orientation val="minMax"/>
          <c:max val="0.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35093685"/>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OS GRANDES GRUPOS</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4205234363448"/>
          <c:y val="0.305780476833108"/>
          <c:w val="0.792547685938193"/>
          <c:h val="0.473121907332434"/>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94928431971964</c:v>
                </c:pt>
                <c:pt idx="1">
                  <c:v>0.0545077143561821</c:v>
                </c:pt>
                <c:pt idx="2">
                  <c:v>0.0409512651035402</c:v>
                </c:pt>
              </c:numCache>
            </c:numRef>
          </c:val>
        </c:ser>
      </c:pie3DChart>
    </c:plotArea>
    <c:plotVisOnly val="1"/>
    <c:dispBlanksAs val="gap"/>
  </c:chart>
  <c:spPr>
    <a:solidFill>
      <a:srgbClr val="ffe2a7"/>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A CLIENTELA</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22830104983"/>
          <c:y val="0.392998608286051"/>
          <c:w val="0.780496820937454"/>
          <c:h val="0.326303393640938"/>
        </c:manualLayout>
      </c:layout>
      <c:pie3DChart>
        <c:varyColors val="1"/>
        <c:ser>
          <c:idx val="0"/>
          <c:order val="0"/>
          <c:spPr>
            <a:solidFill>
              <a:srgbClr val="99cc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373419795.12</c:v>
                </c:pt>
                <c:pt idx="1">
                  <c:v>106069147.66</c:v>
                </c:pt>
              </c:numCache>
            </c:numRef>
          </c:val>
        </c:ser>
      </c:pie3DChart>
    </c:plotArea>
    <c:plotVisOnly val="1"/>
    <c:dispBlanksAs val="gap"/>
  </c:chart>
  <c:spPr>
    <a:solidFill>
      <a:srgbClr val="ffe2a7"/>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O VALOR DE BENEFÍCIOS EMITIDOS - 2008/2009 (R$ MIL)</a:t>
            </a:r>
          </a:p>
        </c:rich>
      </c:tx>
      <c:overlay val="0"/>
      <c:spPr>
        <a:solidFill>
          <a:srgbClr val="ffffff"/>
        </a:solidFill>
        <a:ln w="0">
          <a:solidFill>
            <a:srgbClr val="000000"/>
          </a:solidFill>
        </a:ln>
      </c:spPr>
    </c:title>
    <c:autoTitleDeleted val="0"/>
    <c:plotArea>
      <c:layout>
        <c:manualLayout>
          <c:xMode val="edge"/>
          <c:yMode val="edge"/>
          <c:x val="0.0132441242065534"/>
          <c:y val="0.140466801662581"/>
          <c:w val="0.977423228684165"/>
          <c:h val="0.806032185868059"/>
        </c:manualLayout>
      </c:layout>
      <c:lineChart>
        <c:grouping val="standard"/>
        <c:varyColors val="0"/>
        <c:ser>
          <c:idx val="0"/>
          <c:order val="0"/>
          <c:tx>
            <c:strRef>
              <c:f>'10'!$T$65</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numFmt formatCode="#,##0" sourceLinked="1"/>
            <c:dLbl>
              <c:idx val="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6:$S$77</c:f>
              <c:strCache>
                <c:ptCount val="12"/>
                <c:pt idx="0">
                  <c:v>Mai/2008</c:v>
                </c:pt>
                <c:pt idx="1">
                  <c:v>Jun</c:v>
                </c:pt>
                <c:pt idx="2">
                  <c:v>Jul</c:v>
                </c:pt>
                <c:pt idx="3">
                  <c:v>Ago</c:v>
                </c:pt>
                <c:pt idx="4">
                  <c:v>Set</c:v>
                </c:pt>
                <c:pt idx="5">
                  <c:v>Out</c:v>
                </c:pt>
                <c:pt idx="6">
                  <c:v>Nov</c:v>
                </c:pt>
                <c:pt idx="7">
                  <c:v>Dez</c:v>
                </c:pt>
                <c:pt idx="8">
                  <c:v>Jan/2009</c:v>
                </c:pt>
                <c:pt idx="9">
                  <c:v>Fev</c:v>
                </c:pt>
                <c:pt idx="10">
                  <c:v>Mar</c:v>
                </c:pt>
                <c:pt idx="11">
                  <c:v>Abr</c:v>
                </c:pt>
              </c:strCache>
            </c:strRef>
          </c:cat>
          <c:val>
            <c:numRef>
              <c:f>'10'!$T$66:$T$77</c:f>
              <c:numCache>
                <c:formatCode>General</c:formatCode>
                <c:ptCount val="12"/>
                <c:pt idx="0">
                  <c:v>11861062.56684</c:v>
                </c:pt>
                <c:pt idx="1">
                  <c:v>11915063.52815</c:v>
                </c:pt>
                <c:pt idx="2">
                  <c:v>11990388.80906</c:v>
                </c:pt>
                <c:pt idx="3">
                  <c:v>17405421.78829</c:v>
                </c:pt>
                <c:pt idx="4">
                  <c:v>12100218.50832</c:v>
                </c:pt>
                <c:pt idx="5">
                  <c:v>12170880.57108</c:v>
                </c:pt>
                <c:pt idx="6">
                  <c:v>17734664.37575</c:v>
                </c:pt>
                <c:pt idx="7">
                  <c:v>12181513.60313</c:v>
                </c:pt>
                <c:pt idx="8">
                  <c:v>12243545.94158</c:v>
                </c:pt>
                <c:pt idx="9">
                  <c:v>13281103.41643</c:v>
                </c:pt>
                <c:pt idx="10">
                  <c:v>13445773.41531</c:v>
                </c:pt>
                <c:pt idx="11">
                  <c:v>13465680.10135</c:v>
                </c:pt>
              </c:numCache>
            </c:numRef>
          </c:val>
          <c:smooth val="0"/>
        </c:ser>
        <c:ser>
          <c:idx val="1"/>
          <c:order val="1"/>
          <c:tx>
            <c:strRef>
              <c:f>'10'!$U$65</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6:$S$77</c:f>
              <c:strCache>
                <c:ptCount val="12"/>
                <c:pt idx="0">
                  <c:v>Mai/2008</c:v>
                </c:pt>
                <c:pt idx="1">
                  <c:v>Jun</c:v>
                </c:pt>
                <c:pt idx="2">
                  <c:v>Jul</c:v>
                </c:pt>
                <c:pt idx="3">
                  <c:v>Ago</c:v>
                </c:pt>
                <c:pt idx="4">
                  <c:v>Set</c:v>
                </c:pt>
                <c:pt idx="5">
                  <c:v>Out</c:v>
                </c:pt>
                <c:pt idx="6">
                  <c:v>Nov</c:v>
                </c:pt>
                <c:pt idx="7">
                  <c:v>Dez</c:v>
                </c:pt>
                <c:pt idx="8">
                  <c:v>Jan/2009</c:v>
                </c:pt>
                <c:pt idx="9">
                  <c:v>Fev</c:v>
                </c:pt>
                <c:pt idx="10">
                  <c:v>Mar</c:v>
                </c:pt>
                <c:pt idx="11">
                  <c:v>Abr</c:v>
                </c:pt>
              </c:strCache>
            </c:strRef>
          </c:cat>
          <c:val>
            <c:numRef>
              <c:f>'10'!$U$66:$U$77</c:f>
              <c:numCache>
                <c:formatCode>General</c:formatCode>
                <c:ptCount val="12"/>
                <c:pt idx="0">
                  <c:v>2957222.93213</c:v>
                </c:pt>
                <c:pt idx="1">
                  <c:v>2961801.19405</c:v>
                </c:pt>
                <c:pt idx="2">
                  <c:v>2976624.3595</c:v>
                </c:pt>
                <c:pt idx="3">
                  <c:v>4541146.76386</c:v>
                </c:pt>
                <c:pt idx="4">
                  <c:v>2996464.84855</c:v>
                </c:pt>
                <c:pt idx="5">
                  <c:v>3005903.57997</c:v>
                </c:pt>
                <c:pt idx="6">
                  <c:v>4584455.92705</c:v>
                </c:pt>
                <c:pt idx="7">
                  <c:v>3024025.89403</c:v>
                </c:pt>
                <c:pt idx="8">
                  <c:v>3031971.5583</c:v>
                </c:pt>
                <c:pt idx="9">
                  <c:v>3433753.01002</c:v>
                </c:pt>
                <c:pt idx="10">
                  <c:v>3450403.47504</c:v>
                </c:pt>
                <c:pt idx="11">
                  <c:v>3455474.65565</c:v>
                </c:pt>
              </c:numCache>
            </c:numRef>
          </c:val>
          <c:smooth val="0"/>
        </c:ser>
        <c:hiLowLines>
          <c:spPr>
            <a:ln w="0">
              <a:noFill/>
            </a:ln>
          </c:spPr>
        </c:hiLowLines>
        <c:marker val="1"/>
        <c:axId val="73011443"/>
        <c:axId val="78596209"/>
      </c:lineChart>
      <c:catAx>
        <c:axId val="73011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596209"/>
        <c:crossesAt val="0"/>
        <c:auto val="1"/>
        <c:lblAlgn val="ctr"/>
        <c:lblOffset val="100"/>
        <c:noMultiLvlLbl val="0"/>
      </c:catAx>
      <c:valAx>
        <c:axId val="78596209"/>
        <c:scaling>
          <c:orientation val="minMax"/>
          <c:max val="20500000"/>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73011443"/>
        <c:crossBetween val="midCat"/>
        <c:majorUnit val="500000"/>
      </c:valAx>
      <c:spPr>
        <a:solidFill>
          <a:srgbClr val="ffcc99"/>
        </a:solidFill>
        <a:ln w="12600">
          <a:solidFill>
            <a:srgbClr val="808080"/>
          </a:solidFill>
          <a:round/>
        </a:ln>
      </c:spPr>
    </c:plotArea>
    <c:legend>
      <c:legendPos val="r"/>
      <c:layout>
        <c:manualLayout>
          <c:xMode val="edge"/>
          <c:yMode val="edge"/>
          <c:x val="0.856270372276548"/>
          <c:y val="0.919428754129809"/>
          <c:w val="0.128289586550009"/>
          <c:h val="0.052648406692955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8/2009                    
R$ MIL</a:t>
            </a:r>
          </a:p>
        </c:rich>
      </c:tx>
      <c:layout>
        <c:manualLayout>
          <c:xMode val="edge"/>
          <c:yMode val="edge"/>
          <c:x val="0.364115594660194"/>
          <c:y val="0.0291579192908794"/>
        </c:manualLayout>
      </c:layout>
      <c:overlay val="0"/>
      <c:spPr>
        <a:solidFill>
          <a:srgbClr val="ffffff"/>
        </a:solidFill>
        <a:ln w="0">
          <a:solidFill>
            <a:srgbClr val="000000"/>
          </a:solidFill>
        </a:ln>
      </c:spPr>
    </c:title>
    <c:autoTitleDeleted val="0"/>
    <c:plotArea>
      <c:layout>
        <c:manualLayout>
          <c:xMode val="edge"/>
          <c:yMode val="edge"/>
          <c:x val="0.00948118932038835"/>
          <c:y val="0.192558898996968"/>
          <c:w val="0.969432645631068"/>
          <c:h val="0.687427105201773"/>
        </c:manualLayout>
      </c:layout>
      <c:lineChart>
        <c:grouping val="standard"/>
        <c:varyColors val="0"/>
        <c:ser>
          <c:idx val="0"/>
          <c:order val="0"/>
          <c:tx>
            <c:strRef>
              <c:f>'02'!$V$54</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5:$U$66</c:f>
              <c:strCache>
                <c:ptCount val="12"/>
                <c:pt idx="0">
                  <c:v>Mai/2008</c:v>
                </c:pt>
                <c:pt idx="1">
                  <c:v>Jun</c:v>
                </c:pt>
                <c:pt idx="2">
                  <c:v>Jul</c:v>
                </c:pt>
                <c:pt idx="3">
                  <c:v>Ago</c:v>
                </c:pt>
                <c:pt idx="4">
                  <c:v>Set</c:v>
                </c:pt>
                <c:pt idx="5">
                  <c:v>Out</c:v>
                </c:pt>
                <c:pt idx="6">
                  <c:v>Nov</c:v>
                </c:pt>
                <c:pt idx="7">
                  <c:v>Dez</c:v>
                </c:pt>
                <c:pt idx="8">
                  <c:v>Jan/2009</c:v>
                </c:pt>
                <c:pt idx="9">
                  <c:v>Fev</c:v>
                </c:pt>
                <c:pt idx="10">
                  <c:v>Mar</c:v>
                </c:pt>
                <c:pt idx="11">
                  <c:v>Abr</c:v>
                </c:pt>
              </c:strCache>
            </c:strRef>
          </c:cat>
          <c:val>
            <c:numRef>
              <c:f>'02'!$V$55:$V$66</c:f>
              <c:numCache>
                <c:formatCode>General</c:formatCode>
                <c:ptCount val="12"/>
                <c:pt idx="0">
                  <c:v>208824.82579</c:v>
                </c:pt>
                <c:pt idx="1">
                  <c:v>215826.15424</c:v>
                </c:pt>
                <c:pt idx="2">
                  <c:v>213888.2047</c:v>
                </c:pt>
                <c:pt idx="3">
                  <c:v>210161.52958</c:v>
                </c:pt>
                <c:pt idx="4">
                  <c:v>232766.07889</c:v>
                </c:pt>
                <c:pt idx="5">
                  <c:v>228299.67299</c:v>
                </c:pt>
                <c:pt idx="6">
                  <c:v>204572.43082</c:v>
                </c:pt>
                <c:pt idx="7">
                  <c:v>190737.83186</c:v>
                </c:pt>
                <c:pt idx="8">
                  <c:v>187902.13026</c:v>
                </c:pt>
                <c:pt idx="9">
                  <c:v>202866.72921</c:v>
                </c:pt>
                <c:pt idx="10">
                  <c:v>260651.29955</c:v>
                </c:pt>
                <c:pt idx="11">
                  <c:v>234243.62903</c:v>
                </c:pt>
              </c:numCache>
            </c:numRef>
          </c:val>
          <c:smooth val="0"/>
        </c:ser>
        <c:ser>
          <c:idx val="1"/>
          <c:order val="1"/>
          <c:tx>
            <c:strRef>
              <c:f>'02'!$W$54</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5:$U$66</c:f>
              <c:strCache>
                <c:ptCount val="12"/>
                <c:pt idx="0">
                  <c:v>Mai/2008</c:v>
                </c:pt>
                <c:pt idx="1">
                  <c:v>Jun</c:v>
                </c:pt>
                <c:pt idx="2">
                  <c:v>Jul</c:v>
                </c:pt>
                <c:pt idx="3">
                  <c:v>Ago</c:v>
                </c:pt>
                <c:pt idx="4">
                  <c:v>Set</c:v>
                </c:pt>
                <c:pt idx="5">
                  <c:v>Out</c:v>
                </c:pt>
                <c:pt idx="6">
                  <c:v>Nov</c:v>
                </c:pt>
                <c:pt idx="7">
                  <c:v>Dez</c:v>
                </c:pt>
                <c:pt idx="8">
                  <c:v>Jan/2009</c:v>
                </c:pt>
                <c:pt idx="9">
                  <c:v>Fev</c:v>
                </c:pt>
                <c:pt idx="10">
                  <c:v>Mar</c:v>
                </c:pt>
                <c:pt idx="11">
                  <c:v>Abr</c:v>
                </c:pt>
              </c:strCache>
            </c:strRef>
          </c:cat>
          <c:val>
            <c:numRef>
              <c:f>'02'!$W$55:$W$66</c:f>
              <c:numCache>
                <c:formatCode>General</c:formatCode>
                <c:ptCount val="12"/>
                <c:pt idx="0">
                  <c:v>37407.96192</c:v>
                </c:pt>
                <c:pt idx="1">
                  <c:v>38288.51189</c:v>
                </c:pt>
                <c:pt idx="2">
                  <c:v>37834.98922</c:v>
                </c:pt>
                <c:pt idx="3">
                  <c:v>37295.51716</c:v>
                </c:pt>
                <c:pt idx="4">
                  <c:v>41465.23364</c:v>
                </c:pt>
                <c:pt idx="5">
                  <c:v>41409.37149</c:v>
                </c:pt>
                <c:pt idx="6">
                  <c:v>38914.60488</c:v>
                </c:pt>
                <c:pt idx="7">
                  <c:v>36250.15521</c:v>
                </c:pt>
                <c:pt idx="8">
                  <c:v>30129.4987</c:v>
                </c:pt>
                <c:pt idx="9">
                  <c:v>33150.08514</c:v>
                </c:pt>
                <c:pt idx="10">
                  <c:v>46571.39904</c:v>
                </c:pt>
                <c:pt idx="11">
                  <c:v>43185.52915</c:v>
                </c:pt>
              </c:numCache>
            </c:numRef>
          </c:val>
          <c:smooth val="0"/>
        </c:ser>
        <c:hiLowLines>
          <c:spPr>
            <a:ln w="0">
              <a:noFill/>
            </a:ln>
          </c:spPr>
        </c:hiLowLines>
        <c:marker val="1"/>
        <c:axId val="65066409"/>
        <c:axId val="82754595"/>
      </c:lineChart>
      <c:catAx>
        <c:axId val="65066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82754595"/>
        <c:crossesAt val="0"/>
        <c:auto val="1"/>
        <c:lblAlgn val="ctr"/>
        <c:lblOffset val="100"/>
        <c:noMultiLvlLbl val="0"/>
      </c:catAx>
      <c:valAx>
        <c:axId val="82754595"/>
        <c:scaling>
          <c:orientation val="minMax"/>
          <c:max val="28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066409"/>
        <c:crossBetween val="midCat"/>
        <c:majorUnit val="10000"/>
        <c:minorUnit val="10000"/>
      </c:valAx>
      <c:spPr>
        <a:solidFill>
          <a:srgbClr val="ffcc99"/>
        </a:solidFill>
        <a:ln w="12600">
          <a:solidFill>
            <a:srgbClr val="808080"/>
          </a:solidFill>
          <a:round/>
        </a:ln>
      </c:spPr>
    </c:plotArea>
    <c:legend>
      <c:legendPos val="r"/>
      <c:layout>
        <c:manualLayout>
          <c:xMode val="edge"/>
          <c:yMode val="edge"/>
          <c:x val="0.424453883495146"/>
          <c:y val="0.914159085607651"/>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VOLUÇÃO DO VALOR ACUMULADO DE BENEFÍCIOS EMITIDOS – 2000 A 2009 
(EM R$ MIL CONSTANTES)</a:t>
            </a:r>
          </a:p>
        </c:rich>
      </c:tx>
      <c:layout>
        <c:manualLayout>
          <c:xMode val="edge"/>
          <c:yMode val="edge"/>
          <c:x val="0.306124549665466"/>
          <c:y val="0.0269658073562722"/>
        </c:manualLayout>
      </c:layout>
      <c:overlay val="0"/>
      <c:spPr>
        <a:solidFill>
          <a:srgbClr val="ffffff"/>
        </a:solidFill>
        <a:ln w="0">
          <a:solidFill>
            <a:srgbClr val="000000"/>
          </a:solidFill>
        </a:ln>
      </c:spPr>
    </c:title>
    <c:autoTitleDeleted val="0"/>
    <c:plotArea>
      <c:layout>
        <c:manualLayout>
          <c:xMode val="edge"/>
          <c:yMode val="edge"/>
          <c:x val="0.0181506261794476"/>
          <c:y val="0.171718261244742"/>
          <c:w val="0.972516726711271"/>
          <c:h val="0.738647395103009"/>
        </c:manualLayout>
      </c:layout>
      <c:lineChart>
        <c:grouping val="standard"/>
        <c:varyColors val="0"/>
        <c:ser>
          <c:idx val="0"/>
          <c:order val="0"/>
          <c:tx>
            <c:strRef>
              <c:f>'10'!$T$42</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Lbls>
            <c:dLbl>
              <c:idx val="5"/>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3:$S$52</c:f>
              <c:strCache>
                <c:ptCount val="10"/>
                <c:pt idx="0">
                  <c:v>2000</c:v>
                </c:pt>
                <c:pt idx="1">
                  <c:v>2001</c:v>
                </c:pt>
                <c:pt idx="2">
                  <c:v>2002</c:v>
                </c:pt>
                <c:pt idx="3">
                  <c:v>2003</c:v>
                </c:pt>
                <c:pt idx="4">
                  <c:v>2004</c:v>
                </c:pt>
                <c:pt idx="5">
                  <c:v>2005</c:v>
                </c:pt>
                <c:pt idx="6">
                  <c:v>2006</c:v>
                </c:pt>
                <c:pt idx="7">
                  <c:v>2007</c:v>
                </c:pt>
                <c:pt idx="8">
                  <c:v>2008</c:v>
                </c:pt>
                <c:pt idx="9">
                  <c:v>abr/08 - mar/09</c:v>
                </c:pt>
              </c:strCache>
            </c:strRef>
          </c:cat>
          <c:val>
            <c:numRef>
              <c:f>'10'!$T$43:$T$52</c:f>
              <c:numCache>
                <c:formatCode>General</c:formatCode>
                <c:ptCount val="10"/>
                <c:pt idx="0">
                  <c:v>100518230.990803</c:v>
                </c:pt>
                <c:pt idx="1">
                  <c:v>106596768.255967</c:v>
                </c:pt>
                <c:pt idx="2">
                  <c:v>111871238.26911</c:v>
                </c:pt>
                <c:pt idx="3">
                  <c:v>117535096.854689</c:v>
                </c:pt>
                <c:pt idx="4">
                  <c:v>130110790.969862</c:v>
                </c:pt>
                <c:pt idx="5">
                  <c:v>137946635.572655</c:v>
                </c:pt>
                <c:pt idx="6">
                  <c:v>147261041.364092</c:v>
                </c:pt>
                <c:pt idx="7">
                  <c:v>153875229.849158</c:v>
                </c:pt>
                <c:pt idx="8">
                  <c:v>158906365.054584</c:v>
                </c:pt>
                <c:pt idx="9">
                  <c:v>163264117.735993</c:v>
                </c:pt>
              </c:numCache>
            </c:numRef>
          </c:val>
          <c:smooth val="0"/>
        </c:ser>
        <c:ser>
          <c:idx val="1"/>
          <c:order val="1"/>
          <c:tx>
            <c:strRef>
              <c:f>'10'!$U$42</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7"/>
            <c:marker>
              <c:symbol val="triangle"/>
              <c:size val="6"/>
              <c:spPr>
                <a:solidFill>
                  <a:srgbClr val="808000"/>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3:$S$52</c:f>
              <c:strCache>
                <c:ptCount val="10"/>
                <c:pt idx="0">
                  <c:v>2000</c:v>
                </c:pt>
                <c:pt idx="1">
                  <c:v>2001</c:v>
                </c:pt>
                <c:pt idx="2">
                  <c:v>2002</c:v>
                </c:pt>
                <c:pt idx="3">
                  <c:v>2003</c:v>
                </c:pt>
                <c:pt idx="4">
                  <c:v>2004</c:v>
                </c:pt>
                <c:pt idx="5">
                  <c:v>2005</c:v>
                </c:pt>
                <c:pt idx="6">
                  <c:v>2006</c:v>
                </c:pt>
                <c:pt idx="7">
                  <c:v>2007</c:v>
                </c:pt>
                <c:pt idx="8">
                  <c:v>2008</c:v>
                </c:pt>
                <c:pt idx="9">
                  <c:v>abr/08 - mar/09</c:v>
                </c:pt>
              </c:strCache>
            </c:strRef>
          </c:cat>
          <c:val>
            <c:numRef>
              <c:f>'10'!$U$43:$U$52</c:f>
              <c:numCache>
                <c:formatCode>General</c:formatCode>
                <c:ptCount val="10"/>
                <c:pt idx="0">
                  <c:v>22823048.8531999</c:v>
                </c:pt>
                <c:pt idx="1">
                  <c:v>25654483.2109712</c:v>
                </c:pt>
                <c:pt idx="2">
                  <c:v>26926875.4392907</c:v>
                </c:pt>
                <c:pt idx="3">
                  <c:v>27979606.4003902</c:v>
                </c:pt>
                <c:pt idx="4">
                  <c:v>29625885.2834245</c:v>
                </c:pt>
                <c:pt idx="5">
                  <c:v>31836886.4152128</c:v>
                </c:pt>
                <c:pt idx="6">
                  <c:v>35778949.8266737</c:v>
                </c:pt>
                <c:pt idx="7">
                  <c:v>37976725.9264091</c:v>
                </c:pt>
                <c:pt idx="8">
                  <c:v>39825489.8456137</c:v>
                </c:pt>
                <c:pt idx="9">
                  <c:v>41292503.0326494</c:v>
                </c:pt>
              </c:numCache>
            </c:numRef>
          </c:val>
          <c:smooth val="0"/>
        </c:ser>
        <c:hiLowLines>
          <c:spPr>
            <a:ln w="0">
              <a:noFill/>
            </a:ln>
          </c:spPr>
        </c:hiLowLines>
        <c:marker val="1"/>
        <c:axId val="83098428"/>
        <c:axId val="14164607"/>
      </c:lineChart>
      <c:catAx>
        <c:axId val="83098428"/>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Valores expressos em reais constantes, atualizados pelo INPC mensal, a preços de abril de 2009</a:t>
                </a:r>
              </a:p>
            </c:rich>
          </c:tx>
          <c:layout>
            <c:manualLayout>
              <c:xMode val="edge"/>
              <c:yMode val="edge"/>
              <c:x val="0.0218562360610739"/>
              <c:y val="0.903462409664545"/>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64607"/>
        <c:crossesAt val="0"/>
        <c:auto val="1"/>
        <c:lblAlgn val="ctr"/>
        <c:lblOffset val="100"/>
        <c:noMultiLvlLbl val="0"/>
      </c:catAx>
      <c:valAx>
        <c:axId val="14164607"/>
        <c:scaling>
          <c:orientation val="minMax"/>
          <c:max val="170000000"/>
        </c:scaling>
        <c:delete val="1"/>
        <c:axPos val="l"/>
        <c:numFmt formatCode="_(* #,##0_);_(* \(#,##0\);_(* \-??_);_(@_)"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098428"/>
        <c:crossBetween val="midCat"/>
        <c:majorUnit val="10000000"/>
        <c:minorUnit val="10000000"/>
      </c:valAx>
      <c:spPr>
        <a:solidFill>
          <a:srgbClr val="ffcc99"/>
        </a:solidFill>
        <a:ln w="12600">
          <a:solidFill>
            <a:srgbClr val="808080"/>
          </a:solidFill>
          <a:round/>
        </a:ln>
      </c:spPr>
    </c:plotArea>
    <c:legend>
      <c:legendPos val="r"/>
      <c:layout>
        <c:manualLayout>
          <c:xMode val="edge"/>
          <c:yMode val="edge"/>
          <c:x val="0.862412077543318"/>
          <c:y val="0.91219933124797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solidFill>
          <a:srgbClr val="ffffff"/>
        </a:solidFill>
        <a:ln w="0">
          <a:solidFill>
            <a:srgbClr val="000000"/>
          </a:solid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4556146921611"/>
          <c:y val="0.3508911521324"/>
          <c:w val="0.736447861226099"/>
          <c:h val="0.50604710375557"/>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8433891</c:v>
                </c:pt>
                <c:pt idx="1">
                  <c:v>7968447</c:v>
                </c:pt>
              </c:numCache>
            </c:numRef>
          </c:val>
        </c:ser>
      </c:pie3DChart>
    </c:plotArea>
    <c:plotVisOnly val="1"/>
    <c:dispBlanksAs val="gap"/>
  </c:chart>
  <c:spPr>
    <a:solidFill>
      <a:srgbClr val="ffe2a7"/>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EMITIDOS, SEGUNDO A CLIENTELA</a:t>
            </a:r>
          </a:p>
        </c:rich>
      </c:tx>
      <c:layout>
        <c:manualLayout>
          <c:xMode val="edge"/>
          <c:yMode val="edge"/>
          <c:x val="0.134000263261814"/>
          <c:y val="0.0397954291193863"/>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0198762669475"/>
          <c:y val="0.29455010388365"/>
          <c:w val="0.687113334210873"/>
          <c:h val="0.524532523573598"/>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3465680101.35</c:v>
                </c:pt>
                <c:pt idx="1">
                  <c:v>3455474655.65</c:v>
                </c:pt>
              </c:numCache>
            </c:numRef>
          </c:val>
        </c:ser>
      </c:pie3DChart>
    </c:plotArea>
    <c:plotVisOnly val="1"/>
    <c:dispBlanksAs val="gap"/>
  </c:chart>
  <c:spPr>
    <a:solidFill>
      <a:srgbClr val="ffe2a7"/>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75610545042859"/>
          <c:y val="0.0399614829080404"/>
        </c:manualLayout>
      </c:layout>
      <c:overlay val="0"/>
      <c:spPr>
        <a:solidFill>
          <a:srgbClr val="ffffff"/>
        </a:solidFill>
        <a:ln w="0">
          <a:solidFill>
            <a:srgbClr val="000000"/>
          </a:solidFill>
        </a:ln>
      </c:spPr>
    </c:title>
    <c:autoTitleDeleted val="0"/>
    <c:plotArea>
      <c:layout>
        <c:manualLayout>
          <c:xMode val="edge"/>
          <c:yMode val="edge"/>
          <c:x val="0.00808668930939673"/>
          <c:y val="0.184561065639544"/>
          <c:w val="0.991913310690603"/>
          <c:h val="0.815438934360456"/>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883752188916</c:v>
                </c:pt>
                <c:pt idx="1">
                  <c:v>0.239804974847303</c:v>
                </c:pt>
                <c:pt idx="2">
                  <c:v>0.158578494071245</c:v>
                </c:pt>
                <c:pt idx="3">
                  <c:v>0.108305294781091</c:v>
                </c:pt>
                <c:pt idx="4">
                  <c:v>0.0585366341420218</c:v>
                </c:pt>
                <c:pt idx="5">
                  <c:v>0.0554152817829997</c:v>
                </c:pt>
                <c:pt idx="6">
                  <c:v>0.0422545912411242</c:v>
                </c:pt>
                <c:pt idx="7">
                  <c:v>0.0103589689670665</c:v>
                </c:pt>
                <c:pt idx="8">
                  <c:v>0.00957494749139262</c:v>
                </c:pt>
                <c:pt idx="9">
                  <c:v>0.0287955937841565</c:v>
                </c:pt>
              </c:numCache>
            </c:numRef>
          </c:val>
        </c:ser>
        <c:gapWidth val="150"/>
        <c:overlap val="0"/>
        <c:axId val="77768038"/>
        <c:axId val="72297472"/>
      </c:barChart>
      <c:catAx>
        <c:axId val="77768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72297472"/>
        <c:crossesAt val="0"/>
        <c:auto val="1"/>
        <c:lblAlgn val="ctr"/>
        <c:lblOffset val="100"/>
        <c:noMultiLvlLbl val="0"/>
      </c:catAx>
      <c:valAx>
        <c:axId val="72297472"/>
        <c:scaling>
          <c:orientation val="minMax"/>
          <c:max val="0.4"/>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77768038"/>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20268478085072"/>
          <c:y val="0.0390808191339691"/>
        </c:manualLayout>
      </c:layout>
      <c:overlay val="0"/>
      <c:spPr>
        <a:solidFill>
          <a:srgbClr val="ffffff"/>
        </a:solidFill>
        <a:ln w="0">
          <a:solidFill>
            <a:srgbClr val="000000"/>
          </a:solidFill>
        </a:ln>
      </c:spPr>
    </c:title>
    <c:autoTitleDeleted val="0"/>
    <c:plotArea>
      <c:layout>
        <c:manualLayout>
          <c:xMode val="edge"/>
          <c:yMode val="edge"/>
          <c:x val="0.00808668930939673"/>
          <c:y val="0.167891198999531"/>
          <c:w val="0.991913310690603"/>
          <c:h val="0.8321088010004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Aposentadorias por Invalidez Acidentária</c:v>
                </c:pt>
                <c:pt idx="9">
                  <c:v>Outros</c:v>
                </c:pt>
              </c:strCache>
            </c:strRef>
          </c:cat>
          <c:val>
            <c:numRef>
              <c:f>'11'!$AD$48:$AD$57</c:f>
              <c:numCache>
                <c:formatCode>General</c:formatCode>
                <c:ptCount val="10"/>
                <c:pt idx="0">
                  <c:v>0.280794527369833</c:v>
                </c:pt>
                <c:pt idx="1">
                  <c:v>0.221884427474013</c:v>
                </c:pt>
                <c:pt idx="2">
                  <c:v>0.218405938003815</c:v>
                </c:pt>
                <c:pt idx="3">
                  <c:v>0.103351668798234</c:v>
                </c:pt>
                <c:pt idx="4">
                  <c:v>0.0518564288289107</c:v>
                </c:pt>
                <c:pt idx="5">
                  <c:v>0.0424411096365152</c:v>
                </c:pt>
                <c:pt idx="6">
                  <c:v>0.0402162752308728</c:v>
                </c:pt>
                <c:pt idx="7">
                  <c:v>0.00848415684049894</c:v>
                </c:pt>
                <c:pt idx="8">
                  <c:v>0.00738011331004745</c:v>
                </c:pt>
                <c:pt idx="9">
                  <c:v>0.0260213070383489</c:v>
                </c:pt>
              </c:numCache>
            </c:numRef>
          </c:val>
        </c:ser>
        <c:gapWidth val="150"/>
        <c:overlap val="0"/>
        <c:axId val="45760026"/>
        <c:axId val="82219190"/>
      </c:barChart>
      <c:catAx>
        <c:axId val="45760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82219190"/>
        <c:crossesAt val="0"/>
        <c:auto val="1"/>
        <c:lblAlgn val="ctr"/>
        <c:lblOffset val="100"/>
        <c:noMultiLvlLbl val="0"/>
      </c:catAx>
      <c:valAx>
        <c:axId val="82219190"/>
        <c:scaling>
          <c:orientation val="minMax"/>
          <c:max val="0.4"/>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760026"/>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EMITIDOS POR CLIENTELA, SEGUNDO AS FAIXAS DE VALOR 
 (EM %)</a:t>
            </a:r>
          </a:p>
        </c:rich>
      </c:tx>
      <c:layout>
        <c:manualLayout>
          <c:xMode val="edge"/>
          <c:yMode val="edge"/>
          <c:x val="0.223410884918986"/>
          <c:y val="0.0267608649111539"/>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96210661528581"/>
          <c:w val="0.991344689101233"/>
          <c:h val="0.707771355170199"/>
        </c:manualLayout>
      </c:layout>
      <c:bar3DChart>
        <c:barDir val="col"/>
        <c:grouping val="clustered"/>
        <c:varyColors val="0"/>
        <c:ser>
          <c:idx val="0"/>
          <c:order val="0"/>
          <c:tx>
            <c:strRef>
              <c:f>'13'!$V$5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938735621734583</c:v>
                </c:pt>
                <c:pt idx="1">
                  <c:v>0.319835619548831</c:v>
                </c:pt>
                <c:pt idx="2">
                  <c:v>0.163875121530036</c:v>
                </c:pt>
                <c:pt idx="3">
                  <c:v>0.151915839293758</c:v>
                </c:pt>
                <c:pt idx="4">
                  <c:v>0.165800114284892</c:v>
                </c:pt>
                <c:pt idx="5">
                  <c:v>0.135464387315977</c:v>
                </c:pt>
                <c:pt idx="6">
                  <c:v>0.0537215618091612</c:v>
                </c:pt>
              </c:numCache>
            </c:numRef>
          </c:val>
        </c:ser>
        <c:ser>
          <c:idx val="1"/>
          <c:order val="1"/>
          <c:tx>
            <c:strRef>
              <c:f>'13'!$W$5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70856325397518</c:v>
                </c:pt>
                <c:pt idx="1">
                  <c:v>0.985043734844958</c:v>
                </c:pt>
                <c:pt idx="2">
                  <c:v>0.00770172372115947</c:v>
                </c:pt>
                <c:pt idx="3">
                  <c:v>0.00262113496521804</c:v>
                </c:pt>
                <c:pt idx="4">
                  <c:v>0.00107242130008074</c:v>
                </c:pt>
                <c:pt idx="5">
                  <c:v>0.000734066286124347</c:v>
                </c:pt>
                <c:pt idx="6">
                  <c:v>0.000118355628484526</c:v>
                </c:pt>
              </c:numCache>
            </c:numRef>
          </c:val>
        </c:ser>
        <c:gapWidth val="150"/>
        <c:shape val="box"/>
        <c:axId val="28218806"/>
        <c:axId val="372808"/>
        <c:axId val="0"/>
      </c:bar3DChart>
      <c:catAx>
        <c:axId val="2821880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372808"/>
        <c:crossesAt val="0"/>
        <c:auto val="1"/>
        <c:lblAlgn val="ctr"/>
        <c:lblOffset val="100"/>
        <c:noMultiLvlLbl val="0"/>
      </c:catAx>
      <c:valAx>
        <c:axId val="372808"/>
        <c:scaling>
          <c:orientation val="minMax"/>
          <c:max val="1.1"/>
        </c:scaling>
        <c:delete val="1"/>
        <c:axPos val="l"/>
        <c:numFmt formatCode="0%" sourceLinked="0"/>
        <c:majorTickMark val="out"/>
        <c:minorTickMark val="none"/>
        <c:tickLblPos val="nextTo"/>
        <c:spPr>
          <a:ln w="0">
            <a:noFill/>
          </a:ln>
        </c:spPr>
        <c:txPr>
          <a:bodyPr/>
          <a:lstStyle/>
          <a:p>
            <a:pPr>
              <a:defRPr b="0" sz="875" spc="-1" strike="noStrike">
                <a:solidFill>
                  <a:srgbClr val="000000"/>
                </a:solidFill>
                <a:latin typeface="ARIAL"/>
              </a:defRPr>
            </a:pPr>
          </a:p>
        </c:txPr>
        <c:crossAx val="28218806"/>
        <c:crossBetween val="midCat"/>
        <c:majorUnit val="0.05"/>
        <c:minorUnit val="0.05"/>
      </c:valAx>
    </c:plotArea>
    <c:legend>
      <c:legendPos val="r"/>
      <c:layout>
        <c:manualLayout>
          <c:xMode val="edge"/>
          <c:yMode val="edge"/>
          <c:x val="0.454057609749342"/>
          <c:y val="0.9044101905373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UIÇÃO DA QUANTIDADE DE BENEFÍCIOS EMITIDOS POR CLIENTELA, SEGUNDO AS FAIXAS DE VALOR  
(EM %)</a:t>
            </a:r>
          </a:p>
        </c:rich>
      </c:tx>
      <c:layout>
        <c:manualLayout>
          <c:xMode val="edge"/>
          <c:yMode val="edge"/>
          <c:x val="0.207173521672899"/>
          <c:y val="0.028947368421052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53052631578947"/>
          <c:w val="0.991344689101233"/>
          <c:h val="0.753157894736842"/>
        </c:manualLayout>
      </c:layout>
      <c:bar3DChart>
        <c:barDir val="col"/>
        <c:grouping val="clustered"/>
        <c:varyColors val="0"/>
        <c:ser>
          <c:idx val="0"/>
          <c:order val="0"/>
          <c:tx>
            <c:strRef>
              <c:f>'13'!$V$3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9695891643055</c:v>
                </c:pt>
                <c:pt idx="1">
                  <c:v>0.532033390673374</c:v>
                </c:pt>
                <c:pt idx="2">
                  <c:v>0.188939447940722</c:v>
                </c:pt>
                <c:pt idx="3">
                  <c:v>0.10267382522083</c:v>
                </c:pt>
                <c:pt idx="4">
                  <c:v>0.0797107392959381</c:v>
                </c:pt>
                <c:pt idx="5">
                  <c:v>0.0501330972464304</c:v>
                </c:pt>
                <c:pt idx="6">
                  <c:v>0.0155399104584003</c:v>
                </c:pt>
              </c:numCache>
            </c:numRef>
          </c:val>
        </c:ser>
        <c:ser>
          <c:idx val="1"/>
          <c:order val="1"/>
          <c:tx>
            <c:strRef>
              <c:f>'13'!$W$3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89876472808758</c:v>
                </c:pt>
                <c:pt idx="1">
                  <c:v>0.98683984635402</c:v>
                </c:pt>
                <c:pt idx="2">
                  <c:v>0.00566270872320432</c:v>
                </c:pt>
                <c:pt idx="3">
                  <c:v>0.00109682588127575</c:v>
                </c:pt>
                <c:pt idx="4">
                  <c:v>0.000315368814604801</c:v>
                </c:pt>
                <c:pt idx="5">
                  <c:v>0.000164900367047636</c:v>
                </c:pt>
                <c:pt idx="6">
                  <c:v>2.15851317596601E-005</c:v>
                </c:pt>
              </c:numCache>
            </c:numRef>
          </c:val>
        </c:ser>
        <c:gapWidth val="150"/>
        <c:shape val="box"/>
        <c:axId val="99560228"/>
        <c:axId val="88669844"/>
        <c:axId val="0"/>
      </c:bar3DChart>
      <c:catAx>
        <c:axId val="9956022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88669844"/>
        <c:crossesAt val="0"/>
        <c:auto val="1"/>
        <c:lblAlgn val="ctr"/>
        <c:lblOffset val="100"/>
        <c:noMultiLvlLbl val="0"/>
      </c:catAx>
      <c:valAx>
        <c:axId val="88669844"/>
        <c:scaling>
          <c:orientation val="minMax"/>
          <c:max val="1.1"/>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9560228"/>
        <c:crossBetween val="midCat"/>
        <c:majorUnit val="0.05"/>
        <c:minorUnit val="0.05"/>
      </c:valAx>
    </c:plotArea>
    <c:legend>
      <c:legendPos val="r"/>
      <c:layout>
        <c:manualLayout>
          <c:xMode val="edge"/>
          <c:yMode val="edge"/>
          <c:x val="0.454057609749342"/>
          <c:y val="0.9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EMITIDOS, SEGUNDO AS GRANDES REGIÕES</a:t>
            </a:r>
          </a:p>
        </c:rich>
      </c:tx>
      <c:overlay val="0"/>
      <c:spPr>
        <a:solidFill>
          <a:srgbClr val="ffffff"/>
        </a:solidFill>
        <a:ln w="0">
          <a:solidFill>
            <a:srgbClr val="000000"/>
          </a:solid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475706573515"/>
          <c:y val="0.254932255764203"/>
          <c:w val="0.969355350905049"/>
          <c:h val="0.562514856192061"/>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70967</c:v>
                </c:pt>
                <c:pt idx="1">
                  <c:v>7188137</c:v>
                </c:pt>
                <c:pt idx="2">
                  <c:v>11904958</c:v>
                </c:pt>
                <c:pt idx="3">
                  <c:v>4663970</c:v>
                </c:pt>
                <c:pt idx="4">
                  <c:v>1374306</c:v>
                </c:pt>
              </c:numCache>
            </c:numRef>
          </c:val>
        </c:ser>
      </c:pie3DChart>
    </c:plotArea>
    <c:plotVisOnly val="1"/>
    <c:dispBlanksAs val="gap"/>
  </c:chart>
  <c:spPr>
    <a:solidFill>
      <a:srgbClr val="ffe2a7"/>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EMITIDOS, SEGUNDO AS GRANDES REGIÕES</a:t>
            </a:r>
          </a:p>
        </c:rich>
      </c:tx>
      <c:layout>
        <c:manualLayout>
          <c:xMode val="edge"/>
          <c:yMode val="edge"/>
          <c:x val="0.137571610439211"/>
          <c:y val="0.0464392717215948"/>
        </c:manualLayout>
      </c:layout>
      <c:overlay val="0"/>
      <c:spPr>
        <a:solidFill>
          <a:srgbClr val="ffffff"/>
        </a:solidFill>
        <a:ln w="0">
          <a:solidFill>
            <a:srgbClr val="000000"/>
          </a:solid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917886696372"/>
          <c:y val="0.119497580087578"/>
          <c:w val="0.980108211330363"/>
          <c:h val="0.805369900898825"/>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652899455.45</c:v>
                </c:pt>
                <c:pt idx="1">
                  <c:v>3668027127.52</c:v>
                </c:pt>
                <c:pt idx="2">
                  <c:v>8779892529.47</c:v>
                </c:pt>
                <c:pt idx="3">
                  <c:v>3012996014.98</c:v>
                </c:pt>
                <c:pt idx="4">
                  <c:v>807339629.82</c:v>
                </c:pt>
              </c:numCache>
            </c:numRef>
          </c:val>
        </c:ser>
      </c:pie3DChart>
    </c:plotArea>
    <c:plotVisOnly val="1"/>
    <c:dispBlanksAs val="gap"/>
  </c:chart>
  <c:spPr>
    <a:solidFill>
      <a:srgbClr val="ffe2a7"/>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MÉDIO DE BENEFÍCIOS EMITIDOS, SEGUNDO AS UNIDADES DA FEDERAÇÃO</a:t>
            </a:r>
          </a:p>
        </c:rich>
      </c:tx>
      <c:layout>
        <c:manualLayout>
          <c:xMode val="edge"/>
          <c:yMode val="edge"/>
          <c:x val="0.120383656823503"/>
          <c:y val="0.0143810400368155"/>
        </c:manualLayout>
      </c:layout>
      <c:overlay val="0"/>
      <c:spPr>
        <a:solidFill>
          <a:srgbClr val="ffffff"/>
        </a:solidFill>
        <a:ln w="0">
          <a:solidFill>
            <a:srgbClr val="000000"/>
          </a:solidFill>
        </a:ln>
      </c:spPr>
    </c:title>
    <c:autoTitleDeleted val="0"/>
    <c:plotArea>
      <c:layout>
        <c:manualLayout>
          <c:xMode val="edge"/>
          <c:yMode val="edge"/>
          <c:x val="0.0188807491881278"/>
          <c:y val="0.0721928209848136"/>
          <c:w val="0.981119250811872"/>
          <c:h val="0.893810400368155"/>
        </c:manualLayout>
      </c:layout>
      <c:barChart>
        <c:barDir val="bar"/>
        <c:grouping val="clustered"/>
        <c:varyColors val="0"/>
        <c:ser>
          <c:idx val="0"/>
          <c:order val="0"/>
          <c:tx>
            <c:strRef>
              <c:f>'15'!$V$47</c:f>
              <c:strCache>
                <c:ptCount val="1"/>
                <c:pt idx="0">
                  <c:v>Urbana</c:v>
                </c:pt>
              </c:strCache>
            </c:strRef>
          </c:tx>
          <c:spPr>
            <a:solidFill>
              <a:srgbClr val="99ccff"/>
            </a:solidFill>
            <a:ln w="12600">
              <a:solidFill>
                <a:srgbClr val="000000"/>
              </a:solidFill>
              <a:round/>
            </a:ln>
          </c:spPr>
          <c:invertIfNegative val="0"/>
          <c:dPt>
            <c:idx val="18"/>
            <c:invertIfNegative val="0"/>
            <c:spPr>
              <a:solidFill>
                <a:srgbClr val="99ccff"/>
              </a:solidFill>
              <a:ln w="12600">
                <a:solidFill>
                  <a:srgbClr val="000000"/>
                </a:solidFill>
                <a:round/>
              </a:ln>
            </c:spPr>
          </c:dPt>
          <c:dPt>
            <c:idx val="20"/>
            <c:invertIfNegative val="0"/>
            <c:spPr>
              <a:solidFill>
                <a:srgbClr val="99ccff"/>
              </a:solidFill>
              <a:ln w="12600">
                <a:solidFill>
                  <a:srgbClr val="000000"/>
                </a:solidFill>
                <a:round/>
              </a:ln>
            </c:spPr>
          </c:dPt>
          <c:dPt>
            <c:idx val="22"/>
            <c:invertIfNegative val="0"/>
            <c:spPr>
              <a:solidFill>
                <a:srgbClr val="99ccff"/>
              </a:solidFill>
              <a:ln w="12600">
                <a:solidFill>
                  <a:srgbClr val="000000"/>
                </a:solidFill>
                <a:round/>
              </a:ln>
            </c:spPr>
          </c:dPt>
          <c:dPt>
            <c:idx val="23"/>
            <c:invertIfNegative val="0"/>
            <c:spPr>
              <a:solidFill>
                <a:srgbClr val="99ccff"/>
              </a:solidFill>
              <a:ln w="12600">
                <a:solidFill>
                  <a:srgbClr val="000000"/>
                </a:solidFill>
                <a:round/>
              </a:ln>
            </c:spPr>
          </c:dPt>
          <c:dPt>
            <c:idx val="24"/>
            <c:invertIfNegative val="0"/>
            <c:spPr>
              <a:solidFill>
                <a:srgbClr val="99ccff"/>
              </a:solidFill>
              <a:ln w="12600">
                <a:solidFill>
                  <a:srgbClr val="000000"/>
                </a:solidFill>
                <a:round/>
              </a:ln>
            </c:spPr>
          </c:dPt>
          <c:dPt>
            <c:idx val="25"/>
            <c:invertIfNegative val="0"/>
            <c:spPr>
              <a:solidFill>
                <a:srgbClr val="99ccff"/>
              </a:solidFill>
              <a:ln w="12600">
                <a:solidFill>
                  <a:srgbClr val="000000"/>
                </a:solidFill>
                <a:round/>
              </a:ln>
            </c:spPr>
          </c:dPt>
          <c:dPt>
            <c:idx val="26"/>
            <c:invertIfNegative val="0"/>
            <c:spPr>
              <a:solidFill>
                <a:srgbClr val="99ccff"/>
              </a:solidFill>
              <a:ln w="12600">
                <a:solidFill>
                  <a:srgbClr val="000000"/>
                </a:solidFill>
                <a:round/>
              </a:ln>
            </c:spPr>
          </c:dPt>
          <c:dLbls>
            <c:dLbl>
              <c:idx val="18"/>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Piauí</c:v>
                </c:pt>
                <c:pt idx="24">
                  <c:v>   Maranhão</c:v>
                </c:pt>
                <c:pt idx="25">
                  <c:v>   Amapá</c:v>
                </c:pt>
                <c:pt idx="26">
                  <c:v>   Tocantins</c:v>
                </c:pt>
              </c:strCache>
            </c:strRef>
          </c:cat>
          <c:val>
            <c:numRef>
              <c:f>'15'!$V$48:$V$74</c:f>
              <c:numCache>
                <c:formatCode>General</c:formatCode>
                <c:ptCount val="27"/>
                <c:pt idx="0">
                  <c:v>834.298422203698</c:v>
                </c:pt>
                <c:pt idx="1">
                  <c:v>800.789067443416</c:v>
                </c:pt>
                <c:pt idx="2">
                  <c:v>775.754458703845</c:v>
                </c:pt>
                <c:pt idx="3">
                  <c:v>760.332692161562</c:v>
                </c:pt>
                <c:pt idx="4">
                  <c:v>741.255401584147</c:v>
                </c:pt>
                <c:pt idx="5">
                  <c:v>715.867160278893</c:v>
                </c:pt>
                <c:pt idx="6">
                  <c:v>709.362395550291</c:v>
                </c:pt>
                <c:pt idx="7">
                  <c:v>672.707186544168</c:v>
                </c:pt>
                <c:pt idx="8">
                  <c:v>651.12073434754</c:v>
                </c:pt>
                <c:pt idx="9">
                  <c:v>640.987194757416</c:v>
                </c:pt>
                <c:pt idx="10">
                  <c:v>628.121431756362</c:v>
                </c:pt>
                <c:pt idx="11">
                  <c:v>624.303884205956</c:v>
                </c:pt>
                <c:pt idx="12">
                  <c:v>621.68846775279</c:v>
                </c:pt>
                <c:pt idx="13">
                  <c:v>616.945390677559</c:v>
                </c:pt>
                <c:pt idx="14">
                  <c:v>612.695860925786</c:v>
                </c:pt>
                <c:pt idx="15">
                  <c:v>609.479749528877</c:v>
                </c:pt>
                <c:pt idx="16">
                  <c:v>594.255496116211</c:v>
                </c:pt>
                <c:pt idx="17">
                  <c:v>585.489322083797</c:v>
                </c:pt>
                <c:pt idx="18">
                  <c:v>583.396513123545</c:v>
                </c:pt>
                <c:pt idx="19">
                  <c:v>569.76858999109</c:v>
                </c:pt>
                <c:pt idx="20">
                  <c:v>565.409980330205</c:v>
                </c:pt>
                <c:pt idx="21">
                  <c:v>562.052750379887</c:v>
                </c:pt>
                <c:pt idx="22">
                  <c:v>557.652951482323</c:v>
                </c:pt>
                <c:pt idx="23">
                  <c:v>552.894105403439</c:v>
                </c:pt>
                <c:pt idx="24">
                  <c:v>552.039553719404</c:v>
                </c:pt>
                <c:pt idx="25">
                  <c:v>549.890559695448</c:v>
                </c:pt>
                <c:pt idx="26">
                  <c:v>546.658890848075</c:v>
                </c:pt>
              </c:numCache>
            </c:numRef>
          </c:val>
        </c:ser>
        <c:ser>
          <c:idx val="1"/>
          <c:order val="1"/>
          <c:tx>
            <c:strRef>
              <c:f>'15'!$W$47</c:f>
              <c:strCache>
                <c:ptCount val="1"/>
                <c:pt idx="0">
                  <c:v>Rural</c:v>
                </c:pt>
              </c:strCache>
            </c:strRef>
          </c:tx>
          <c:spPr>
            <a:solidFill>
              <a:srgbClr val="8080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Piauí</c:v>
                </c:pt>
                <c:pt idx="24">
                  <c:v>   Maranhão</c:v>
                </c:pt>
                <c:pt idx="25">
                  <c:v>   Amapá</c:v>
                </c:pt>
                <c:pt idx="26">
                  <c:v>   Tocantins</c:v>
                </c:pt>
              </c:strCache>
            </c:strRef>
          </c:cat>
          <c:val>
            <c:numRef>
              <c:f>'15'!$W$48:$W$74</c:f>
              <c:numCache>
                <c:formatCode>General</c:formatCode>
                <c:ptCount val="27"/>
                <c:pt idx="0">
                  <c:v>456.87053139737</c:v>
                </c:pt>
                <c:pt idx="1">
                  <c:v>440.071660681525</c:v>
                </c:pt>
                <c:pt idx="2">
                  <c:v>446.469288277665</c:v>
                </c:pt>
                <c:pt idx="3">
                  <c:v>445.039528860252</c:v>
                </c:pt>
                <c:pt idx="4">
                  <c:v>447.289614423588</c:v>
                </c:pt>
                <c:pt idx="5">
                  <c:v>444.199304640713</c:v>
                </c:pt>
                <c:pt idx="6">
                  <c:v>438.872351223218</c:v>
                </c:pt>
                <c:pt idx="7">
                  <c:v>442.193098535129</c:v>
                </c:pt>
                <c:pt idx="8">
                  <c:v>428.512963207313</c:v>
                </c:pt>
                <c:pt idx="9">
                  <c:v>422.995851935015</c:v>
                </c:pt>
                <c:pt idx="10">
                  <c:v>421.735834253601</c:v>
                </c:pt>
                <c:pt idx="11">
                  <c:v>427.211803422475</c:v>
                </c:pt>
                <c:pt idx="12">
                  <c:v>425.491176657458</c:v>
                </c:pt>
                <c:pt idx="13">
                  <c:v>412.716926967056</c:v>
                </c:pt>
                <c:pt idx="14">
                  <c:v>439.678856616372</c:v>
                </c:pt>
                <c:pt idx="15">
                  <c:v>436.968220580715</c:v>
                </c:pt>
                <c:pt idx="16">
                  <c:v>424.465756120664</c:v>
                </c:pt>
                <c:pt idx="17">
                  <c:v>421.263570394637</c:v>
                </c:pt>
                <c:pt idx="18">
                  <c:v>435.028417985682</c:v>
                </c:pt>
                <c:pt idx="19">
                  <c:v>422.873402849473</c:v>
                </c:pt>
                <c:pt idx="20">
                  <c:v>432.227980002041</c:v>
                </c:pt>
                <c:pt idx="21">
                  <c:v>423.905135591994</c:v>
                </c:pt>
                <c:pt idx="22">
                  <c:v>427.558802656819</c:v>
                </c:pt>
                <c:pt idx="23">
                  <c:v>427.650725845802</c:v>
                </c:pt>
                <c:pt idx="24">
                  <c:v>418.653979916521</c:v>
                </c:pt>
                <c:pt idx="25">
                  <c:v>423.510760971055</c:v>
                </c:pt>
                <c:pt idx="26">
                  <c:v>426.246873671134</c:v>
                </c:pt>
              </c:numCache>
            </c:numRef>
          </c:val>
        </c:ser>
        <c:gapWidth val="150"/>
        <c:overlap val="0"/>
        <c:axId val="84573247"/>
        <c:axId val="46512015"/>
      </c:barChart>
      <c:catAx>
        <c:axId val="84573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46512015"/>
        <c:crossesAt val="0"/>
        <c:auto val="1"/>
        <c:lblAlgn val="ctr"/>
        <c:lblOffset val="100"/>
        <c:noMultiLvlLbl val="0"/>
      </c:catAx>
      <c:valAx>
        <c:axId val="46512015"/>
        <c:scaling>
          <c:orientation val="minMax"/>
          <c:max val="900"/>
          <c:min val="0"/>
        </c:scaling>
        <c:delete val="1"/>
        <c:axPos val="l"/>
        <c:numFmt formatCode="#,##0&quot;  &quot;" sourceLinked="0"/>
        <c:majorTickMark val="out"/>
        <c:minorTickMark val="none"/>
        <c:tickLblPos val="nextTo"/>
        <c:spPr>
          <a:ln w="0">
            <a:noFill/>
          </a:ln>
        </c:spPr>
        <c:txPr>
          <a:bodyPr/>
          <a:lstStyle/>
          <a:p>
            <a:pPr>
              <a:defRPr b="0" sz="700" spc="-1" strike="noStrike">
                <a:solidFill>
                  <a:srgbClr val="000000"/>
                </a:solidFill>
                <a:latin typeface="ARIAL"/>
              </a:defRPr>
            </a:pPr>
          </a:p>
        </c:txPr>
        <c:crossAx val="84573247"/>
        <c:crossBetween val="midCat"/>
        <c:majorUnit val="100"/>
        <c:minorUnit val="100"/>
      </c:valAx>
      <c:spPr>
        <a:solidFill>
          <a:srgbClr val="ffcc99"/>
        </a:solidFill>
        <a:ln w="12600">
          <a:solidFill>
            <a:srgbClr val="808080"/>
          </a:solidFill>
          <a:round/>
        </a:ln>
      </c:spPr>
    </c:plotArea>
    <c:legend>
      <c:legendPos val="r"/>
      <c:layout>
        <c:manualLayout>
          <c:xMode val="edge"/>
          <c:yMode val="edge"/>
          <c:x val="0.543085869647308"/>
          <c:y val="0.965197883110907"/>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CONCEDIDOS, SEGUNDO A CLIENTELA</a:t>
            </a:r>
          </a:p>
        </c:rich>
      </c:tx>
      <c:layout>
        <c:manualLayout>
          <c:xMode val="edge"/>
          <c:yMode val="edge"/>
          <c:x val="0.131786129937701"/>
          <c:y val="0.042553191489361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624495105087"/>
          <c:y val="0.403234042553192"/>
          <c:w val="0.906346272335182"/>
          <c:h val="0.411404255319149"/>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34243629.03</c:v>
                </c:pt>
                <c:pt idx="1">
                  <c:v>43185529.15</c:v>
                </c:pt>
              </c:numCache>
            </c:numRef>
          </c:val>
        </c:ser>
      </c:pie3DChart>
    </c:plotArea>
    <c:plotVisOnly val="1"/>
    <c:dispBlanksAs val="gap"/>
  </c:chart>
  <c:spPr>
    <a:solidFill>
      <a:srgbClr val="ffe2a7"/>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58617847083877"/>
          <c:y val="0.0691406801185269"/>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71738682420828"/>
          <c:y val="0.235360519260618"/>
          <c:w val="0.982826131757917"/>
          <c:h val="0.753210103005503"/>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00ffff"/>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
dorias</c:v>
                </c:pt>
                <c:pt idx="2">
                  <c:v>Auxílio-Acidente</c:v>
                </c:pt>
                <c:pt idx="3">
                  <c:v>Pensão Por Morte</c:v>
                </c:pt>
                <c:pt idx="4">
                  <c:v>Auxílio-Suplementar</c:v>
                </c:pt>
              </c:strCache>
            </c:strRef>
          </c:cat>
          <c:val>
            <c:numRef>
              <c:f>'16'!$T$133:$T$137</c:f>
              <c:numCache>
                <c:formatCode>General</c:formatCode>
                <c:ptCount val="5"/>
                <c:pt idx="0">
                  <c:v>0.300829258343268</c:v>
                </c:pt>
                <c:pt idx="1">
                  <c:v>0.259492940017163</c:v>
                </c:pt>
                <c:pt idx="2">
                  <c:v>0.231630469240281</c:v>
                </c:pt>
                <c:pt idx="3">
                  <c:v>0.187544999852005</c:v>
                </c:pt>
                <c:pt idx="4">
                  <c:v>0.0205023325472819</c:v>
                </c:pt>
              </c:numCache>
            </c:numRef>
          </c:val>
        </c:ser>
        <c:gapWidth val="150"/>
        <c:shape val="box"/>
        <c:axId val="64987595"/>
        <c:axId val="84571106"/>
        <c:axId val="0"/>
      </c:bar3DChart>
      <c:catAx>
        <c:axId val="649875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84571106"/>
        <c:crossesAt val="0"/>
        <c:auto val="1"/>
        <c:lblAlgn val="ctr"/>
        <c:lblOffset val="100"/>
        <c:noMultiLvlLbl val="0"/>
      </c:catAx>
      <c:valAx>
        <c:axId val="84571106"/>
        <c:scaling>
          <c:orientation val="minMax"/>
          <c:max val="0.4"/>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64987595"/>
        <c:crossBetween val="midCat"/>
        <c:majorUnit val="0.05"/>
      </c:valAx>
    </c:plotArea>
    <c:plotVisOnly val="1"/>
    <c:dispBlanksAs val="gap"/>
  </c:chart>
  <c:spPr>
    <a:solidFill>
      <a:srgbClr val="ffe2a7"/>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ASSISTENCIAIS EMITIDOS, SEGUNDO OS GRUPOS DE ESPÉCIES</a:t>
            </a:r>
          </a:p>
        </c:rich>
      </c:tx>
      <c:layout>
        <c:manualLayout>
          <c:xMode val="edge"/>
          <c:yMode val="edge"/>
          <c:x val="0.151099706744868"/>
          <c:y val="0.0456370938298649"/>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1510263929619"/>
          <c:y val="0.343190945600584"/>
          <c:w val="0.546994134897361"/>
          <c:h val="0.440854326396495"/>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92352296505894</c:v>
                </c:pt>
                <c:pt idx="1">
                  <c:v>0.103169327917403</c:v>
                </c:pt>
                <c:pt idx="2">
                  <c:v>0.00447837557670319</c:v>
                </c:pt>
              </c:numCache>
            </c:numRef>
          </c:val>
        </c:ser>
      </c:pie3DChart>
    </c:plotArea>
    <c:plotVisOnly val="1"/>
    <c:dispBlanksAs val="gap"/>
  </c:chart>
  <c:spPr>
    <a:solidFill>
      <a:srgbClr val="ffe2a7"/>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46693005560433"/>
          <c:y val="0.0809659090909091"/>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363623061164764"/>
          <c:y val="0.232954545454545"/>
          <c:w val="0.963637693883524"/>
          <c:h val="0.75937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uxílio-Doença</c:v>
                </c:pt>
                <c:pt idx="2">
                  <c:v>Aposenta-
dorias</c:v>
                </c:pt>
                <c:pt idx="3">
                  <c:v>Pensão Por Morte</c:v>
                </c:pt>
                <c:pt idx="4">
                  <c:v>Auxílio-Suplementar</c:v>
                </c:pt>
              </c:strCache>
            </c:strRef>
          </c:cat>
          <c:val>
            <c:numRef>
              <c:f>'16'!$R$133:$R$137</c:f>
              <c:numCache>
                <c:formatCode>General</c:formatCode>
                <c:ptCount val="5"/>
                <c:pt idx="0">
                  <c:v>0.339972404534606</c:v>
                </c:pt>
                <c:pt idx="1">
                  <c:v>0.211964250198886</c:v>
                </c:pt>
                <c:pt idx="2">
                  <c:v>0.193265214797136</c:v>
                </c:pt>
                <c:pt idx="3">
                  <c:v>0.158588156324582</c:v>
                </c:pt>
                <c:pt idx="4">
                  <c:v>0.0962099741447892</c:v>
                </c:pt>
              </c:numCache>
            </c:numRef>
          </c:val>
        </c:ser>
        <c:gapWidth val="150"/>
        <c:shape val="box"/>
        <c:axId val="32453199"/>
        <c:axId val="71192110"/>
        <c:axId val="0"/>
      </c:bar3DChart>
      <c:catAx>
        <c:axId val="324531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71192110"/>
        <c:crossesAt val="0"/>
        <c:auto val="1"/>
        <c:lblAlgn val="ctr"/>
        <c:lblOffset val="100"/>
        <c:noMultiLvlLbl val="0"/>
      </c:catAx>
      <c:valAx>
        <c:axId val="71192110"/>
        <c:scaling>
          <c:orientation val="minMax"/>
          <c:max val="0.4"/>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32453199"/>
        <c:crossBetween val="midCat"/>
        <c:majorUnit val="0.05"/>
      </c:valAx>
    </c:plotArea>
    <c:plotVisOnly val="1"/>
    <c:dispBlanksAs val="gap"/>
  </c:chart>
  <c:spPr>
    <a:solidFill>
      <a:srgbClr val="ffe2a7"/>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E BENEFÍCIOS ASSISTENCIAIS EMITIDOS, SEGUNDO OS GRUPOS DE ESPÉCIES</a:t>
            </a:r>
          </a:p>
        </c:rich>
      </c:tx>
      <c:layout>
        <c:manualLayout>
          <c:xMode val="edge"/>
          <c:yMode val="edge"/>
          <c:x val="0.142060706173859"/>
          <c:y val="0.0456370938298649"/>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362378690894"/>
          <c:y val="0.338992332968237"/>
          <c:w val="0.583316126367954"/>
          <c:h val="0.39978094194961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8914803929934</c:v>
                </c:pt>
                <c:pt idx="1">
                  <c:v>0.102765560483329</c:v>
                </c:pt>
                <c:pt idx="2">
                  <c:v>0.00808640021733151</c:v>
                </c:pt>
              </c:numCache>
            </c:numRef>
          </c:val>
        </c:ser>
      </c:pie3DChart>
    </c:plotArea>
    <c:plotVisOnly val="1"/>
    <c:dispBlanksAs val="gap"/>
  </c:chart>
  <c:spPr>
    <a:solidFill>
      <a:srgbClr val="ffe2a7"/>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5496049165935"/>
          <c:y val="0.0458631443771785"/>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4887328065555"/>
          <c:y val="0.322876536415337"/>
          <c:w val="0.690737489025461"/>
          <c:h val="0.534030453127867"/>
        </c:manualLayout>
      </c:layout>
      <c:pie3DChart>
        <c:varyColors val="1"/>
        <c:ser>
          <c:idx val="0"/>
          <c:order val="0"/>
          <c:spPr>
            <a:solidFill>
              <a:srgbClr val="9999ff"/>
            </a:solidFill>
            <a:ln w="0">
              <a:solidFill>
                <a:srgbClr val="000000"/>
              </a:solidFill>
            </a:ln>
          </c:spPr>
          <c:explosion val="11"/>
          <c:dPt>
            <c:idx val="0"/>
            <c:explosion val="11"/>
            <c:spPr>
              <a:solidFill>
                <a:srgbClr val="33cccc"/>
              </a:solidFill>
              <a:ln w="0">
                <a:solidFill>
                  <a:srgbClr val="000000"/>
                </a:solidFill>
              </a:ln>
            </c:spPr>
          </c:dPt>
          <c:dPt>
            <c:idx val="1"/>
            <c:explosion val="11"/>
            <c:spPr>
              <a:solidFill>
                <a:srgbClr val="993366"/>
              </a:solidFill>
              <a:ln w="0">
                <a:solidFill>
                  <a:srgbClr val="000000"/>
                </a:solidFill>
              </a:ln>
            </c:spPr>
          </c:dPt>
          <c:dPt>
            <c:idx val="2"/>
            <c:explosion val="11"/>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3022799</c:v>
                </c:pt>
                <c:pt idx="1">
                  <c:v>3371535</c:v>
                </c:pt>
                <c:pt idx="2">
                  <c:v>8004</c:v>
                </c:pt>
              </c:numCache>
            </c:numRef>
          </c:val>
        </c:ser>
      </c:pie3DChart>
    </c:plotArea>
    <c:plotVisOnly val="1"/>
    <c:dispBlanksAs val="gap"/>
  </c:chart>
  <c:spPr>
    <a:solidFill>
      <a:srgbClr val="ffe2a7"/>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113550340651022"/>
          <c:y val="0.0696554279362727"/>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9017961599339"/>
          <c:y val="0.348462393479066"/>
          <c:w val="0.645585300392265"/>
          <c:h val="0.548907002593553"/>
        </c:manualLayout>
      </c:layout>
      <c:pie3DChart>
        <c:varyColors val="1"/>
        <c:ser>
          <c:idx val="0"/>
          <c:order val="0"/>
          <c:spPr>
            <a:solidFill>
              <a:srgbClr val="9999ff"/>
            </a:solidFill>
            <a:ln w="0">
              <a:solidFill>
                <a:srgbClr val="000000"/>
              </a:solidFill>
            </a:ln>
          </c:spPr>
          <c:explosion val="1"/>
          <c:dPt>
            <c:idx val="0"/>
            <c:explosion val="1"/>
            <c:spPr>
              <a:solidFill>
                <a:srgbClr val="33cccc"/>
              </a:solidFill>
              <a:ln w="0">
                <a:solidFill>
                  <a:srgbClr val="000000"/>
                </a:solidFill>
              </a:ln>
            </c:spPr>
          </c:dPt>
          <c:dPt>
            <c:idx val="1"/>
            <c:explosion val="18"/>
            <c:spPr>
              <a:solidFill>
                <a:srgbClr val="993366"/>
              </a:solidFill>
              <a:ln w="0">
                <a:solidFill>
                  <a:srgbClr val="000000"/>
                </a:solidFill>
              </a:ln>
            </c:spPr>
          </c:dPt>
          <c:dPt>
            <c:idx val="2"/>
            <c:explosion val="14"/>
            <c:spPr>
              <a:solidFill>
                <a:srgbClr val="ffcc99"/>
              </a:solidFill>
              <a:ln w="0">
                <a:solidFill>
                  <a:srgbClr val="000000"/>
                </a:solidFill>
              </a:ln>
            </c:spPr>
          </c:dPt>
          <c:dLbls>
            <c:numFmt formatCode="0.00%" sourceLinked="1"/>
            <c:dLbl>
              <c:idx val="0"/>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5338529617.65</c:v>
                </c:pt>
                <c:pt idx="1">
                  <c:v>1571172176.56</c:v>
                </c:pt>
                <c:pt idx="2">
                  <c:v>11452962.79</c:v>
                </c:pt>
              </c:numCache>
            </c:numRef>
          </c:val>
        </c:ser>
      </c:pie3DChart>
    </c:plotArea>
    <c:plotVisOnly val="1"/>
    <c:dispBlanksAs val="gap"/>
  </c:chart>
  <c:spPr>
    <a:solidFill>
      <a:srgbClr val="ffe2a7"/>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MARÇO/2009</a:t>
            </a:r>
          </a:p>
        </c:rich>
      </c:tx>
      <c:layout>
        <c:manualLayout>
          <c:xMode val="edge"/>
          <c:yMode val="edge"/>
          <c:x val="0.15880003260781"/>
          <c:y val="0.0221830985915493"/>
        </c:manualLayout>
      </c:layout>
      <c:overlay val="0"/>
      <c:spPr>
        <a:solidFill>
          <a:srgbClr val="ffffff"/>
        </a:solidFill>
        <a:ln w="0">
          <a:solidFill>
            <a:srgbClr val="000000"/>
          </a:solidFill>
        </a:ln>
      </c:spPr>
    </c:title>
    <c:autoTitleDeleted val="0"/>
    <c:plotArea>
      <c:layout>
        <c:manualLayout>
          <c:xMode val="edge"/>
          <c:yMode val="edge"/>
          <c:x val="0.0203798809814951"/>
          <c:y val="0.0872065727699531"/>
          <c:w val="0.941713540392924"/>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Paraná</c:v>
                </c:pt>
                <c:pt idx="5">
                  <c:v>Santa Catarina</c:v>
                </c:pt>
                <c:pt idx="6">
                  <c:v>Bahia</c:v>
                </c:pt>
                <c:pt idx="7">
                  <c:v>Pernambuco</c:v>
                </c:pt>
                <c:pt idx="8">
                  <c:v>Ceará</c:v>
                </c:pt>
                <c:pt idx="9">
                  <c:v>Maranhão</c:v>
                </c:pt>
                <c:pt idx="10">
                  <c:v>Espírito Santo</c:v>
                </c:pt>
                <c:pt idx="11">
                  <c:v>Pará</c:v>
                </c:pt>
                <c:pt idx="12">
                  <c:v>Goiás</c:v>
                </c:pt>
                <c:pt idx="13">
                  <c:v>Alagoas</c:v>
                </c:pt>
                <c:pt idx="14">
                  <c:v>Rio Grande do Norte</c:v>
                </c:pt>
                <c:pt idx="15">
                  <c:v>Paraíba</c:v>
                </c:pt>
                <c:pt idx="16">
                  <c:v>Distrito Federal</c:v>
                </c:pt>
                <c:pt idx="17">
                  <c:v>Mato Grosso do Sul</c:v>
                </c:pt>
                <c:pt idx="18">
                  <c:v>Piauí</c:v>
                </c:pt>
                <c:pt idx="19">
                  <c:v>Mato Grosso</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05818</c:v>
                </c:pt>
                <c:pt idx="1">
                  <c:v>50041</c:v>
                </c:pt>
                <c:pt idx="2">
                  <c:v>46924</c:v>
                </c:pt>
                <c:pt idx="3">
                  <c:v>40667</c:v>
                </c:pt>
                <c:pt idx="4">
                  <c:v>30117</c:v>
                </c:pt>
                <c:pt idx="5">
                  <c:v>29578</c:v>
                </c:pt>
                <c:pt idx="6">
                  <c:v>25871</c:v>
                </c:pt>
                <c:pt idx="7">
                  <c:v>14999</c:v>
                </c:pt>
                <c:pt idx="8">
                  <c:v>12796</c:v>
                </c:pt>
                <c:pt idx="9">
                  <c:v>10313</c:v>
                </c:pt>
                <c:pt idx="10">
                  <c:v>9349</c:v>
                </c:pt>
                <c:pt idx="11">
                  <c:v>8126</c:v>
                </c:pt>
                <c:pt idx="12">
                  <c:v>8093</c:v>
                </c:pt>
                <c:pt idx="13">
                  <c:v>7245</c:v>
                </c:pt>
                <c:pt idx="14">
                  <c:v>6803</c:v>
                </c:pt>
                <c:pt idx="15">
                  <c:v>5886</c:v>
                </c:pt>
                <c:pt idx="16">
                  <c:v>5830</c:v>
                </c:pt>
                <c:pt idx="17">
                  <c:v>5624</c:v>
                </c:pt>
                <c:pt idx="18">
                  <c:v>5270</c:v>
                </c:pt>
                <c:pt idx="19">
                  <c:v>5100</c:v>
                </c:pt>
                <c:pt idx="20">
                  <c:v>4343</c:v>
                </c:pt>
                <c:pt idx="21">
                  <c:v>3906</c:v>
                </c:pt>
                <c:pt idx="22">
                  <c:v>2737</c:v>
                </c:pt>
                <c:pt idx="23">
                  <c:v>1611</c:v>
                </c:pt>
                <c:pt idx="24">
                  <c:v>1525</c:v>
                </c:pt>
                <c:pt idx="25">
                  <c:v>523</c:v>
                </c:pt>
                <c:pt idx="26">
                  <c:v>452</c:v>
                </c:pt>
              </c:numCache>
            </c:numRef>
          </c:val>
        </c:ser>
        <c:gapWidth val="150"/>
        <c:overlap val="0"/>
        <c:axId val="94200689"/>
        <c:axId val="88142655"/>
      </c:barChart>
      <c:catAx>
        <c:axId val="94200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88142655"/>
        <c:crossesAt val="0"/>
        <c:auto val="1"/>
        <c:lblAlgn val="ctr"/>
        <c:lblOffset val="100"/>
        <c:noMultiLvlLbl val="0"/>
      </c:catAx>
      <c:valAx>
        <c:axId val="88142655"/>
        <c:scaling>
          <c:orientation val="minMax"/>
          <c:max val="14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200689"/>
        <c:crossBetween val="midCat"/>
        <c:majorUnit val="10000"/>
        <c:minorUnit val="1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MARÇO/2009</a:t>
            </a:r>
          </a:p>
        </c:rich>
      </c:tx>
      <c:layout>
        <c:manualLayout>
          <c:xMode val="edge"/>
          <c:yMode val="edge"/>
          <c:x val="0.123922855970455"/>
          <c:y val="0.0221817968429083"/>
        </c:manualLayout>
      </c:layout>
      <c:overlay val="0"/>
      <c:spPr>
        <a:solidFill>
          <a:srgbClr val="ffffff"/>
        </a:solidFill>
        <a:ln w="0">
          <a:solidFill>
            <a:srgbClr val="000000"/>
          </a:solidFill>
        </a:ln>
      </c:spPr>
    </c:title>
    <c:autoTitleDeleted val="0"/>
    <c:plotArea>
      <c:layout>
        <c:manualLayout>
          <c:xMode val="edge"/>
          <c:yMode val="edge"/>
          <c:x val="0.0205170291341814"/>
          <c:y val="0.100346223813157"/>
          <c:w val="0.932457940090275"/>
          <c:h val="0.8904407018367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Bahia</c:v>
                </c:pt>
                <c:pt idx="1">
                  <c:v>São Paulo</c:v>
                </c:pt>
                <c:pt idx="2">
                  <c:v>Minas Gerais</c:v>
                </c:pt>
                <c:pt idx="3">
                  <c:v>Rio de Janeiro</c:v>
                </c:pt>
                <c:pt idx="4">
                  <c:v>Maranhão</c:v>
                </c:pt>
                <c:pt idx="5">
                  <c:v>Pará</c:v>
                </c:pt>
                <c:pt idx="6">
                  <c:v>Pernambuco</c:v>
                </c:pt>
                <c:pt idx="7">
                  <c:v>Ceará</c:v>
                </c:pt>
                <c:pt idx="8">
                  <c:v>Rio Grande do Sul</c:v>
                </c:pt>
                <c:pt idx="9">
                  <c:v>Paraná</c:v>
                </c:pt>
                <c:pt idx="10">
                  <c:v>Alagoas</c:v>
                </c:pt>
                <c:pt idx="11">
                  <c:v>Piauí</c:v>
                </c:pt>
                <c:pt idx="12">
                  <c:v>Goiás</c:v>
                </c:pt>
                <c:pt idx="13">
                  <c:v>Rio Grande do Norte</c:v>
                </c:pt>
                <c:pt idx="14">
                  <c:v>Santa Catarina</c:v>
                </c:pt>
                <c:pt idx="15">
                  <c:v>Mato Grosso</c:v>
                </c:pt>
                <c:pt idx="16">
                  <c:v>Amazonas</c:v>
                </c:pt>
                <c:pt idx="17">
                  <c:v>Paraíba</c:v>
                </c:pt>
                <c:pt idx="18">
                  <c:v>Espírito Santo</c:v>
                </c:pt>
                <c:pt idx="19">
                  <c:v>Distrito Federal</c:v>
                </c:pt>
                <c:pt idx="20">
                  <c:v>Sergipe</c:v>
                </c:pt>
                <c:pt idx="21">
                  <c:v>Mato Grosso do Sul</c:v>
                </c:pt>
                <c:pt idx="22">
                  <c:v>Tocantins</c:v>
                </c:pt>
                <c:pt idx="23">
                  <c:v>Rondônia</c:v>
                </c:pt>
                <c:pt idx="24">
                  <c:v>Amapá</c:v>
                </c:pt>
                <c:pt idx="25">
                  <c:v>Acre</c:v>
                </c:pt>
                <c:pt idx="26">
                  <c:v>Roraima</c:v>
                </c:pt>
              </c:strCache>
            </c:strRef>
          </c:cat>
          <c:val>
            <c:numRef>
              <c:f>'18'!$S$50:$S$76</c:f>
              <c:numCache>
                <c:formatCode>General</c:formatCode>
                <c:ptCount val="27"/>
                <c:pt idx="0">
                  <c:v>7500</c:v>
                </c:pt>
                <c:pt idx="1">
                  <c:v>7051</c:v>
                </c:pt>
                <c:pt idx="2">
                  <c:v>5334</c:v>
                </c:pt>
                <c:pt idx="3">
                  <c:v>5273</c:v>
                </c:pt>
                <c:pt idx="4">
                  <c:v>5119</c:v>
                </c:pt>
                <c:pt idx="5">
                  <c:v>3187</c:v>
                </c:pt>
                <c:pt idx="6">
                  <c:v>3157</c:v>
                </c:pt>
                <c:pt idx="7">
                  <c:v>2731</c:v>
                </c:pt>
                <c:pt idx="8">
                  <c:v>2458</c:v>
                </c:pt>
                <c:pt idx="9">
                  <c:v>2072</c:v>
                </c:pt>
                <c:pt idx="10">
                  <c:v>1665</c:v>
                </c:pt>
                <c:pt idx="11">
                  <c:v>1595</c:v>
                </c:pt>
                <c:pt idx="12">
                  <c:v>1211</c:v>
                </c:pt>
                <c:pt idx="13">
                  <c:v>1178</c:v>
                </c:pt>
                <c:pt idx="14">
                  <c:v>1053</c:v>
                </c:pt>
                <c:pt idx="15">
                  <c:v>994</c:v>
                </c:pt>
                <c:pt idx="16">
                  <c:v>889</c:v>
                </c:pt>
                <c:pt idx="17">
                  <c:v>828</c:v>
                </c:pt>
                <c:pt idx="18">
                  <c:v>730</c:v>
                </c:pt>
                <c:pt idx="19">
                  <c:v>635</c:v>
                </c:pt>
                <c:pt idx="20">
                  <c:v>577</c:v>
                </c:pt>
                <c:pt idx="21">
                  <c:v>493</c:v>
                </c:pt>
                <c:pt idx="22">
                  <c:v>379</c:v>
                </c:pt>
                <c:pt idx="23">
                  <c:v>257</c:v>
                </c:pt>
                <c:pt idx="24">
                  <c:v>159</c:v>
                </c:pt>
                <c:pt idx="25">
                  <c:v>139</c:v>
                </c:pt>
                <c:pt idx="26">
                  <c:v>94</c:v>
                </c:pt>
              </c:numCache>
            </c:numRef>
          </c:val>
        </c:ser>
        <c:gapWidth val="150"/>
        <c:overlap val="0"/>
        <c:axId val="9210462"/>
        <c:axId val="58819520"/>
      </c:barChart>
      <c:catAx>
        <c:axId val="9210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58819520"/>
        <c:crossesAt val="0"/>
        <c:auto val="1"/>
        <c:lblAlgn val="ctr"/>
        <c:lblOffset val="100"/>
        <c:noMultiLvlLbl val="0"/>
      </c:catAx>
      <c:valAx>
        <c:axId val="58819520"/>
        <c:scaling>
          <c:orientation val="minMax"/>
          <c:max val="8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10462"/>
        <c:crossBetween val="midCat"/>
        <c:majorUnit val="5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40068037272593"/>
          <c:y val="0.0129433083096039"/>
        </c:manualLayout>
      </c:layout>
      <c:overlay val="0"/>
      <c:spPr>
        <a:solidFill>
          <a:srgbClr val="ffffff"/>
        </a:solidFill>
        <a:ln w="0">
          <a:solidFill>
            <a:srgbClr val="000000"/>
          </a:solidFill>
        </a:ln>
      </c:spPr>
    </c:title>
    <c:autoTitleDeleted val="0"/>
    <c:plotArea>
      <c:layout>
        <c:manualLayout>
          <c:xMode val="edge"/>
          <c:yMode val="edge"/>
          <c:x val="0.0184883892915249"/>
          <c:y val="0.0786953145223919"/>
          <c:w val="0.981511610708475"/>
          <c:h val="0.896712399689361"/>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São Paulo</c:v>
                </c:pt>
                <c:pt idx="1">
                  <c:v>Minas Gerais</c:v>
                </c:pt>
                <c:pt idx="2">
                  <c:v>Rio de Janeiro</c:v>
                </c:pt>
                <c:pt idx="3">
                  <c:v>Rio Grande do Sul</c:v>
                </c:pt>
                <c:pt idx="4">
                  <c:v>Paraná</c:v>
                </c:pt>
                <c:pt idx="5">
                  <c:v>Bahia</c:v>
                </c:pt>
                <c:pt idx="6">
                  <c:v>Santa Catarina</c:v>
                </c:pt>
                <c:pt idx="7">
                  <c:v>Pernambuco</c:v>
                </c:pt>
                <c:pt idx="8">
                  <c:v>Ceará</c:v>
                </c:pt>
                <c:pt idx="9">
                  <c:v>Maranhão</c:v>
                </c:pt>
                <c:pt idx="10">
                  <c:v>Pará</c:v>
                </c:pt>
                <c:pt idx="11">
                  <c:v>Goiás</c:v>
                </c:pt>
                <c:pt idx="12">
                  <c:v>Espírito Santo</c:v>
                </c:pt>
                <c:pt idx="13">
                  <c:v>Alagoas</c:v>
                </c:pt>
                <c:pt idx="14">
                  <c:v>Piauí</c:v>
                </c:pt>
                <c:pt idx="15">
                  <c:v>Paraíba</c:v>
                </c:pt>
                <c:pt idx="16">
                  <c:v>Rio Grande do Norte</c:v>
                </c:pt>
                <c:pt idx="17">
                  <c:v>Mato Grosso</c:v>
                </c:pt>
                <c:pt idx="18">
                  <c:v>Distrito Federal</c:v>
                </c:pt>
                <c:pt idx="19">
                  <c:v>Mato Grosso do Sul</c:v>
                </c:pt>
                <c:pt idx="20">
                  <c:v>Amazonas</c:v>
                </c:pt>
                <c:pt idx="21">
                  <c:v>Sergipe</c:v>
                </c:pt>
                <c:pt idx="22">
                  <c:v>Rondônia</c:v>
                </c:pt>
                <c:pt idx="23">
                  <c:v>Tocantins</c:v>
                </c:pt>
                <c:pt idx="24">
                  <c:v>Acre</c:v>
                </c:pt>
                <c:pt idx="25">
                  <c:v>Amapá</c:v>
                </c:pt>
                <c:pt idx="26">
                  <c:v>Roraima</c:v>
                </c:pt>
              </c:strCache>
            </c:strRef>
          </c:cat>
          <c:val>
            <c:numRef>
              <c:f>'19'!$T$49:$T$75</c:f>
              <c:numCache>
                <c:formatCode>General</c:formatCode>
                <c:ptCount val="27"/>
                <c:pt idx="0">
                  <c:v>0.273981820852391</c:v>
                </c:pt>
                <c:pt idx="1">
                  <c:v>0.107348174057994</c:v>
                </c:pt>
                <c:pt idx="2">
                  <c:v>0.0819547536660598</c:v>
                </c:pt>
                <c:pt idx="3">
                  <c:v>0.0780863048371836</c:v>
                </c:pt>
                <c:pt idx="4">
                  <c:v>0.0600933209907328</c:v>
                </c:pt>
                <c:pt idx="5">
                  <c:v>0.0594340621616175</c:v>
                </c:pt>
                <c:pt idx="6">
                  <c:v>0.0509559253022172</c:v>
                </c:pt>
                <c:pt idx="7">
                  <c:v>0.0368553012266313</c:v>
                </c:pt>
                <c:pt idx="8">
                  <c:v>0.031941602647966</c:v>
                </c:pt>
                <c:pt idx="9">
                  <c:v>0.0274053553678357</c:v>
                </c:pt>
                <c:pt idx="10">
                  <c:v>0.0229801231755097</c:v>
                </c:pt>
                <c:pt idx="11">
                  <c:v>0.0189408819038575</c:v>
                </c:pt>
                <c:pt idx="12">
                  <c:v>0.0173525121860408</c:v>
                </c:pt>
                <c:pt idx="13">
                  <c:v>0.0178256072525303</c:v>
                </c:pt>
                <c:pt idx="14">
                  <c:v>0.0157760979392184</c:v>
                </c:pt>
                <c:pt idx="15">
                  <c:v>0.0155745628567427</c:v>
                </c:pt>
                <c:pt idx="16">
                  <c:v>0.0134703999617425</c:v>
                </c:pt>
                <c:pt idx="17">
                  <c:v>0.0118137132668154</c:v>
                </c:pt>
                <c:pt idx="18">
                  <c:v>0.0127650271730776</c:v>
                </c:pt>
                <c:pt idx="19">
                  <c:v>0.0119623026920305</c:v>
                </c:pt>
                <c:pt idx="20">
                  <c:v>0.00916472247935973</c:v>
                </c:pt>
                <c:pt idx="21">
                  <c:v>0.00796405160664451</c:v>
                </c:pt>
                <c:pt idx="22">
                  <c:v>0.00650377622090978</c:v>
                </c:pt>
                <c:pt idx="23">
                  <c:v>0.00470191594962306</c:v>
                </c:pt>
                <c:pt idx="24">
                  <c:v>0.00283344662565371</c:v>
                </c:pt>
                <c:pt idx="25">
                  <c:v>0.0012484927566925</c:v>
                </c:pt>
                <c:pt idx="26">
                  <c:v>0.00106574484292219</c:v>
                </c:pt>
              </c:numCache>
            </c:numRef>
          </c:val>
        </c:ser>
        <c:gapWidth val="150"/>
        <c:overlap val="0"/>
        <c:axId val="77313292"/>
        <c:axId val="48791144"/>
      </c:barChart>
      <c:catAx>
        <c:axId val="77313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48791144"/>
        <c:crossesAt val="0"/>
        <c:auto val="1"/>
        <c:lblAlgn val="ctr"/>
        <c:lblOffset val="100"/>
        <c:noMultiLvlLbl val="0"/>
      </c:catAx>
      <c:valAx>
        <c:axId val="48791144"/>
        <c:scaling>
          <c:orientation val="minMax"/>
          <c:max val="0.3"/>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313292"/>
        <c:crossBetween val="midCat"/>
        <c:majorUnit val="0.01"/>
        <c:minorUnit val="0.01"/>
      </c:valAx>
      <c:spPr>
        <a:solidFill>
          <a:srgbClr val="ffcc99"/>
        </a:solidFill>
        <a:ln w="0">
          <a:solidFill>
            <a:srgbClr val="000000"/>
          </a:solidFill>
        </a:ln>
      </c:spPr>
    </c:plotArea>
    <c:plotVisOnly val="1"/>
    <c:dispBlanksAs val="gap"/>
  </c:chart>
  <c:spPr>
    <a:solidFill>
      <a:srgbClr val="ffe2a7"/>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solidFill>
          <a:srgbClr val="ffffff"/>
        </a:solidFill>
        <a:ln w="0">
          <a:solidFill>
            <a:srgbClr val="000000"/>
          </a:solid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48045361696133"/>
          <c:y val="0.140195972865296"/>
          <c:w val="0.850250052828062"/>
          <c:h val="0.828792936362658"/>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28396</c:v>
                </c:pt>
                <c:pt idx="1">
                  <c:v>132469</c:v>
                </c:pt>
                <c:pt idx="2">
                  <c:v>281416</c:v>
                </c:pt>
                <c:pt idx="3">
                  <c:v>110740</c:v>
                </c:pt>
                <c:pt idx="4">
                  <c:v>32485</c:v>
                </c:pt>
              </c:numCache>
            </c:numRef>
          </c:val>
        </c:ser>
      </c:pie3DChart>
    </c:plotArea>
    <c:plotVisOnly val="1"/>
    <c:dispBlanksAs val="gap"/>
  </c:chart>
  <c:spPr>
    <a:solidFill>
      <a:srgbClr val="ffe2a7"/>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33069604065068"/>
          <c:y val="0.0423485743209043"/>
        </c:manualLayout>
      </c:layout>
      <c:overlay val="0"/>
      <c:spPr>
        <a:solidFill>
          <a:srgbClr val="ffffff"/>
        </a:solidFill>
        <a:ln w="0">
          <a:solidFill>
            <a:srgbClr val="000000"/>
          </a:solidFill>
        </a:ln>
      </c:spPr>
    </c:title>
    <c:autoTitleDeleted val="0"/>
    <c:plotArea>
      <c:layout>
        <c:manualLayout>
          <c:xMode val="edge"/>
          <c:yMode val="edge"/>
          <c:x val="0.00852573065511719"/>
          <c:y val="0.174287160452168"/>
          <c:w val="0.991474269344883"/>
          <c:h val="0.82571283954783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Pensões por Morte Previdenciária</c:v>
                </c:pt>
                <c:pt idx="4">
                  <c:v>Auxílio-Doença Acidentário</c:v>
                </c:pt>
                <c:pt idx="5">
                  <c:v>Aposentadoria por Tempo de Contribuição</c:v>
                </c:pt>
                <c:pt idx="6">
                  <c:v>Amparo Assistencial ao Portador de Deficiência</c:v>
                </c:pt>
                <c:pt idx="7">
                  <c:v>Aposentadoria por Invalidez Previdenciária</c:v>
                </c:pt>
                <c:pt idx="8">
                  <c:v>Amparo Assistencial ao Idoso</c:v>
                </c:pt>
                <c:pt idx="9">
                  <c:v>Outros</c:v>
                </c:pt>
              </c:strCache>
            </c:strRef>
          </c:cat>
          <c:val>
            <c:numRef>
              <c:f>'03'!$Z$47:$Z$56</c:f>
              <c:numCache>
                <c:formatCode>General</c:formatCode>
                <c:ptCount val="10"/>
                <c:pt idx="0">
                  <c:v>0.381633935504966</c:v>
                </c:pt>
                <c:pt idx="1">
                  <c:v>0.131863837004945</c:v>
                </c:pt>
                <c:pt idx="2">
                  <c:v>0.129735970899579</c:v>
                </c:pt>
                <c:pt idx="3">
                  <c:v>0.0788613234152123</c:v>
                </c:pt>
                <c:pt idx="4">
                  <c:v>0.0779698164875138</c:v>
                </c:pt>
                <c:pt idx="5">
                  <c:v>0.0696805901826951</c:v>
                </c:pt>
                <c:pt idx="6">
                  <c:v>0.045581804062615</c:v>
                </c:pt>
                <c:pt idx="7">
                  <c:v>0.0373743205133445</c:v>
                </c:pt>
                <c:pt idx="8">
                  <c:v>0.0363908529856541</c:v>
                </c:pt>
                <c:pt idx="9">
                  <c:v>0.0109075489434749</c:v>
                </c:pt>
              </c:numCache>
            </c:numRef>
          </c:val>
        </c:ser>
        <c:gapWidth val="150"/>
        <c:overlap val="0"/>
        <c:axId val="56863498"/>
        <c:axId val="14830725"/>
      </c:barChart>
      <c:catAx>
        <c:axId val="56863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830725"/>
        <c:crossesAt val="0"/>
        <c:auto val="1"/>
        <c:lblAlgn val="ctr"/>
        <c:lblOffset val="100"/>
        <c:noMultiLvlLbl val="0"/>
      </c:catAx>
      <c:valAx>
        <c:axId val="14830725"/>
        <c:scaling>
          <c:orientation val="minMax"/>
          <c:max val="0.5"/>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56863498"/>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2178217821782"/>
          <c:y val="0.0258825965420851"/>
        </c:manualLayout>
      </c:layout>
      <c:overlay val="0"/>
      <c:spPr>
        <a:solidFill>
          <a:srgbClr val="ffffff"/>
        </a:solidFill>
        <a:ln w="0">
          <a:solidFill>
            <a:srgbClr val="000000"/>
          </a:solid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5219236209335"/>
          <c:y val="0.26265658970908"/>
          <c:w val="0.875459688826025"/>
          <c:h val="0.468682058184077"/>
        </c:manualLayout>
      </c:layout>
      <c:pie3DChart>
        <c:varyColors val="1"/>
        <c:ser>
          <c:idx val="0"/>
          <c:order val="0"/>
          <c:spPr>
            <a:solidFill>
              <a:srgbClr val="9999ff"/>
            </a:solidFill>
            <a:ln w="0">
              <a:solidFill>
                <a:srgbClr val="000000"/>
              </a:solidFill>
            </a:ln>
          </c:spPr>
          <c:explosion val="0"/>
          <c:dPt>
            <c:idx val="0"/>
            <c:spPr>
              <a:solidFill>
                <a:srgbClr val="fee96a"/>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4510</c:v>
                </c:pt>
                <c:pt idx="1">
                  <c:v>62537</c:v>
                </c:pt>
                <c:pt idx="2">
                  <c:v>184709</c:v>
                </c:pt>
                <c:pt idx="3">
                  <c:v>74616</c:v>
                </c:pt>
                <c:pt idx="4">
                  <c:v>21429</c:v>
                </c:pt>
              </c:numCache>
            </c:numRef>
          </c:val>
        </c:ser>
      </c:pie3DChart>
    </c:plotArea>
    <c:plotVisOnly val="1"/>
    <c:dispBlanksAs val="gap"/>
  </c:chart>
  <c:spPr>
    <a:solidFill>
      <a:srgbClr val="ffe2a7"/>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8/2009
(EM R$ MIL)</a:t>
            </a:r>
          </a:p>
        </c:rich>
      </c:tx>
      <c:layout>
        <c:manualLayout>
          <c:xMode val="edge"/>
          <c:yMode val="edge"/>
          <c:x val="0.260409219351105"/>
          <c:y val="0.0434851359898798"/>
        </c:manualLayout>
      </c:layout>
      <c:overlay val="0"/>
      <c:spPr>
        <a:solidFill>
          <a:srgbClr val="ffffff"/>
        </a:solidFill>
        <a:ln w="0">
          <a:solidFill>
            <a:srgbClr val="000000"/>
          </a:solidFill>
        </a:ln>
      </c:spPr>
    </c:title>
    <c:autoTitleDeleted val="0"/>
    <c:plotArea>
      <c:layout>
        <c:manualLayout>
          <c:xMode val="edge"/>
          <c:yMode val="edge"/>
          <c:x val="0.0171245701835019"/>
          <c:y val="0.211733080328906"/>
          <c:w val="0.982875429816498"/>
          <c:h val="0.748260594560405"/>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39:$Q$50</c:f>
              <c:strCache>
                <c:ptCount val="12"/>
                <c:pt idx="0">
                  <c:v>Mai/2008</c:v>
                </c:pt>
                <c:pt idx="1">
                  <c:v>Jun</c:v>
                </c:pt>
                <c:pt idx="2">
                  <c:v>Jul</c:v>
                </c:pt>
                <c:pt idx="3">
                  <c:v>Ago</c:v>
                </c:pt>
                <c:pt idx="4">
                  <c:v>Set</c:v>
                </c:pt>
                <c:pt idx="5">
                  <c:v>Out</c:v>
                </c:pt>
                <c:pt idx="6">
                  <c:v>Nov</c:v>
                </c:pt>
                <c:pt idx="7">
                  <c:v>Dez</c:v>
                </c:pt>
                <c:pt idx="8">
                  <c:v>Jan/2009</c:v>
                </c:pt>
                <c:pt idx="9">
                  <c:v>Fev</c:v>
                </c:pt>
                <c:pt idx="10">
                  <c:v>Mar</c:v>
                </c:pt>
                <c:pt idx="11">
                  <c:v>Abr</c:v>
                </c:pt>
              </c:strCache>
            </c:strRef>
          </c:cat>
          <c:val>
            <c:numRef>
              <c:f>'22'!$R$39:$R$50</c:f>
              <c:numCache>
                <c:formatCode>General</c:formatCode>
                <c:ptCount val="12"/>
                <c:pt idx="0">
                  <c:v>13883137.127</c:v>
                </c:pt>
                <c:pt idx="1">
                  <c:v>14180042.375</c:v>
                </c:pt>
                <c:pt idx="2">
                  <c:v>15346006.17</c:v>
                </c:pt>
                <c:pt idx="3">
                  <c:v>13834108.16</c:v>
                </c:pt>
                <c:pt idx="4">
                  <c:v>14757396.649</c:v>
                </c:pt>
                <c:pt idx="5">
                  <c:v>14883850.387</c:v>
                </c:pt>
                <c:pt idx="6">
                  <c:v>14881969.345</c:v>
                </c:pt>
                <c:pt idx="7">
                  <c:v>23819918.038</c:v>
                </c:pt>
                <c:pt idx="8">
                  <c:v>14989401.696</c:v>
                </c:pt>
                <c:pt idx="9">
                  <c:v>13512607.972</c:v>
                </c:pt>
                <c:pt idx="10">
                  <c:v>15521512.664</c:v>
                </c:pt>
                <c:pt idx="11">
                  <c:v>15898484.694</c:v>
                </c:pt>
              </c:numCache>
            </c:numRef>
          </c:val>
          <c:smooth val="0"/>
        </c:ser>
        <c:hiLowLines>
          <c:spPr>
            <a:ln w="0">
              <a:noFill/>
            </a:ln>
          </c:spPr>
        </c:hiLowLines>
        <c:marker val="1"/>
        <c:axId val="44618973"/>
        <c:axId val="22069798"/>
      </c:lineChart>
      <c:catAx>
        <c:axId val="44618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22069798"/>
        <c:crossesAt val="0"/>
        <c:auto val="1"/>
        <c:lblAlgn val="ctr"/>
        <c:lblOffset val="100"/>
        <c:noMultiLvlLbl val="0"/>
      </c:catAx>
      <c:valAx>
        <c:axId val="22069798"/>
        <c:scaling>
          <c:orientation val="minMax"/>
          <c:max val="25000000"/>
          <c:min val="1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44618973"/>
        <c:crossBetween val="midCat"/>
        <c:majorUnit val="2500000"/>
        <c:minorUnit val="25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8/2009                                                                                                                                                    (EM R$ MIL)</a:t>
            </a:r>
          </a:p>
        </c:rich>
      </c:tx>
      <c:layout>
        <c:manualLayout>
          <c:xMode val="edge"/>
          <c:yMode val="edge"/>
          <c:x val="0.254012608621571"/>
          <c:y val="0.0417170495767836"/>
        </c:manualLayout>
      </c:layout>
      <c:overlay val="0"/>
      <c:spPr>
        <a:solidFill>
          <a:srgbClr val="ffffff"/>
        </a:solidFill>
        <a:ln w="0">
          <a:solidFill>
            <a:srgbClr val="000000"/>
          </a:solidFill>
        </a:ln>
      </c:spPr>
    </c:title>
    <c:autoTitleDeleted val="0"/>
    <c:plotArea>
      <c:layout>
        <c:manualLayout>
          <c:xMode val="edge"/>
          <c:yMode val="edge"/>
          <c:x val="0.0178565343329358"/>
          <c:y val="0.214177750906892"/>
          <c:w val="0.973555972056568"/>
          <c:h val="0.785822249093108"/>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39:$S$50</c:f>
              <c:strCache>
                <c:ptCount val="12"/>
                <c:pt idx="0">
                  <c:v>Mai/2008</c:v>
                </c:pt>
                <c:pt idx="1">
                  <c:v>Jun</c:v>
                </c:pt>
                <c:pt idx="2">
                  <c:v>Jul</c:v>
                </c:pt>
                <c:pt idx="3">
                  <c:v>Ago</c:v>
                </c:pt>
                <c:pt idx="4">
                  <c:v>Set</c:v>
                </c:pt>
                <c:pt idx="5">
                  <c:v>Out</c:v>
                </c:pt>
                <c:pt idx="6">
                  <c:v>Nov</c:v>
                </c:pt>
                <c:pt idx="7">
                  <c:v>Dez</c:v>
                </c:pt>
                <c:pt idx="8">
                  <c:v>Jan/2009</c:v>
                </c:pt>
                <c:pt idx="9">
                  <c:v>Fev</c:v>
                </c:pt>
                <c:pt idx="10">
                  <c:v>Mar</c:v>
                </c:pt>
                <c:pt idx="11">
                  <c:v>Abr</c:v>
                </c:pt>
              </c:strCache>
            </c:strRef>
          </c:cat>
          <c:val>
            <c:numRef>
              <c:f>'22'!$T$39:$T$50</c:f>
              <c:numCache>
                <c:formatCode>General</c:formatCode>
                <c:ptCount val="12"/>
                <c:pt idx="0">
                  <c:v>472277.027</c:v>
                </c:pt>
                <c:pt idx="1">
                  <c:v>472840.498</c:v>
                </c:pt>
                <c:pt idx="2">
                  <c:v>494536.334</c:v>
                </c:pt>
                <c:pt idx="3">
                  <c:v>478805.307</c:v>
                </c:pt>
                <c:pt idx="4">
                  <c:v>487359.699</c:v>
                </c:pt>
                <c:pt idx="5">
                  <c:v>495362.557</c:v>
                </c:pt>
                <c:pt idx="6">
                  <c:v>482270.373</c:v>
                </c:pt>
                <c:pt idx="7">
                  <c:v>564733.377</c:v>
                </c:pt>
                <c:pt idx="8">
                  <c:v>470345.303</c:v>
                </c:pt>
                <c:pt idx="9">
                  <c:v>475860.313</c:v>
                </c:pt>
                <c:pt idx="10">
                  <c:v>527879.636</c:v>
                </c:pt>
                <c:pt idx="11">
                  <c:v>527495.105</c:v>
                </c:pt>
              </c:numCache>
            </c:numRef>
          </c:val>
          <c:smooth val="0"/>
        </c:ser>
        <c:hiLowLines>
          <c:spPr>
            <a:ln w="0">
              <a:noFill/>
            </a:ln>
          </c:spPr>
        </c:hiLowLines>
        <c:marker val="1"/>
        <c:axId val="88397759"/>
        <c:axId val="78085365"/>
      </c:lineChart>
      <c:catAx>
        <c:axId val="88397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085365"/>
        <c:crossesAt val="0"/>
        <c:auto val="1"/>
        <c:lblAlgn val="ctr"/>
        <c:lblOffset val="100"/>
        <c:noMultiLvlLbl val="0"/>
      </c:catAx>
      <c:valAx>
        <c:axId val="78085365"/>
        <c:scaling>
          <c:orientation val="minMax"/>
          <c:max val="600000"/>
          <c:min val="4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397759"/>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9
(EM R$ MIL CONSTANTES)</a:t>
            </a:r>
          </a:p>
        </c:rich>
      </c:tx>
      <c:layout>
        <c:manualLayout>
          <c:xMode val="edge"/>
          <c:yMode val="edge"/>
          <c:x val="0.277363565178906"/>
          <c:y val="0.0424120913016656"/>
        </c:manualLayout>
      </c:layout>
      <c:overlay val="0"/>
      <c:spPr>
        <a:solidFill>
          <a:srgbClr val="ffffff"/>
        </a:solidFill>
        <a:ln w="0">
          <a:solidFill>
            <a:srgbClr val="000000"/>
          </a:solidFill>
        </a:ln>
      </c:spPr>
    </c:title>
    <c:autoTitleDeleted val="0"/>
    <c:plotArea>
      <c:layout>
        <c:manualLayout>
          <c:xMode val="edge"/>
          <c:yMode val="edge"/>
          <c:x val="0.0161372689204371"/>
          <c:y val="0.206816779765577"/>
          <c:w val="0.972321519763048"/>
          <c:h val="0.695404071560765"/>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3:$Q$62</c:f>
              <c:strCache>
                <c:ptCount val="10"/>
                <c:pt idx="0">
                  <c:v>2000</c:v>
                </c:pt>
                <c:pt idx="1">
                  <c:v>2001</c:v>
                </c:pt>
                <c:pt idx="2">
                  <c:v>2002</c:v>
                </c:pt>
                <c:pt idx="3">
                  <c:v>2003</c:v>
                </c:pt>
                <c:pt idx="4">
                  <c:v>2004</c:v>
                </c:pt>
                <c:pt idx="5">
                  <c:v>2005</c:v>
                </c:pt>
                <c:pt idx="6">
                  <c:v>2006</c:v>
                </c:pt>
                <c:pt idx="7">
                  <c:v>2007</c:v>
                </c:pt>
                <c:pt idx="8">
                  <c:v>2008</c:v>
                </c:pt>
                <c:pt idx="9">
                  <c:v>abr/08 a mar/09</c:v>
                </c:pt>
              </c:strCache>
            </c:strRef>
          </c:cat>
          <c:val>
            <c:numRef>
              <c:f>'22'!$R$53:$R$62</c:f>
              <c:numCache>
                <c:formatCode>General</c:formatCode>
                <c:ptCount val="10"/>
                <c:pt idx="0">
                  <c:v>106037878.914971</c:v>
                </c:pt>
                <c:pt idx="1">
                  <c:v>112823732.391899</c:v>
                </c:pt>
                <c:pt idx="2">
                  <c:v>118003649.224446</c:v>
                </c:pt>
                <c:pt idx="3">
                  <c:v>115871467.135491</c:v>
                </c:pt>
                <c:pt idx="4">
                  <c:v>125968523.514943</c:v>
                </c:pt>
                <c:pt idx="5">
                  <c:v>136505266.807859</c:v>
                </c:pt>
                <c:pt idx="6">
                  <c:v>150637265.650709</c:v>
                </c:pt>
                <c:pt idx="7">
                  <c:v>169070581.989116</c:v>
                </c:pt>
                <c:pt idx="8">
                  <c:v>187745099.555482</c:v>
                </c:pt>
                <c:pt idx="9">
                  <c:v>189506962.950043</c:v>
                </c:pt>
              </c:numCache>
            </c:numRef>
          </c:val>
          <c:smooth val="0"/>
        </c:ser>
        <c:hiLowLines>
          <c:spPr>
            <a:ln w="0">
              <a:noFill/>
            </a:ln>
          </c:spPr>
        </c:hiLowLines>
        <c:marker val="1"/>
        <c:axId val="60139901"/>
        <c:axId val="37922057"/>
      </c:lineChart>
      <c:catAx>
        <c:axId val="6013990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abril de 2009</a:t>
                </a:r>
              </a:p>
            </c:rich>
          </c:tx>
          <c:layout>
            <c:manualLayout>
              <c:xMode val="edge"/>
              <c:yMode val="edge"/>
              <c:x val="0.00851121778504068"/>
              <c:y val="0.871529919802591"/>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922057"/>
        <c:crossesAt val="0"/>
        <c:auto val="1"/>
        <c:lblAlgn val="ctr"/>
        <c:lblOffset val="100"/>
        <c:noMultiLvlLbl val="0"/>
      </c:catAx>
      <c:valAx>
        <c:axId val="37922057"/>
        <c:scaling>
          <c:orientation val="minMax"/>
          <c:max val="200000000"/>
          <c:min val="80000000"/>
        </c:scaling>
        <c:delete val="1"/>
        <c:axPos val="l"/>
        <c:numFmt formatCode="#,##0" sourceLinked="1"/>
        <c:majorTickMark val="out"/>
        <c:minorTickMark val="none"/>
        <c:tickLblPos val="nextTo"/>
        <c:spPr>
          <a:ln w="0">
            <a:noFill/>
          </a:ln>
        </c:spPr>
        <c:txPr>
          <a:bodyPr/>
          <a:lstStyle/>
          <a:p>
            <a:pPr>
              <a:defRPr b="0" sz="625" spc="-1" strike="noStrike">
                <a:solidFill>
                  <a:srgbClr val="000000"/>
                </a:solidFill>
                <a:latin typeface="Arial"/>
              </a:defRPr>
            </a:pPr>
          </a:p>
        </c:txPr>
        <c:crossAx val="60139901"/>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308935920047"/>
          <c:y val="0.0170538243626062"/>
        </c:manualLayout>
      </c:layout>
      <c:overlay val="0"/>
      <c:spPr>
        <a:solidFill>
          <a:srgbClr val="ffffff"/>
        </a:solidFill>
        <a:ln w="0">
          <a:solidFill>
            <a:srgbClr val="000000"/>
          </a:solidFill>
        </a:ln>
      </c:spPr>
    </c:title>
    <c:autoTitleDeleted val="0"/>
    <c:plotArea>
      <c:layout>
        <c:manualLayout>
          <c:xMode val="edge"/>
          <c:yMode val="edge"/>
          <c:x val="0.0183715461493239"/>
          <c:y val="0.0941076487252125"/>
          <c:w val="0.953483245149912"/>
          <c:h val="0.905892351274788"/>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R$49:$R$77</c:f>
              <c:strCache>
                <c:ptCount val="29"/>
                <c:pt idx="0">
                  <c:v>IG</c:v>
                </c:pt>
                <c:pt idx="1">
                  <c:v>DG</c:v>
                </c:pt>
                <c:pt idx="2">
                  <c:v>SP</c:v>
                </c:pt>
                <c:pt idx="3">
                  <c:v>RJ</c:v>
                </c:pt>
                <c:pt idx="4">
                  <c:v>MG</c:v>
                </c:pt>
                <c:pt idx="5">
                  <c:v>RS</c:v>
                </c:pt>
                <c:pt idx="6">
                  <c:v>PR</c:v>
                </c:pt>
                <c:pt idx="7">
                  <c:v>DF</c:v>
                </c:pt>
                <c:pt idx="8">
                  <c:v>SC</c:v>
                </c:pt>
                <c:pt idx="9">
                  <c:v>BA</c:v>
                </c:pt>
                <c:pt idx="10">
                  <c:v>PE</c:v>
                </c:pt>
                <c:pt idx="11">
                  <c:v>GO</c:v>
                </c:pt>
                <c:pt idx="12">
                  <c:v>CE</c:v>
                </c:pt>
                <c:pt idx="13">
                  <c:v>ES</c:v>
                </c:pt>
                <c:pt idx="14">
                  <c:v>PA</c:v>
                </c:pt>
                <c:pt idx="15">
                  <c:v>AM</c:v>
                </c:pt>
                <c:pt idx="16">
                  <c:v>MT</c:v>
                </c:pt>
                <c:pt idx="17">
                  <c:v>MS</c:v>
                </c:pt>
                <c:pt idx="18">
                  <c:v>RN</c:v>
                </c:pt>
                <c:pt idx="19">
                  <c:v>MA</c:v>
                </c:pt>
                <c:pt idx="20">
                  <c:v>PB</c:v>
                </c:pt>
                <c:pt idx="21">
                  <c:v>SE</c:v>
                </c:pt>
                <c:pt idx="22">
                  <c:v>AL</c:v>
                </c:pt>
                <c:pt idx="23">
                  <c:v>PI</c:v>
                </c:pt>
                <c:pt idx="24">
                  <c:v>RO</c:v>
                </c:pt>
                <c:pt idx="25">
                  <c:v>TO</c:v>
                </c:pt>
                <c:pt idx="26">
                  <c:v>AC</c:v>
                </c:pt>
                <c:pt idx="27">
                  <c:v>RR</c:v>
                </c:pt>
                <c:pt idx="28">
                  <c:v>AP</c:v>
                </c:pt>
              </c:strCache>
            </c:strRef>
          </c:cat>
          <c:val>
            <c:numRef>
              <c:f>'23'!$S$49:$S$77</c:f>
              <c:numCache>
                <c:formatCode>General</c:formatCode>
                <c:ptCount val="29"/>
                <c:pt idx="0">
                  <c:v>362588.953</c:v>
                </c:pt>
                <c:pt idx="1">
                  <c:v>1551156.154</c:v>
                </c:pt>
                <c:pt idx="2">
                  <c:v>5877655.518</c:v>
                </c:pt>
                <c:pt idx="3">
                  <c:v>1744793.313</c:v>
                </c:pt>
                <c:pt idx="4">
                  <c:v>1111204.288</c:v>
                </c:pt>
                <c:pt idx="5">
                  <c:v>838578.363</c:v>
                </c:pt>
                <c:pt idx="6">
                  <c:v>748322.394</c:v>
                </c:pt>
                <c:pt idx="7">
                  <c:v>624519.418</c:v>
                </c:pt>
                <c:pt idx="8">
                  <c:v>536462.782</c:v>
                </c:pt>
                <c:pt idx="9">
                  <c:v>409716.388</c:v>
                </c:pt>
                <c:pt idx="10">
                  <c:v>265042.373</c:v>
                </c:pt>
                <c:pt idx="11">
                  <c:v>246295.749</c:v>
                </c:pt>
                <c:pt idx="12">
                  <c:v>237681.053</c:v>
                </c:pt>
                <c:pt idx="13">
                  <c:v>193435.05</c:v>
                </c:pt>
                <c:pt idx="14">
                  <c:v>173544.145</c:v>
                </c:pt>
                <c:pt idx="15">
                  <c:v>136826.67</c:v>
                </c:pt>
                <c:pt idx="16">
                  <c:v>136408.404</c:v>
                </c:pt>
                <c:pt idx="17">
                  <c:v>102824.038</c:v>
                </c:pt>
                <c:pt idx="18">
                  <c:v>96524.218</c:v>
                </c:pt>
                <c:pt idx="19">
                  <c:v>92781.175</c:v>
                </c:pt>
                <c:pt idx="20">
                  <c:v>85177.636</c:v>
                </c:pt>
                <c:pt idx="21">
                  <c:v>68079.069</c:v>
                </c:pt>
                <c:pt idx="22">
                  <c:v>62767.098</c:v>
                </c:pt>
                <c:pt idx="23">
                  <c:v>50778.409</c:v>
                </c:pt>
                <c:pt idx="24">
                  <c:v>49674.931</c:v>
                </c:pt>
                <c:pt idx="25">
                  <c:v>41762.996</c:v>
                </c:pt>
                <c:pt idx="26">
                  <c:v>22904.581</c:v>
                </c:pt>
                <c:pt idx="27">
                  <c:v>15965.8</c:v>
                </c:pt>
                <c:pt idx="28">
                  <c:v>15013.728</c:v>
                </c:pt>
              </c:numCache>
            </c:numRef>
          </c:val>
        </c:ser>
        <c:gapWidth val="150"/>
        <c:overlap val="0"/>
        <c:axId val="18233296"/>
        <c:axId val="85623129"/>
      </c:barChart>
      <c:catAx>
        <c:axId val="18233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623129"/>
        <c:crossesAt val="0"/>
        <c:auto val="1"/>
        <c:lblAlgn val="ctr"/>
        <c:lblOffset val="100"/>
        <c:noMultiLvlLbl val="0"/>
      </c:catAx>
      <c:valAx>
        <c:axId val="85623129"/>
        <c:scaling>
          <c:orientation val="minMax"/>
          <c:max val="65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233296"/>
        <c:crossBetween val="midCat"/>
        <c:majorUnit val="5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20032223415682"/>
          <c:y val="0.0346020761245675"/>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257250268528"/>
          <c:y val="0.257993079584775"/>
          <c:w val="0.76671589688507"/>
          <c:h val="0.479584775086505"/>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3"/>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4"/>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5"/>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6"/>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23'!$T$50:$T$56</c:f>
              <c:strCache>
                <c:ptCount val="7"/>
                <c:pt idx="0">
                  <c:v>Norte</c:v>
                </c:pt>
                <c:pt idx="1">
                  <c:v>Nordeste</c:v>
                </c:pt>
                <c:pt idx="2">
                  <c:v>Sudeste</c:v>
                </c:pt>
                <c:pt idx="3">
                  <c:v>Sul</c:v>
                </c:pt>
                <c:pt idx="4">
                  <c:v>Centro-Oeste</c:v>
                </c:pt>
                <c:pt idx="5">
                  <c:v>Direção Geral</c:v>
                </c:pt>
                <c:pt idx="6">
                  <c:v>Ignorado</c:v>
                </c:pt>
              </c:strCache>
            </c:strRef>
          </c:cat>
          <c:val>
            <c:numRef>
              <c:f>'23'!$U$50:$U$56</c:f>
              <c:numCache>
                <c:formatCode>General</c:formatCode>
                <c:ptCount val="7"/>
                <c:pt idx="0">
                  <c:v>455692851</c:v>
                </c:pt>
                <c:pt idx="1">
                  <c:v>1368547419</c:v>
                </c:pt>
                <c:pt idx="2">
                  <c:v>8927088169</c:v>
                </c:pt>
                <c:pt idx="3">
                  <c:v>2123363539</c:v>
                </c:pt>
                <c:pt idx="4">
                  <c:v>1110047609</c:v>
                </c:pt>
                <c:pt idx="5">
                  <c:v>1551156154</c:v>
                </c:pt>
                <c:pt idx="6">
                  <c:v>362588953</c:v>
                </c:pt>
              </c:numCache>
            </c:numRef>
          </c:val>
        </c:ser>
      </c:pie3DChart>
    </c:plotArea>
    <c:plotVisOnly val="1"/>
    <c:dispBlanksAs val="gap"/>
  </c:chart>
  <c:spPr>
    <a:solidFill>
      <a:srgbClr val="ffe2a7"/>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CINCO MAIORES FONTES DE RECEITA – (EM R$ MIL)</a:t>
            </a:r>
          </a:p>
        </c:rich>
      </c:tx>
      <c:layout>
        <c:manualLayout>
          <c:xMode val="edge"/>
          <c:yMode val="edge"/>
          <c:x val="0.136680988184748"/>
          <c:y val="0.0321755387188822"/>
        </c:manualLayout>
      </c:layout>
      <c:overlay val="0"/>
      <c:spPr>
        <a:solidFill>
          <a:srgbClr val="ffffff"/>
        </a:solidFill>
        <a:ln w="0">
          <a:solidFill>
            <a:srgbClr val="000000"/>
          </a:solidFill>
        </a:ln>
      </c:spPr>
    </c:title>
    <c:autoTitleDeleted val="0"/>
    <c:plotArea>
      <c:layout>
        <c:manualLayout>
          <c:xMode val="edge"/>
          <c:yMode val="edge"/>
          <c:x val="0.0167830290010741"/>
          <c:y val="0.151038079307291"/>
          <c:w val="0.983216970998926"/>
          <c:h val="0.789727442684247"/>
        </c:manualLayout>
      </c:layout>
      <c:barChart>
        <c:barDir val="col"/>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T$58:$T$62</c:f>
              <c:strCache>
                <c:ptCount val="5"/>
                <c:pt idx="0">
                  <c:v>Empresas e Entidades Equiparadas</c:v>
                </c:pt>
                <c:pt idx="1">
                  <c:v>Outras Receitas</c:v>
                </c:pt>
                <c:pt idx="2">
                  <c:v>Débito Administrativo</c:v>
                </c:pt>
                <c:pt idx="3">
                  <c:v>Contribuinte Individual</c:v>
                </c:pt>
                <c:pt idx="4">
                  <c:v>Dívida Ativa</c:v>
                </c:pt>
              </c:strCache>
            </c:strRef>
          </c:cat>
          <c:val>
            <c:numRef>
              <c:f>'23'!$U$58:$U$62</c:f>
              <c:numCache>
                <c:formatCode>General</c:formatCode>
                <c:ptCount val="5"/>
                <c:pt idx="0">
                  <c:v>13184426.14</c:v>
                </c:pt>
                <c:pt idx="1">
                  <c:v>1551156.205</c:v>
                </c:pt>
                <c:pt idx="2">
                  <c:v>564446.669</c:v>
                </c:pt>
                <c:pt idx="3">
                  <c:v>527495.105</c:v>
                </c:pt>
                <c:pt idx="4">
                  <c:v>65871.272</c:v>
                </c:pt>
              </c:numCache>
            </c:numRef>
          </c:val>
        </c:ser>
        <c:gapWidth val="150"/>
        <c:overlap val="0"/>
        <c:axId val="46346359"/>
        <c:axId val="17006874"/>
      </c:barChart>
      <c:catAx>
        <c:axId val="46346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006874"/>
        <c:crossesAt val="0"/>
        <c:auto val="1"/>
        <c:lblAlgn val="ctr"/>
        <c:lblOffset val="100"/>
        <c:noMultiLvlLbl val="0"/>
      </c:catAx>
      <c:valAx>
        <c:axId val="17006874"/>
        <c:scaling>
          <c:orientation val="minMax"/>
          <c:max val="23000000"/>
          <c:min val="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46346359"/>
        <c:crossBetween val="midCat"/>
        <c:majorUnit val="1000000"/>
        <c:minorUnit val="10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O SETOR DE ATIVIDADE ECONÔMICA</a:t>
            </a:r>
          </a:p>
        </c:rich>
      </c:tx>
      <c:layout>
        <c:manualLayout>
          <c:xMode val="edge"/>
          <c:yMode val="edge"/>
          <c:x val="0.138072023903129"/>
          <c:y val="0.0577054404734805"/>
        </c:manualLayout>
      </c:layout>
      <c:overlay val="0"/>
      <c:spPr>
        <a:solidFill>
          <a:srgbClr val="ffffff"/>
        </a:solidFill>
        <a:ln w="0">
          <a:solidFill>
            <a:srgbClr val="000000"/>
          </a:solidFill>
        </a:ln>
      </c:spPr>
    </c:title>
    <c:autoTitleDeleted val="0"/>
    <c:view3D>
      <c:rotX val="10"/>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076427111181"/>
          <c:y val="0.270088777600728"/>
          <c:w val="0.908554804214499"/>
          <c:h val="0.578989301160938"/>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ee96a"/>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6:$P$39</c:f>
              <c:strCache>
                <c:ptCount val="4"/>
                <c:pt idx="0">
                  <c:v>Agricultura</c:v>
                </c:pt>
                <c:pt idx="1">
                  <c:v>Indústria</c:v>
                </c:pt>
                <c:pt idx="2">
                  <c:v>Serviços</c:v>
                </c:pt>
                <c:pt idx="3">
                  <c:v>Ignorado</c:v>
                </c:pt>
              </c:strCache>
            </c:strRef>
          </c:cat>
          <c:val>
            <c:numRef>
              <c:f>'24'!$Q$36:$Q$39</c:f>
              <c:numCache>
                <c:formatCode>General</c:formatCode>
                <c:ptCount val="4"/>
                <c:pt idx="0">
                  <c:v>189488941</c:v>
                </c:pt>
                <c:pt idx="1">
                  <c:v>4376468264</c:v>
                </c:pt>
                <c:pt idx="2">
                  <c:v>8313742417</c:v>
                </c:pt>
                <c:pt idx="3">
                  <c:v>305038355</c:v>
                </c:pt>
              </c:numCache>
            </c:numRef>
          </c:val>
        </c:ser>
      </c:pie3DChart>
    </c:plotArea>
    <c:plotVisOnly val="1"/>
    <c:dispBlanksAs val="gap"/>
  </c:chart>
  <c:spPr>
    <a:solidFill>
      <a:srgbClr val="ffe2a7"/>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SETOR DE INDÚSTRIA</a:t>
            </a:r>
          </a:p>
        </c:rich>
      </c:tx>
      <c:overlay val="0"/>
      <c:spPr>
        <a:solidFill>
          <a:srgbClr val="ffffff"/>
        </a:solidFill>
        <a:ln w="0">
          <a:solidFill>
            <a:srgbClr val="000000"/>
          </a:solid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16202432326403"/>
          <c:y val="0.22342979906483"/>
          <c:w val="0.951588858375834"/>
          <c:h val="0.625805636294705"/>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2:$P$45</c:f>
              <c:strCache>
                <c:ptCount val="4"/>
                <c:pt idx="0">
                  <c:v>    Extrativa Mineral</c:v>
                </c:pt>
                <c:pt idx="1">
                  <c:v>    Construção</c:v>
                </c:pt>
                <c:pt idx="2">
                  <c:v>    Serviços Industriais de Utilidade Pública</c:v>
                </c:pt>
                <c:pt idx="3">
                  <c:v>    Transformação</c:v>
                </c:pt>
              </c:strCache>
            </c:strRef>
          </c:cat>
          <c:val>
            <c:numRef>
              <c:f>'24'!$Q$42:$Q$45</c:f>
              <c:numCache>
                <c:formatCode>General</c:formatCode>
                <c:ptCount val="4"/>
                <c:pt idx="0">
                  <c:v>149241528</c:v>
                </c:pt>
                <c:pt idx="1">
                  <c:v>918987767</c:v>
                </c:pt>
                <c:pt idx="2">
                  <c:v>335555972</c:v>
                </c:pt>
                <c:pt idx="3">
                  <c:v>2972682997</c:v>
                </c:pt>
              </c:numCache>
            </c:numRef>
          </c:val>
        </c:ser>
      </c:pie3DChart>
    </c:plotArea>
    <c:plotVisOnly val="1"/>
    <c:dispBlanksAs val="gap"/>
  </c:chart>
  <c:spPr>
    <a:solidFill>
      <a:srgbClr val="ffe2a7"/>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solidFill>
          <a:srgbClr val="ffffff"/>
        </a:solidFill>
        <a:ln w="0">
          <a:solidFill>
            <a:srgbClr val="000000"/>
          </a:solidFill>
        </a:ln>
      </c:spPr>
    </c:title>
    <c:autoTitleDeleted val="0"/>
    <c:plotArea>
      <c:layout>
        <c:manualLayout>
          <c:xMode val="edge"/>
          <c:yMode val="edge"/>
          <c:x val="0.0187181790955376"/>
          <c:y val="0.115904549194781"/>
          <c:w val="0.974992512728362"/>
          <c:h val="0.878041612789468"/>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8:$P$62</c:f>
              <c:strCache>
                <c:ptCount val="15"/>
                <c:pt idx="0">
                  <c:v>Adm. Pública, Defesa e Seguridade Social</c:v>
                </c:pt>
                <c:pt idx="1">
                  <c:v>Serviços Prestados Princ. à Empresas</c:v>
                </c:pt>
                <c:pt idx="2">
                  <c:v>Intermediários Financeiros</c:v>
                </c:pt>
                <c:pt idx="3">
                  <c:v>Comércio Varejista</c:v>
                </c:pt>
                <c:pt idx="4">
                  <c:v>Transporte e Armazenagem</c:v>
                </c:pt>
                <c:pt idx="5">
                  <c:v>Comércio por Atacado</c:v>
                </c:pt>
                <c:pt idx="6">
                  <c:v>Saúde e Serviços Sociais</c:v>
                </c:pt>
                <c:pt idx="7">
                  <c:v>Atividades Associativas, Cult. e Desp.</c:v>
                </c:pt>
                <c:pt idx="8">
                  <c:v>Educação</c:v>
                </c:pt>
                <c:pt idx="9">
                  <c:v>Comércio de Veículos e Combustíveis</c:v>
                </c:pt>
                <c:pt idx="10">
                  <c:v>Atividades de Informática e Conexas</c:v>
                </c:pt>
                <c:pt idx="11">
                  <c:v>Comunicações</c:v>
                </c:pt>
                <c:pt idx="12">
                  <c:v>Atividades Imobiliárias</c:v>
                </c:pt>
                <c:pt idx="13">
                  <c:v>Alojamento e Alimentação</c:v>
                </c:pt>
                <c:pt idx="14">
                  <c:v>Outros Serviços</c:v>
                </c:pt>
              </c:strCache>
            </c:strRef>
          </c:cat>
          <c:val>
            <c:numRef>
              <c:f>'24'!$Q$48:$Q$62</c:f>
              <c:numCache>
                <c:formatCode>General</c:formatCode>
                <c:ptCount val="15"/>
                <c:pt idx="0">
                  <c:v>1254485.762</c:v>
                </c:pt>
                <c:pt idx="1">
                  <c:v>1247045.574</c:v>
                </c:pt>
                <c:pt idx="2">
                  <c:v>1019464.611</c:v>
                </c:pt>
                <c:pt idx="3">
                  <c:v>941197.275</c:v>
                </c:pt>
                <c:pt idx="4">
                  <c:v>708398.325</c:v>
                </c:pt>
                <c:pt idx="5">
                  <c:v>680216.307</c:v>
                </c:pt>
                <c:pt idx="6">
                  <c:v>428292.52</c:v>
                </c:pt>
                <c:pt idx="7">
                  <c:v>427248.616</c:v>
                </c:pt>
                <c:pt idx="8">
                  <c:v>337479.42</c:v>
                </c:pt>
                <c:pt idx="9">
                  <c:v>319345.886</c:v>
                </c:pt>
                <c:pt idx="10">
                  <c:v>241137.106</c:v>
                </c:pt>
                <c:pt idx="11">
                  <c:v>216189.446</c:v>
                </c:pt>
                <c:pt idx="12">
                  <c:v>214520.944</c:v>
                </c:pt>
                <c:pt idx="13">
                  <c:v>153846.192</c:v>
                </c:pt>
                <c:pt idx="14">
                  <c:v>124874.433</c:v>
                </c:pt>
              </c:numCache>
            </c:numRef>
          </c:val>
        </c:ser>
        <c:gapWidth val="150"/>
        <c:overlap val="0"/>
        <c:axId val="98335331"/>
        <c:axId val="49378570"/>
      </c:barChart>
      <c:catAx>
        <c:axId val="98335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378570"/>
        <c:crossesAt val="0"/>
        <c:auto val="1"/>
        <c:lblAlgn val="ctr"/>
        <c:lblOffset val="100"/>
        <c:noMultiLvlLbl val="0"/>
      </c:catAx>
      <c:valAx>
        <c:axId val="49378570"/>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335331"/>
        <c:crossBetween val="midCat"/>
        <c:majorUnit val="100000"/>
        <c:minorUnit val="1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5968595323434"/>
          <c:y val="0.0478419136765471"/>
        </c:manualLayout>
      </c:layout>
      <c:overlay val="0"/>
      <c:spPr>
        <a:solidFill>
          <a:srgbClr val="ffffff"/>
        </a:solidFill>
        <a:ln w="0">
          <a:solidFill>
            <a:srgbClr val="000000"/>
          </a:solidFill>
        </a:ln>
      </c:spPr>
    </c:title>
    <c:autoTitleDeleted val="0"/>
    <c:plotArea>
      <c:layout>
        <c:manualLayout>
          <c:xMode val="edge"/>
          <c:yMode val="edge"/>
          <c:x val="0.00853387950162144"/>
          <c:y val="0.183047321892876"/>
          <c:w val="0.991466120498379"/>
          <c:h val="0.816952678107124"/>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Salário-Maternidade</c:v>
                </c:pt>
                <c:pt idx="4">
                  <c:v>Auxílio-Doença Acidentário</c:v>
                </c:pt>
                <c:pt idx="5">
                  <c:v>Pensões por Morte Previdenciária</c:v>
                </c:pt>
                <c:pt idx="6">
                  <c:v>Aposentadoria por Invalidez Previdenciária</c:v>
                </c:pt>
                <c:pt idx="7">
                  <c:v>Amparo Assistencial ao Idoso</c:v>
                </c:pt>
                <c:pt idx="8">
                  <c:v>Amparo Assistencial ao Portador de Deficiência</c:v>
                </c:pt>
                <c:pt idx="9">
                  <c:v>Outros</c:v>
                </c:pt>
              </c:strCache>
            </c:strRef>
          </c:cat>
          <c:val>
            <c:numRef>
              <c:f>'03'!$AC$47:$AC$56</c:f>
              <c:numCache>
                <c:formatCode>General</c:formatCode>
                <c:ptCount val="10"/>
                <c:pt idx="0">
                  <c:v>0.407540364580722</c:v>
                </c:pt>
                <c:pt idx="1">
                  <c:v>0.117113147093643</c:v>
                </c:pt>
                <c:pt idx="2">
                  <c:v>0.103203540095895</c:v>
                </c:pt>
                <c:pt idx="3">
                  <c:v>0.0941941371679651</c:v>
                </c:pt>
                <c:pt idx="4">
                  <c:v>0.0858712691062674</c:v>
                </c:pt>
                <c:pt idx="5">
                  <c:v>0.0827338531413771</c:v>
                </c:pt>
                <c:pt idx="6">
                  <c:v>0.0442074006584509</c:v>
                </c:pt>
                <c:pt idx="7">
                  <c:v>0.029908391945653</c:v>
                </c:pt>
                <c:pt idx="8">
                  <c:v>0.0238775450405326</c:v>
                </c:pt>
                <c:pt idx="9">
                  <c:v>0.0113503511694936</c:v>
                </c:pt>
              </c:numCache>
            </c:numRef>
          </c:val>
        </c:ser>
        <c:gapWidth val="150"/>
        <c:overlap val="0"/>
        <c:axId val="58767188"/>
        <c:axId val="80992586"/>
      </c:barChart>
      <c:catAx>
        <c:axId val="58767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992586"/>
        <c:crossesAt val="0"/>
        <c:auto val="1"/>
        <c:lblAlgn val="ctr"/>
        <c:lblOffset val="100"/>
        <c:noMultiLvlLbl val="0"/>
      </c:catAx>
      <c:valAx>
        <c:axId val="80992586"/>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767188"/>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2020202020202"/>
          <c:y val="0.014446691707599"/>
        </c:manualLayout>
      </c:layout>
      <c:overlay val="0"/>
      <c:spPr>
        <a:solidFill>
          <a:srgbClr val="ffffff"/>
        </a:solidFill>
        <a:ln w="0">
          <a:solidFill>
            <a:srgbClr val="000000"/>
          </a:solid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Mato Grosso</c:v>
                </c:pt>
                <c:pt idx="15">
                  <c:v>Amazonas</c:v>
                </c:pt>
                <c:pt idx="16">
                  <c:v>Mato Grosso do Sul</c:v>
                </c:pt>
                <c:pt idx="17">
                  <c:v>Maranhão</c:v>
                </c:pt>
                <c:pt idx="18">
                  <c:v>Rio Grande do Norte</c:v>
                </c:pt>
                <c:pt idx="19">
                  <c:v>Paraíba</c:v>
                </c:pt>
                <c:pt idx="20">
                  <c:v>Sergipe</c:v>
                </c:pt>
                <c:pt idx="21">
                  <c:v>Alagoas</c:v>
                </c:pt>
                <c:pt idx="22">
                  <c:v>Piauí</c:v>
                </c:pt>
                <c:pt idx="23">
                  <c:v>Rondônia</c:v>
                </c:pt>
                <c:pt idx="24">
                  <c:v>Tocantins</c:v>
                </c:pt>
                <c:pt idx="25">
                  <c:v>Acre</c:v>
                </c:pt>
                <c:pt idx="26">
                  <c:v>Amapá</c:v>
                </c:pt>
                <c:pt idx="27">
                  <c:v>Roraima</c:v>
                </c:pt>
              </c:strCache>
            </c:strRef>
          </c:cat>
          <c:val>
            <c:numRef>
              <c:f>'25'!$R$50:$R$77</c:f>
              <c:numCache>
                <c:formatCode>General</c:formatCode>
                <c:ptCount val="28"/>
                <c:pt idx="0">
                  <c:v>6735.839</c:v>
                </c:pt>
                <c:pt idx="1">
                  <c:v>5183018.398</c:v>
                </c:pt>
                <c:pt idx="2">
                  <c:v>1453409.981</c:v>
                </c:pt>
                <c:pt idx="3">
                  <c:v>1151658.492</c:v>
                </c:pt>
                <c:pt idx="4">
                  <c:v>811860.735</c:v>
                </c:pt>
                <c:pt idx="5">
                  <c:v>759145.944</c:v>
                </c:pt>
                <c:pt idx="6">
                  <c:v>540171.494</c:v>
                </c:pt>
                <c:pt idx="7">
                  <c:v>479710.135</c:v>
                </c:pt>
                <c:pt idx="8">
                  <c:v>345629.049</c:v>
                </c:pt>
                <c:pt idx="9">
                  <c:v>310960.174</c:v>
                </c:pt>
                <c:pt idx="10">
                  <c:v>279468.212</c:v>
                </c:pt>
                <c:pt idx="11">
                  <c:v>243904.18</c:v>
                </c:pt>
                <c:pt idx="12">
                  <c:v>239961.546</c:v>
                </c:pt>
                <c:pt idx="13">
                  <c:v>200902.116</c:v>
                </c:pt>
                <c:pt idx="14">
                  <c:v>199290.404</c:v>
                </c:pt>
                <c:pt idx="15">
                  <c:v>161303.024</c:v>
                </c:pt>
                <c:pt idx="16">
                  <c:v>135802.928</c:v>
                </c:pt>
                <c:pt idx="17">
                  <c:v>116418.743</c:v>
                </c:pt>
                <c:pt idx="18">
                  <c:v>111732.013</c:v>
                </c:pt>
                <c:pt idx="19">
                  <c:v>93332.249</c:v>
                </c:pt>
                <c:pt idx="20">
                  <c:v>80565.755</c:v>
                </c:pt>
                <c:pt idx="21">
                  <c:v>64262.92</c:v>
                </c:pt>
                <c:pt idx="22">
                  <c:v>57017.416</c:v>
                </c:pt>
                <c:pt idx="23">
                  <c:v>56315.907</c:v>
                </c:pt>
                <c:pt idx="24">
                  <c:v>47066.398</c:v>
                </c:pt>
                <c:pt idx="25">
                  <c:v>22995.062</c:v>
                </c:pt>
                <c:pt idx="26">
                  <c:v>17448.786</c:v>
                </c:pt>
                <c:pt idx="27">
                  <c:v>14650.077</c:v>
                </c:pt>
              </c:numCache>
            </c:numRef>
          </c:val>
        </c:ser>
        <c:gapWidth val="150"/>
        <c:overlap val="0"/>
        <c:axId val="86823539"/>
        <c:axId val="24548809"/>
      </c:barChart>
      <c:catAx>
        <c:axId val="86823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24548809"/>
        <c:crossesAt val="0"/>
        <c:auto val="1"/>
        <c:lblAlgn val="ctr"/>
        <c:lblOffset val="100"/>
        <c:noMultiLvlLbl val="0"/>
      </c:catAx>
      <c:valAx>
        <c:axId val="24548809"/>
        <c:scaling>
          <c:orientation val="minMax"/>
          <c:max val="6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86823539"/>
        <c:crossBetween val="midCat"/>
        <c:majorUnit val="200000"/>
        <c:minorUnit val="18181.8181818182"/>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44270149138397"/>
          <c:y val="0.0484590036828843"/>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5910671509157"/>
          <c:y val="0.339794533824385"/>
          <c:w val="0.799706359632177"/>
          <c:h val="0.540220973056794"/>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T$50:$T$55</c:f>
              <c:numCache>
                <c:formatCode>General</c:formatCode>
                <c:ptCount val="6"/>
                <c:pt idx="0">
                  <c:v>9619098</c:v>
                </c:pt>
                <c:pt idx="1">
                  <c:v>26320502</c:v>
                </c:pt>
                <c:pt idx="2">
                  <c:v>78260095</c:v>
                </c:pt>
                <c:pt idx="3">
                  <c:v>34712368</c:v>
                </c:pt>
                <c:pt idx="4">
                  <c:v>35361539</c:v>
                </c:pt>
                <c:pt idx="5">
                  <c:v>5215339</c:v>
                </c:pt>
              </c:numCache>
            </c:numRef>
          </c:val>
        </c:ser>
      </c:pie3DChart>
    </c:plotArea>
    <c:plotVisOnly val="1"/>
    <c:dispBlanksAs val="gap"/>
  </c:chart>
  <c:spPr>
    <a:solidFill>
      <a:srgbClr val="ffe2a7"/>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06387921022067"/>
          <c:y val="0.0456370938298649"/>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885404568331"/>
          <c:y val="0.293720335889011"/>
          <c:w val="0.791715060007743"/>
          <c:h val="0.535414384811975"/>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U$50:$U$55</c:f>
              <c:numCache>
                <c:formatCode>General</c:formatCode>
                <c:ptCount val="6"/>
                <c:pt idx="0">
                  <c:v>161259204</c:v>
                </c:pt>
                <c:pt idx="1">
                  <c:v>447026473</c:v>
                </c:pt>
                <c:pt idx="2">
                  <c:v>2735358678</c:v>
                </c:pt>
                <c:pt idx="3">
                  <c:v>779196425</c:v>
                </c:pt>
                <c:pt idx="4">
                  <c:v>253487351</c:v>
                </c:pt>
                <c:pt idx="5">
                  <c:v>140133</c:v>
                </c:pt>
              </c:numCache>
            </c:numRef>
          </c:val>
        </c:ser>
      </c:pie3DChart>
    </c:plotArea>
    <c:plotVisOnly val="1"/>
    <c:dispBlanksAs val="gap"/>
  </c:chart>
  <c:spPr>
    <a:solidFill>
      <a:srgbClr val="ffe2a7"/>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17445749397216"/>
          <c:y val="0.040913572132763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62565139612662"/>
          <c:y val="0.306605323693723"/>
          <c:w val="0.819086878743097"/>
          <c:h val="0.5064081498521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V$50:$V$55</c:f>
              <c:numCache>
                <c:formatCode>General</c:formatCode>
                <c:ptCount val="6"/>
                <c:pt idx="0">
                  <c:v>341030398</c:v>
                </c:pt>
                <c:pt idx="1">
                  <c:v>1024935296</c:v>
                </c:pt>
                <c:pt idx="2">
                  <c:v>5030468549</c:v>
                </c:pt>
                <c:pt idx="3">
                  <c:v>1238532417</c:v>
                </c:pt>
                <c:pt idx="4">
                  <c:v>677817832</c:v>
                </c:pt>
                <c:pt idx="5">
                  <c:v>957925</c:v>
                </c:pt>
              </c:numCache>
            </c:numRef>
          </c:val>
        </c:ser>
      </c:pie3DChart>
    </c:plotArea>
    <c:plotVisOnly val="1"/>
    <c:dispBlanksAs val="gap"/>
  </c:chart>
  <c:spPr>
    <a:solidFill>
      <a:srgbClr val="ffe2a7"/>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8/2009          
(EM R$ MIL)</a:t>
            </a:r>
          </a:p>
        </c:rich>
      </c:tx>
      <c:layout>
        <c:manualLayout>
          <c:xMode val="edge"/>
          <c:yMode val="edge"/>
          <c:x val="0.22390180878553"/>
          <c:y val="0.0194567670635847"/>
        </c:manualLayout>
      </c:layout>
      <c:overlay val="0"/>
      <c:spPr>
        <a:solidFill>
          <a:srgbClr val="ffffff"/>
        </a:solidFill>
        <a:ln w="0">
          <a:solidFill>
            <a:srgbClr val="000000"/>
          </a:solidFill>
        </a:ln>
      </c:spPr>
    </c:title>
    <c:autoTitleDeleted val="0"/>
    <c:plotArea>
      <c:layout>
        <c:manualLayout>
          <c:xMode val="edge"/>
          <c:yMode val="edge"/>
          <c:x val="0.0131266149870801"/>
          <c:y val="0.130204685189509"/>
          <c:w val="0.98687338501292"/>
          <c:h val="0.829403066386489"/>
        </c:manualLayout>
      </c:layout>
      <c:barChart>
        <c:barDir val="col"/>
        <c:grouping val="clustered"/>
        <c:varyColors val="0"/>
        <c:ser>
          <c:idx val="0"/>
          <c:order val="0"/>
          <c:tx>
            <c:strRef>
              <c:f>'26'!$AB$69</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0:$AA$81</c:f>
              <c:strCache>
                <c:ptCount val="12"/>
                <c:pt idx="0">
                  <c:v>Mai/2008</c:v>
                </c:pt>
                <c:pt idx="1">
                  <c:v>Jun</c:v>
                </c:pt>
                <c:pt idx="2">
                  <c:v>Jul</c:v>
                </c:pt>
                <c:pt idx="3">
                  <c:v>Ago</c:v>
                </c:pt>
                <c:pt idx="4">
                  <c:v>Set</c:v>
                </c:pt>
                <c:pt idx="5">
                  <c:v>Out</c:v>
                </c:pt>
                <c:pt idx="6">
                  <c:v>Nov</c:v>
                </c:pt>
                <c:pt idx="7">
                  <c:v>Dez</c:v>
                </c:pt>
                <c:pt idx="8">
                  <c:v>Jan/2009</c:v>
                </c:pt>
                <c:pt idx="9">
                  <c:v>Fev</c:v>
                </c:pt>
                <c:pt idx="10">
                  <c:v>Mar</c:v>
                </c:pt>
                <c:pt idx="11">
                  <c:v>Abr</c:v>
                </c:pt>
              </c:strCache>
            </c:strRef>
          </c:cat>
          <c:val>
            <c:numRef>
              <c:f>'26'!$AB$70:$AB$81</c:f>
              <c:numCache>
                <c:formatCode>General</c:formatCode>
                <c:ptCount val="12"/>
                <c:pt idx="0">
                  <c:v>12650017.09868</c:v>
                </c:pt>
                <c:pt idx="1">
                  <c:v>12942761.22316</c:v>
                </c:pt>
                <c:pt idx="2">
                  <c:v>13230212.24158</c:v>
                </c:pt>
                <c:pt idx="3">
                  <c:v>13193239.15868</c:v>
                </c:pt>
                <c:pt idx="4">
                  <c:v>13430014.52397</c:v>
                </c:pt>
                <c:pt idx="5">
                  <c:v>13475722.74059</c:v>
                </c:pt>
                <c:pt idx="6">
                  <c:v>13559183.4967</c:v>
                </c:pt>
                <c:pt idx="7">
                  <c:v>22964169.13132</c:v>
                </c:pt>
                <c:pt idx="8">
                  <c:v>12031813.87796</c:v>
                </c:pt>
                <c:pt idx="9">
                  <c:v>13169187.44961</c:v>
                </c:pt>
                <c:pt idx="10">
                  <c:v>14209621.44124</c:v>
                </c:pt>
                <c:pt idx="11">
                  <c:v>14089744.18399</c:v>
                </c:pt>
              </c:numCache>
            </c:numRef>
          </c:val>
        </c:ser>
        <c:ser>
          <c:idx val="1"/>
          <c:order val="1"/>
          <c:tx>
            <c:strRef>
              <c:f>'26'!$AC$69</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0:$AA$81</c:f>
              <c:strCache>
                <c:ptCount val="12"/>
                <c:pt idx="0">
                  <c:v>Mai/2008</c:v>
                </c:pt>
                <c:pt idx="1">
                  <c:v>Jun</c:v>
                </c:pt>
                <c:pt idx="2">
                  <c:v>Jul</c:v>
                </c:pt>
                <c:pt idx="3">
                  <c:v>Ago</c:v>
                </c:pt>
                <c:pt idx="4">
                  <c:v>Set</c:v>
                </c:pt>
                <c:pt idx="5">
                  <c:v>Out</c:v>
                </c:pt>
                <c:pt idx="6">
                  <c:v>Nov</c:v>
                </c:pt>
                <c:pt idx="7">
                  <c:v>Dez</c:v>
                </c:pt>
                <c:pt idx="8">
                  <c:v>Jan/2009</c:v>
                </c:pt>
                <c:pt idx="9">
                  <c:v>Fev</c:v>
                </c:pt>
                <c:pt idx="10">
                  <c:v>Mar</c:v>
                </c:pt>
                <c:pt idx="11">
                  <c:v>Abr</c:v>
                </c:pt>
              </c:strCache>
            </c:strRef>
          </c:cat>
          <c:val>
            <c:numRef>
              <c:f>'26'!$AC$70:$AC$81</c:f>
              <c:numCache>
                <c:formatCode>General</c:formatCode>
                <c:ptCount val="12"/>
                <c:pt idx="0">
                  <c:v>15403511.07451</c:v>
                </c:pt>
                <c:pt idx="1">
                  <c:v>15806073.12101</c:v>
                </c:pt>
                <c:pt idx="2">
                  <c:v>15407523.41598</c:v>
                </c:pt>
                <c:pt idx="3">
                  <c:v>17253536.15934</c:v>
                </c:pt>
                <c:pt idx="4">
                  <c:v>20846520.28901</c:v>
                </c:pt>
                <c:pt idx="5">
                  <c:v>15384905.98551</c:v>
                </c:pt>
                <c:pt idx="6">
                  <c:v>17783915.29579</c:v>
                </c:pt>
                <c:pt idx="7">
                  <c:v>21226707.2509</c:v>
                </c:pt>
                <c:pt idx="8">
                  <c:v>18369539.62779</c:v>
                </c:pt>
                <c:pt idx="9">
                  <c:v>15756406.06197</c:v>
                </c:pt>
                <c:pt idx="10">
                  <c:v>17340267.5209</c:v>
                </c:pt>
                <c:pt idx="11">
                  <c:v>17189101.25924</c:v>
                </c:pt>
              </c:numCache>
            </c:numRef>
          </c:val>
        </c:ser>
        <c:gapWidth val="150"/>
        <c:overlap val="0"/>
        <c:axId val="97270728"/>
        <c:axId val="7062223"/>
      </c:barChart>
      <c:catAx>
        <c:axId val="97270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62223"/>
        <c:crossesAt val="0"/>
        <c:auto val="1"/>
        <c:lblAlgn val="ctr"/>
        <c:lblOffset val="100"/>
        <c:noMultiLvlLbl val="0"/>
      </c:catAx>
      <c:valAx>
        <c:axId val="7062223"/>
        <c:scaling>
          <c:orientation val="minMax"/>
          <c:max val="35000000"/>
          <c:min val="0"/>
        </c:scaling>
        <c:delete val="1"/>
        <c:axPos val="l"/>
        <c:numFmt formatCode="#,##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7270728"/>
        <c:crossBetween val="midCat"/>
        <c:majorUnit val="1000000"/>
        <c:minorUnit val="1000000"/>
      </c:valAx>
      <c:spPr>
        <a:solidFill>
          <a:srgbClr val="ffcc99"/>
        </a:solidFill>
        <a:ln w="12600">
          <a:solidFill>
            <a:srgbClr val="808080"/>
          </a:solidFill>
          <a:round/>
        </a:ln>
      </c:spPr>
    </c:plotArea>
    <c:legend>
      <c:legendPos val="r"/>
      <c:layout>
        <c:manualLayout>
          <c:xMode val="edge"/>
          <c:yMode val="edge"/>
          <c:x val="0.73640826873385"/>
          <c:y val="0.948089345474356"/>
          <c:w val="0.244289405684755"/>
          <c:h val="0.035722624328741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9
(EM R$ MIL CONSTANTES)</a:t>
            </a:r>
          </a:p>
        </c:rich>
      </c:tx>
      <c:layout>
        <c:manualLayout>
          <c:xMode val="edge"/>
          <c:yMode val="edge"/>
          <c:x val="0.216224608616897"/>
          <c:y val="0.0201401756223314"/>
        </c:manualLayout>
      </c:layout>
      <c:overlay val="0"/>
      <c:spPr>
        <a:solidFill>
          <a:srgbClr val="ffffff"/>
        </a:solidFill>
        <a:ln w="0">
          <a:solidFill>
            <a:srgbClr val="000000"/>
          </a:solidFill>
        </a:ln>
      </c:spPr>
    </c:title>
    <c:autoTitleDeleted val="0"/>
    <c:plotArea>
      <c:layout>
        <c:manualLayout>
          <c:xMode val="edge"/>
          <c:yMode val="edge"/>
          <c:x val="0.00646914219174537"/>
          <c:y val="0.12067993232901"/>
          <c:w val="0.98439642903351"/>
          <c:h val="0.815757673406912"/>
        </c:manualLayout>
      </c:layout>
      <c:lineChart>
        <c:grouping val="standard"/>
        <c:varyColors val="0"/>
        <c:ser>
          <c:idx val="0"/>
          <c:order val="0"/>
          <c:tx>
            <c:strRef>
              <c:f>'26'!$AB$84</c:f>
              <c:strCache>
                <c:ptCount val="1"/>
                <c:pt idx="0">
                  <c:v>Arrecadação Líquida</c:v>
                </c:pt>
              </c:strCache>
            </c:strRef>
          </c:tx>
          <c:spPr>
            <a:solidFill>
              <a:srgbClr val="000080"/>
            </a:solidFill>
            <a:ln w="252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5:$AA$94</c:f>
              <c:strCache>
                <c:ptCount val="10"/>
                <c:pt idx="0">
                  <c:v>2000</c:v>
                </c:pt>
                <c:pt idx="1">
                  <c:v>2001</c:v>
                </c:pt>
                <c:pt idx="2">
                  <c:v>2002</c:v>
                </c:pt>
                <c:pt idx="3">
                  <c:v>2003</c:v>
                </c:pt>
                <c:pt idx="4">
                  <c:v>2004</c:v>
                </c:pt>
                <c:pt idx="5">
                  <c:v>2005</c:v>
                </c:pt>
                <c:pt idx="6">
                  <c:v>2006</c:v>
                </c:pt>
                <c:pt idx="7">
                  <c:v>2007</c:v>
                </c:pt>
                <c:pt idx="8">
                  <c:v>2008</c:v>
                </c:pt>
                <c:pt idx="9">
                  <c:v>abr/08 - mar/09</c:v>
                </c:pt>
              </c:strCache>
            </c:strRef>
          </c:cat>
          <c:val>
            <c:numRef>
              <c:f>'26'!$AB$85:$AB$94</c:f>
              <c:numCache>
                <c:formatCode>General</c:formatCode>
                <c:ptCount val="10"/>
                <c:pt idx="0">
                  <c:v>103372488.530519</c:v>
                </c:pt>
                <c:pt idx="1">
                  <c:v>107786859.150495</c:v>
                </c:pt>
                <c:pt idx="2">
                  <c:v>110889492.07396</c:v>
                </c:pt>
                <c:pt idx="3">
                  <c:v>108025436.718233</c:v>
                </c:pt>
                <c:pt idx="4">
                  <c:v>118126825.096199</c:v>
                </c:pt>
                <c:pt idx="5">
                  <c:v>127787584.356942</c:v>
                </c:pt>
                <c:pt idx="6">
                  <c:v>142628765.919832</c:v>
                </c:pt>
                <c:pt idx="7">
                  <c:v>155639442.721463</c:v>
                </c:pt>
                <c:pt idx="8">
                  <c:v>169893454.247207</c:v>
                </c:pt>
                <c:pt idx="9">
                  <c:v>172575727.584424</c:v>
                </c:pt>
              </c:numCache>
            </c:numRef>
          </c:val>
          <c:smooth val="0"/>
        </c:ser>
        <c:ser>
          <c:idx val="1"/>
          <c:order val="1"/>
          <c:tx>
            <c:strRef>
              <c:f>'26'!$AC$84</c:f>
              <c:strCache>
                <c:ptCount val="1"/>
                <c:pt idx="0">
                  <c:v>Benefícios do RGPS</c:v>
                </c:pt>
              </c:strCache>
            </c:strRef>
          </c:tx>
          <c:spPr>
            <a:solidFill>
              <a:srgbClr val="ff0000"/>
            </a:solidFill>
            <a:ln w="252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5:$AA$94</c:f>
              <c:strCache>
                <c:ptCount val="10"/>
                <c:pt idx="0">
                  <c:v>2000</c:v>
                </c:pt>
                <c:pt idx="1">
                  <c:v>2001</c:v>
                </c:pt>
                <c:pt idx="2">
                  <c:v>2002</c:v>
                </c:pt>
                <c:pt idx="3">
                  <c:v>2003</c:v>
                </c:pt>
                <c:pt idx="4">
                  <c:v>2004</c:v>
                </c:pt>
                <c:pt idx="5">
                  <c:v>2005</c:v>
                </c:pt>
                <c:pt idx="6">
                  <c:v>2006</c:v>
                </c:pt>
                <c:pt idx="7">
                  <c:v>2007</c:v>
                </c:pt>
                <c:pt idx="8">
                  <c:v>2008</c:v>
                </c:pt>
                <c:pt idx="9">
                  <c:v>abr/08 - mar/09</c:v>
                </c:pt>
              </c:strCache>
            </c:strRef>
          </c:cat>
          <c:val>
            <c:numRef>
              <c:f>'26'!$AC$85:$AC$94</c:f>
              <c:numCache>
                <c:formatCode>General</c:formatCode>
                <c:ptCount val="10"/>
                <c:pt idx="0">
                  <c:v>121980011.585231</c:v>
                </c:pt>
                <c:pt idx="1">
                  <c:v>129751318.041967</c:v>
                </c:pt>
                <c:pt idx="2">
                  <c:v>137264086.050344</c:v>
                </c:pt>
                <c:pt idx="3">
                  <c:v>143263656.885648</c:v>
                </c:pt>
                <c:pt idx="4">
                  <c:v>158351022.959453</c:v>
                </c:pt>
                <c:pt idx="5">
                  <c:v>172127564.646083</c:v>
                </c:pt>
                <c:pt idx="6">
                  <c:v>191286124.968558</c:v>
                </c:pt>
                <c:pt idx="7">
                  <c:v>205462798.332921</c:v>
                </c:pt>
                <c:pt idx="8">
                  <c:v>207716760.428415</c:v>
                </c:pt>
                <c:pt idx="9">
                  <c:v>212257315.983761</c:v>
                </c:pt>
              </c:numCache>
            </c:numRef>
          </c:val>
          <c:smooth val="0"/>
        </c:ser>
        <c:hiLowLines>
          <c:spPr>
            <a:ln w="0">
              <a:noFill/>
            </a:ln>
          </c:spPr>
        </c:hiLowLines>
        <c:marker val="1"/>
        <c:axId val="73121611"/>
        <c:axId val="71610855"/>
      </c:lineChart>
      <c:catAx>
        <c:axId val="7312161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abril de 2009.</a:t>
                </a:r>
              </a:p>
            </c:rich>
          </c:tx>
          <c:layout>
            <c:manualLayout>
              <c:xMode val="edge"/>
              <c:yMode val="edge"/>
              <c:x val="0.00649501876051236"/>
              <c:y val="0.931120599371627"/>
            </c:manualLayout>
          </c:layout>
          <c:overlay val="0"/>
          <c:spPr>
            <a:solidFill>
              <a:srgbClr val="ffffff"/>
            </a:solidFill>
            <a:ln w="0">
              <a:solidFill>
                <a:srgbClr val="000000"/>
              </a:solidFill>
            </a:ln>
          </c:spPr>
        </c:title>
        <c:numFmt formatCode="@" sourceLinked="0"/>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71610855"/>
        <c:crossesAt val="0"/>
        <c:auto val="1"/>
        <c:lblAlgn val="ctr"/>
        <c:lblOffset val="100"/>
        <c:noMultiLvlLbl val="0"/>
      </c:catAx>
      <c:valAx>
        <c:axId val="71610855"/>
        <c:scaling>
          <c:orientation val="minMax"/>
          <c:max val="240000000"/>
          <c:min val="40000000"/>
        </c:scaling>
        <c:delete val="1"/>
        <c:axPos val="l"/>
        <c:numFmt formatCode="#,##0" sourceLinked="1"/>
        <c:majorTickMark val="out"/>
        <c:minorTickMark val="none"/>
        <c:tickLblPos val="nextTo"/>
        <c:spPr>
          <a:ln w="0">
            <a:noFill/>
          </a:ln>
        </c:spPr>
        <c:txPr>
          <a:bodyPr/>
          <a:lstStyle/>
          <a:p>
            <a:pPr>
              <a:defRPr b="0" sz="600" spc="-1" strike="noStrike">
                <a:solidFill>
                  <a:srgbClr val="000000"/>
                </a:solidFill>
                <a:latin typeface="Arial"/>
              </a:defRPr>
            </a:pPr>
          </a:p>
        </c:txPr>
        <c:crossAx val="73121611"/>
        <c:crossBetween val="midCat"/>
      </c:valAx>
      <c:spPr>
        <a:solidFill>
          <a:srgbClr val="ffcc99"/>
        </a:solidFill>
        <a:ln w="12600">
          <a:solidFill>
            <a:srgbClr val="808080"/>
          </a:solidFill>
          <a:round/>
        </a:ln>
      </c:spPr>
    </c:plotArea>
    <c:legend>
      <c:legendPos val="r"/>
      <c:layout>
        <c:manualLayout>
          <c:xMode val="edge"/>
          <c:yMode val="edge"/>
          <c:x val="0.738129124078147"/>
          <c:y val="0.943607508257472"/>
          <c:w val="0.243731401216199"/>
          <c:h val="0.03697736244260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A QUANTIDADE DE BENEFÍCIOS CONCEDIDOS, SEGUNDA A CLIENTELA</a:t>
            </a:r>
          </a:p>
        </c:rich>
      </c:tx>
      <c:layout>
        <c:manualLayout>
          <c:xMode val="edge"/>
          <c:yMode val="edge"/>
          <c:x val="0.15800168161435"/>
          <c:y val="0.0423657007286901"/>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5044843049327"/>
          <c:y val="0.366548042704626"/>
          <c:w val="0.948920964125561"/>
          <c:h val="0.447381799694967"/>
        </c:manualLayout>
      </c:layout>
      <c:pie3DChart>
        <c:varyColors val="1"/>
        <c:ser>
          <c:idx val="0"/>
          <c:order val="0"/>
          <c:spPr>
            <a:solidFill>
              <a:srgbClr val="808000"/>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98704</c:v>
                </c:pt>
                <c:pt idx="1">
                  <c:v>92768</c:v>
                </c:pt>
              </c:numCache>
            </c:numRef>
          </c:val>
        </c:ser>
      </c:pie3DChart>
    </c:plotArea>
    <c:plotVisOnly val="1"/>
    <c:dispBlanksAs val="gap"/>
  </c:chart>
  <c:spPr>
    <a:solidFill>
      <a:srgbClr val="ffe2a7"/>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QUANTIDADE DE BENEFÍCIOS CONCEDIDOS, SEGUNDO AS FAIXAS DE VALOR – (EM %)</a:t>
            </a:r>
          </a:p>
        </c:rich>
      </c:tx>
      <c:layout>
        <c:manualLayout>
          <c:xMode val="edge"/>
          <c:yMode val="edge"/>
          <c:x val="0.260492466005145"/>
          <c:y val="0.0278981882849839"/>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14927197954874"/>
          <c:w val="0.990812201396545"/>
          <c:h val="0.810936978992998"/>
        </c:manualLayout>
      </c:layout>
      <c:bar3DChart>
        <c:barDir val="col"/>
        <c:grouping val="clustered"/>
        <c:varyColors val="0"/>
        <c:ser>
          <c:idx val="0"/>
          <c:order val="0"/>
          <c:tx>
            <c:strRef>
              <c:f>'05'!$V$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463669719856447</c:v>
                </c:pt>
                <c:pt idx="1">
                  <c:v>0.428919599335797</c:v>
                </c:pt>
                <c:pt idx="2">
                  <c:v>0.335733702929991</c:v>
                </c:pt>
                <c:pt idx="3">
                  <c:v>0.109389228132198</c:v>
                </c:pt>
                <c:pt idx="4">
                  <c:v>0.0577059563983074</c:v>
                </c:pt>
                <c:pt idx="5">
                  <c:v>0.0348840323530987</c:v>
                </c:pt>
                <c:pt idx="6">
                  <c:v>0.0287307836520435</c:v>
                </c:pt>
              </c:numCache>
            </c:numRef>
          </c:val>
        </c:ser>
        <c:ser>
          <c:idx val="1"/>
          <c:order val="1"/>
          <c:tx>
            <c:strRef>
              <c:f>'05'!$W$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72723352880304</c:v>
                </c:pt>
                <c:pt idx="1">
                  <c:v>0.993208865125905</c:v>
                </c:pt>
                <c:pt idx="2">
                  <c:v>0.00336322869955157</c:v>
                </c:pt>
                <c:pt idx="3">
                  <c:v>0.000571317695757158</c:v>
                </c:pt>
                <c:pt idx="4">
                  <c:v>4.31183166609176E-005</c:v>
                </c:pt>
                <c:pt idx="5">
                  <c:v>6.46774749913763E-005</c:v>
                </c:pt>
                <c:pt idx="6">
                  <c:v>2.15591583304588E-005</c:v>
                </c:pt>
              </c:numCache>
            </c:numRef>
          </c:val>
        </c:ser>
        <c:gapWidth val="150"/>
        <c:shape val="box"/>
        <c:axId val="24436486"/>
        <c:axId val="53701464"/>
        <c:axId val="0"/>
      </c:bar3DChart>
      <c:catAx>
        <c:axId val="24436486"/>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5389574302545"/>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53701464"/>
        <c:crossesAt val="0"/>
        <c:auto val="1"/>
        <c:lblAlgn val="ctr"/>
        <c:lblOffset val="100"/>
        <c:noMultiLvlLbl val="0"/>
      </c:catAx>
      <c:valAx>
        <c:axId val="53701464"/>
        <c:scaling>
          <c:orientation val="minMax"/>
          <c:max val="1.1"/>
          <c:min val="0"/>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24436486"/>
        <c:crossBetween val="midCat"/>
        <c:majorUnit val="0.1"/>
        <c:minorUnit val="0.1"/>
      </c:valAx>
    </c:plotArea>
    <c:legend>
      <c:legendPos val="r"/>
      <c:layout>
        <c:manualLayout>
          <c:xMode val="edge"/>
          <c:yMode val="edge"/>
          <c:x val="0.458287394340316"/>
          <c:y val="0.92219628765143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VALOR DE BENEFÍCIOS CONCEDIDOS, SEGUNDO AS FAIXAS DE VALOR – (EM %)</a:t>
            </a:r>
          </a:p>
        </c:rich>
      </c:tx>
      <c:layout>
        <c:manualLayout>
          <c:xMode val="edge"/>
          <c:yMode val="edge"/>
          <c:x val="0.278647556045571"/>
          <c:y val="0.0364548494983278"/>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25083612040134"/>
          <c:w val="0.990812201396545"/>
          <c:h val="0.800557413600892"/>
        </c:manualLayout>
      </c:layout>
      <c:bar3DChart>
        <c:barDir val="col"/>
        <c:grouping val="clustered"/>
        <c:varyColors val="0"/>
        <c:ser>
          <c:idx val="0"/>
          <c:order val="0"/>
          <c:tx>
            <c:strRef>
              <c:f>'05'!$Y$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200202542089176</c:v>
                </c:pt>
                <c:pt idx="1">
                  <c:v>0.254332637547935</c:v>
                </c:pt>
                <c:pt idx="2">
                  <c:v>0.278087467350744</c:v>
                </c:pt>
                <c:pt idx="3">
                  <c:v>0.157702095817807</c:v>
                </c:pt>
                <c:pt idx="4">
                  <c:v>0.118524163218306</c:v>
                </c:pt>
                <c:pt idx="5">
                  <c:v>0.0921487914927903</c:v>
                </c:pt>
                <c:pt idx="6">
                  <c:v>0.097202819151525</c:v>
                </c:pt>
              </c:numCache>
            </c:numRef>
          </c:val>
        </c:ser>
        <c:ser>
          <c:idx val="1"/>
          <c:order val="1"/>
          <c:tx>
            <c:strRef>
              <c:f>'05'!$Z$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46517320142643</c:v>
                </c:pt>
                <c:pt idx="1">
                  <c:v>0.992095520033706</c:v>
                </c:pt>
                <c:pt idx="2">
                  <c:v>0.00456187903396339</c:v>
                </c:pt>
                <c:pt idx="3">
                  <c:v>0.00131283467207441</c:v>
                </c:pt>
                <c:pt idx="4">
                  <c:v>0.00015826065199435</c:v>
                </c:pt>
                <c:pt idx="5">
                  <c:v>0.000284584448584903</c:v>
                </c:pt>
                <c:pt idx="6">
                  <c:v>0.000121747958250964</c:v>
                </c:pt>
              </c:numCache>
            </c:numRef>
          </c:val>
        </c:ser>
        <c:gapWidth val="150"/>
        <c:shape val="box"/>
        <c:axId val="26220301"/>
        <c:axId val="75559548"/>
        <c:axId val="0"/>
      </c:bar3DChart>
      <c:catAx>
        <c:axId val="26220301"/>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50459389930173"/>
              <c:y val="0.834894091415831"/>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75559548"/>
        <c:crossesAt val="0"/>
        <c:auto val="1"/>
        <c:lblAlgn val="ctr"/>
        <c:lblOffset val="100"/>
        <c:noMultiLvlLbl val="0"/>
      </c:catAx>
      <c:valAx>
        <c:axId val="75559548"/>
        <c:scaling>
          <c:orientation val="minMax"/>
          <c:max val="1.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26220301"/>
        <c:crossBetween val="midCat"/>
        <c:majorUnit val="0.1"/>
        <c:minorUnit val="0.1"/>
      </c:valAx>
    </c:plotArea>
    <c:legend>
      <c:legendPos val="r"/>
      <c:layout>
        <c:manualLayout>
          <c:xMode val="edge"/>
          <c:yMode val="edge"/>
          <c:x val="0.458287394340316"/>
          <c:y val="0.9187290969899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latin typeface="ARIAL"/>
              </a:defRPr>
            </a:pPr>
            <a:r>
              <a:rPr b="1" sz="750" spc="-1" strike="noStrike">
                <a:latin typeface="ARIAL"/>
              </a:rPr>
              <a:t>TEMPO MÉDIO DE CONCESSÃO DE BENEFÍCIOS POR UNIDADES DA FEDERAÇÃO (EM DIAS)</a:t>
            </a:r>
          </a:p>
        </c:rich>
      </c:tx>
      <c:layout>
        <c:manualLayout>
          <c:xMode val="edge"/>
          <c:yMode val="edge"/>
          <c:x val="0.125661898364024"/>
          <c:y val="0.0143151626202474"/>
        </c:manualLayout>
      </c:layout>
      <c:overlay val="0"/>
      <c:spPr>
        <a:solidFill>
          <a:srgbClr val="ffffff"/>
        </a:solidFill>
        <a:ln w="0">
          <a:solidFill>
            <a:srgbClr val="000000"/>
          </a:solidFill>
        </a:ln>
      </c:spPr>
    </c:title>
    <c:autoTitleDeleted val="0"/>
    <c:plotArea>
      <c:layout>
        <c:manualLayout>
          <c:xMode val="edge"/>
          <c:yMode val="edge"/>
          <c:x val="0.0413340709713112"/>
          <c:y val="0.0745533669262483"/>
          <c:w val="0.937010985537027"/>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Rio de Janeiro</c:v>
                </c:pt>
                <c:pt idx="3">
                  <c:v>São Paulo</c:v>
                </c:pt>
                <c:pt idx="4">
                  <c:v>Distrito Federal</c:v>
                </c:pt>
                <c:pt idx="5">
                  <c:v>Amazonas</c:v>
                </c:pt>
                <c:pt idx="6">
                  <c:v>Espírito Santo</c:v>
                </c:pt>
                <c:pt idx="7">
                  <c:v>Bahia</c:v>
                </c:pt>
                <c:pt idx="8">
                  <c:v>Paraná</c:v>
                </c:pt>
                <c:pt idx="9">
                  <c:v>Minas Gerais</c:v>
                </c:pt>
                <c:pt idx="10">
                  <c:v>Acre</c:v>
                </c:pt>
                <c:pt idx="11">
                  <c:v>Goiás</c:v>
                </c:pt>
                <c:pt idx="12">
                  <c:v>Amapá</c:v>
                </c:pt>
                <c:pt idx="13">
                  <c:v>Mato Grosso do Sul</c:v>
                </c:pt>
                <c:pt idx="14">
                  <c:v>Santa Catarina</c:v>
                </c:pt>
                <c:pt idx="15">
                  <c:v>Sergipe</c:v>
                </c:pt>
                <c:pt idx="16">
                  <c:v>Roraima</c:v>
                </c:pt>
                <c:pt idx="17">
                  <c:v>Piauí</c:v>
                </c:pt>
                <c:pt idx="18">
                  <c:v>Pernambuco</c:v>
                </c:pt>
                <c:pt idx="19">
                  <c:v>Ceará</c:v>
                </c:pt>
                <c:pt idx="20">
                  <c:v>Rondônia</c:v>
                </c:pt>
                <c:pt idx="21">
                  <c:v>Rio Grande do Sul</c:v>
                </c:pt>
                <c:pt idx="22">
                  <c:v>Rio Grande do Norte</c:v>
                </c:pt>
                <c:pt idx="23">
                  <c:v>Mato Grosso</c:v>
                </c:pt>
                <c:pt idx="24">
                  <c:v>Tocantins</c:v>
                </c:pt>
                <c:pt idx="25">
                  <c:v>Alagoas</c:v>
                </c:pt>
                <c:pt idx="26">
                  <c:v>Paraíba</c:v>
                </c:pt>
              </c:strCache>
            </c:strRef>
          </c:cat>
          <c:val>
            <c:numRef>
              <c:f>'07'!$X$47:$X$73</c:f>
              <c:numCache>
                <c:formatCode>General</c:formatCode>
                <c:ptCount val="27"/>
                <c:pt idx="0">
                  <c:v>54</c:v>
                </c:pt>
                <c:pt idx="1">
                  <c:v>44</c:v>
                </c:pt>
                <c:pt idx="2">
                  <c:v>32</c:v>
                </c:pt>
                <c:pt idx="3">
                  <c:v>31</c:v>
                </c:pt>
                <c:pt idx="4">
                  <c:v>30</c:v>
                </c:pt>
                <c:pt idx="5">
                  <c:v>29</c:v>
                </c:pt>
                <c:pt idx="6">
                  <c:v>24</c:v>
                </c:pt>
                <c:pt idx="7">
                  <c:v>23</c:v>
                </c:pt>
                <c:pt idx="8">
                  <c:v>22</c:v>
                </c:pt>
                <c:pt idx="9">
                  <c:v>21</c:v>
                </c:pt>
                <c:pt idx="10">
                  <c:v>20</c:v>
                </c:pt>
                <c:pt idx="11">
                  <c:v>19</c:v>
                </c:pt>
                <c:pt idx="12">
                  <c:v>18</c:v>
                </c:pt>
                <c:pt idx="13">
                  <c:v>18</c:v>
                </c:pt>
                <c:pt idx="14">
                  <c:v>18</c:v>
                </c:pt>
                <c:pt idx="15">
                  <c:v>18</c:v>
                </c:pt>
                <c:pt idx="16">
                  <c:v>18</c:v>
                </c:pt>
                <c:pt idx="17">
                  <c:v>17</c:v>
                </c:pt>
                <c:pt idx="18">
                  <c:v>17</c:v>
                </c:pt>
                <c:pt idx="19">
                  <c:v>17</c:v>
                </c:pt>
                <c:pt idx="20">
                  <c:v>16</c:v>
                </c:pt>
                <c:pt idx="21">
                  <c:v>16</c:v>
                </c:pt>
                <c:pt idx="22">
                  <c:v>14</c:v>
                </c:pt>
                <c:pt idx="23">
                  <c:v>13</c:v>
                </c:pt>
                <c:pt idx="24">
                  <c:v>13</c:v>
                </c:pt>
                <c:pt idx="25">
                  <c:v>11</c:v>
                </c:pt>
                <c:pt idx="26">
                  <c:v>10</c:v>
                </c:pt>
              </c:numCache>
            </c:numRef>
          </c:val>
        </c:ser>
        <c:gapWidth val="150"/>
        <c:overlap val="0"/>
        <c:axId val="10153559"/>
        <c:axId val="42499766"/>
      </c:barChart>
      <c:catAx>
        <c:axId val="10153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42499766"/>
        <c:crossesAt val="0"/>
        <c:auto val="1"/>
        <c:lblAlgn val="ctr"/>
        <c:lblOffset val="100"/>
        <c:noMultiLvlLbl val="0"/>
      </c:catAx>
      <c:valAx>
        <c:axId val="42499766"/>
        <c:scaling>
          <c:orientation val="minMax"/>
          <c:max val="65"/>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10153559"/>
        <c:crossBetween val="midCat"/>
        <c:majorUnit val="5"/>
        <c:minorUnit val="5"/>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9360</xdr:rowOff>
    </xdr:from>
    <xdr:to>
      <xdr:col>18</xdr:col>
      <xdr:colOff>684720</xdr:colOff>
      <xdr:row>58</xdr:row>
      <xdr:rowOff>9360</xdr:rowOff>
    </xdr:to>
    <xdr:graphicFrame>
      <xdr:nvGraphicFramePr>
        <xdr:cNvPr id="0" name="Chart 34"/>
        <xdr:cNvGraphicFramePr/>
      </xdr:nvGraphicFramePr>
      <xdr:xfrm>
        <a:off x="10080" y="7143120"/>
        <a:ext cx="950184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9</xdr:row>
      <xdr:rowOff>0</xdr:rowOff>
    </xdr:from>
    <xdr:to>
      <xdr:col>18</xdr:col>
      <xdr:colOff>675000</xdr:colOff>
      <xdr:row>78</xdr:row>
      <xdr:rowOff>9720</xdr:rowOff>
    </xdr:to>
    <xdr:graphicFrame>
      <xdr:nvGraphicFramePr>
        <xdr:cNvPr id="1" name="Chart 35"/>
        <xdr:cNvGraphicFramePr/>
      </xdr:nvGraphicFramePr>
      <xdr:xfrm>
        <a:off x="10080" y="10371960"/>
        <a:ext cx="949212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3320</xdr:colOff>
      <xdr:row>44</xdr:row>
      <xdr:rowOff>152280</xdr:rowOff>
    </xdr:from>
    <xdr:to>
      <xdr:col>18</xdr:col>
      <xdr:colOff>452520</xdr:colOff>
      <xdr:row>63</xdr:row>
      <xdr:rowOff>66240</xdr:rowOff>
    </xdr:to>
    <xdr:graphicFrame>
      <xdr:nvGraphicFramePr>
        <xdr:cNvPr id="26" name="Chart 1"/>
        <xdr:cNvGraphicFramePr/>
      </xdr:nvGraphicFramePr>
      <xdr:xfrm>
        <a:off x="4906080" y="7029360"/>
        <a:ext cx="45342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63400</xdr:colOff>
      <xdr:row>64</xdr:row>
      <xdr:rowOff>0</xdr:rowOff>
    </xdr:from>
    <xdr:to>
      <xdr:col>18</xdr:col>
      <xdr:colOff>452520</xdr:colOff>
      <xdr:row>83</xdr:row>
      <xdr:rowOff>47160</xdr:rowOff>
    </xdr:to>
    <xdr:graphicFrame>
      <xdr:nvGraphicFramePr>
        <xdr:cNvPr id="27" name="Chart 2"/>
        <xdr:cNvGraphicFramePr/>
      </xdr:nvGraphicFramePr>
      <xdr:xfrm>
        <a:off x="4916160" y="10153800"/>
        <a:ext cx="45241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4</xdr:row>
      <xdr:rowOff>152280</xdr:rowOff>
    </xdr:from>
    <xdr:to>
      <xdr:col>10</xdr:col>
      <xdr:colOff>423720</xdr:colOff>
      <xdr:row>83</xdr:row>
      <xdr:rowOff>56880</xdr:rowOff>
    </xdr:to>
    <xdr:graphicFrame>
      <xdr:nvGraphicFramePr>
        <xdr:cNvPr id="28" name="Chart 3"/>
        <xdr:cNvGraphicFramePr/>
      </xdr:nvGraphicFramePr>
      <xdr:xfrm>
        <a:off x="10080" y="7029360"/>
        <a:ext cx="4766400" cy="62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533160</xdr:colOff>
      <xdr:row>157</xdr:row>
      <xdr:rowOff>160200</xdr:rowOff>
    </xdr:to>
    <xdr:graphicFrame>
      <xdr:nvGraphicFramePr>
        <xdr:cNvPr id="29" name="Chart 28"/>
        <xdr:cNvGraphicFramePr/>
      </xdr:nvGraphicFramePr>
      <xdr:xfrm>
        <a:off x="5040360" y="24505920"/>
        <a:ext cx="52401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159</xdr:row>
      <xdr:rowOff>0</xdr:rowOff>
    </xdr:from>
    <xdr:to>
      <xdr:col>5</xdr:col>
      <xdr:colOff>462960</xdr:colOff>
      <xdr:row>171</xdr:row>
      <xdr:rowOff>28440</xdr:rowOff>
    </xdr:to>
    <xdr:graphicFrame>
      <xdr:nvGraphicFramePr>
        <xdr:cNvPr id="30" name="Chart 29"/>
        <xdr:cNvGraphicFramePr/>
      </xdr:nvGraphicFramePr>
      <xdr:xfrm>
        <a:off x="10080" y="27199440"/>
        <a:ext cx="4910040" cy="19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142</xdr:row>
      <xdr:rowOff>9360</xdr:rowOff>
    </xdr:from>
    <xdr:to>
      <xdr:col>5</xdr:col>
      <xdr:colOff>473040</xdr:colOff>
      <xdr:row>157</xdr:row>
      <xdr:rowOff>143280</xdr:rowOff>
    </xdr:to>
    <xdr:graphicFrame>
      <xdr:nvGraphicFramePr>
        <xdr:cNvPr id="31" name="Chart 30"/>
        <xdr:cNvGraphicFramePr/>
      </xdr:nvGraphicFramePr>
      <xdr:xfrm>
        <a:off x="10080" y="24505920"/>
        <a:ext cx="49201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523080</xdr:colOff>
      <xdr:row>171</xdr:row>
      <xdr:rowOff>28440</xdr:rowOff>
    </xdr:to>
    <xdr:graphicFrame>
      <xdr:nvGraphicFramePr>
        <xdr:cNvPr id="32" name="Chart 31"/>
        <xdr:cNvGraphicFramePr/>
      </xdr:nvGraphicFramePr>
      <xdr:xfrm>
        <a:off x="5040360" y="27199440"/>
        <a:ext cx="523008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129</xdr:row>
      <xdr:rowOff>0</xdr:rowOff>
    </xdr:from>
    <xdr:to>
      <xdr:col>5</xdr:col>
      <xdr:colOff>473040</xdr:colOff>
      <xdr:row>141</xdr:row>
      <xdr:rowOff>18720</xdr:rowOff>
    </xdr:to>
    <xdr:graphicFrame>
      <xdr:nvGraphicFramePr>
        <xdr:cNvPr id="33" name="Chart 32"/>
        <xdr:cNvGraphicFramePr/>
      </xdr:nvGraphicFramePr>
      <xdr:xfrm>
        <a:off x="10080" y="22391280"/>
        <a:ext cx="49201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603000</xdr:colOff>
      <xdr:row>129</xdr:row>
      <xdr:rowOff>9720</xdr:rowOff>
    </xdr:from>
    <xdr:to>
      <xdr:col>15</xdr:col>
      <xdr:colOff>720</xdr:colOff>
      <xdr:row>141</xdr:row>
      <xdr:rowOff>9360</xdr:rowOff>
    </xdr:to>
    <xdr:graphicFrame>
      <xdr:nvGraphicFramePr>
        <xdr:cNvPr id="34" name="Chart 33"/>
        <xdr:cNvGraphicFramePr/>
      </xdr:nvGraphicFramePr>
      <xdr:xfrm>
        <a:off x="5060160" y="22401000"/>
        <a:ext cx="523080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7</xdr:col>
      <xdr:colOff>493920</xdr:colOff>
      <xdr:row>85</xdr:row>
      <xdr:rowOff>142920</xdr:rowOff>
    </xdr:to>
    <xdr:graphicFrame>
      <xdr:nvGraphicFramePr>
        <xdr:cNvPr id="35" name="Chart 1"/>
        <xdr:cNvGraphicFramePr/>
      </xdr:nvGraphicFramePr>
      <xdr:xfrm>
        <a:off x="10080" y="7275240"/>
        <a:ext cx="441576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9360</xdr:rowOff>
    </xdr:from>
    <xdr:to>
      <xdr:col>13</xdr:col>
      <xdr:colOff>896040</xdr:colOff>
      <xdr:row>85</xdr:row>
      <xdr:rowOff>152640</xdr:rowOff>
    </xdr:to>
    <xdr:graphicFrame>
      <xdr:nvGraphicFramePr>
        <xdr:cNvPr id="36" name="Chart 2"/>
        <xdr:cNvGraphicFramePr/>
      </xdr:nvGraphicFramePr>
      <xdr:xfrm>
        <a:off x="4575600" y="7284600"/>
        <a:ext cx="4386240" cy="61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9720</xdr:rowOff>
    </xdr:from>
    <xdr:to>
      <xdr:col>9</xdr:col>
      <xdr:colOff>61200</xdr:colOff>
      <xdr:row>88</xdr:row>
      <xdr:rowOff>133200</xdr:rowOff>
    </xdr:to>
    <xdr:graphicFrame>
      <xdr:nvGraphicFramePr>
        <xdr:cNvPr id="37" name="Chart 1"/>
        <xdr:cNvGraphicFramePr/>
      </xdr:nvGraphicFramePr>
      <xdr:xfrm>
        <a:off x="10080" y="8153640"/>
        <a:ext cx="4867560" cy="69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71800</xdr:colOff>
      <xdr:row>46</xdr:row>
      <xdr:rowOff>19440</xdr:rowOff>
    </xdr:from>
    <xdr:to>
      <xdr:col>15</xdr:col>
      <xdr:colOff>825480</xdr:colOff>
      <xdr:row>66</xdr:row>
      <xdr:rowOff>95400</xdr:rowOff>
    </xdr:to>
    <xdr:graphicFrame>
      <xdr:nvGraphicFramePr>
        <xdr:cNvPr id="38" name="Chart 2"/>
        <xdr:cNvGraphicFramePr/>
      </xdr:nvGraphicFramePr>
      <xdr:xfrm>
        <a:off x="5088240" y="8163360"/>
        <a:ext cx="51105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81880</xdr:colOff>
      <xdr:row>67</xdr:row>
      <xdr:rowOff>47520</xdr:rowOff>
    </xdr:from>
    <xdr:to>
      <xdr:col>15</xdr:col>
      <xdr:colOff>815040</xdr:colOff>
      <xdr:row>88</xdr:row>
      <xdr:rowOff>123840</xdr:rowOff>
    </xdr:to>
    <xdr:graphicFrame>
      <xdr:nvGraphicFramePr>
        <xdr:cNvPr id="39" name="Chart 3"/>
        <xdr:cNvGraphicFramePr/>
      </xdr:nvGraphicFramePr>
      <xdr:xfrm>
        <a:off x="5098320" y="11620440"/>
        <a:ext cx="50900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8</xdr:row>
      <xdr:rowOff>95400</xdr:rowOff>
    </xdr:from>
    <xdr:to>
      <xdr:col>14</xdr:col>
      <xdr:colOff>1128240</xdr:colOff>
      <xdr:row>52</xdr:row>
      <xdr:rowOff>104760</xdr:rowOff>
    </xdr:to>
    <xdr:graphicFrame>
      <xdr:nvGraphicFramePr>
        <xdr:cNvPr id="40" name="Chart 1"/>
        <xdr:cNvGraphicFramePr/>
      </xdr:nvGraphicFramePr>
      <xdr:xfrm>
        <a:off x="10080" y="6782760"/>
        <a:ext cx="1057392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68</xdr:row>
      <xdr:rowOff>38160</xdr:rowOff>
    </xdr:from>
    <xdr:to>
      <xdr:col>14</xdr:col>
      <xdr:colOff>1118160</xdr:colOff>
      <xdr:row>82</xdr:row>
      <xdr:rowOff>152640</xdr:rowOff>
    </xdr:to>
    <xdr:graphicFrame>
      <xdr:nvGraphicFramePr>
        <xdr:cNvPr id="41" name="Chart 2"/>
        <xdr:cNvGraphicFramePr/>
      </xdr:nvGraphicFramePr>
      <xdr:xfrm>
        <a:off x="10080" y="11583000"/>
        <a:ext cx="1056384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3</xdr:row>
      <xdr:rowOff>47520</xdr:rowOff>
    </xdr:from>
    <xdr:to>
      <xdr:col>14</xdr:col>
      <xdr:colOff>1128240</xdr:colOff>
      <xdr:row>67</xdr:row>
      <xdr:rowOff>114480</xdr:rowOff>
    </xdr:to>
    <xdr:graphicFrame>
      <xdr:nvGraphicFramePr>
        <xdr:cNvPr id="42" name="Chart 3"/>
        <xdr:cNvGraphicFramePr/>
      </xdr:nvGraphicFramePr>
      <xdr:xfrm>
        <a:off x="10080" y="9163440"/>
        <a:ext cx="10573920" cy="23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0</xdr:rowOff>
    </xdr:from>
    <xdr:to>
      <xdr:col>8</xdr:col>
      <xdr:colOff>755640</xdr:colOff>
      <xdr:row>85</xdr:row>
      <xdr:rowOff>190800</xdr:rowOff>
    </xdr:to>
    <xdr:graphicFrame>
      <xdr:nvGraphicFramePr>
        <xdr:cNvPr id="43" name="Chart 1"/>
        <xdr:cNvGraphicFramePr/>
      </xdr:nvGraphicFramePr>
      <xdr:xfrm>
        <a:off x="10080" y="7924680"/>
        <a:ext cx="4898520" cy="63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0680</xdr:colOff>
      <xdr:row>47</xdr:row>
      <xdr:rowOff>0</xdr:rowOff>
    </xdr:from>
    <xdr:to>
      <xdr:col>15</xdr:col>
      <xdr:colOff>584280</xdr:colOff>
      <xdr:row>62</xdr:row>
      <xdr:rowOff>142920</xdr:rowOff>
    </xdr:to>
    <xdr:graphicFrame>
      <xdr:nvGraphicFramePr>
        <xdr:cNvPr id="44" name="Chart 2"/>
        <xdr:cNvGraphicFramePr/>
      </xdr:nvGraphicFramePr>
      <xdr:xfrm>
        <a:off x="5068440" y="7924680"/>
        <a:ext cx="536220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30680</xdr:colOff>
      <xdr:row>63</xdr:row>
      <xdr:rowOff>75960</xdr:rowOff>
    </xdr:from>
    <xdr:to>
      <xdr:col>15</xdr:col>
      <xdr:colOff>584280</xdr:colOff>
      <xdr:row>85</xdr:row>
      <xdr:rowOff>190800</xdr:rowOff>
    </xdr:to>
    <xdr:graphicFrame>
      <xdr:nvGraphicFramePr>
        <xdr:cNvPr id="45" name="Chart 3"/>
        <xdr:cNvGraphicFramePr/>
      </xdr:nvGraphicFramePr>
      <xdr:xfrm>
        <a:off x="5068440" y="10620000"/>
        <a:ext cx="5362200" cy="365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34</xdr:row>
      <xdr:rowOff>9360</xdr:rowOff>
    </xdr:from>
    <xdr:to>
      <xdr:col>13</xdr:col>
      <xdr:colOff>916920</xdr:colOff>
      <xdr:row>53</xdr:row>
      <xdr:rowOff>95400</xdr:rowOff>
    </xdr:to>
    <xdr:graphicFrame>
      <xdr:nvGraphicFramePr>
        <xdr:cNvPr id="46" name="Chart 1"/>
        <xdr:cNvGraphicFramePr/>
      </xdr:nvGraphicFramePr>
      <xdr:xfrm>
        <a:off x="4968360" y="7219800"/>
        <a:ext cx="457812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0600</xdr:colOff>
      <xdr:row>54</xdr:row>
      <xdr:rowOff>56880</xdr:rowOff>
    </xdr:from>
    <xdr:to>
      <xdr:col>14</xdr:col>
      <xdr:colOff>720</xdr:colOff>
      <xdr:row>71</xdr:row>
      <xdr:rowOff>152640</xdr:rowOff>
    </xdr:to>
    <xdr:graphicFrame>
      <xdr:nvGraphicFramePr>
        <xdr:cNvPr id="47" name="Chart 2"/>
        <xdr:cNvGraphicFramePr/>
      </xdr:nvGraphicFramePr>
      <xdr:xfrm>
        <a:off x="4968360" y="10505880"/>
        <a:ext cx="458784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34</xdr:row>
      <xdr:rowOff>9360</xdr:rowOff>
    </xdr:from>
    <xdr:to>
      <xdr:col>7</xdr:col>
      <xdr:colOff>29880</xdr:colOff>
      <xdr:row>71</xdr:row>
      <xdr:rowOff>142920</xdr:rowOff>
    </xdr:to>
    <xdr:graphicFrame>
      <xdr:nvGraphicFramePr>
        <xdr:cNvPr id="48" name="Chart 3"/>
        <xdr:cNvGraphicFramePr/>
      </xdr:nvGraphicFramePr>
      <xdr:xfrm>
        <a:off x="10080" y="7219800"/>
        <a:ext cx="4807800" cy="612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9</xdr:col>
      <xdr:colOff>20880</xdr:colOff>
      <xdr:row>84</xdr:row>
      <xdr:rowOff>133560</xdr:rowOff>
    </xdr:to>
    <xdr:graphicFrame>
      <xdr:nvGraphicFramePr>
        <xdr:cNvPr id="49" name="Chart 1"/>
        <xdr:cNvGraphicFramePr/>
      </xdr:nvGraphicFramePr>
      <xdr:xfrm>
        <a:off x="10080" y="740484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480</xdr:colOff>
      <xdr:row>48</xdr:row>
      <xdr:rowOff>0</xdr:rowOff>
    </xdr:from>
    <xdr:to>
      <xdr:col>14</xdr:col>
      <xdr:colOff>594000</xdr:colOff>
      <xdr:row>59</xdr:row>
      <xdr:rowOff>75960</xdr:rowOff>
    </xdr:to>
    <xdr:graphicFrame>
      <xdr:nvGraphicFramePr>
        <xdr:cNvPr id="50" name="Chart 2"/>
        <xdr:cNvGraphicFramePr/>
      </xdr:nvGraphicFramePr>
      <xdr:xfrm>
        <a:off x="4594320" y="7404840"/>
        <a:ext cx="4658400" cy="185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50480</xdr:colOff>
      <xdr:row>59</xdr:row>
      <xdr:rowOff>190440</xdr:rowOff>
    </xdr:from>
    <xdr:to>
      <xdr:col>14</xdr:col>
      <xdr:colOff>584640</xdr:colOff>
      <xdr:row>71</xdr:row>
      <xdr:rowOff>85680</xdr:rowOff>
    </xdr:to>
    <xdr:graphicFrame>
      <xdr:nvGraphicFramePr>
        <xdr:cNvPr id="51" name="Chart 3"/>
        <xdr:cNvGraphicFramePr/>
      </xdr:nvGraphicFramePr>
      <xdr:xfrm>
        <a:off x="4594320" y="9376200"/>
        <a:ext cx="464904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0920</xdr:colOff>
      <xdr:row>71</xdr:row>
      <xdr:rowOff>181440</xdr:rowOff>
    </xdr:from>
    <xdr:to>
      <xdr:col>14</xdr:col>
      <xdr:colOff>574200</xdr:colOff>
      <xdr:row>84</xdr:row>
      <xdr:rowOff>133560</xdr:rowOff>
    </xdr:to>
    <xdr:graphicFrame>
      <xdr:nvGraphicFramePr>
        <xdr:cNvPr id="52" name="Chart 4"/>
        <xdr:cNvGraphicFramePr/>
      </xdr:nvGraphicFramePr>
      <xdr:xfrm>
        <a:off x="4604760" y="11443680"/>
        <a:ext cx="462816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152640</xdr:rowOff>
    </xdr:from>
    <xdr:to>
      <xdr:col>16</xdr:col>
      <xdr:colOff>805680</xdr:colOff>
      <xdr:row>85</xdr:row>
      <xdr:rowOff>202680</xdr:rowOff>
    </xdr:to>
    <xdr:graphicFrame>
      <xdr:nvGraphicFramePr>
        <xdr:cNvPr id="53" name="Chart 1"/>
        <xdr:cNvGraphicFramePr/>
      </xdr:nvGraphicFramePr>
      <xdr:xfrm>
        <a:off x="0" y="10543680"/>
        <a:ext cx="13931640" cy="462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6</xdr:row>
      <xdr:rowOff>190440</xdr:rowOff>
    </xdr:from>
    <xdr:to>
      <xdr:col>16</xdr:col>
      <xdr:colOff>785880</xdr:colOff>
      <xdr:row>108</xdr:row>
      <xdr:rowOff>202320</xdr:rowOff>
    </xdr:to>
    <xdr:graphicFrame>
      <xdr:nvGraphicFramePr>
        <xdr:cNvPr id="54" name="Chart 2"/>
        <xdr:cNvGraphicFramePr/>
      </xdr:nvGraphicFramePr>
      <xdr:xfrm>
        <a:off x="0" y="15359400"/>
        <a:ext cx="13911840" cy="446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2240</xdr:colOff>
      <xdr:row>71</xdr:row>
      <xdr:rowOff>9360</xdr:rowOff>
    </xdr:from>
    <xdr:to>
      <xdr:col>22</xdr:col>
      <xdr:colOff>402480</xdr:colOff>
      <xdr:row>83</xdr:row>
      <xdr:rowOff>181080</xdr:rowOff>
    </xdr:to>
    <xdr:graphicFrame>
      <xdr:nvGraphicFramePr>
        <xdr:cNvPr id="2" name="Chart 50"/>
        <xdr:cNvGraphicFramePr/>
      </xdr:nvGraphicFramePr>
      <xdr:xfrm>
        <a:off x="5287680" y="12117600"/>
        <a:ext cx="525816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3</xdr:row>
      <xdr:rowOff>9360</xdr:rowOff>
    </xdr:from>
    <xdr:to>
      <xdr:col>22</xdr:col>
      <xdr:colOff>422640</xdr:colOff>
      <xdr:row>56</xdr:row>
      <xdr:rowOff>37800</xdr:rowOff>
    </xdr:to>
    <xdr:graphicFrame>
      <xdr:nvGraphicFramePr>
        <xdr:cNvPr id="3" name="Chart 51"/>
        <xdr:cNvGraphicFramePr/>
      </xdr:nvGraphicFramePr>
      <xdr:xfrm>
        <a:off x="10080" y="7583760"/>
        <a:ext cx="105559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7</xdr:row>
      <xdr:rowOff>0</xdr:rowOff>
    </xdr:from>
    <xdr:to>
      <xdr:col>22</xdr:col>
      <xdr:colOff>412560</xdr:colOff>
      <xdr:row>69</xdr:row>
      <xdr:rowOff>133560</xdr:rowOff>
    </xdr:to>
    <xdr:graphicFrame>
      <xdr:nvGraphicFramePr>
        <xdr:cNvPr id="4" name="Chart 52"/>
        <xdr:cNvGraphicFramePr/>
      </xdr:nvGraphicFramePr>
      <xdr:xfrm>
        <a:off x="10080" y="9841320"/>
        <a:ext cx="1054584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71</xdr:row>
      <xdr:rowOff>0</xdr:rowOff>
    </xdr:from>
    <xdr:to>
      <xdr:col>10</xdr:col>
      <xdr:colOff>322200</xdr:colOff>
      <xdr:row>83</xdr:row>
      <xdr:rowOff>181080</xdr:rowOff>
    </xdr:to>
    <xdr:graphicFrame>
      <xdr:nvGraphicFramePr>
        <xdr:cNvPr id="5" name="Chart 49"/>
        <xdr:cNvGraphicFramePr/>
      </xdr:nvGraphicFramePr>
      <xdr:xfrm>
        <a:off x="10080" y="12108240"/>
        <a:ext cx="5137560" cy="21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0</xdr:rowOff>
    </xdr:from>
    <xdr:to>
      <xdr:col>18</xdr:col>
      <xdr:colOff>694800</xdr:colOff>
      <xdr:row>53</xdr:row>
      <xdr:rowOff>162000</xdr:rowOff>
    </xdr:to>
    <xdr:graphicFrame>
      <xdr:nvGraphicFramePr>
        <xdr:cNvPr id="6" name="Chart 9"/>
        <xdr:cNvGraphicFramePr/>
      </xdr:nvGraphicFramePr>
      <xdr:xfrm>
        <a:off x="10080" y="7567920"/>
        <a:ext cx="97952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5</xdr:row>
      <xdr:rowOff>0</xdr:rowOff>
    </xdr:from>
    <xdr:to>
      <xdr:col>18</xdr:col>
      <xdr:colOff>694800</xdr:colOff>
      <xdr:row>74</xdr:row>
      <xdr:rowOff>152280</xdr:rowOff>
    </xdr:to>
    <xdr:graphicFrame>
      <xdr:nvGraphicFramePr>
        <xdr:cNvPr id="7" name="Chart 10"/>
        <xdr:cNvGraphicFramePr/>
      </xdr:nvGraphicFramePr>
      <xdr:xfrm>
        <a:off x="10080" y="10968480"/>
        <a:ext cx="979524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9360</xdr:rowOff>
    </xdr:from>
    <xdr:to>
      <xdr:col>10</xdr:col>
      <xdr:colOff>604440</xdr:colOff>
      <xdr:row>83</xdr:row>
      <xdr:rowOff>142920</xdr:rowOff>
    </xdr:to>
    <xdr:graphicFrame>
      <xdr:nvGraphicFramePr>
        <xdr:cNvPr id="8" name="Chart 34"/>
        <xdr:cNvGraphicFramePr/>
      </xdr:nvGraphicFramePr>
      <xdr:xfrm>
        <a:off x="10080" y="7656120"/>
        <a:ext cx="455472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41120</xdr:colOff>
      <xdr:row>45</xdr:row>
      <xdr:rowOff>18720</xdr:rowOff>
    </xdr:from>
    <xdr:to>
      <xdr:col>20</xdr:col>
      <xdr:colOff>836280</xdr:colOff>
      <xdr:row>64</xdr:row>
      <xdr:rowOff>9360</xdr:rowOff>
    </xdr:to>
    <xdr:graphicFrame>
      <xdr:nvGraphicFramePr>
        <xdr:cNvPr id="9" name="Chart 35"/>
        <xdr:cNvGraphicFramePr/>
      </xdr:nvGraphicFramePr>
      <xdr:xfrm>
        <a:off x="4785480" y="7665480"/>
        <a:ext cx="47667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41120</xdr:colOff>
      <xdr:row>65</xdr:row>
      <xdr:rowOff>18720</xdr:rowOff>
    </xdr:from>
    <xdr:to>
      <xdr:col>20</xdr:col>
      <xdr:colOff>826200</xdr:colOff>
      <xdr:row>83</xdr:row>
      <xdr:rowOff>152280</xdr:rowOff>
    </xdr:to>
    <xdr:graphicFrame>
      <xdr:nvGraphicFramePr>
        <xdr:cNvPr id="10" name="Chart 36"/>
        <xdr:cNvGraphicFramePr/>
      </xdr:nvGraphicFramePr>
      <xdr:xfrm>
        <a:off x="4785480" y="10904040"/>
        <a:ext cx="47566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185920"/>
        <a:ext cx="480024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6</xdr:row>
      <xdr:rowOff>95400</xdr:rowOff>
    </xdr:from>
    <xdr:to>
      <xdr:col>5</xdr:col>
      <xdr:colOff>161280</xdr:colOff>
      <xdr:row>165</xdr:row>
      <xdr:rowOff>47520</xdr:rowOff>
    </xdr:to>
    <xdr:graphicFrame>
      <xdr:nvGraphicFramePr>
        <xdr:cNvPr id="12" name="Chart 101"/>
        <xdr:cNvGraphicFramePr/>
      </xdr:nvGraphicFramePr>
      <xdr:xfrm>
        <a:off x="20160" y="23044320"/>
        <a:ext cx="48002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0960</xdr:colOff>
      <xdr:row>127</xdr:row>
      <xdr:rowOff>0</xdr:rowOff>
    </xdr:from>
    <xdr:to>
      <xdr:col>14</xdr:col>
      <xdr:colOff>502920</xdr:colOff>
      <xdr:row>146</xdr:row>
      <xdr:rowOff>9720</xdr:rowOff>
    </xdr:to>
    <xdr:graphicFrame>
      <xdr:nvGraphicFramePr>
        <xdr:cNvPr id="13" name="Chart 102"/>
        <xdr:cNvGraphicFramePr/>
      </xdr:nvGraphicFramePr>
      <xdr:xfrm>
        <a:off x="4870080" y="20185920"/>
        <a:ext cx="4665240" cy="277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960</xdr:colOff>
      <xdr:row>146</xdr:row>
      <xdr:rowOff>95400</xdr:rowOff>
    </xdr:from>
    <xdr:to>
      <xdr:col>14</xdr:col>
      <xdr:colOff>502920</xdr:colOff>
      <xdr:row>165</xdr:row>
      <xdr:rowOff>47520</xdr:rowOff>
    </xdr:to>
    <xdr:graphicFrame>
      <xdr:nvGraphicFramePr>
        <xdr:cNvPr id="14" name="Chart 103"/>
        <xdr:cNvGraphicFramePr/>
      </xdr:nvGraphicFramePr>
      <xdr:xfrm>
        <a:off x="4870080" y="2304432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9360</xdr:rowOff>
    </xdr:from>
    <xdr:to>
      <xdr:col>9</xdr:col>
      <xdr:colOff>412560</xdr:colOff>
      <xdr:row>86</xdr:row>
      <xdr:rowOff>133200</xdr:rowOff>
    </xdr:to>
    <xdr:graphicFrame>
      <xdr:nvGraphicFramePr>
        <xdr:cNvPr id="15" name="Chart 7"/>
        <xdr:cNvGraphicFramePr/>
      </xdr:nvGraphicFramePr>
      <xdr:xfrm>
        <a:off x="10080" y="7868160"/>
        <a:ext cx="474516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080</xdr:colOff>
      <xdr:row>47</xdr:row>
      <xdr:rowOff>9360</xdr:rowOff>
    </xdr:from>
    <xdr:to>
      <xdr:col>16</xdr:col>
      <xdr:colOff>704520</xdr:colOff>
      <xdr:row>66</xdr:row>
      <xdr:rowOff>133560</xdr:rowOff>
    </xdr:to>
    <xdr:graphicFrame>
      <xdr:nvGraphicFramePr>
        <xdr:cNvPr id="16" name="Chart 10"/>
        <xdr:cNvGraphicFramePr/>
      </xdr:nvGraphicFramePr>
      <xdr:xfrm>
        <a:off x="4915440" y="7868160"/>
        <a:ext cx="48690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0080</xdr:colOff>
      <xdr:row>67</xdr:row>
      <xdr:rowOff>56880</xdr:rowOff>
    </xdr:from>
    <xdr:to>
      <xdr:col>16</xdr:col>
      <xdr:colOff>704520</xdr:colOff>
      <xdr:row>86</xdr:row>
      <xdr:rowOff>142920</xdr:rowOff>
    </xdr:to>
    <xdr:graphicFrame>
      <xdr:nvGraphicFramePr>
        <xdr:cNvPr id="17" name="Chart 11"/>
        <xdr:cNvGraphicFramePr/>
      </xdr:nvGraphicFramePr>
      <xdr:xfrm>
        <a:off x="4915440" y="11154240"/>
        <a:ext cx="486900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0</xdr:row>
      <xdr:rowOff>0</xdr:rowOff>
    </xdr:from>
    <xdr:to>
      <xdr:col>16</xdr:col>
      <xdr:colOff>684720</xdr:colOff>
      <xdr:row>77</xdr:row>
      <xdr:rowOff>171360</xdr:rowOff>
    </xdr:to>
    <xdr:graphicFrame>
      <xdr:nvGraphicFramePr>
        <xdr:cNvPr id="18" name="Chart 1"/>
        <xdr:cNvGraphicFramePr/>
      </xdr:nvGraphicFramePr>
      <xdr:xfrm>
        <a:off x="10080" y="10010880"/>
        <a:ext cx="10491840" cy="337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1</xdr:row>
      <xdr:rowOff>57600</xdr:rowOff>
    </xdr:from>
    <xdr:to>
      <xdr:col>16</xdr:col>
      <xdr:colOff>684720</xdr:colOff>
      <xdr:row>58</xdr:row>
      <xdr:rowOff>188640</xdr:rowOff>
    </xdr:to>
    <xdr:graphicFrame>
      <xdr:nvGraphicFramePr>
        <xdr:cNvPr id="19" name="Chart 2"/>
        <xdr:cNvGraphicFramePr/>
      </xdr:nvGraphicFramePr>
      <xdr:xfrm>
        <a:off x="10080" y="6485040"/>
        <a:ext cx="10491840" cy="333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2</xdr:col>
      <xdr:colOff>70560</xdr:colOff>
      <xdr:row>83</xdr:row>
      <xdr:rowOff>142920</xdr:rowOff>
    </xdr:to>
    <xdr:graphicFrame>
      <xdr:nvGraphicFramePr>
        <xdr:cNvPr id="20" name="Chart 1"/>
        <xdr:cNvGraphicFramePr/>
      </xdr:nvGraphicFramePr>
      <xdr:xfrm>
        <a:off x="10080" y="12432600"/>
        <a:ext cx="5478480" cy="22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41560</xdr:colOff>
      <xdr:row>70</xdr:row>
      <xdr:rowOff>142920</xdr:rowOff>
    </xdr:from>
    <xdr:to>
      <xdr:col>22</xdr:col>
      <xdr:colOff>452880</xdr:colOff>
      <xdr:row>83</xdr:row>
      <xdr:rowOff>133200</xdr:rowOff>
    </xdr:to>
    <xdr:graphicFrame>
      <xdr:nvGraphicFramePr>
        <xdr:cNvPr id="21" name="Chart 2"/>
        <xdr:cNvGraphicFramePr/>
      </xdr:nvGraphicFramePr>
      <xdr:xfrm>
        <a:off x="5659560" y="12432600"/>
        <a:ext cx="5469480" cy="225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2</xdr:col>
      <xdr:colOff>462960</xdr:colOff>
      <xdr:row>56</xdr:row>
      <xdr:rowOff>66600</xdr:rowOff>
    </xdr:to>
    <xdr:graphicFrame>
      <xdr:nvGraphicFramePr>
        <xdr:cNvPr id="22" name="Chart 3"/>
        <xdr:cNvGraphicFramePr/>
      </xdr:nvGraphicFramePr>
      <xdr:xfrm>
        <a:off x="10080" y="7677720"/>
        <a:ext cx="1112904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2</xdr:col>
      <xdr:colOff>462960</xdr:colOff>
      <xdr:row>70</xdr:row>
      <xdr:rowOff>19080</xdr:rowOff>
    </xdr:to>
    <xdr:graphicFrame>
      <xdr:nvGraphicFramePr>
        <xdr:cNvPr id="23" name="Chart 4"/>
        <xdr:cNvGraphicFramePr/>
      </xdr:nvGraphicFramePr>
      <xdr:xfrm>
        <a:off x="10080" y="10006200"/>
        <a:ext cx="111290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8</xdr:row>
      <xdr:rowOff>9360</xdr:rowOff>
    </xdr:from>
    <xdr:to>
      <xdr:col>18</xdr:col>
      <xdr:colOff>674640</xdr:colOff>
      <xdr:row>78</xdr:row>
      <xdr:rowOff>133560</xdr:rowOff>
    </xdr:to>
    <xdr:graphicFrame>
      <xdr:nvGraphicFramePr>
        <xdr:cNvPr id="24" name="Chart 1025"/>
        <xdr:cNvGraphicFramePr/>
      </xdr:nvGraphicFramePr>
      <xdr:xfrm>
        <a:off x="10080" y="11073600"/>
        <a:ext cx="1039788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0</xdr:rowOff>
    </xdr:from>
    <xdr:to>
      <xdr:col>18</xdr:col>
      <xdr:colOff>674640</xdr:colOff>
      <xdr:row>56</xdr:row>
      <xdr:rowOff>152640</xdr:rowOff>
    </xdr:to>
    <xdr:graphicFrame>
      <xdr:nvGraphicFramePr>
        <xdr:cNvPr id="25" name="Chart 1026"/>
        <xdr:cNvGraphicFramePr/>
      </xdr:nvGraphicFramePr>
      <xdr:xfrm>
        <a:off x="10080" y="7473240"/>
        <a:ext cx="1039788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54"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4" customFormat="true" ht="16.5" hidden="false" customHeight="true" outlineLevel="0" collapsed="false">
      <c r="A1" s="11" t="s">
        <v>8</v>
      </c>
      <c r="F1" s="145"/>
      <c r="H1" s="10"/>
      <c r="Q1" s="146" t="s">
        <v>9</v>
      </c>
    </row>
    <row r="2" customFormat="false" ht="9" hidden="false" customHeight="true" outlineLevel="0" collapsed="false">
      <c r="D2" s="147"/>
      <c r="E2" s="261"/>
      <c r="F2" s="261"/>
      <c r="G2" s="262"/>
      <c r="H2" s="262"/>
      <c r="I2" s="137"/>
    </row>
    <row r="3" customFormat="false" ht="18" hidden="false" customHeight="true" outlineLevel="0" collapsed="false">
      <c r="A3" s="21" t="s">
        <v>397</v>
      </c>
      <c r="B3" s="376"/>
      <c r="C3" s="593" t="s">
        <v>398</v>
      </c>
      <c r="D3" s="593"/>
      <c r="E3" s="593"/>
      <c r="F3" s="593"/>
      <c r="G3" s="593"/>
      <c r="H3" s="593"/>
      <c r="I3" s="593"/>
      <c r="K3" s="594"/>
    </row>
    <row r="4" customFormat="false" ht="9" hidden="false" customHeight="true" outlineLevel="0" collapsed="false">
      <c r="D4" s="154"/>
      <c r="F4" s="137"/>
      <c r="G4" s="137"/>
    </row>
    <row r="5" customFormat="false" ht="18" hidden="false" customHeight="true" outlineLevel="0" collapsed="false">
      <c r="A5" s="160" t="s">
        <v>223</v>
      </c>
      <c r="B5" s="160"/>
      <c r="C5" s="160"/>
      <c r="D5" s="158"/>
      <c r="E5" s="159" t="s">
        <v>94</v>
      </c>
      <c r="F5" s="159"/>
      <c r="G5" s="159"/>
      <c r="H5" s="159"/>
      <c r="I5" s="159"/>
      <c r="J5" s="158"/>
      <c r="K5" s="157" t="s">
        <v>129</v>
      </c>
      <c r="L5" s="158"/>
      <c r="M5" s="159" t="s">
        <v>94</v>
      </c>
      <c r="N5" s="159"/>
      <c r="O5" s="159"/>
      <c r="P5" s="159"/>
      <c r="Q5" s="159"/>
    </row>
    <row r="6" customFormat="false" ht="29.25" hidden="false" customHeight="true" outlineLevel="0" collapsed="false">
      <c r="A6" s="160"/>
      <c r="B6" s="160"/>
      <c r="C6" s="160"/>
      <c r="D6" s="158"/>
      <c r="E6" s="161" t="s">
        <v>36</v>
      </c>
      <c r="F6" s="84" t="s">
        <v>130</v>
      </c>
      <c r="G6" s="84" t="s">
        <v>265</v>
      </c>
      <c r="H6" s="392" t="s">
        <v>62</v>
      </c>
      <c r="I6" s="392"/>
      <c r="J6" s="163"/>
      <c r="K6" s="157"/>
      <c r="L6" s="158"/>
      <c r="M6" s="161" t="s">
        <v>36</v>
      </c>
      <c r="N6" s="84" t="s">
        <v>130</v>
      </c>
      <c r="O6" s="84" t="s">
        <v>265</v>
      </c>
      <c r="P6" s="392" t="s">
        <v>62</v>
      </c>
      <c r="Q6" s="392"/>
    </row>
    <row r="7" customFormat="false" ht="29.25" hidden="false" customHeight="true" outlineLevel="0" collapsed="false">
      <c r="A7" s="160"/>
      <c r="B7" s="160"/>
      <c r="C7" s="160"/>
      <c r="D7" s="158"/>
      <c r="E7" s="161"/>
      <c r="F7" s="84"/>
      <c r="G7" s="84"/>
      <c r="H7" s="84" t="s">
        <v>22</v>
      </c>
      <c r="I7" s="164" t="s">
        <v>24</v>
      </c>
      <c r="J7" s="163"/>
      <c r="K7" s="157"/>
      <c r="L7" s="158"/>
      <c r="M7" s="161"/>
      <c r="N7" s="84"/>
      <c r="O7" s="84"/>
      <c r="P7" s="84" t="s">
        <v>22</v>
      </c>
      <c r="Q7" s="164" t="s">
        <v>24</v>
      </c>
    </row>
    <row r="8" customFormat="false" ht="6" hidden="false" customHeight="true" outlineLevel="0" collapsed="false">
      <c r="A8" s="165"/>
      <c r="C8" s="378"/>
      <c r="D8" s="165"/>
      <c r="E8" s="267"/>
      <c r="F8" s="267"/>
      <c r="G8" s="267"/>
      <c r="H8" s="267"/>
      <c r="I8" s="267"/>
      <c r="K8" s="165"/>
      <c r="L8" s="165"/>
      <c r="M8" s="267"/>
      <c r="N8" s="595"/>
      <c r="O8" s="595"/>
      <c r="P8" s="595"/>
      <c r="Q8" s="595"/>
    </row>
    <row r="9" s="380" customFormat="true" ht="12.2" hidden="false" customHeight="true" outlineLevel="0" collapsed="false">
      <c r="A9" s="167" t="s">
        <v>230</v>
      </c>
      <c r="B9" s="168"/>
      <c r="C9" s="269"/>
      <c r="D9" s="270"/>
      <c r="E9" s="271" t="n">
        <v>479488942.78</v>
      </c>
      <c r="F9" s="272" t="n">
        <v>100</v>
      </c>
      <c r="G9" s="272" t="n">
        <v>-12.5390622695284</v>
      </c>
      <c r="H9" s="273" t="n">
        <v>373419795.12</v>
      </c>
      <c r="I9" s="274" t="n">
        <v>106069147.66</v>
      </c>
      <c r="K9" s="596" t="s">
        <v>18</v>
      </c>
      <c r="L9" s="270"/>
      <c r="M9" s="271" t="n">
        <v>479488942.78</v>
      </c>
      <c r="N9" s="272" t="n">
        <v>100</v>
      </c>
      <c r="O9" s="272" t="n">
        <v>-12.5390622695284</v>
      </c>
      <c r="P9" s="273" t="n">
        <v>373419795.12</v>
      </c>
      <c r="Q9" s="274" t="n">
        <v>106069147.66</v>
      </c>
    </row>
    <row r="10" customFormat="false" ht="12.2" hidden="false" customHeight="true" outlineLevel="0" collapsed="false">
      <c r="A10" s="59" t="s">
        <v>231</v>
      </c>
      <c r="B10" s="295"/>
      <c r="C10" s="296"/>
      <c r="D10" s="115"/>
      <c r="E10" s="298" t="n">
        <v>23742948.64</v>
      </c>
      <c r="F10" s="299" t="n">
        <v>4.95171974192819</v>
      </c>
      <c r="G10" s="299" t="n">
        <v>-11.758093167587</v>
      </c>
      <c r="H10" s="300" t="n">
        <v>11447772.6</v>
      </c>
      <c r="I10" s="301" t="n">
        <v>12295176.04</v>
      </c>
      <c r="K10" s="597" t="s">
        <v>134</v>
      </c>
      <c r="L10" s="270"/>
      <c r="M10" s="277" t="n">
        <v>455244134.04</v>
      </c>
      <c r="N10" s="278" t="n">
        <v>94.9436146328146</v>
      </c>
      <c r="O10" s="278" t="n">
        <v>-13.0482004617542</v>
      </c>
      <c r="P10" s="279" t="n">
        <v>349175249.84</v>
      </c>
      <c r="Q10" s="280" t="n">
        <v>106068884.2</v>
      </c>
    </row>
    <row r="11" customFormat="false" ht="12.2" hidden="false" customHeight="true" outlineLevel="0" collapsed="false">
      <c r="A11" s="382" t="s">
        <v>232</v>
      </c>
      <c r="B11" s="285"/>
      <c r="C11" s="286"/>
      <c r="D11" s="115"/>
      <c r="E11" s="287" t="n">
        <v>2366596.89</v>
      </c>
      <c r="F11" s="288" t="n">
        <v>0.493566520278622</v>
      </c>
      <c r="G11" s="288" t="n">
        <v>-10.884978172138</v>
      </c>
      <c r="H11" s="289" t="n">
        <v>1125980.25</v>
      </c>
      <c r="I11" s="290" t="n">
        <v>1240616.64</v>
      </c>
      <c r="K11" s="598" t="s">
        <v>135</v>
      </c>
      <c r="L11" s="270"/>
      <c r="M11" s="277" t="n">
        <v>429108287.71</v>
      </c>
      <c r="N11" s="278" t="n">
        <v>89.4928431971964</v>
      </c>
      <c r="O11" s="278" t="n">
        <v>-12.7880324682479</v>
      </c>
      <c r="P11" s="279" t="n">
        <v>324209201.91</v>
      </c>
      <c r="Q11" s="280" t="n">
        <v>104899085.8</v>
      </c>
    </row>
    <row r="12" customFormat="false" ht="12.2" hidden="false" customHeight="true" outlineLevel="0" collapsed="false">
      <c r="A12" s="382" t="s">
        <v>233</v>
      </c>
      <c r="B12" s="285"/>
      <c r="C12" s="286"/>
      <c r="D12" s="115"/>
      <c r="E12" s="287" t="n">
        <v>1603587.01</v>
      </c>
      <c r="F12" s="288" t="n">
        <v>0.334436702690715</v>
      </c>
      <c r="G12" s="288" t="n">
        <v>2.51979929662383</v>
      </c>
      <c r="H12" s="289" t="n">
        <v>425741.51</v>
      </c>
      <c r="I12" s="290" t="n">
        <v>1177845.5</v>
      </c>
      <c r="K12" s="599" t="s">
        <v>136</v>
      </c>
      <c r="L12" s="115"/>
      <c r="M12" s="287" t="n">
        <v>199188250.15</v>
      </c>
      <c r="N12" s="288" t="n">
        <v>41.5417817552035</v>
      </c>
      <c r="O12" s="288" t="n">
        <v>-13.2817366336745</v>
      </c>
      <c r="P12" s="289" t="n">
        <v>163981075.87</v>
      </c>
      <c r="Q12" s="290" t="n">
        <v>35207174.28</v>
      </c>
    </row>
    <row r="13" customFormat="false" ht="12.2" hidden="false" customHeight="true" outlineLevel="0" collapsed="false">
      <c r="A13" s="382" t="s">
        <v>234</v>
      </c>
      <c r="B13" s="285"/>
      <c r="C13" s="286"/>
      <c r="D13" s="115"/>
      <c r="E13" s="287" t="n">
        <v>4137436.6</v>
      </c>
      <c r="F13" s="288" t="n">
        <v>0.862884673838735</v>
      </c>
      <c r="G13" s="288" t="n">
        <v>-30.1228802617691</v>
      </c>
      <c r="H13" s="289" t="n">
        <v>2433997.12</v>
      </c>
      <c r="I13" s="290" t="n">
        <v>1703439.48</v>
      </c>
      <c r="K13" s="600" t="s">
        <v>137</v>
      </c>
      <c r="L13" s="115"/>
      <c r="M13" s="287" t="n">
        <v>67259396.33</v>
      </c>
      <c r="N13" s="288" t="n">
        <v>14.0273091471183</v>
      </c>
      <c r="O13" s="288" t="n">
        <v>-12.5957688072698</v>
      </c>
      <c r="P13" s="289" t="n">
        <v>33233909.39</v>
      </c>
      <c r="Q13" s="290" t="n">
        <v>34025486.94</v>
      </c>
    </row>
    <row r="14" customFormat="false" ht="12.2" hidden="false" customHeight="true" outlineLevel="0" collapsed="false">
      <c r="A14" s="382" t="s">
        <v>235</v>
      </c>
      <c r="B14" s="285"/>
      <c r="C14" s="286"/>
      <c r="D14" s="115"/>
      <c r="E14" s="287" t="n">
        <v>525937.15</v>
      </c>
      <c r="F14" s="288" t="n">
        <v>0.109687023636187</v>
      </c>
      <c r="G14" s="288" t="n">
        <v>-2.27028905919674</v>
      </c>
      <c r="H14" s="289" t="n">
        <v>198578.33</v>
      </c>
      <c r="I14" s="290" t="n">
        <v>327358.82</v>
      </c>
      <c r="K14" s="600" t="s">
        <v>138</v>
      </c>
      <c r="L14" s="115"/>
      <c r="M14" s="287" t="n">
        <v>13028357.64</v>
      </c>
      <c r="N14" s="288" t="n">
        <v>2.71713411459786</v>
      </c>
      <c r="O14" s="288" t="n">
        <v>-21.5347908884538</v>
      </c>
      <c r="P14" s="289" t="n">
        <v>12199349.42</v>
      </c>
      <c r="Q14" s="290" t="n">
        <v>829008.22</v>
      </c>
    </row>
    <row r="15" customFormat="false" ht="12.2" hidden="false" customHeight="true" outlineLevel="0" collapsed="false">
      <c r="A15" s="382" t="s">
        <v>236</v>
      </c>
      <c r="B15" s="285"/>
      <c r="C15" s="286"/>
      <c r="D15" s="115"/>
      <c r="E15" s="287" t="n">
        <v>12384549.38</v>
      </c>
      <c r="F15" s="288" t="n">
        <v>2.58286443649699</v>
      </c>
      <c r="G15" s="288" t="n">
        <v>-6.66863856594887</v>
      </c>
      <c r="H15" s="289" t="n">
        <v>5830940.5</v>
      </c>
      <c r="I15" s="290" t="n">
        <v>6553608.88</v>
      </c>
      <c r="K15" s="600" t="s">
        <v>139</v>
      </c>
      <c r="L15" s="115"/>
      <c r="M15" s="287" t="n">
        <v>118900496.18</v>
      </c>
      <c r="N15" s="288" t="n">
        <v>24.7973384934873</v>
      </c>
      <c r="O15" s="288" t="n">
        <v>-12.6629094000148</v>
      </c>
      <c r="P15" s="289" t="n">
        <v>118547817.06</v>
      </c>
      <c r="Q15" s="290" t="n">
        <v>352679.12</v>
      </c>
    </row>
    <row r="16" customFormat="false" ht="12.2" hidden="false" customHeight="true" outlineLevel="0" collapsed="false">
      <c r="A16" s="382" t="s">
        <v>237</v>
      </c>
      <c r="B16" s="285"/>
      <c r="C16" s="286"/>
      <c r="D16" s="115"/>
      <c r="E16" s="287" t="n">
        <v>598898.33</v>
      </c>
      <c r="F16" s="288" t="n">
        <v>0.124903470459127</v>
      </c>
      <c r="G16" s="288" t="n">
        <v>-8.9720340759558</v>
      </c>
      <c r="H16" s="289" t="n">
        <v>330542.16</v>
      </c>
      <c r="I16" s="290" t="n">
        <v>268356.17</v>
      </c>
      <c r="K16" s="599" t="s">
        <v>140</v>
      </c>
      <c r="L16" s="115"/>
      <c r="M16" s="287" t="n">
        <v>61836166.82</v>
      </c>
      <c r="N16" s="288" t="n">
        <v>12.8962654407595</v>
      </c>
      <c r="O16" s="288" t="n">
        <v>-11.1551677729735</v>
      </c>
      <c r="P16" s="289" t="n">
        <v>45461802.11</v>
      </c>
      <c r="Q16" s="290" t="n">
        <v>16374364.71</v>
      </c>
    </row>
    <row r="17" customFormat="false" ht="12.2" hidden="false" customHeight="true" outlineLevel="0" collapsed="false">
      <c r="A17" s="382" t="s">
        <v>238</v>
      </c>
      <c r="B17" s="285"/>
      <c r="C17" s="286"/>
      <c r="D17" s="115"/>
      <c r="E17" s="287" t="n">
        <v>2125943.28</v>
      </c>
      <c r="F17" s="288" t="n">
        <v>0.443376914527814</v>
      </c>
      <c r="G17" s="288" t="n">
        <v>-7.57891143502904</v>
      </c>
      <c r="H17" s="289" t="n">
        <v>1101992.73</v>
      </c>
      <c r="I17" s="290" t="n">
        <v>1023950.55</v>
      </c>
      <c r="K17" s="599" t="s">
        <v>141</v>
      </c>
      <c r="L17" s="115"/>
      <c r="M17" s="287" t="n">
        <v>108909894.81</v>
      </c>
      <c r="N17" s="288" t="n">
        <v>22.7137448005699</v>
      </c>
      <c r="O17" s="288" t="n">
        <v>-15.9157775368037</v>
      </c>
      <c r="P17" s="289" t="n">
        <v>99417787.1</v>
      </c>
      <c r="Q17" s="290" t="n">
        <v>9492107.71</v>
      </c>
    </row>
    <row r="18" customFormat="false" ht="12.2" hidden="false" customHeight="true" outlineLevel="0" collapsed="false">
      <c r="A18" s="59" t="s">
        <v>239</v>
      </c>
      <c r="B18" s="295"/>
      <c r="C18" s="296"/>
      <c r="D18" s="297"/>
      <c r="E18" s="298" t="n">
        <v>104867481.67</v>
      </c>
      <c r="F18" s="299" t="n">
        <v>21.8706777808045</v>
      </c>
      <c r="G18" s="299" t="n">
        <v>-10.146826480837</v>
      </c>
      <c r="H18" s="300" t="n">
        <v>42817062.82</v>
      </c>
      <c r="I18" s="301" t="n">
        <v>62050418.85</v>
      </c>
      <c r="K18" s="600" t="s">
        <v>142</v>
      </c>
      <c r="L18" s="115"/>
      <c r="M18" s="287" t="n">
        <v>105456847.65</v>
      </c>
      <c r="N18" s="288" t="n">
        <v>21.9935932283606</v>
      </c>
      <c r="O18" s="288" t="n">
        <v>-16.5375133531248</v>
      </c>
      <c r="P18" s="289" t="n">
        <v>96323589.94</v>
      </c>
      <c r="Q18" s="290" t="n">
        <v>9133257.71</v>
      </c>
    </row>
    <row r="19" customFormat="false" ht="12.2" hidden="false" customHeight="true" outlineLevel="0" collapsed="false">
      <c r="A19" s="382" t="s">
        <v>240</v>
      </c>
      <c r="B19" s="285"/>
      <c r="C19" s="286"/>
      <c r="D19" s="115"/>
      <c r="E19" s="287" t="n">
        <v>18228129.53</v>
      </c>
      <c r="F19" s="288" t="n">
        <v>3.80157453148267</v>
      </c>
      <c r="G19" s="288" t="n">
        <v>-5.8982610223395</v>
      </c>
      <c r="H19" s="289" t="n">
        <v>3456499.16</v>
      </c>
      <c r="I19" s="290" t="n">
        <v>14771630.37</v>
      </c>
      <c r="K19" s="600" t="s">
        <v>143</v>
      </c>
      <c r="L19" s="115"/>
      <c r="M19" s="287" t="n">
        <v>711922.18</v>
      </c>
      <c r="N19" s="288" t="n">
        <v>0.148475202759085</v>
      </c>
      <c r="O19" s="288" t="n">
        <v>13.2888214485037</v>
      </c>
      <c r="P19" s="289" t="n">
        <v>573842.18</v>
      </c>
      <c r="Q19" s="290" t="n">
        <v>138080</v>
      </c>
    </row>
    <row r="20" s="239" customFormat="true" ht="12.2" hidden="false" customHeight="true" outlineLevel="0" collapsed="false">
      <c r="A20" s="382" t="s">
        <v>241</v>
      </c>
      <c r="B20" s="285"/>
      <c r="C20" s="286"/>
      <c r="D20" s="115"/>
      <c r="E20" s="287" t="n">
        <v>7002999.24</v>
      </c>
      <c r="F20" s="288" t="n">
        <v>1.46051318710245</v>
      </c>
      <c r="G20" s="288" t="n">
        <v>-9.41195129821432</v>
      </c>
      <c r="H20" s="289" t="n">
        <v>1687220.83</v>
      </c>
      <c r="I20" s="290" t="n">
        <v>5315778.41</v>
      </c>
      <c r="K20" s="600" t="s">
        <v>144</v>
      </c>
      <c r="L20" s="115"/>
      <c r="M20" s="287" t="n">
        <v>2741124.98</v>
      </c>
      <c r="N20" s="288" t="n">
        <v>0.571676369450231</v>
      </c>
      <c r="O20" s="288" t="n">
        <v>7.75013887577396</v>
      </c>
      <c r="P20" s="289" t="n">
        <v>2520354.98</v>
      </c>
      <c r="Q20" s="290" t="n">
        <v>220770</v>
      </c>
    </row>
    <row r="21" customFormat="false" ht="12.2" hidden="false" customHeight="true" outlineLevel="0" collapsed="false">
      <c r="A21" s="382" t="s">
        <v>242</v>
      </c>
      <c r="B21" s="285"/>
      <c r="C21" s="286"/>
      <c r="D21" s="115"/>
      <c r="E21" s="287" t="n">
        <v>14051473</v>
      </c>
      <c r="F21" s="288" t="n">
        <v>2.9305103301302</v>
      </c>
      <c r="G21" s="288" t="n">
        <v>-19.0018009367234</v>
      </c>
      <c r="H21" s="289" t="n">
        <v>6351832.06</v>
      </c>
      <c r="I21" s="290" t="n">
        <v>7699640.94</v>
      </c>
      <c r="K21" s="599" t="s">
        <v>145</v>
      </c>
      <c r="L21" s="115"/>
      <c r="M21" s="287" t="n">
        <v>59173975.93</v>
      </c>
      <c r="N21" s="288" t="n">
        <v>12.3410512006635</v>
      </c>
      <c r="O21" s="288" t="n">
        <v>-6.38123076612904</v>
      </c>
      <c r="P21" s="289" t="n">
        <v>15348536.83</v>
      </c>
      <c r="Q21" s="290" t="n">
        <v>43825439.1</v>
      </c>
    </row>
    <row r="22" customFormat="false" ht="12.2" hidden="false" customHeight="true" outlineLevel="0" collapsed="false">
      <c r="A22" s="382" t="s">
        <v>243</v>
      </c>
      <c r="B22" s="285"/>
      <c r="C22" s="286"/>
      <c r="D22" s="115"/>
      <c r="E22" s="287" t="n">
        <v>5373005.87</v>
      </c>
      <c r="F22" s="288" t="n">
        <v>1.12056929589412</v>
      </c>
      <c r="G22" s="288" t="n">
        <v>4.60620611335911</v>
      </c>
      <c r="H22" s="289" t="n">
        <v>2393594.3</v>
      </c>
      <c r="I22" s="290" t="n">
        <v>2979411.57</v>
      </c>
      <c r="K22" s="599" t="s">
        <v>399</v>
      </c>
      <c r="L22" s="115"/>
      <c r="M22" s="287" t="n">
        <v>0</v>
      </c>
      <c r="N22" s="288" t="n">
        <v>0</v>
      </c>
      <c r="O22" s="288" t="n">
        <v>-100</v>
      </c>
      <c r="P22" s="289" t="n">
        <v>0</v>
      </c>
      <c r="Q22" s="290" t="n">
        <v>0</v>
      </c>
    </row>
    <row r="23" customFormat="false" ht="12.2" hidden="false" customHeight="true" outlineLevel="0" collapsed="false">
      <c r="A23" s="382" t="s">
        <v>244</v>
      </c>
      <c r="B23" s="285"/>
      <c r="C23" s="286"/>
      <c r="D23" s="115"/>
      <c r="E23" s="287" t="n">
        <v>5485383.78</v>
      </c>
      <c r="F23" s="288" t="n">
        <v>1.14400631393012</v>
      </c>
      <c r="G23" s="288" t="n">
        <v>-12.4939853594957</v>
      </c>
      <c r="H23" s="289" t="n">
        <v>2374560.11</v>
      </c>
      <c r="I23" s="290" t="n">
        <v>3110823.67</v>
      </c>
      <c r="K23" s="601" t="s">
        <v>147</v>
      </c>
      <c r="L23" s="297"/>
      <c r="M23" s="298" t="n">
        <v>26135846.33</v>
      </c>
      <c r="N23" s="299" t="n">
        <v>5.45077143561821</v>
      </c>
      <c r="O23" s="299" t="n">
        <v>-17.1081438898429</v>
      </c>
      <c r="P23" s="300" t="n">
        <v>24966047.93</v>
      </c>
      <c r="Q23" s="301" t="n">
        <v>1169798.4</v>
      </c>
    </row>
    <row r="24" customFormat="false" ht="12.2" hidden="false" customHeight="true" outlineLevel="0" collapsed="false">
      <c r="A24" s="382" t="s">
        <v>245</v>
      </c>
      <c r="B24" s="285"/>
      <c r="C24" s="286"/>
      <c r="D24" s="115"/>
      <c r="E24" s="287" t="n">
        <v>16732991.65</v>
      </c>
      <c r="F24" s="288" t="n">
        <v>3.48975547861121</v>
      </c>
      <c r="G24" s="288" t="n">
        <v>-2.2026265883787</v>
      </c>
      <c r="H24" s="289" t="n">
        <v>8050701.89</v>
      </c>
      <c r="I24" s="290" t="n">
        <v>8682289.76</v>
      </c>
      <c r="K24" s="599" t="s">
        <v>148</v>
      </c>
      <c r="L24" s="297"/>
      <c r="M24" s="287" t="n">
        <v>628379.18</v>
      </c>
      <c r="N24" s="288" t="n">
        <v>0.131051860415541</v>
      </c>
      <c r="O24" s="288" t="n">
        <v>-19.5172602132382</v>
      </c>
      <c r="P24" s="289" t="n">
        <v>603166.12</v>
      </c>
      <c r="Q24" s="290" t="n">
        <v>25213.06</v>
      </c>
    </row>
    <row r="25" s="239" customFormat="true" ht="12.2" hidden="false" customHeight="true" outlineLevel="0" collapsed="false">
      <c r="A25" s="382" t="s">
        <v>246</v>
      </c>
      <c r="B25" s="285"/>
      <c r="C25" s="286"/>
      <c r="D25" s="115"/>
      <c r="E25" s="287" t="n">
        <v>6258293.87</v>
      </c>
      <c r="F25" s="288" t="n">
        <v>1.30520087360418</v>
      </c>
      <c r="G25" s="288" t="n">
        <v>-18.3420841791445</v>
      </c>
      <c r="H25" s="289" t="n">
        <v>2826371.12</v>
      </c>
      <c r="I25" s="290" t="n">
        <v>3431922.75</v>
      </c>
      <c r="K25" s="599" t="s">
        <v>149</v>
      </c>
      <c r="L25" s="115"/>
      <c r="M25" s="287" t="n">
        <v>362144.03</v>
      </c>
      <c r="N25" s="288" t="n">
        <v>0.0755270867979451</v>
      </c>
      <c r="O25" s="288" t="n">
        <v>14.9296140906823</v>
      </c>
      <c r="P25" s="289" t="n">
        <v>360258.03</v>
      </c>
      <c r="Q25" s="290" t="n">
        <v>1886</v>
      </c>
    </row>
    <row r="26" s="239" customFormat="true" ht="12.2" hidden="false" customHeight="true" outlineLevel="0" collapsed="false">
      <c r="A26" s="382" t="s">
        <v>247</v>
      </c>
      <c r="B26" s="285"/>
      <c r="C26" s="286"/>
      <c r="D26" s="115"/>
      <c r="E26" s="287" t="n">
        <v>3687495.56</v>
      </c>
      <c r="F26" s="288" t="n">
        <v>0.769047048013348</v>
      </c>
      <c r="G26" s="288" t="n">
        <v>-11.2096556566162</v>
      </c>
      <c r="H26" s="289" t="n">
        <v>1932295.67</v>
      </c>
      <c r="I26" s="290" t="n">
        <v>1755199.89</v>
      </c>
      <c r="K26" s="599" t="s">
        <v>150</v>
      </c>
      <c r="L26" s="115"/>
      <c r="M26" s="287" t="n">
        <v>19317226.22</v>
      </c>
      <c r="N26" s="288" t="n">
        <v>4.02871150854946</v>
      </c>
      <c r="O26" s="288" t="n">
        <v>-19.9078352934109</v>
      </c>
      <c r="P26" s="289" t="n">
        <v>18221910.67</v>
      </c>
      <c r="Q26" s="290" t="n">
        <v>1095315.55</v>
      </c>
    </row>
    <row r="27" s="239" customFormat="true" ht="12.2" hidden="false" customHeight="true" outlineLevel="0" collapsed="false">
      <c r="A27" s="382" t="s">
        <v>248</v>
      </c>
      <c r="B27" s="285"/>
      <c r="C27" s="286"/>
      <c r="D27" s="115"/>
      <c r="E27" s="287" t="n">
        <v>28047709.17</v>
      </c>
      <c r="F27" s="288" t="n">
        <v>5.84950072203623</v>
      </c>
      <c r="G27" s="288" t="n">
        <v>-12.155335215472</v>
      </c>
      <c r="H27" s="289" t="n">
        <v>13743987.68</v>
      </c>
      <c r="I27" s="290" t="n">
        <v>14303721.49</v>
      </c>
      <c r="K27" s="602" t="s">
        <v>151</v>
      </c>
      <c r="L27" s="270"/>
      <c r="M27" s="305" t="n">
        <v>5800897.9</v>
      </c>
      <c r="N27" s="306" t="n">
        <v>1.20980848199905</v>
      </c>
      <c r="O27" s="306" t="n">
        <v>-7.80045908391454</v>
      </c>
      <c r="P27" s="307" t="n">
        <v>5753514.11</v>
      </c>
      <c r="Q27" s="308" t="n">
        <v>47383.79</v>
      </c>
    </row>
    <row r="28" s="239" customFormat="true" ht="12.2" hidden="false" customHeight="true" outlineLevel="0" collapsed="false">
      <c r="A28" s="59" t="s">
        <v>249</v>
      </c>
      <c r="B28" s="295"/>
      <c r="C28" s="296"/>
      <c r="D28" s="297"/>
      <c r="E28" s="298" t="n">
        <v>250172719.82</v>
      </c>
      <c r="F28" s="299" t="n">
        <v>52.1748673430379</v>
      </c>
      <c r="G28" s="299" t="n">
        <v>-14.0554744088487</v>
      </c>
      <c r="H28" s="300" t="n">
        <v>235768860.08</v>
      </c>
      <c r="I28" s="301" t="n">
        <v>14403859.74</v>
      </c>
      <c r="K28" s="599" t="s">
        <v>152</v>
      </c>
      <c r="L28" s="115"/>
      <c r="M28" s="287" t="n">
        <v>27199</v>
      </c>
      <c r="N28" s="288" t="n">
        <v>0.00567249785621845</v>
      </c>
      <c r="O28" s="288" t="n">
        <v>14.4467872301302</v>
      </c>
      <c r="P28" s="289" t="n">
        <v>27199</v>
      </c>
      <c r="Q28" s="290" t="n">
        <v>0</v>
      </c>
    </row>
    <row r="29" s="239" customFormat="true" ht="12.2" hidden="false" customHeight="true" outlineLevel="0" collapsed="false">
      <c r="A29" s="382" t="s">
        <v>250</v>
      </c>
      <c r="B29" s="285"/>
      <c r="C29" s="286"/>
      <c r="D29" s="115"/>
      <c r="E29" s="287" t="n">
        <v>38702774.06</v>
      </c>
      <c r="F29" s="288" t="n">
        <v>8.07167185871013</v>
      </c>
      <c r="G29" s="288" t="n">
        <v>-13.4205591398253</v>
      </c>
      <c r="H29" s="289" t="n">
        <v>30947464.57</v>
      </c>
      <c r="I29" s="290" t="n">
        <v>7755309.49</v>
      </c>
      <c r="K29" s="603" t="s">
        <v>153</v>
      </c>
      <c r="L29" s="297"/>
      <c r="M29" s="298" t="n">
        <v>19635678.81</v>
      </c>
      <c r="N29" s="299" t="n">
        <v>4.09512651035402</v>
      </c>
      <c r="O29" s="299" t="n">
        <v>-12.2238102952175</v>
      </c>
      <c r="P29" s="300" t="n">
        <v>19635415.35</v>
      </c>
      <c r="Q29" s="301" t="n">
        <v>263.46</v>
      </c>
    </row>
    <row r="30" customFormat="false" ht="12.2" hidden="false" customHeight="true" outlineLevel="0" collapsed="false">
      <c r="A30" s="382" t="s">
        <v>251</v>
      </c>
      <c r="B30" s="285"/>
      <c r="C30" s="286"/>
      <c r="D30" s="115"/>
      <c r="E30" s="287" t="n">
        <v>8441119.18</v>
      </c>
      <c r="F30" s="288" t="n">
        <v>1.76044084167192</v>
      </c>
      <c r="G30" s="288" t="n">
        <v>-14.3539588684328</v>
      </c>
      <c r="H30" s="289" t="n">
        <v>7057767.64</v>
      </c>
      <c r="I30" s="290" t="n">
        <v>1383351.54</v>
      </c>
      <c r="K30" s="604" t="s">
        <v>154</v>
      </c>
      <c r="L30" s="115"/>
      <c r="M30" s="287" t="n">
        <v>19431397.99</v>
      </c>
      <c r="N30" s="288" t="n">
        <v>4.05252264574442</v>
      </c>
      <c r="O30" s="288" t="n">
        <v>-12.502302328606</v>
      </c>
      <c r="P30" s="289" t="n">
        <v>19431397.99</v>
      </c>
      <c r="Q30" s="290" t="n">
        <v>0</v>
      </c>
    </row>
    <row r="31" customFormat="false" ht="12.2" hidden="false" customHeight="true" outlineLevel="0" collapsed="false">
      <c r="A31" s="382" t="s">
        <v>252</v>
      </c>
      <c r="B31" s="285"/>
      <c r="C31" s="286"/>
      <c r="D31" s="115"/>
      <c r="E31" s="287" t="n">
        <v>44471267.36</v>
      </c>
      <c r="F31" s="288" t="n">
        <v>9.27472218695237</v>
      </c>
      <c r="G31" s="288" t="n">
        <v>-10.4815442126505</v>
      </c>
      <c r="H31" s="289" t="n">
        <v>43940783.65</v>
      </c>
      <c r="I31" s="290" t="n">
        <v>530483.71</v>
      </c>
      <c r="K31" s="599" t="s">
        <v>155</v>
      </c>
      <c r="L31" s="115"/>
      <c r="M31" s="287" t="n">
        <v>8075340.11</v>
      </c>
      <c r="N31" s="288" t="n">
        <v>1.68415564771535</v>
      </c>
      <c r="O31" s="288" t="n">
        <v>-11.5304756956718</v>
      </c>
      <c r="P31" s="289" t="n">
        <v>8075340.11</v>
      </c>
      <c r="Q31" s="290" t="n">
        <v>0</v>
      </c>
    </row>
    <row r="32" customFormat="false" ht="12.2" hidden="false" customHeight="true" outlineLevel="0" collapsed="false">
      <c r="A32" s="382" t="s">
        <v>253</v>
      </c>
      <c r="B32" s="285"/>
      <c r="C32" s="286"/>
      <c r="D32" s="115"/>
      <c r="E32" s="287" t="n">
        <v>158557559.22</v>
      </c>
      <c r="F32" s="288" t="n">
        <v>33.0680324557035</v>
      </c>
      <c r="G32" s="288" t="n">
        <v>-15.141837529229</v>
      </c>
      <c r="H32" s="289" t="n">
        <v>153822844.22</v>
      </c>
      <c r="I32" s="290" t="n">
        <v>4734715</v>
      </c>
      <c r="K32" s="602" t="s">
        <v>156</v>
      </c>
      <c r="L32" s="270"/>
      <c r="M32" s="305" t="n">
        <v>11356057.88</v>
      </c>
      <c r="N32" s="306" t="n">
        <v>2.36836699802907</v>
      </c>
      <c r="O32" s="306" t="n">
        <v>-13.1804834452402</v>
      </c>
      <c r="P32" s="307" t="n">
        <v>11356057.88</v>
      </c>
      <c r="Q32" s="308" t="n">
        <v>0</v>
      </c>
    </row>
    <row r="33" customFormat="false" ht="12.2" hidden="false" customHeight="true" outlineLevel="0" collapsed="false">
      <c r="A33" s="59" t="s">
        <v>254</v>
      </c>
      <c r="B33" s="295"/>
      <c r="C33" s="296"/>
      <c r="D33" s="297"/>
      <c r="E33" s="298" t="n">
        <v>73611938.35</v>
      </c>
      <c r="F33" s="299" t="n">
        <v>15.352165979722</v>
      </c>
      <c r="G33" s="299" t="n">
        <v>-8.34991887398497</v>
      </c>
      <c r="H33" s="300" t="n">
        <v>63493605.55</v>
      </c>
      <c r="I33" s="301" t="n">
        <v>10118332.8</v>
      </c>
      <c r="K33" s="604" t="s">
        <v>157</v>
      </c>
      <c r="L33" s="115"/>
      <c r="M33" s="287" t="n">
        <v>202186.6</v>
      </c>
      <c r="N33" s="288" t="n">
        <v>0.0421671037558769</v>
      </c>
      <c r="O33" s="288" t="n">
        <v>26.0069146358754</v>
      </c>
      <c r="P33" s="289" t="n">
        <v>202186.6</v>
      </c>
      <c r="Q33" s="290" t="n">
        <v>0</v>
      </c>
    </row>
    <row r="34" customFormat="false" ht="12.2" hidden="false" customHeight="true" outlineLevel="0" collapsed="false">
      <c r="A34" s="382" t="s">
        <v>255</v>
      </c>
      <c r="B34" s="285"/>
      <c r="C34" s="286"/>
      <c r="D34" s="115"/>
      <c r="E34" s="287" t="n">
        <v>22590564.37</v>
      </c>
      <c r="F34" s="288" t="n">
        <v>4.71138379938931</v>
      </c>
      <c r="G34" s="288" t="n">
        <v>-5.47361149285165</v>
      </c>
      <c r="H34" s="289" t="n">
        <v>18802241.69</v>
      </c>
      <c r="I34" s="290" t="n">
        <v>3788322.68</v>
      </c>
      <c r="K34" s="604" t="s">
        <v>158</v>
      </c>
      <c r="L34" s="115"/>
      <c r="M34" s="287" t="n">
        <v>2094.22</v>
      </c>
      <c r="N34" s="288" t="n">
        <v>0.000436760853724394</v>
      </c>
      <c r="O34" s="288" t="n">
        <v>15.5552857954765</v>
      </c>
      <c r="P34" s="289" t="n">
        <v>1830.76</v>
      </c>
      <c r="Q34" s="290" t="n">
        <v>263.46</v>
      </c>
    </row>
    <row r="35" customFormat="false" ht="12.2" hidden="false" customHeight="true" outlineLevel="0" collapsed="false">
      <c r="A35" s="382" t="s">
        <v>256</v>
      </c>
      <c r="B35" s="285"/>
      <c r="C35" s="286"/>
      <c r="D35" s="115"/>
      <c r="E35" s="287" t="n">
        <v>21423091.03</v>
      </c>
      <c r="F35" s="288" t="n">
        <v>4.4679009500808</v>
      </c>
      <c r="G35" s="288" t="n">
        <v>-15.2249031401346</v>
      </c>
      <c r="H35" s="289" t="n">
        <v>19058089.16</v>
      </c>
      <c r="I35" s="290" t="n">
        <v>2365001.87</v>
      </c>
      <c r="K35" s="599" t="s">
        <v>137</v>
      </c>
      <c r="L35" s="115"/>
      <c r="M35" s="287" t="n">
        <v>0</v>
      </c>
      <c r="N35" s="288" t="n">
        <v>0</v>
      </c>
      <c r="O35" s="288" t="n">
        <v>-100</v>
      </c>
      <c r="P35" s="289" t="n">
        <v>0</v>
      </c>
      <c r="Q35" s="290" t="n">
        <v>0</v>
      </c>
    </row>
    <row r="36" customFormat="false" ht="12.2" hidden="false" customHeight="true" outlineLevel="0" collapsed="false">
      <c r="A36" s="382" t="s">
        <v>257</v>
      </c>
      <c r="B36" s="285"/>
      <c r="C36" s="286"/>
      <c r="D36" s="115"/>
      <c r="E36" s="287" t="n">
        <v>29598282.95</v>
      </c>
      <c r="F36" s="288" t="n">
        <v>6.17288123025192</v>
      </c>
      <c r="G36" s="288" t="n">
        <v>-4.97923652759293</v>
      </c>
      <c r="H36" s="289" t="n">
        <v>25633274.7</v>
      </c>
      <c r="I36" s="290" t="n">
        <v>3965008.25</v>
      </c>
      <c r="K36" s="599" t="s">
        <v>138</v>
      </c>
      <c r="L36" s="115"/>
      <c r="M36" s="287" t="n">
        <v>2094.22</v>
      </c>
      <c r="N36" s="288" t="n">
        <v>0.000436760853724394</v>
      </c>
      <c r="O36" s="288" t="n">
        <v>27.906138727547</v>
      </c>
      <c r="P36" s="289" t="n">
        <v>1830.76</v>
      </c>
      <c r="Q36" s="290" t="n">
        <v>263.46</v>
      </c>
    </row>
    <row r="37" customFormat="false" ht="12.2" hidden="false" customHeight="true" outlineLevel="0" collapsed="false">
      <c r="A37" s="59" t="s">
        <v>258</v>
      </c>
      <c r="B37" s="295"/>
      <c r="C37" s="296"/>
      <c r="D37" s="297"/>
      <c r="E37" s="298" t="n">
        <v>27093854.3</v>
      </c>
      <c r="F37" s="299" t="n">
        <v>5.65056915450733</v>
      </c>
      <c r="G37" s="299" t="n">
        <v>-18.4187462268354</v>
      </c>
      <c r="H37" s="300" t="n">
        <v>19892494.07</v>
      </c>
      <c r="I37" s="301" t="n">
        <v>7201360.23</v>
      </c>
      <c r="K37" s="311" t="s">
        <v>159</v>
      </c>
      <c r="L37" s="115"/>
      <c r="M37" s="605" t="n">
        <v>4609129.93</v>
      </c>
      <c r="N37" s="606" t="n">
        <v>0.961258856831401</v>
      </c>
      <c r="O37" s="606" t="n">
        <v>100.157058281925</v>
      </c>
      <c r="P37" s="607" t="n">
        <v>4609129.93</v>
      </c>
      <c r="Q37" s="301" t="n">
        <v>0</v>
      </c>
    </row>
    <row r="38" customFormat="false" ht="12.2" hidden="false" customHeight="true" outlineLevel="0" collapsed="false">
      <c r="A38" s="382" t="s">
        <v>259</v>
      </c>
      <c r="B38" s="285"/>
      <c r="C38" s="286"/>
      <c r="D38" s="115"/>
      <c r="E38" s="287" t="n">
        <v>5000006.13</v>
      </c>
      <c r="F38" s="288" t="n">
        <v>1.04277819234178</v>
      </c>
      <c r="G38" s="288" t="n">
        <v>-16.2465916885411</v>
      </c>
      <c r="H38" s="289" t="n">
        <v>3630954.2</v>
      </c>
      <c r="I38" s="290" t="n">
        <v>1369051.93</v>
      </c>
      <c r="K38" s="311"/>
      <c r="M38" s="608"/>
      <c r="N38" s="609"/>
      <c r="O38" s="609"/>
      <c r="P38" s="610"/>
      <c r="Q38" s="611"/>
    </row>
    <row r="39" customFormat="false" ht="12.2" hidden="false" customHeight="true" outlineLevel="0" collapsed="false">
      <c r="A39" s="382" t="s">
        <v>260</v>
      </c>
      <c r="B39" s="285"/>
      <c r="C39" s="286"/>
      <c r="D39" s="115"/>
      <c r="E39" s="287" t="n">
        <v>4110138.99</v>
      </c>
      <c r="F39" s="288" t="n">
        <v>0.85719161033622</v>
      </c>
      <c r="G39" s="288" t="n">
        <v>-26.4444508647777</v>
      </c>
      <c r="H39" s="289" t="n">
        <v>2906814.09</v>
      </c>
      <c r="I39" s="290" t="n">
        <v>1203324.9</v>
      </c>
      <c r="K39" s="115" t="s">
        <v>70</v>
      </c>
      <c r="L39" s="165"/>
      <c r="M39" s="137"/>
      <c r="N39" s="137"/>
      <c r="O39" s="137"/>
      <c r="P39" s="137"/>
      <c r="Q39" s="137"/>
    </row>
    <row r="40" customFormat="false" ht="12.2" hidden="false" customHeight="true" outlineLevel="0" collapsed="false">
      <c r="A40" s="382" t="s">
        <v>261</v>
      </c>
      <c r="B40" s="285"/>
      <c r="C40" s="286"/>
      <c r="D40" s="115"/>
      <c r="E40" s="287" t="n">
        <v>10773305.03</v>
      </c>
      <c r="F40" s="288" t="n">
        <v>2.2468307543315</v>
      </c>
      <c r="G40" s="288" t="n">
        <v>-16.5301245838038</v>
      </c>
      <c r="H40" s="289" t="n">
        <v>6679191.74</v>
      </c>
      <c r="I40" s="290" t="n">
        <v>4094113.29</v>
      </c>
      <c r="K40" s="323" t="s">
        <v>400</v>
      </c>
      <c r="M40" s="137"/>
      <c r="N40" s="137"/>
      <c r="O40" s="137"/>
      <c r="P40" s="137"/>
      <c r="Q40" s="137"/>
    </row>
    <row r="41" customFormat="false" ht="12.2" hidden="false" customHeight="true" outlineLevel="0" collapsed="false">
      <c r="A41" s="383" t="s">
        <v>262</v>
      </c>
      <c r="B41" s="384"/>
      <c r="C41" s="385"/>
      <c r="D41" s="115"/>
      <c r="E41" s="347" t="n">
        <v>7210404.15</v>
      </c>
      <c r="F41" s="348" t="n">
        <v>1.50376859749783</v>
      </c>
      <c r="G41" s="348" t="n">
        <v>-17.5609729772985</v>
      </c>
      <c r="H41" s="349" t="n">
        <v>6675534.04</v>
      </c>
      <c r="I41" s="350" t="n">
        <v>534870.11</v>
      </c>
      <c r="K41" s="165" t="s">
        <v>401</v>
      </c>
      <c r="M41" s="137"/>
      <c r="N41" s="137"/>
      <c r="O41" s="137"/>
      <c r="P41" s="137"/>
      <c r="Q41" s="137"/>
    </row>
    <row r="42" customFormat="false" ht="12.2" hidden="false" customHeight="true" outlineLevel="0" collapsed="false">
      <c r="A42" s="115" t="s">
        <v>70</v>
      </c>
      <c r="C42" s="137"/>
      <c r="K42" s="165" t="s">
        <v>402</v>
      </c>
    </row>
    <row r="43" customFormat="false" ht="12" hidden="false" customHeight="true" outlineLevel="0" collapsed="false">
      <c r="K43" s="165" t="s">
        <v>403</v>
      </c>
    </row>
    <row r="44" customFormat="false" ht="11.25" hidden="false" customHeight="true" outlineLevel="0" collapsed="false">
      <c r="K44" s="165" t="s">
        <v>404</v>
      </c>
    </row>
    <row r="45" customFormat="false" ht="20.25" hidden="false" customHeight="true" outlineLevel="0" collapsed="false">
      <c r="J45" s="424"/>
    </row>
    <row r="46" customFormat="false" ht="12.75" hidden="false" customHeight="false" outlineLevel="0" collapsed="false">
      <c r="A46" s="11" t="s">
        <v>8</v>
      </c>
      <c r="B46" s="44"/>
      <c r="C46" s="44"/>
      <c r="D46" s="44"/>
      <c r="E46" s="44"/>
      <c r="F46" s="44"/>
      <c r="G46" s="44"/>
      <c r="H46" s="44"/>
      <c r="I46" s="44"/>
      <c r="J46" s="44"/>
      <c r="L46" s="44"/>
      <c r="M46" s="44"/>
      <c r="N46" s="44"/>
      <c r="Q46" s="260" t="s">
        <v>9</v>
      </c>
    </row>
    <row r="47" customFormat="false" ht="12.75" hidden="false" customHeight="false" outlineLevel="0" collapsed="false">
      <c r="A47" s="44"/>
      <c r="B47" s="44"/>
      <c r="C47" s="44"/>
      <c r="D47" s="44"/>
      <c r="E47" s="44"/>
      <c r="F47" s="44"/>
      <c r="G47" s="44"/>
      <c r="H47" s="44"/>
      <c r="I47" s="44"/>
      <c r="J47" s="44"/>
      <c r="K47" s="44"/>
      <c r="L47" s="44"/>
      <c r="M47" s="44"/>
      <c r="N47" s="285"/>
      <c r="O47" s="44"/>
    </row>
    <row r="48" customFormat="false" ht="12.75" hidden="false" customHeight="false" outlineLevel="0" collapsed="false">
      <c r="A48" s="44"/>
      <c r="B48" s="44"/>
      <c r="C48" s="44"/>
      <c r="D48" s="44"/>
      <c r="E48" s="44"/>
      <c r="F48" s="44"/>
      <c r="G48" s="44"/>
      <c r="H48" s="44"/>
      <c r="I48" s="44"/>
      <c r="J48" s="44"/>
      <c r="K48" s="44"/>
      <c r="L48" s="44"/>
      <c r="M48" s="44"/>
      <c r="N48" s="285"/>
      <c r="O48" s="44"/>
      <c r="P48" s="44"/>
      <c r="S48" s="244"/>
    </row>
    <row r="49" customFormat="false" ht="12.75" hidden="false" customHeight="false" outlineLevel="0" collapsed="false">
      <c r="A49" s="267"/>
      <c r="B49" s="267"/>
      <c r="C49" s="267"/>
      <c r="D49" s="267"/>
      <c r="E49" s="267"/>
      <c r="F49" s="267"/>
      <c r="G49" s="267"/>
      <c r="H49" s="267"/>
      <c r="I49" s="267"/>
      <c r="J49" s="267"/>
      <c r="K49" s="267"/>
      <c r="L49" s="267"/>
      <c r="M49" s="267"/>
      <c r="N49" s="267"/>
      <c r="O49" s="267"/>
      <c r="P49" s="267"/>
      <c r="Q49" s="267"/>
      <c r="R49" s="267"/>
    </row>
    <row r="50" customFormat="false" ht="12.75" hidden="false" customHeight="false" outlineLevel="0" collapsed="false">
      <c r="A50" s="44"/>
      <c r="B50" s="44"/>
      <c r="C50" s="44"/>
      <c r="D50" s="44"/>
      <c r="E50" s="44"/>
      <c r="F50" s="44"/>
      <c r="G50" s="44"/>
      <c r="H50" s="44"/>
      <c r="I50" s="44"/>
      <c r="J50" s="44"/>
      <c r="K50" s="44"/>
      <c r="L50" s="44"/>
      <c r="M50" s="44"/>
      <c r="T50" s="285" t="s">
        <v>253</v>
      </c>
      <c r="U50" s="612" t="n">
        <v>0.330680324557035</v>
      </c>
      <c r="V50" s="183" t="s">
        <v>135</v>
      </c>
      <c r="W50" s="612" t="n">
        <v>0.894928431971964</v>
      </c>
    </row>
    <row r="51" customFormat="false" ht="12.75" hidden="false" customHeight="false" outlineLevel="0" collapsed="false">
      <c r="A51" s="44"/>
      <c r="B51" s="44"/>
      <c r="C51" s="44"/>
      <c r="D51" s="44"/>
      <c r="E51" s="44"/>
      <c r="F51" s="44"/>
      <c r="G51" s="44"/>
      <c r="H51" s="44"/>
      <c r="I51" s="44"/>
      <c r="J51" s="44"/>
      <c r="K51" s="44"/>
      <c r="L51" s="44"/>
      <c r="M51" s="44"/>
      <c r="T51" s="183" t="s">
        <v>252</v>
      </c>
      <c r="U51" s="612" t="n">
        <v>0.0927472218695237</v>
      </c>
      <c r="V51" s="285" t="s">
        <v>147</v>
      </c>
      <c r="W51" s="612" t="n">
        <v>0.0545077143561821</v>
      </c>
    </row>
    <row r="52" customFormat="false" ht="12.75" hidden="false" customHeight="false" outlineLevel="0" collapsed="false">
      <c r="A52" s="44"/>
      <c r="B52" s="44"/>
      <c r="C52" s="44"/>
      <c r="D52" s="44"/>
      <c r="E52" s="44"/>
      <c r="F52" s="44"/>
      <c r="G52" s="44"/>
      <c r="H52" s="44"/>
      <c r="I52" s="44"/>
      <c r="J52" s="44"/>
      <c r="K52" s="44"/>
      <c r="L52" s="44"/>
      <c r="M52" s="44"/>
      <c r="T52" s="285" t="s">
        <v>250</v>
      </c>
      <c r="U52" s="612" t="n">
        <v>0.0807167185871014</v>
      </c>
      <c r="V52" s="285" t="s">
        <v>405</v>
      </c>
      <c r="W52" s="612" t="n">
        <v>0.0409512651035402</v>
      </c>
    </row>
    <row r="53" customFormat="false" ht="12.75" hidden="false" customHeight="false" outlineLevel="0" collapsed="false">
      <c r="A53" s="44"/>
      <c r="B53" s="44"/>
      <c r="C53" s="44"/>
      <c r="D53" s="44"/>
      <c r="E53" s="44"/>
      <c r="F53" s="44"/>
      <c r="G53" s="44"/>
      <c r="H53" s="44"/>
      <c r="I53" s="44"/>
      <c r="J53" s="44"/>
      <c r="K53" s="44"/>
      <c r="L53" s="44"/>
      <c r="M53" s="44"/>
      <c r="T53" s="10" t="s">
        <v>257</v>
      </c>
      <c r="U53" s="612" t="n">
        <v>0.0617288123025192</v>
      </c>
      <c r="V53" s="10"/>
      <c r="W53" s="612" t="n">
        <v>0.990387411431686</v>
      </c>
    </row>
    <row r="54" customFormat="false" ht="12.75" hidden="false" customHeight="false" outlineLevel="0" collapsed="false">
      <c r="A54" s="44"/>
      <c r="B54" s="44"/>
      <c r="C54" s="44"/>
      <c r="D54" s="44"/>
      <c r="E54" s="44"/>
      <c r="F54" s="44"/>
      <c r="G54" s="44"/>
      <c r="H54" s="44"/>
      <c r="I54" s="44"/>
      <c r="J54" s="44"/>
      <c r="K54" s="44"/>
      <c r="L54" s="44"/>
      <c r="M54" s="44"/>
      <c r="T54" s="285" t="s">
        <v>248</v>
      </c>
      <c r="U54" s="612" t="n">
        <v>0.0584950072203623</v>
      </c>
      <c r="V54" s="10" t="s">
        <v>62</v>
      </c>
      <c r="W54" s="10"/>
    </row>
    <row r="55" customFormat="false" ht="12.75" hidden="false" customHeight="false" outlineLevel="0" collapsed="false">
      <c r="A55" s="44"/>
      <c r="B55" s="44"/>
      <c r="C55" s="44"/>
      <c r="D55" s="44"/>
      <c r="E55" s="44"/>
      <c r="F55" s="44"/>
      <c r="G55" s="44"/>
      <c r="H55" s="44"/>
      <c r="I55" s="44"/>
      <c r="J55" s="44"/>
      <c r="K55" s="44"/>
      <c r="L55" s="44"/>
      <c r="M55" s="44"/>
      <c r="T55" s="285" t="s">
        <v>255</v>
      </c>
      <c r="U55" s="612" t="n">
        <v>0.0471138379938931</v>
      </c>
      <c r="V55" s="10" t="s">
        <v>22</v>
      </c>
      <c r="W55" s="79" t="n">
        <v>373419795.12</v>
      </c>
    </row>
    <row r="56" customFormat="false" ht="12.75" hidden="false" customHeight="false" outlineLevel="0" collapsed="false">
      <c r="A56" s="44"/>
      <c r="B56" s="44"/>
      <c r="C56" s="44"/>
      <c r="D56" s="44"/>
      <c r="E56" s="44"/>
      <c r="F56" s="44"/>
      <c r="G56" s="44"/>
      <c r="H56" s="44"/>
      <c r="I56" s="44"/>
      <c r="J56" s="44"/>
      <c r="K56" s="44"/>
      <c r="L56" s="44"/>
      <c r="M56" s="44"/>
      <c r="T56" s="10" t="s">
        <v>256</v>
      </c>
      <c r="U56" s="612" t="n">
        <v>0.044679009500808</v>
      </c>
      <c r="V56" s="10" t="s">
        <v>24</v>
      </c>
      <c r="W56" s="79" t="n">
        <v>106069147.66</v>
      </c>
    </row>
    <row r="57" customFormat="false" ht="12.75" hidden="false" customHeight="false" outlineLevel="0" collapsed="false">
      <c r="A57" s="44"/>
      <c r="B57" s="44"/>
      <c r="C57" s="44"/>
      <c r="D57" s="44"/>
      <c r="E57" s="44"/>
      <c r="F57" s="44"/>
      <c r="G57" s="44"/>
      <c r="H57" s="44"/>
      <c r="I57" s="44"/>
      <c r="J57" s="44"/>
      <c r="K57" s="44"/>
      <c r="L57" s="44"/>
      <c r="M57" s="44"/>
      <c r="T57" s="285" t="s">
        <v>240</v>
      </c>
      <c r="U57" s="612" t="n">
        <v>0.0380157453148267</v>
      </c>
      <c r="V57" s="328"/>
      <c r="W57" s="10"/>
    </row>
    <row r="58" customFormat="false" ht="12.75" hidden="false" customHeight="false" outlineLevel="0" collapsed="false">
      <c r="A58" s="44"/>
      <c r="B58" s="44"/>
      <c r="C58" s="44"/>
      <c r="D58" s="44"/>
      <c r="E58" s="44"/>
      <c r="F58" s="44"/>
      <c r="G58" s="44"/>
      <c r="H58" s="44"/>
      <c r="I58" s="44"/>
      <c r="J58" s="44"/>
      <c r="K58" s="44"/>
      <c r="L58" s="44"/>
      <c r="M58" s="44"/>
      <c r="T58" s="285" t="s">
        <v>245</v>
      </c>
      <c r="U58" s="612" t="n">
        <v>0.0348975547861121</v>
      </c>
      <c r="V58" s="10"/>
      <c r="W58" s="10"/>
    </row>
    <row r="59" customFormat="false" ht="12.75" hidden="false" customHeight="false" outlineLevel="0" collapsed="false">
      <c r="A59" s="44"/>
      <c r="B59" s="44"/>
      <c r="C59" s="44"/>
      <c r="D59" s="44"/>
      <c r="E59" s="44"/>
      <c r="F59" s="44"/>
      <c r="G59" s="44"/>
      <c r="H59" s="44"/>
      <c r="I59" s="44"/>
      <c r="J59" s="44"/>
      <c r="K59" s="44"/>
      <c r="L59" s="44"/>
      <c r="M59" s="44"/>
      <c r="T59" s="183" t="s">
        <v>242</v>
      </c>
      <c r="U59" s="612" t="n">
        <v>0.029305103301302</v>
      </c>
      <c r="V59" s="328"/>
      <c r="W59" s="10"/>
    </row>
    <row r="60" customFormat="false" ht="12.75" hidden="false" customHeight="false" outlineLevel="0" collapsed="false">
      <c r="A60" s="44"/>
      <c r="B60" s="44"/>
      <c r="C60" s="44"/>
      <c r="D60" s="44"/>
      <c r="E60" s="44"/>
      <c r="F60" s="44"/>
      <c r="G60" s="44"/>
      <c r="H60" s="44"/>
      <c r="I60" s="44"/>
      <c r="J60" s="44"/>
      <c r="K60" s="44"/>
      <c r="L60" s="44"/>
      <c r="M60" s="44"/>
      <c r="T60" s="285" t="s">
        <v>236</v>
      </c>
      <c r="U60" s="328" t="n">
        <v>0.0258286443649699</v>
      </c>
      <c r="V60" s="10"/>
      <c r="W60" s="10"/>
    </row>
    <row r="61" customFormat="false" ht="12.75" hidden="false" customHeight="false" outlineLevel="0" collapsed="false">
      <c r="A61" s="44"/>
      <c r="B61" s="44"/>
      <c r="C61" s="44"/>
      <c r="D61" s="44"/>
      <c r="E61" s="44"/>
      <c r="F61" s="44"/>
      <c r="G61" s="44"/>
      <c r="H61" s="44"/>
      <c r="I61" s="44"/>
      <c r="J61" s="44"/>
      <c r="K61" s="44"/>
      <c r="L61" s="44"/>
      <c r="M61" s="44"/>
      <c r="T61" s="10" t="s">
        <v>261</v>
      </c>
      <c r="U61" s="328" t="n">
        <v>0.022468307543315</v>
      </c>
      <c r="V61" s="10"/>
      <c r="W61" s="10"/>
    </row>
    <row r="62" customFormat="false" ht="12.75" hidden="false" customHeight="false" outlineLevel="0" collapsed="false">
      <c r="A62" s="44"/>
      <c r="B62" s="44"/>
      <c r="C62" s="44"/>
      <c r="D62" s="44"/>
      <c r="E62" s="44"/>
      <c r="F62" s="44"/>
      <c r="G62" s="44"/>
      <c r="H62" s="44"/>
      <c r="I62" s="44"/>
      <c r="J62" s="44"/>
      <c r="K62" s="44"/>
      <c r="L62" s="44"/>
      <c r="M62" s="44"/>
      <c r="T62" s="285" t="s">
        <v>251</v>
      </c>
      <c r="U62" s="612" t="n">
        <v>0.0176044084167192</v>
      </c>
      <c r="V62" s="10"/>
      <c r="W62" s="10"/>
    </row>
    <row r="63" customFormat="false" ht="12.75" hidden="false" customHeight="false" outlineLevel="0" collapsed="false">
      <c r="A63" s="44"/>
      <c r="B63" s="44"/>
      <c r="C63" s="44"/>
      <c r="D63" s="44"/>
      <c r="E63" s="44"/>
      <c r="F63" s="44"/>
      <c r="G63" s="44"/>
      <c r="H63" s="44"/>
      <c r="I63" s="44"/>
      <c r="J63" s="44"/>
      <c r="K63" s="44"/>
      <c r="L63" s="44"/>
      <c r="M63" s="44"/>
      <c r="T63" s="10" t="s">
        <v>262</v>
      </c>
      <c r="U63" s="328" t="n">
        <v>0.0150376859749783</v>
      </c>
      <c r="V63" s="10"/>
      <c r="W63" s="10"/>
    </row>
    <row r="64" customFormat="false" ht="12.75" hidden="false" customHeight="false" outlineLevel="0" collapsed="false">
      <c r="A64" s="44"/>
      <c r="B64" s="44"/>
      <c r="C64" s="44"/>
      <c r="D64" s="44"/>
      <c r="E64" s="44"/>
      <c r="F64" s="44"/>
      <c r="G64" s="44"/>
      <c r="H64" s="44"/>
      <c r="I64" s="44"/>
      <c r="J64" s="44"/>
      <c r="K64" s="44"/>
      <c r="L64" s="44"/>
      <c r="M64" s="44"/>
      <c r="T64" s="285" t="s">
        <v>241</v>
      </c>
      <c r="U64" s="328" t="n">
        <v>0.0146051318710245</v>
      </c>
      <c r="V64" s="10"/>
      <c r="W64" s="10"/>
    </row>
    <row r="65" customFormat="false" ht="12.75" hidden="false" customHeight="false" outlineLevel="0" collapsed="false">
      <c r="A65" s="44"/>
      <c r="B65" s="44"/>
      <c r="C65" s="44"/>
      <c r="D65" s="44"/>
      <c r="E65" s="44"/>
      <c r="F65" s="44"/>
      <c r="G65" s="44"/>
      <c r="H65" s="44"/>
      <c r="I65" s="44"/>
      <c r="J65" s="44"/>
      <c r="K65" s="44"/>
      <c r="L65" s="44"/>
      <c r="M65" s="44"/>
      <c r="T65" s="285" t="s">
        <v>246</v>
      </c>
      <c r="U65" s="328" t="n">
        <v>0.0130520087360418</v>
      </c>
      <c r="V65" s="10"/>
      <c r="W65" s="10"/>
    </row>
    <row r="66" customFormat="false" ht="12.75" hidden="false" customHeight="false" outlineLevel="0" collapsed="false">
      <c r="A66" s="44"/>
      <c r="B66" s="44"/>
      <c r="C66" s="44"/>
      <c r="D66" s="44"/>
      <c r="E66" s="44"/>
      <c r="F66" s="44"/>
      <c r="G66" s="44"/>
      <c r="H66" s="44"/>
      <c r="I66" s="44"/>
      <c r="J66" s="44"/>
      <c r="K66" s="44"/>
      <c r="L66" s="44"/>
      <c r="M66" s="44"/>
      <c r="T66" s="285" t="s">
        <v>244</v>
      </c>
      <c r="U66" s="328" t="n">
        <v>0.0114400631393012</v>
      </c>
      <c r="V66" s="328"/>
      <c r="W66" s="10"/>
    </row>
    <row r="67" customFormat="false" ht="12.75" hidden="false" customHeight="false" outlineLevel="0" collapsed="false">
      <c r="A67" s="44"/>
      <c r="B67" s="44"/>
      <c r="C67" s="44"/>
      <c r="D67" s="44"/>
      <c r="E67" s="44"/>
      <c r="F67" s="44"/>
      <c r="G67" s="44"/>
      <c r="H67" s="44"/>
      <c r="I67" s="44"/>
      <c r="J67" s="44"/>
      <c r="K67" s="44"/>
      <c r="L67" s="44"/>
      <c r="M67" s="44"/>
      <c r="T67" s="285" t="s">
        <v>243</v>
      </c>
      <c r="U67" s="328" t="n">
        <v>0.0112056929589412</v>
      </c>
      <c r="V67" s="10"/>
      <c r="W67" s="10"/>
    </row>
    <row r="68" customFormat="false" ht="12.75" hidden="false" customHeight="false" outlineLevel="0" collapsed="false">
      <c r="A68" s="44"/>
      <c r="B68" s="44"/>
      <c r="C68" s="44"/>
      <c r="D68" s="44"/>
      <c r="E68" s="44"/>
      <c r="F68" s="44"/>
      <c r="G68" s="44"/>
      <c r="H68" s="44"/>
      <c r="I68" s="44"/>
      <c r="J68" s="44"/>
      <c r="K68" s="44"/>
      <c r="L68" s="44"/>
      <c r="M68" s="44"/>
      <c r="T68" s="10" t="s">
        <v>259</v>
      </c>
      <c r="U68" s="328" t="n">
        <v>0.0104277819234178</v>
      </c>
      <c r="V68" s="10"/>
      <c r="W68" s="10"/>
    </row>
    <row r="69" customFormat="false" ht="12.75" hidden="false" customHeight="false" outlineLevel="0" collapsed="false">
      <c r="A69" s="44"/>
      <c r="B69" s="44"/>
      <c r="C69" s="44"/>
      <c r="D69" s="44"/>
      <c r="E69" s="44"/>
      <c r="F69" s="44"/>
      <c r="G69" s="44"/>
      <c r="H69" s="44"/>
      <c r="I69" s="44"/>
      <c r="J69" s="44"/>
      <c r="K69" s="44"/>
      <c r="L69" s="44"/>
      <c r="M69" s="44"/>
      <c r="T69" s="285" t="s">
        <v>234</v>
      </c>
      <c r="U69" s="328" t="n">
        <v>0.00862884673838735</v>
      </c>
      <c r="V69" s="10"/>
      <c r="W69" s="10"/>
    </row>
    <row r="70" customFormat="false" ht="12.75" hidden="false" customHeight="false" outlineLevel="0" collapsed="false">
      <c r="A70" s="44"/>
      <c r="B70" s="44"/>
      <c r="C70" s="44"/>
      <c r="D70" s="44"/>
      <c r="E70" s="44"/>
      <c r="F70" s="44"/>
      <c r="G70" s="44"/>
      <c r="H70" s="44"/>
      <c r="I70" s="44"/>
      <c r="J70" s="44"/>
      <c r="K70" s="44"/>
      <c r="L70" s="44"/>
      <c r="M70" s="44"/>
      <c r="T70" s="10" t="s">
        <v>260</v>
      </c>
      <c r="U70" s="328" t="n">
        <v>0.0085719161033622</v>
      </c>
      <c r="V70" s="10"/>
      <c r="W70" s="10"/>
    </row>
    <row r="71" customFormat="false" ht="12.75" hidden="false" customHeight="false" outlineLevel="0" collapsed="false">
      <c r="A71" s="44"/>
      <c r="B71" s="44"/>
      <c r="C71" s="44"/>
      <c r="D71" s="44"/>
      <c r="E71" s="44"/>
      <c r="F71" s="44"/>
      <c r="G71" s="44"/>
      <c r="H71" s="44"/>
      <c r="I71" s="44"/>
      <c r="J71" s="44"/>
      <c r="K71" s="44"/>
      <c r="L71" s="44"/>
      <c r="M71" s="44"/>
      <c r="T71" s="285" t="s">
        <v>247</v>
      </c>
      <c r="U71" s="328" t="n">
        <v>0.00769047048013348</v>
      </c>
      <c r="V71" s="10"/>
      <c r="W71" s="10"/>
    </row>
    <row r="72" customFormat="false" ht="12.75" hidden="false" customHeight="false" outlineLevel="0" collapsed="false">
      <c r="A72" s="44"/>
      <c r="B72" s="44"/>
      <c r="C72" s="44"/>
      <c r="D72" s="44"/>
      <c r="E72" s="44"/>
      <c r="F72" s="44"/>
      <c r="G72" s="44"/>
      <c r="H72" s="44"/>
      <c r="I72" s="44"/>
      <c r="J72" s="44"/>
      <c r="K72" s="44"/>
      <c r="L72" s="44"/>
      <c r="M72" s="44"/>
      <c r="T72" s="285" t="s">
        <v>232</v>
      </c>
      <c r="U72" s="328" t="n">
        <v>0.00493566520278622</v>
      </c>
      <c r="V72" s="10"/>
      <c r="W72" s="10"/>
    </row>
    <row r="73" customFormat="false" ht="12.75" hidden="false" customHeight="false" outlineLevel="0" collapsed="false">
      <c r="A73" s="44"/>
      <c r="B73" s="44"/>
      <c r="C73" s="44"/>
      <c r="D73" s="44"/>
      <c r="E73" s="44"/>
      <c r="F73" s="44"/>
      <c r="G73" s="44"/>
      <c r="H73" s="44"/>
      <c r="I73" s="44"/>
      <c r="J73" s="44"/>
      <c r="K73" s="44"/>
      <c r="L73" s="44"/>
      <c r="M73" s="44"/>
      <c r="T73" s="183" t="s">
        <v>238</v>
      </c>
      <c r="U73" s="328" t="n">
        <v>0.00443376914527814</v>
      </c>
      <c r="V73" s="10"/>
      <c r="W73" s="10"/>
    </row>
    <row r="74" customFormat="false" ht="12.75" hidden="false" customHeight="false" outlineLevel="0" collapsed="false">
      <c r="A74" s="44"/>
      <c r="B74" s="44"/>
      <c r="C74" s="44"/>
      <c r="D74" s="44"/>
      <c r="E74" s="44"/>
      <c r="F74" s="44"/>
      <c r="G74" s="44"/>
      <c r="H74" s="44"/>
      <c r="I74" s="44"/>
      <c r="J74" s="44"/>
      <c r="K74" s="44"/>
      <c r="L74" s="44"/>
      <c r="M74" s="44"/>
      <c r="T74" s="285" t="s">
        <v>233</v>
      </c>
      <c r="U74" s="328" t="n">
        <v>0.00334436702690715</v>
      </c>
      <c r="V74" s="10"/>
      <c r="W74" s="10"/>
    </row>
    <row r="75" customFormat="false" ht="12.75" hidden="false" customHeight="false" outlineLevel="0" collapsed="false">
      <c r="A75" s="44"/>
      <c r="B75" s="44"/>
      <c r="C75" s="44"/>
      <c r="D75" s="44"/>
      <c r="E75" s="44"/>
      <c r="F75" s="44"/>
      <c r="G75" s="44"/>
      <c r="H75" s="44"/>
      <c r="I75" s="44"/>
      <c r="J75" s="44"/>
      <c r="K75" s="44"/>
      <c r="L75" s="44"/>
      <c r="M75" s="44"/>
      <c r="T75" s="285" t="s">
        <v>237</v>
      </c>
      <c r="U75" s="328" t="n">
        <v>0.00124903470459127</v>
      </c>
      <c r="V75" s="10"/>
      <c r="W75" s="10"/>
    </row>
    <row r="76" customFormat="false" ht="12.75" hidden="false" customHeight="false" outlineLevel="0" collapsed="false">
      <c r="A76" s="44"/>
      <c r="B76" s="44"/>
      <c r="C76" s="44"/>
      <c r="D76" s="44"/>
      <c r="E76" s="44"/>
      <c r="F76" s="44"/>
      <c r="G76" s="44"/>
      <c r="H76" s="44"/>
      <c r="I76" s="44"/>
      <c r="J76" s="44"/>
      <c r="K76" s="44"/>
      <c r="L76" s="44"/>
      <c r="M76" s="44"/>
      <c r="T76" s="285" t="s">
        <v>235</v>
      </c>
      <c r="U76" s="328" t="n">
        <v>0.00109687023636187</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394"/>
      <c r="T77" s="10"/>
      <c r="U77" s="328" t="n">
        <v>1</v>
      </c>
      <c r="V77" s="10"/>
      <c r="W77" s="10"/>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5" hidden="false" customHeight="true" outlineLevel="0" collapsed="false">
      <c r="A80" s="44"/>
      <c r="B80" s="44"/>
      <c r="C80" s="44"/>
      <c r="D80" s="44"/>
      <c r="E80" s="44"/>
      <c r="F80" s="44"/>
      <c r="G80" s="44"/>
      <c r="H80" s="44"/>
      <c r="I80" s="44"/>
      <c r="J80" s="44"/>
      <c r="K80" s="44"/>
      <c r="L80" s="44"/>
      <c r="M80" s="44"/>
      <c r="N80" s="394"/>
      <c r="O80" s="394"/>
      <c r="P80" s="394"/>
      <c r="Q80" s="44"/>
      <c r="R80" s="394"/>
    </row>
    <row r="81" customFormat="false" ht="15" hidden="false" customHeight="true" outlineLevel="0" collapsed="false">
      <c r="A81" s="44"/>
      <c r="B81" s="44"/>
      <c r="C81" s="44"/>
      <c r="D81" s="44"/>
      <c r="E81" s="44"/>
      <c r="F81" s="44"/>
      <c r="G81" s="44"/>
      <c r="H81" s="44"/>
      <c r="I81" s="44"/>
      <c r="J81" s="44"/>
      <c r="K81" s="44"/>
      <c r="L81" s="44"/>
      <c r="M81" s="44"/>
      <c r="N81" s="394"/>
      <c r="O81" s="394"/>
      <c r="P81" s="394"/>
      <c r="Q81" s="44"/>
      <c r="R81" s="394"/>
    </row>
    <row r="82" customFormat="false" ht="15" hidden="false" customHeight="true" outlineLevel="0" collapsed="false">
      <c r="A82" s="44"/>
      <c r="B82" s="44"/>
      <c r="C82" s="44"/>
      <c r="D82" s="44"/>
      <c r="E82" s="44"/>
      <c r="F82" s="44"/>
      <c r="G82" s="44"/>
      <c r="H82" s="44"/>
      <c r="I82" s="44"/>
      <c r="J82" s="44"/>
      <c r="K82" s="44"/>
      <c r="L82" s="44"/>
      <c r="M82" s="44"/>
      <c r="N82" s="394"/>
      <c r="O82" s="394"/>
      <c r="P82" s="394"/>
      <c r="Q82" s="44"/>
      <c r="R82" s="394"/>
    </row>
    <row r="83" customFormat="false" ht="15" hidden="false" customHeight="true" outlineLevel="0" collapsed="false">
      <c r="A83" s="44"/>
      <c r="B83" s="44"/>
      <c r="C83" s="44"/>
      <c r="D83" s="44"/>
      <c r="E83" s="44"/>
      <c r="F83" s="44"/>
      <c r="G83" s="44"/>
      <c r="H83" s="44"/>
      <c r="I83" s="44"/>
      <c r="J83" s="331"/>
      <c r="K83" s="44"/>
      <c r="L83" s="44"/>
      <c r="M83" s="44"/>
      <c r="N83" s="394"/>
      <c r="O83" s="394"/>
      <c r="P83" s="394"/>
      <c r="Q83" s="44"/>
      <c r="R83" s="394"/>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394"/>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394"/>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394"/>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394"/>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394"/>
    </row>
    <row r="89" customFormat="false" ht="12.75" hidden="false" customHeight="false" outlineLevel="0" collapsed="false">
      <c r="A89" s="44"/>
      <c r="B89" s="44"/>
      <c r="C89" s="44"/>
      <c r="D89" s="44"/>
      <c r="E89" s="44"/>
      <c r="F89" s="44"/>
      <c r="G89" s="44"/>
      <c r="H89" s="44"/>
      <c r="I89" s="44"/>
      <c r="J89" s="424"/>
      <c r="L89" s="44"/>
      <c r="M89" s="44"/>
      <c r="N89" s="44"/>
      <c r="O89" s="44"/>
      <c r="P89" s="44"/>
      <c r="Q89" s="44"/>
      <c r="R89" s="394"/>
    </row>
    <row r="125" customFormat="false" ht="12.75" hidden="false" customHeight="false" outlineLevel="0" collapsed="false">
      <c r="C125" s="613"/>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1"/>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T66" activeCellId="0" sqref="T66:U77"/>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614" width="14.41"/>
    <col collapsed="false" customWidth="true" hidden="false" outlineLevel="0" max="26" min="26" style="614" width="15.41"/>
    <col collapsed="false" customWidth="true" hidden="false" outlineLevel="0" max="27" min="27" style="614" width="14.41"/>
    <col collapsed="false" customWidth="false" hidden="false" outlineLevel="0" max="257" min="28" style="144" width="11.42"/>
  </cols>
  <sheetData>
    <row r="1" s="14" customFormat="true" ht="16.5" hidden="false" customHeight="true" outlineLevel="0" collapsed="false">
      <c r="A1" s="11" t="s">
        <v>8</v>
      </c>
      <c r="O1" s="10"/>
      <c r="P1" s="10"/>
      <c r="Q1" s="146" t="s">
        <v>9</v>
      </c>
      <c r="X1" s="354"/>
      <c r="Y1" s="354"/>
      <c r="Z1" s="354"/>
      <c r="AA1" s="354"/>
    </row>
    <row r="2" customFormat="false" ht="9" hidden="false" customHeight="true" outlineLevel="0" collapsed="false">
      <c r="D2" s="147"/>
      <c r="E2" s="261"/>
      <c r="F2" s="261"/>
      <c r="G2" s="261"/>
      <c r="H2" s="262"/>
      <c r="I2" s="147"/>
      <c r="J2" s="262"/>
      <c r="K2" s="262"/>
      <c r="L2" s="137"/>
      <c r="M2" s="137"/>
      <c r="N2" s="147"/>
      <c r="O2" s="137"/>
      <c r="P2" s="137"/>
    </row>
    <row r="3" customFormat="false" ht="15" hidden="false" customHeight="true" outlineLevel="0" collapsed="false">
      <c r="A3" s="21" t="n">
        <v>10</v>
      </c>
      <c r="B3" s="376"/>
      <c r="C3" s="21" t="s">
        <v>406</v>
      </c>
      <c r="D3" s="21"/>
      <c r="E3" s="21"/>
      <c r="F3" s="21"/>
      <c r="G3" s="21"/>
      <c r="H3" s="21"/>
      <c r="I3" s="0"/>
      <c r="J3" s="0"/>
      <c r="K3" s="615"/>
      <c r="L3" s="616"/>
      <c r="M3" s="266"/>
      <c r="N3" s="154"/>
    </row>
    <row r="4" customFormat="false" ht="9" hidden="false" customHeight="true" outlineLevel="0" collapsed="false">
      <c r="A4" s="153"/>
      <c r="B4" s="153"/>
      <c r="C4" s="153"/>
      <c r="D4" s="154"/>
      <c r="E4" s="261"/>
      <c r="F4" s="261"/>
      <c r="G4" s="154"/>
      <c r="H4" s="154"/>
      <c r="I4" s="154"/>
      <c r="J4" s="154"/>
      <c r="K4" s="154"/>
      <c r="L4" s="262"/>
      <c r="M4" s="262"/>
      <c r="N4" s="154"/>
      <c r="O4" s="137"/>
      <c r="P4" s="137"/>
    </row>
    <row r="5" customFormat="false" ht="1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row>
    <row r="6" customFormat="false" ht="18" hidden="false" customHeight="true" outlineLevel="0" collapsed="false">
      <c r="A6" s="157"/>
      <c r="B6" s="157"/>
      <c r="C6" s="157"/>
      <c r="D6" s="158"/>
      <c r="E6" s="161" t="s">
        <v>36</v>
      </c>
      <c r="F6" s="617" t="s">
        <v>407</v>
      </c>
      <c r="G6" s="392" t="s">
        <v>62</v>
      </c>
      <c r="H6" s="392"/>
      <c r="I6" s="163"/>
      <c r="J6" s="161" t="s">
        <v>36</v>
      </c>
      <c r="K6" s="617" t="s">
        <v>407</v>
      </c>
      <c r="L6" s="392" t="s">
        <v>62</v>
      </c>
      <c r="M6" s="392"/>
      <c r="N6" s="163"/>
      <c r="O6" s="83" t="s">
        <v>36</v>
      </c>
      <c r="P6" s="392" t="s">
        <v>62</v>
      </c>
      <c r="Q6" s="392"/>
    </row>
    <row r="7" customFormat="false" ht="18" hidden="false" customHeight="true" outlineLevel="0" collapsed="false">
      <c r="A7" s="157"/>
      <c r="B7" s="157"/>
      <c r="C7" s="157"/>
      <c r="D7" s="158"/>
      <c r="E7" s="161"/>
      <c r="F7" s="617"/>
      <c r="G7" s="84" t="s">
        <v>22</v>
      </c>
      <c r="H7" s="435" t="s">
        <v>24</v>
      </c>
      <c r="I7" s="163"/>
      <c r="J7" s="161"/>
      <c r="K7" s="617"/>
      <c r="L7" s="84" t="s">
        <v>22</v>
      </c>
      <c r="M7" s="164" t="s">
        <v>24</v>
      </c>
      <c r="N7" s="163"/>
      <c r="O7" s="83"/>
      <c r="P7" s="84" t="s">
        <v>22</v>
      </c>
      <c r="Q7" s="164" t="s">
        <v>24</v>
      </c>
    </row>
    <row r="8" s="153" customFormat="true" ht="6" hidden="false" customHeight="true" outlineLevel="0" collapsed="false">
      <c r="A8" s="370"/>
      <c r="B8" s="370"/>
      <c r="D8" s="618"/>
      <c r="E8" s="370"/>
      <c r="F8" s="253"/>
      <c r="G8" s="619"/>
      <c r="H8" s="619"/>
      <c r="I8" s="620"/>
      <c r="J8" s="621"/>
      <c r="K8" s="253"/>
      <c r="L8" s="619"/>
      <c r="M8" s="253"/>
      <c r="N8" s="620"/>
      <c r="O8" s="619"/>
      <c r="P8" s="619"/>
      <c r="Q8" s="253"/>
      <c r="X8" s="622"/>
      <c r="Y8" s="622"/>
      <c r="Z8" s="622"/>
      <c r="AA8" s="622"/>
    </row>
    <row r="9" s="25" customFormat="true" ht="12" hidden="false" customHeight="true" outlineLevel="0" collapsed="false">
      <c r="A9" s="167" t="n">
        <v>2000</v>
      </c>
      <c r="B9" s="623" t="s">
        <v>109</v>
      </c>
      <c r="C9" s="624"/>
      <c r="D9" s="193"/>
      <c r="E9" s="395" t="n">
        <v>19572748</v>
      </c>
      <c r="F9" s="176" t="n">
        <v>3.91917805259017</v>
      </c>
      <c r="G9" s="396" t="n">
        <v>13078876</v>
      </c>
      <c r="H9" s="397" t="n">
        <v>6493872</v>
      </c>
      <c r="I9" s="17"/>
      <c r="J9" s="395" t="n">
        <v>5364699869.46</v>
      </c>
      <c r="K9" s="176" t="n">
        <v>12.7049184631398</v>
      </c>
      <c r="L9" s="396" t="n">
        <v>4375083464.55</v>
      </c>
      <c r="M9" s="397" t="n">
        <v>989616404.91</v>
      </c>
      <c r="N9" s="193"/>
      <c r="O9" s="177" t="n">
        <v>274.090274368219</v>
      </c>
      <c r="P9" s="176" t="n">
        <v>334.515249211782</v>
      </c>
      <c r="Q9" s="178" t="n">
        <v>152.392348495628</v>
      </c>
      <c r="X9" s="625"/>
      <c r="Y9" s="625"/>
      <c r="Z9" s="625"/>
      <c r="AA9" s="625"/>
    </row>
    <row r="10" s="25" customFormat="true" ht="12" hidden="false" customHeight="true" outlineLevel="0" collapsed="false">
      <c r="A10" s="181" t="n">
        <v>2001</v>
      </c>
      <c r="B10" s="11" t="s">
        <v>109</v>
      </c>
      <c r="C10" s="194"/>
      <c r="D10" s="11"/>
      <c r="E10" s="626" t="n">
        <v>20032858</v>
      </c>
      <c r="F10" s="185" t="n">
        <v>2.35076852775094</v>
      </c>
      <c r="G10" s="17" t="n">
        <v>13411599</v>
      </c>
      <c r="H10" s="627" t="n">
        <v>6621259</v>
      </c>
      <c r="I10" s="17"/>
      <c r="J10" s="626" t="n">
        <v>6199278821.44</v>
      </c>
      <c r="K10" s="185" t="n">
        <v>15.5568619361367</v>
      </c>
      <c r="L10" s="17" t="n">
        <v>4996694449.79</v>
      </c>
      <c r="M10" s="627" t="n">
        <v>1202584371.65</v>
      </c>
      <c r="N10" s="11"/>
      <c r="O10" s="189" t="n">
        <v>309.455536570968</v>
      </c>
      <c r="P10" s="185" t="n">
        <v>372.565154221357</v>
      </c>
      <c r="Q10" s="190" t="n">
        <v>181.624729020569</v>
      </c>
      <c r="X10" s="625"/>
      <c r="Y10" s="625"/>
      <c r="Z10" s="625"/>
      <c r="AA10" s="625"/>
    </row>
    <row r="11" s="25" customFormat="true" ht="12" hidden="false" customHeight="true" outlineLevel="0" collapsed="false">
      <c r="A11" s="181" t="n">
        <v>2002</v>
      </c>
      <c r="B11" s="11" t="s">
        <v>109</v>
      </c>
      <c r="C11" s="194"/>
      <c r="D11" s="11"/>
      <c r="E11" s="626" t="n">
        <v>21125512</v>
      </c>
      <c r="F11" s="185" t="n">
        <v>5.45430911555405</v>
      </c>
      <c r="G11" s="17" t="n">
        <v>14255920</v>
      </c>
      <c r="H11" s="627" t="n">
        <v>6869592</v>
      </c>
      <c r="I11" s="17"/>
      <c r="J11" s="626" t="n">
        <v>7308508521.31</v>
      </c>
      <c r="K11" s="185" t="n">
        <v>17.8928828952453</v>
      </c>
      <c r="L11" s="17" t="n">
        <v>5924679596.81</v>
      </c>
      <c r="M11" s="627" t="n">
        <v>1383828924.5</v>
      </c>
      <c r="N11" s="11"/>
      <c r="O11" s="189" t="n">
        <v>345.956515577469</v>
      </c>
      <c r="P11" s="185" t="n">
        <v>415.594335322449</v>
      </c>
      <c r="Q11" s="190" t="n">
        <v>201.442665663405</v>
      </c>
      <c r="X11" s="625"/>
      <c r="Y11" s="625"/>
      <c r="Z11" s="625"/>
      <c r="AA11" s="625"/>
    </row>
    <row r="12" s="25" customFormat="true" ht="12" hidden="false" customHeight="true" outlineLevel="0" collapsed="false">
      <c r="A12" s="181" t="n">
        <v>2003</v>
      </c>
      <c r="B12" s="11" t="s">
        <v>109</v>
      </c>
      <c r="C12" s="194"/>
      <c r="D12" s="11"/>
      <c r="E12" s="626" t="n">
        <v>21851685</v>
      </c>
      <c r="F12" s="185" t="n">
        <v>3.43742201372446</v>
      </c>
      <c r="G12" s="17" t="n">
        <v>14822661</v>
      </c>
      <c r="H12" s="627" t="n">
        <v>7029024</v>
      </c>
      <c r="I12" s="17"/>
      <c r="J12" s="626" t="n">
        <v>9084025035.88</v>
      </c>
      <c r="K12" s="185" t="n">
        <v>24.2938283425816</v>
      </c>
      <c r="L12" s="17" t="n">
        <v>7383514299.16</v>
      </c>
      <c r="M12" s="627" t="n">
        <v>1700510736.72</v>
      </c>
      <c r="N12" s="11"/>
      <c r="O12" s="189" t="n">
        <v>415.712794499829</v>
      </c>
      <c r="P12" s="185" t="n">
        <v>498.123400323329</v>
      </c>
      <c r="Q12" s="190" t="n">
        <v>241.927006753711</v>
      </c>
      <c r="X12" s="625"/>
      <c r="Y12" s="625"/>
      <c r="Z12" s="625"/>
      <c r="AA12" s="625"/>
    </row>
    <row r="13" s="380" customFormat="true" ht="12" hidden="false" customHeight="true" outlineLevel="0" collapsed="false">
      <c r="A13" s="181" t="n">
        <v>2004</v>
      </c>
      <c r="B13" s="11" t="s">
        <v>109</v>
      </c>
      <c r="C13" s="194"/>
      <c r="D13" s="11"/>
      <c r="E13" s="626" t="n">
        <v>23146969</v>
      </c>
      <c r="F13" s="185" t="n">
        <v>5.927616108323</v>
      </c>
      <c r="G13" s="17" t="n">
        <v>15956087</v>
      </c>
      <c r="H13" s="627" t="n">
        <v>7190882</v>
      </c>
      <c r="I13" s="17"/>
      <c r="J13" s="626" t="n">
        <v>10407503788.63</v>
      </c>
      <c r="K13" s="628" t="n">
        <v>14.5692988242826</v>
      </c>
      <c r="L13" s="17" t="n">
        <v>8529413308.76</v>
      </c>
      <c r="M13" s="627" t="n">
        <v>1878090479.87</v>
      </c>
      <c r="N13" s="11"/>
      <c r="O13" s="189" t="n">
        <v>449.627067311923</v>
      </c>
      <c r="P13" s="185" t="n">
        <v>534.555452647006</v>
      </c>
      <c r="Q13" s="190" t="n">
        <v>261.17665119105</v>
      </c>
      <c r="X13" s="629"/>
      <c r="Y13" s="629"/>
      <c r="Z13" s="629"/>
      <c r="AA13" s="629"/>
    </row>
    <row r="14" s="25" customFormat="true" ht="12" hidden="false" customHeight="true" outlineLevel="0" collapsed="false">
      <c r="A14" s="181" t="n">
        <v>2005</v>
      </c>
      <c r="B14" s="11" t="s">
        <v>109</v>
      </c>
      <c r="C14" s="194"/>
      <c r="D14" s="11"/>
      <c r="E14" s="626" t="n">
        <v>23951338</v>
      </c>
      <c r="F14" s="185" t="n">
        <v>3.4750510963228</v>
      </c>
      <c r="G14" s="17" t="n">
        <v>16599421</v>
      </c>
      <c r="H14" s="627" t="n">
        <v>7351917</v>
      </c>
      <c r="I14" s="17"/>
      <c r="J14" s="626" t="n">
        <v>11341137597.71</v>
      </c>
      <c r="K14" s="628" t="n">
        <v>8.97077558693733</v>
      </c>
      <c r="L14" s="17" t="n">
        <v>9218957862.84</v>
      </c>
      <c r="M14" s="627" t="n">
        <v>2122179734.87</v>
      </c>
      <c r="N14" s="11"/>
      <c r="O14" s="189" t="n">
        <v>473.507475770665</v>
      </c>
      <c r="P14" s="185" t="n">
        <v>555.37827872671</v>
      </c>
      <c r="Q14" s="190" t="n">
        <v>288.656650349834</v>
      </c>
      <c r="X14" s="625"/>
      <c r="Y14" s="625"/>
      <c r="Z14" s="625"/>
      <c r="AA14" s="625"/>
    </row>
    <row r="15" s="25" customFormat="true" ht="12" hidden="false" customHeight="true" outlineLevel="0" collapsed="false">
      <c r="A15" s="181" t="n">
        <v>2006</v>
      </c>
      <c r="B15" s="205" t="s">
        <v>109</v>
      </c>
      <c r="C15" s="214"/>
      <c r="D15" s="203"/>
      <c r="E15" s="630" t="n">
        <v>24593390</v>
      </c>
      <c r="F15" s="631" t="n">
        <v>2.68065191180551</v>
      </c>
      <c r="G15" s="632" t="n">
        <v>17088587</v>
      </c>
      <c r="H15" s="633" t="n">
        <v>7504803</v>
      </c>
      <c r="I15" s="634"/>
      <c r="J15" s="630" t="n">
        <v>12635504460.55</v>
      </c>
      <c r="K15" s="631" t="n">
        <v>11.4130249429419</v>
      </c>
      <c r="L15" s="632" t="n">
        <v>10181274304.8</v>
      </c>
      <c r="M15" s="633" t="n">
        <v>2454230155.75</v>
      </c>
      <c r="N15" s="203"/>
      <c r="O15" s="635" t="n">
        <v>513.776444018088</v>
      </c>
      <c r="P15" s="631" t="n">
        <v>595.793806989425</v>
      </c>
      <c r="Q15" s="636" t="n">
        <v>327.021263016498</v>
      </c>
      <c r="X15" s="625"/>
      <c r="Y15" s="625"/>
      <c r="Z15" s="625"/>
      <c r="AA15" s="625"/>
    </row>
    <row r="16" s="25" customFormat="true" ht="12" hidden="false" customHeight="true" outlineLevel="0" collapsed="false">
      <c r="A16" s="181" t="n">
        <v>2007</v>
      </c>
      <c r="B16" s="11" t="s">
        <v>109</v>
      </c>
      <c r="C16" s="627"/>
      <c r="D16" s="203"/>
      <c r="E16" s="626" t="n">
        <v>25170283</v>
      </c>
      <c r="F16" s="185" t="n">
        <v>0.103423132690472</v>
      </c>
      <c r="G16" s="17" t="n">
        <v>17493668</v>
      </c>
      <c r="H16" s="627" t="n">
        <v>7676615</v>
      </c>
      <c r="I16" s="634"/>
      <c r="J16" s="626" t="n">
        <v>13600616846.42</v>
      </c>
      <c r="K16" s="185" t="n">
        <v>-32.4848738440634</v>
      </c>
      <c r="L16" s="17" t="n">
        <v>10921267175.34</v>
      </c>
      <c r="M16" s="627" t="n">
        <v>2679349671.08</v>
      </c>
      <c r="N16" s="203"/>
      <c r="O16" s="635" t="n">
        <v>540.34421648815</v>
      </c>
      <c r="P16" s="631" t="n">
        <v>624.298298981094</v>
      </c>
      <c r="Q16" s="636" t="n">
        <v>349.027490772951</v>
      </c>
      <c r="X16" s="625"/>
      <c r="Y16" s="625"/>
      <c r="Z16" s="625"/>
      <c r="AA16" s="625"/>
    </row>
    <row r="17" s="25" customFormat="true" ht="12" hidden="false" customHeight="true" outlineLevel="0" collapsed="false">
      <c r="A17" s="181" t="n">
        <v>2008</v>
      </c>
      <c r="B17" s="11" t="s">
        <v>36</v>
      </c>
      <c r="C17" s="627"/>
      <c r="D17" s="203"/>
      <c r="E17" s="626" t="s">
        <v>188</v>
      </c>
      <c r="F17" s="185" t="s">
        <v>188</v>
      </c>
      <c r="G17" s="17" t="s">
        <v>188</v>
      </c>
      <c r="H17" s="627" t="s">
        <v>188</v>
      </c>
      <c r="I17" s="634"/>
      <c r="J17" s="626" t="n">
        <v>221012520805.54</v>
      </c>
      <c r="K17" s="185" t="n">
        <v>27.8254066669404</v>
      </c>
      <c r="L17" s="17" t="n">
        <v>176759822572.72</v>
      </c>
      <c r="M17" s="627" t="n">
        <v>44252698233.82</v>
      </c>
      <c r="N17" s="203"/>
      <c r="O17" s="635" t="s">
        <v>188</v>
      </c>
      <c r="P17" s="631" t="s">
        <v>188</v>
      </c>
      <c r="Q17" s="636" t="s">
        <v>188</v>
      </c>
      <c r="X17" s="625"/>
      <c r="Y17" s="625"/>
      <c r="Z17" s="625"/>
      <c r="AA17" s="625"/>
    </row>
    <row r="18" s="153" customFormat="true" ht="12" hidden="false" customHeight="true" outlineLevel="0" collapsed="false">
      <c r="A18" s="637"/>
      <c r="B18" s="183" t="s">
        <v>98</v>
      </c>
      <c r="C18" s="638"/>
      <c r="D18" s="183"/>
      <c r="E18" s="639" t="n">
        <v>25184196</v>
      </c>
      <c r="F18" s="198" t="n">
        <v>0.0552755008753847</v>
      </c>
      <c r="G18" s="105" t="n">
        <v>17496974</v>
      </c>
      <c r="H18" s="638" t="n">
        <v>7687222</v>
      </c>
      <c r="I18" s="105"/>
      <c r="J18" s="639" t="n">
        <v>13548825007</v>
      </c>
      <c r="K18" s="198" t="n">
        <v>-0.380805076746449</v>
      </c>
      <c r="L18" s="105" t="n">
        <v>10879134223.31</v>
      </c>
      <c r="M18" s="638" t="n">
        <v>2669690783.69</v>
      </c>
      <c r="N18" s="183"/>
      <c r="O18" s="200" t="n">
        <v>537.989182064816</v>
      </c>
      <c r="P18" s="198" t="n">
        <v>621.772326078212</v>
      </c>
      <c r="Q18" s="201" t="n">
        <v>347.289408799434</v>
      </c>
      <c r="X18" s="622"/>
      <c r="Y18" s="622"/>
      <c r="Z18" s="622"/>
      <c r="AA18" s="622"/>
    </row>
    <row r="19" s="153" customFormat="true" ht="12" hidden="false" customHeight="true" outlineLevel="0" collapsed="false">
      <c r="A19" s="637"/>
      <c r="B19" s="203" t="s">
        <v>99</v>
      </c>
      <c r="C19" s="214"/>
      <c r="D19" s="203"/>
      <c r="E19" s="215" t="n">
        <v>25261793</v>
      </c>
      <c r="F19" s="207" t="n">
        <v>0.308117837075272</v>
      </c>
      <c r="G19" s="634" t="n">
        <v>17562346</v>
      </c>
      <c r="H19" s="214" t="n">
        <v>7699447</v>
      </c>
      <c r="I19" s="634"/>
      <c r="J19" s="215" t="n">
        <v>13628397987.83</v>
      </c>
      <c r="K19" s="207" t="n">
        <v>0.587305399463722</v>
      </c>
      <c r="L19" s="634" t="n">
        <v>10955559907.58</v>
      </c>
      <c r="M19" s="214" t="n">
        <v>2672838080.25</v>
      </c>
      <c r="N19" s="203"/>
      <c r="O19" s="210" t="n">
        <v>539.48656723733</v>
      </c>
      <c r="P19" s="207" t="n">
        <v>623.809592840273</v>
      </c>
      <c r="Q19" s="211" t="n">
        <v>347.146760053027</v>
      </c>
      <c r="X19" s="622"/>
      <c r="Y19" s="622"/>
      <c r="Z19" s="622"/>
      <c r="AA19" s="622"/>
    </row>
    <row r="20" s="153" customFormat="true" ht="12" hidden="false" customHeight="true" outlineLevel="0" collapsed="false">
      <c r="A20" s="637"/>
      <c r="B20" s="203" t="s">
        <v>100</v>
      </c>
      <c r="C20" s="214"/>
      <c r="D20" s="203"/>
      <c r="E20" s="215" t="n">
        <v>25316962</v>
      </c>
      <c r="F20" s="207" t="n">
        <v>0.218389090592264</v>
      </c>
      <c r="G20" s="634" t="n">
        <v>17612819</v>
      </c>
      <c r="H20" s="214" t="n">
        <v>7704143</v>
      </c>
      <c r="I20" s="634"/>
      <c r="J20" s="215" t="n">
        <v>14669680850.33</v>
      </c>
      <c r="K20" s="207" t="n">
        <v>7.64053752634646</v>
      </c>
      <c r="L20" s="634" t="n">
        <v>11728546613.19</v>
      </c>
      <c r="M20" s="214" t="n">
        <v>2941134237.14</v>
      </c>
      <c r="N20" s="203"/>
      <c r="O20" s="210" t="n">
        <v>579.440805351369</v>
      </c>
      <c r="P20" s="207" t="n">
        <v>665.9096771045</v>
      </c>
      <c r="Q20" s="211" t="n">
        <v>381.760078588884</v>
      </c>
      <c r="X20" s="622"/>
      <c r="Y20" s="622"/>
      <c r="Z20" s="622"/>
      <c r="AA20" s="622"/>
    </row>
    <row r="21" s="153" customFormat="true" ht="12" hidden="false" customHeight="true" outlineLevel="0" collapsed="false">
      <c r="A21" s="637"/>
      <c r="B21" s="203" t="s">
        <v>101</v>
      </c>
      <c r="C21" s="214"/>
      <c r="D21" s="203"/>
      <c r="E21" s="215" t="n">
        <v>25386731</v>
      </c>
      <c r="F21" s="207" t="n">
        <v>0.275582038634803</v>
      </c>
      <c r="G21" s="634" t="n">
        <v>17667474</v>
      </c>
      <c r="H21" s="214" t="n">
        <v>7719257</v>
      </c>
      <c r="I21" s="634"/>
      <c r="J21" s="215" t="n">
        <v>14720877746.25</v>
      </c>
      <c r="K21" s="207" t="n">
        <v>0.348998021445346</v>
      </c>
      <c r="L21" s="634" t="n">
        <v>11775916707.67</v>
      </c>
      <c r="M21" s="214" t="n">
        <v>2944961038.58</v>
      </c>
      <c r="N21" s="203"/>
      <c r="O21" s="210" t="n">
        <v>579.86503840333</v>
      </c>
      <c r="P21" s="207" t="n">
        <v>666.530863872787</v>
      </c>
      <c r="Q21" s="211" t="n">
        <v>381.508354830005</v>
      </c>
      <c r="X21" s="622"/>
      <c r="Y21" s="622"/>
      <c r="Z21" s="622"/>
      <c r="AA21" s="622"/>
    </row>
    <row r="22" s="153" customFormat="true" ht="12" hidden="false" customHeight="true" outlineLevel="0" collapsed="false">
      <c r="A22" s="637"/>
      <c r="B22" s="203" t="s">
        <v>102</v>
      </c>
      <c r="C22" s="214"/>
      <c r="D22" s="203"/>
      <c r="E22" s="215" t="n">
        <v>25524381</v>
      </c>
      <c r="F22" s="207" t="n">
        <v>0.542212386462837</v>
      </c>
      <c r="G22" s="634" t="n">
        <v>17773295</v>
      </c>
      <c r="H22" s="214" t="n">
        <v>7751086</v>
      </c>
      <c r="I22" s="634"/>
      <c r="J22" s="215" t="n">
        <v>14818285498.97</v>
      </c>
      <c r="K22" s="207" t="n">
        <v>0.661697993822541</v>
      </c>
      <c r="L22" s="634" t="n">
        <v>11861062566.84</v>
      </c>
      <c r="M22" s="214" t="n">
        <v>2957222932.13</v>
      </c>
      <c r="N22" s="203"/>
      <c r="O22" s="210" t="n">
        <v>580.554157178974</v>
      </c>
      <c r="P22" s="207" t="n">
        <v>667.353046626414</v>
      </c>
      <c r="Q22" s="211" t="n">
        <v>381.523689987442</v>
      </c>
      <c r="X22" s="622"/>
      <c r="Y22" s="622"/>
      <c r="Z22" s="622"/>
      <c r="AA22" s="622"/>
    </row>
    <row r="23" s="153" customFormat="true" ht="12" hidden="false" customHeight="true" outlineLevel="0" collapsed="false">
      <c r="A23" s="637"/>
      <c r="B23" s="203" t="s">
        <v>103</v>
      </c>
      <c r="C23" s="214"/>
      <c r="D23" s="203"/>
      <c r="E23" s="215" t="n">
        <v>25653229</v>
      </c>
      <c r="F23" s="207" t="n">
        <v>0.504803622857697</v>
      </c>
      <c r="G23" s="634" t="n">
        <v>17876280</v>
      </c>
      <c r="H23" s="214" t="n">
        <v>7776949</v>
      </c>
      <c r="I23" s="634"/>
      <c r="J23" s="215" t="n">
        <v>14876864722.2</v>
      </c>
      <c r="K23" s="207" t="n">
        <v>0.395317145388163</v>
      </c>
      <c r="L23" s="634" t="n">
        <v>11915063528.15</v>
      </c>
      <c r="M23" s="214" t="n">
        <v>2961801194.05</v>
      </c>
      <c r="N23" s="203"/>
      <c r="O23" s="210" t="n">
        <v>579.921721440993</v>
      </c>
      <c r="P23" s="207" t="n">
        <v>666.529251508144</v>
      </c>
      <c r="Q23" s="211" t="n">
        <v>380.843592268639</v>
      </c>
      <c r="X23" s="622"/>
      <c r="Y23" s="622"/>
      <c r="Z23" s="622"/>
      <c r="AA23" s="622"/>
    </row>
    <row r="24" s="153" customFormat="true" ht="12" hidden="false" customHeight="true" outlineLevel="0" collapsed="false">
      <c r="A24" s="637"/>
      <c r="B24" s="203" t="s">
        <v>104</v>
      </c>
      <c r="C24" s="214"/>
      <c r="D24" s="203"/>
      <c r="E24" s="215" t="n">
        <v>25714314</v>
      </c>
      <c r="F24" s="207" t="n">
        <v>0.238118172180202</v>
      </c>
      <c r="G24" s="634" t="n">
        <v>17918233</v>
      </c>
      <c r="H24" s="214" t="n">
        <v>7796081</v>
      </c>
      <c r="I24" s="634"/>
      <c r="J24" s="215" t="n">
        <v>14967013168.56</v>
      </c>
      <c r="K24" s="207" t="n">
        <v>0.605964012198568</v>
      </c>
      <c r="L24" s="634" t="n">
        <v>11990388809.06</v>
      </c>
      <c r="M24" s="214" t="n">
        <v>2976624359.5</v>
      </c>
      <c r="N24" s="203"/>
      <c r="O24" s="210" t="n">
        <v>582.049871855808</v>
      </c>
      <c r="P24" s="207" t="n">
        <v>669.172502057541</v>
      </c>
      <c r="Q24" s="211" t="n">
        <v>381.810342850466</v>
      </c>
      <c r="X24" s="622"/>
      <c r="Y24" s="622"/>
      <c r="Z24" s="622"/>
      <c r="AA24" s="622"/>
    </row>
    <row r="25" s="153" customFormat="true" ht="12" hidden="false" customHeight="true" outlineLevel="0" collapsed="false">
      <c r="A25" s="637"/>
      <c r="B25" s="203" t="s">
        <v>408</v>
      </c>
      <c r="C25" s="214"/>
      <c r="D25" s="203"/>
      <c r="E25" s="215" t="n">
        <v>25735260</v>
      </c>
      <c r="F25" s="207" t="n">
        <v>0.0814565770644427</v>
      </c>
      <c r="G25" s="634" t="n">
        <v>17929752</v>
      </c>
      <c r="H25" s="214" t="n">
        <v>7805508</v>
      </c>
      <c r="I25" s="634"/>
      <c r="J25" s="215" t="n">
        <v>14933523204.37</v>
      </c>
      <c r="K25" s="207" t="n">
        <v>-0.223758500195259</v>
      </c>
      <c r="L25" s="634" t="n">
        <v>11955371908.35</v>
      </c>
      <c r="M25" s="214" t="n">
        <v>2978151296.02</v>
      </c>
      <c r="N25" s="203"/>
      <c r="O25" s="210" t="n">
        <v>580.274813791273</v>
      </c>
      <c r="P25" s="207" t="n">
        <v>666.789585731582</v>
      </c>
      <c r="Q25" s="211" t="n">
        <v>381.544839364715</v>
      </c>
      <c r="X25" s="622"/>
      <c r="Y25" s="622"/>
      <c r="Z25" s="622"/>
      <c r="AA25" s="622"/>
    </row>
    <row r="26" s="153" customFormat="true" ht="12" hidden="false" customHeight="true" outlineLevel="0" collapsed="false">
      <c r="A26" s="637"/>
      <c r="B26" s="203" t="s">
        <v>409</v>
      </c>
      <c r="C26" s="214"/>
      <c r="D26" s="203"/>
      <c r="E26" s="215" t="n">
        <v>25735260</v>
      </c>
      <c r="F26" s="207" t="n">
        <v>0.0814565770644427</v>
      </c>
      <c r="G26" s="634" t="n">
        <v>17929752</v>
      </c>
      <c r="H26" s="214" t="n">
        <v>7805508</v>
      </c>
      <c r="I26" s="634"/>
      <c r="J26" s="215" t="n">
        <v>21946568552.15</v>
      </c>
      <c r="K26" s="207" t="n">
        <v>46.6329207102683</v>
      </c>
      <c r="L26" s="634" t="n">
        <v>17405421788.29</v>
      </c>
      <c r="M26" s="214" t="n">
        <v>4541146763.86</v>
      </c>
      <c r="N26" s="203"/>
      <c r="O26" s="210" t="n">
        <v>852.782080000357</v>
      </c>
      <c r="P26" s="207" t="n">
        <v>970.756415832745</v>
      </c>
      <c r="Q26" s="211" t="n">
        <v>581.787471598261</v>
      </c>
      <c r="X26" s="622"/>
      <c r="Y26" s="622"/>
      <c r="Z26" s="622"/>
      <c r="AA26" s="622"/>
    </row>
    <row r="27" s="153" customFormat="true" ht="12" hidden="false" customHeight="true" outlineLevel="0" collapsed="false">
      <c r="A27" s="637"/>
      <c r="B27" s="203" t="s">
        <v>106</v>
      </c>
      <c r="C27" s="214"/>
      <c r="D27" s="203"/>
      <c r="E27" s="215" t="n">
        <v>25890917</v>
      </c>
      <c r="F27" s="207" t="n">
        <v>0.604839430415693</v>
      </c>
      <c r="G27" s="634" t="n">
        <v>18047532</v>
      </c>
      <c r="H27" s="214" t="n">
        <v>7843385</v>
      </c>
      <c r="I27" s="634"/>
      <c r="J27" s="215" t="n">
        <v>15096683356.87</v>
      </c>
      <c r="K27" s="207" t="n">
        <v>-31.2116455882528</v>
      </c>
      <c r="L27" s="634" t="n">
        <v>12100218508.32</v>
      </c>
      <c r="M27" s="214" t="n">
        <v>2996464848.55</v>
      </c>
      <c r="N27" s="203"/>
      <c r="O27" s="210" t="n">
        <v>583.088013331857</v>
      </c>
      <c r="P27" s="207" t="n">
        <v>670.463889927997</v>
      </c>
      <c r="Q27" s="211" t="n">
        <v>382.037200590051</v>
      </c>
      <c r="X27" s="622"/>
      <c r="Y27" s="622"/>
      <c r="Z27" s="622"/>
      <c r="AA27" s="622"/>
    </row>
    <row r="28" s="153" customFormat="true" ht="12" hidden="false" customHeight="true" outlineLevel="0" collapsed="false">
      <c r="A28" s="196"/>
      <c r="B28" s="203" t="s">
        <v>107</v>
      </c>
      <c r="C28" s="214"/>
      <c r="D28" s="203"/>
      <c r="E28" s="215" t="n">
        <v>25982109</v>
      </c>
      <c r="F28" s="207" t="n">
        <v>0.35221618454071</v>
      </c>
      <c r="G28" s="634" t="n">
        <v>18120654</v>
      </c>
      <c r="H28" s="214" t="n">
        <v>7861455</v>
      </c>
      <c r="I28" s="634"/>
      <c r="J28" s="215" t="n">
        <v>15176784151.05</v>
      </c>
      <c r="K28" s="207" t="n">
        <v>0.530585376181647</v>
      </c>
      <c r="L28" s="634" t="n">
        <v>12170880571.08</v>
      </c>
      <c r="M28" s="214" t="n">
        <v>3005903579.97</v>
      </c>
      <c r="N28" s="203"/>
      <c r="O28" s="210" t="n">
        <v>584.124412342739</v>
      </c>
      <c r="P28" s="207" t="n">
        <v>671.65790876422</v>
      </c>
      <c r="Q28" s="211" t="n">
        <v>382.35970058596</v>
      </c>
      <c r="X28" s="622"/>
      <c r="Y28" s="622"/>
      <c r="Z28" s="622"/>
      <c r="AA28" s="622"/>
    </row>
    <row r="29" s="153" customFormat="true" ht="12" hidden="false" customHeight="true" outlineLevel="0" collapsed="false">
      <c r="A29" s="196"/>
      <c r="B29" s="203" t="s">
        <v>410</v>
      </c>
      <c r="C29" s="214"/>
      <c r="D29" s="203"/>
      <c r="E29" s="215" t="n">
        <v>26019386</v>
      </c>
      <c r="F29" s="207" t="n">
        <v>0.496193317525218</v>
      </c>
      <c r="G29" s="634" t="n">
        <v>18142976</v>
      </c>
      <c r="H29" s="214" t="n">
        <v>7876410</v>
      </c>
      <c r="I29" s="634"/>
      <c r="J29" s="215" t="n">
        <v>15104356760</v>
      </c>
      <c r="K29" s="207" t="n">
        <v>-0.477224887230066</v>
      </c>
      <c r="L29" s="634" t="n">
        <v>12106079462</v>
      </c>
      <c r="M29" s="214" t="n">
        <v>2998277299</v>
      </c>
      <c r="N29" s="203"/>
      <c r="O29" s="210" t="n">
        <v>580.503965773827</v>
      </c>
      <c r="P29" s="207" t="n">
        <v>667.259850974835</v>
      </c>
      <c r="Q29" s="211" t="n">
        <v>380.665468024138</v>
      </c>
      <c r="X29" s="622"/>
      <c r="Y29" s="622"/>
      <c r="Z29" s="622"/>
      <c r="AA29" s="622"/>
    </row>
    <row r="30" s="153" customFormat="true" ht="12" hidden="false" customHeight="true" outlineLevel="0" collapsed="false">
      <c r="A30" s="196"/>
      <c r="B30" s="203" t="s">
        <v>411</v>
      </c>
      <c r="C30" s="214"/>
      <c r="D30" s="203"/>
      <c r="E30" s="215" t="n">
        <v>26019386</v>
      </c>
      <c r="F30" s="207" t="n">
        <v>0.143471802077344</v>
      </c>
      <c r="G30" s="634" t="n">
        <v>18142976</v>
      </c>
      <c r="H30" s="214" t="n">
        <v>7876410</v>
      </c>
      <c r="I30" s="634"/>
      <c r="J30" s="215" t="n">
        <v>22319120302.8</v>
      </c>
      <c r="K30" s="207" t="n">
        <v>47.0609325445</v>
      </c>
      <c r="L30" s="634" t="n">
        <v>17734664375.75</v>
      </c>
      <c r="M30" s="214" t="n">
        <v>4584455927.05</v>
      </c>
      <c r="N30" s="203"/>
      <c r="O30" s="210" t="n">
        <v>857.788123931902</v>
      </c>
      <c r="P30" s="207" t="n">
        <v>977.494782319615</v>
      </c>
      <c r="Q30" s="211" t="n">
        <v>582.048919120513</v>
      </c>
      <c r="X30" s="622"/>
      <c r="Y30" s="622"/>
      <c r="Z30" s="622"/>
      <c r="AA30" s="622"/>
    </row>
    <row r="31" s="153" customFormat="true" ht="12" hidden="false" customHeight="true" outlineLevel="0" collapsed="false">
      <c r="A31" s="196"/>
      <c r="B31" s="203" t="s">
        <v>109</v>
      </c>
      <c r="C31" s="214"/>
      <c r="D31" s="203"/>
      <c r="E31" s="215" t="n">
        <v>26095625</v>
      </c>
      <c r="F31" s="207" t="n">
        <v>0.293008451467691</v>
      </c>
      <c r="G31" s="634" t="n">
        <v>18193777</v>
      </c>
      <c r="H31" s="214" t="n">
        <v>7901848</v>
      </c>
      <c r="I31" s="634"/>
      <c r="J31" s="215" t="n">
        <v>15205539497.16</v>
      </c>
      <c r="K31" s="207" t="n">
        <v>-31.8721379208999</v>
      </c>
      <c r="L31" s="634" t="n">
        <v>12181513603.13</v>
      </c>
      <c r="M31" s="214" t="n">
        <v>3024025894.03</v>
      </c>
      <c r="N31" s="203"/>
      <c r="O31" s="210" t="n">
        <v>582.685392557565</v>
      </c>
      <c r="P31" s="207" t="n">
        <v>669.542866394922</v>
      </c>
      <c r="Q31" s="211" t="n">
        <v>382.698565453297</v>
      </c>
      <c r="X31" s="622"/>
      <c r="Y31" s="622"/>
      <c r="Z31" s="622"/>
      <c r="AA31" s="622"/>
    </row>
    <row r="32" s="153" customFormat="true" ht="12" hidden="false" customHeight="true" outlineLevel="0" collapsed="false">
      <c r="A32" s="216" t="n">
        <v>2009</v>
      </c>
      <c r="B32" s="203" t="s">
        <v>98</v>
      </c>
      <c r="C32" s="204"/>
      <c r="D32" s="203"/>
      <c r="E32" s="215" t="n">
        <v>26118251</v>
      </c>
      <c r="F32" s="207" t="n">
        <v>0.0867041889205611</v>
      </c>
      <c r="G32" s="634" t="n">
        <v>18203833</v>
      </c>
      <c r="H32" s="214" t="n">
        <v>7914418</v>
      </c>
      <c r="I32" s="634"/>
      <c r="J32" s="215" t="n">
        <v>15275517499.88</v>
      </c>
      <c r="K32" s="207" t="n">
        <v>0.460213876219706</v>
      </c>
      <c r="L32" s="634" t="n">
        <v>12243545941.58</v>
      </c>
      <c r="M32" s="214" t="n">
        <v>3031971558.3</v>
      </c>
      <c r="N32" s="203"/>
      <c r="O32" s="210" t="n">
        <v>584.859893561786</v>
      </c>
      <c r="P32" s="207" t="n">
        <v>672.580656039857</v>
      </c>
      <c r="Q32" s="211" t="n">
        <v>383.094696072409</v>
      </c>
      <c r="X32" s="622"/>
      <c r="Y32" s="622"/>
      <c r="Z32" s="622"/>
      <c r="AA32" s="622"/>
    </row>
    <row r="33" s="153" customFormat="true" ht="12" hidden="false" customHeight="true" outlineLevel="0" collapsed="false">
      <c r="A33" s="216"/>
      <c r="B33" s="203" t="s">
        <v>99</v>
      </c>
      <c r="C33" s="204"/>
      <c r="D33" s="203"/>
      <c r="E33" s="215" t="n">
        <v>26166921</v>
      </c>
      <c r="F33" s="207" t="n">
        <v>0.18634479008568</v>
      </c>
      <c r="G33" s="634" t="n">
        <v>18237983</v>
      </c>
      <c r="H33" s="214" t="n">
        <v>7928938</v>
      </c>
      <c r="I33" s="634"/>
      <c r="J33" s="215" t="n">
        <v>16714856426.45</v>
      </c>
      <c r="K33" s="207" t="n">
        <v>9.42252153781369</v>
      </c>
      <c r="L33" s="634" t="n">
        <v>13281103416.43</v>
      </c>
      <c r="M33" s="214" t="n">
        <v>3433753010.02</v>
      </c>
      <c r="N33" s="203"/>
      <c r="O33" s="210" t="n">
        <v>638.778113269421</v>
      </c>
      <c r="P33" s="207" t="n">
        <v>728.211196184907</v>
      </c>
      <c r="Q33" s="211" t="n">
        <v>433.065942755512</v>
      </c>
      <c r="X33" s="622"/>
      <c r="Y33" s="622"/>
      <c r="Z33" s="622"/>
      <c r="AA33" s="622"/>
    </row>
    <row r="34" s="153" customFormat="true" ht="12" hidden="false" customHeight="true" outlineLevel="0" collapsed="false">
      <c r="A34" s="216"/>
      <c r="B34" s="203" t="s">
        <v>100</v>
      </c>
      <c r="C34" s="204"/>
      <c r="D34" s="203"/>
      <c r="E34" s="215" t="n">
        <v>26324646</v>
      </c>
      <c r="F34" s="207" t="n">
        <v>0.602764841916259</v>
      </c>
      <c r="G34" s="634" t="n">
        <v>18367699</v>
      </c>
      <c r="H34" s="214" t="n">
        <v>7956947</v>
      </c>
      <c r="I34" s="634"/>
      <c r="J34" s="215" t="n">
        <v>16896176890.35</v>
      </c>
      <c r="K34" s="207" t="n">
        <v>1.08478624807735</v>
      </c>
      <c r="L34" s="634" t="n">
        <v>13445773415.31</v>
      </c>
      <c r="M34" s="214" t="n">
        <v>3450403475.04</v>
      </c>
      <c r="N34" s="203"/>
      <c r="O34" s="210" t="n">
        <v>641.838712298354</v>
      </c>
      <c r="P34" s="207" t="n">
        <v>732.033632264445</v>
      </c>
      <c r="Q34" s="211" t="n">
        <v>433.634090441975</v>
      </c>
      <c r="X34" s="622"/>
      <c r="Y34" s="622"/>
      <c r="Z34" s="622"/>
      <c r="AA34" s="622"/>
    </row>
    <row r="35" s="153" customFormat="true" ht="12" hidden="false" customHeight="true" outlineLevel="0" collapsed="false">
      <c r="A35" s="217"/>
      <c r="B35" s="218" t="s">
        <v>101</v>
      </c>
      <c r="C35" s="640"/>
      <c r="D35" s="203"/>
      <c r="E35" s="220" t="n">
        <v>26402338</v>
      </c>
      <c r="F35" s="221" t="n">
        <v>0.295130274496369</v>
      </c>
      <c r="G35" s="641" t="n">
        <v>18433891</v>
      </c>
      <c r="H35" s="219" t="n">
        <v>7968447</v>
      </c>
      <c r="I35" s="634"/>
      <c r="J35" s="220" t="n">
        <v>16921154757</v>
      </c>
      <c r="K35" s="221" t="n">
        <v>0.147831469876847</v>
      </c>
      <c r="L35" s="641" t="n">
        <v>13465680101.35</v>
      </c>
      <c r="M35" s="219" t="n">
        <v>3455474655.65</v>
      </c>
      <c r="N35" s="203"/>
      <c r="O35" s="225" t="n">
        <v>640.896073559849</v>
      </c>
      <c r="P35" s="221" t="n">
        <v>730.484958457767</v>
      </c>
      <c r="Q35" s="226" t="n">
        <v>433.644680782843</v>
      </c>
      <c r="X35" s="622"/>
      <c r="Y35" s="622"/>
      <c r="Z35" s="622"/>
      <c r="AA35" s="622"/>
    </row>
    <row r="36" s="386" customFormat="true" ht="12" hidden="false" customHeight="true" outlineLevel="0" collapsed="false">
      <c r="A36" s="642"/>
      <c r="B36" s="643" t="s">
        <v>412</v>
      </c>
      <c r="C36" s="644"/>
      <c r="D36" s="183"/>
      <c r="E36" s="645" t="s">
        <v>188</v>
      </c>
      <c r="F36" s="646" t="s">
        <v>188</v>
      </c>
      <c r="G36" s="647" t="s">
        <v>188</v>
      </c>
      <c r="H36" s="644" t="s">
        <v>188</v>
      </c>
      <c r="I36" s="17"/>
      <c r="J36" s="645" t="n">
        <v>65807705573.8</v>
      </c>
      <c r="K36" s="646" t="n">
        <v>16.3342519760278</v>
      </c>
      <c r="L36" s="647" t="n">
        <v>52436102875.09</v>
      </c>
      <c r="M36" s="644" t="n">
        <v>13371602698.71</v>
      </c>
      <c r="N36" s="11"/>
      <c r="O36" s="648" t="s">
        <v>188</v>
      </c>
      <c r="P36" s="646" t="s">
        <v>188</v>
      </c>
      <c r="Q36" s="649" t="s">
        <v>188</v>
      </c>
      <c r="R36" s="137"/>
      <c r="X36" s="650"/>
      <c r="Y36" s="650"/>
      <c r="Z36" s="650"/>
      <c r="AA36" s="650"/>
    </row>
    <row r="37" customFormat="false" ht="11.25" hidden="false" customHeight="true" outlineLevel="0" collapsed="false">
      <c r="A37" s="115" t="s">
        <v>70</v>
      </c>
      <c r="B37" s="239"/>
      <c r="C37" s="239"/>
      <c r="D37" s="297"/>
      <c r="E37" s="411"/>
      <c r="F37" s="651"/>
      <c r="G37" s="411"/>
      <c r="H37" s="411"/>
      <c r="I37" s="411"/>
      <c r="J37" s="652"/>
      <c r="K37" s="653"/>
      <c r="L37" s="652"/>
      <c r="M37" s="652"/>
      <c r="N37" s="654"/>
      <c r="O37" s="654"/>
      <c r="P37" s="654"/>
      <c r="Q37" s="239"/>
    </row>
    <row r="38" customFormat="false" ht="11.25" hidden="false" customHeight="true" outlineLevel="0" collapsed="false">
      <c r="A38" s="165" t="s">
        <v>413</v>
      </c>
      <c r="B38" s="137"/>
      <c r="C38" s="137"/>
      <c r="G38" s="386"/>
      <c r="H38" s="137"/>
      <c r="K38" s="655"/>
      <c r="L38" s="594"/>
      <c r="Q38" s="137"/>
    </row>
    <row r="39" customFormat="false" ht="12" hidden="false" customHeight="true" outlineLevel="0" collapsed="false">
      <c r="A39" s="115" t="s">
        <v>414</v>
      </c>
      <c r="E39" s="242"/>
      <c r="J39" s="242"/>
      <c r="K39" s="656"/>
      <c r="L39" s="318"/>
      <c r="M39" s="318"/>
      <c r="N39" s="318"/>
      <c r="O39" s="318"/>
      <c r="P39" s="318"/>
      <c r="Q39" s="318"/>
      <c r="AE39" s="657"/>
    </row>
    <row r="40" customFormat="false" ht="14.25" hidden="false" customHeight="true" outlineLevel="0" collapsed="false">
      <c r="C40" s="658"/>
      <c r="E40" s="207"/>
      <c r="F40" s="207"/>
      <c r="J40" s="659"/>
      <c r="K40" s="207"/>
      <c r="L40" s="321"/>
      <c r="M40" s="321"/>
      <c r="N40" s="321"/>
      <c r="O40" s="321"/>
      <c r="P40" s="321"/>
      <c r="S40" s="10"/>
      <c r="T40" s="10"/>
      <c r="U40" s="10"/>
      <c r="W40" s="10"/>
      <c r="X40" s="660" t="s">
        <v>415</v>
      </c>
      <c r="Y40" s="660"/>
      <c r="Z40" s="660" t="s">
        <v>416</v>
      </c>
      <c r="AA40" s="660"/>
      <c r="AB40" s="10"/>
      <c r="AC40" s="10"/>
    </row>
    <row r="41" customFormat="false" ht="14.85" hidden="false" customHeight="true" outlineLevel="0" collapsed="false">
      <c r="A41" s="11" t="s">
        <v>8</v>
      </c>
      <c r="B41" s="10"/>
      <c r="C41" s="10"/>
      <c r="D41" s="10"/>
      <c r="E41" s="10"/>
      <c r="F41" s="10"/>
      <c r="G41" s="10"/>
      <c r="H41" s="10"/>
      <c r="I41" s="15"/>
      <c r="J41" s="10"/>
      <c r="K41" s="10"/>
      <c r="M41" s="10"/>
      <c r="Q41" s="146" t="s">
        <v>9</v>
      </c>
      <c r="T41" s="661" t="s">
        <v>417</v>
      </c>
      <c r="X41" s="614" t="s">
        <v>22</v>
      </c>
      <c r="Y41" s="614" t="s">
        <v>24</v>
      </c>
      <c r="Z41" s="614" t="s">
        <v>22</v>
      </c>
      <c r="AA41" s="614" t="s">
        <v>24</v>
      </c>
      <c r="AB41" s="144" t="s">
        <v>418</v>
      </c>
      <c r="AC41" s="144" t="s">
        <v>419</v>
      </c>
    </row>
    <row r="42" customFormat="false" ht="14.85" hidden="false" customHeight="true" outlineLevel="0" collapsed="false">
      <c r="D42" s="147"/>
      <c r="E42" s="261"/>
      <c r="F42" s="261"/>
      <c r="G42" s="261"/>
      <c r="H42" s="262"/>
      <c r="I42" s="147"/>
      <c r="J42" s="262"/>
      <c r="K42" s="262"/>
      <c r="L42" s="137"/>
      <c r="M42" s="137"/>
      <c r="N42" s="147"/>
      <c r="O42" s="137"/>
      <c r="P42" s="137"/>
      <c r="S42" s="14"/>
      <c r="T42" s="14" t="s">
        <v>22</v>
      </c>
      <c r="U42" s="14" t="s">
        <v>24</v>
      </c>
      <c r="W42" s="14" t="s">
        <v>420</v>
      </c>
      <c r="X42" s="139" t="n">
        <v>3906514866.66</v>
      </c>
      <c r="Y42" s="139" t="n">
        <v>864218100.35</v>
      </c>
      <c r="Z42" s="139" t="n">
        <v>7396307764.39364</v>
      </c>
      <c r="AA42" s="139" t="n">
        <v>1636246952.57164</v>
      </c>
      <c r="AB42" s="257" t="n">
        <v>1598.24</v>
      </c>
      <c r="AC42" s="662" t="n">
        <v>1.89332640904995</v>
      </c>
    </row>
    <row r="43" customFormat="false" ht="14.85" hidden="false" customHeight="true" outlineLevel="0" collapsed="false">
      <c r="A43" s="0"/>
      <c r="B43" s="0"/>
      <c r="C43" s="0"/>
      <c r="D43" s="0"/>
      <c r="E43" s="0"/>
      <c r="F43" s="0"/>
      <c r="G43" s="0"/>
      <c r="H43" s="0"/>
      <c r="I43" s="0"/>
      <c r="J43" s="0"/>
      <c r="K43" s="0"/>
      <c r="L43" s="0"/>
      <c r="M43" s="0"/>
      <c r="N43" s="0"/>
      <c r="O43" s="0"/>
      <c r="P43" s="0"/>
      <c r="Q43" s="0"/>
      <c r="S43" s="14" t="n">
        <v>2000</v>
      </c>
      <c r="T43" s="139" t="n">
        <v>100518230.990803</v>
      </c>
      <c r="U43" s="139" t="n">
        <v>22823048.8531999</v>
      </c>
      <c r="W43" s="14" t="s">
        <v>99</v>
      </c>
      <c r="X43" s="139" t="n">
        <v>3920682754.31</v>
      </c>
      <c r="Y43" s="139" t="n">
        <v>864724342.8</v>
      </c>
      <c r="Z43" s="139" t="n">
        <v>7419418405.86509</v>
      </c>
      <c r="AA43" s="139" t="n">
        <v>1636386340.59772</v>
      </c>
      <c r="AB43" s="257" t="n">
        <v>1599.04</v>
      </c>
      <c r="AC43" s="662" t="n">
        <v>1.8923791775065</v>
      </c>
    </row>
    <row r="44" customFormat="false" ht="14.85" hidden="false" customHeight="true" outlineLevel="0" collapsed="false">
      <c r="A44" s="0"/>
      <c r="B44" s="0"/>
      <c r="C44" s="0"/>
      <c r="D44" s="0"/>
      <c r="E44" s="0"/>
      <c r="F44" s="0"/>
      <c r="G44" s="0"/>
      <c r="H44" s="0"/>
      <c r="I44" s="0"/>
      <c r="J44" s="0"/>
      <c r="K44" s="0"/>
      <c r="L44" s="0"/>
      <c r="M44" s="0"/>
      <c r="N44" s="0"/>
      <c r="O44" s="0"/>
      <c r="P44" s="0"/>
      <c r="Q44" s="0"/>
      <c r="S44" s="14" t="n">
        <v>2001</v>
      </c>
      <c r="T44" s="139" t="n">
        <v>106596768.255967</v>
      </c>
      <c r="U44" s="139" t="n">
        <v>25654483.2109712</v>
      </c>
      <c r="W44" s="14" t="s">
        <v>100</v>
      </c>
      <c r="X44" s="139" t="n">
        <v>3942999763.94</v>
      </c>
      <c r="Y44" s="139" t="n">
        <v>866636485.71</v>
      </c>
      <c r="Z44" s="139" t="n">
        <v>7451957289.70021</v>
      </c>
      <c r="AA44" s="139" t="n">
        <v>1637874325.09344</v>
      </c>
      <c r="AB44" s="257" t="n">
        <v>1601.12</v>
      </c>
      <c r="AC44" s="662" t="n">
        <v>1.88992080543619</v>
      </c>
    </row>
    <row r="45" customFormat="false" ht="14.85" hidden="false" customHeight="true" outlineLevel="0" collapsed="false">
      <c r="A45" s="0"/>
      <c r="B45" s="0"/>
      <c r="C45" s="0"/>
      <c r="D45" s="0"/>
      <c r="E45" s="0"/>
      <c r="F45" s="0"/>
      <c r="G45" s="0"/>
      <c r="H45" s="0"/>
      <c r="I45" s="0"/>
      <c r="J45" s="0"/>
      <c r="K45" s="0"/>
      <c r="L45" s="0"/>
      <c r="M45" s="0"/>
      <c r="N45" s="0"/>
      <c r="O45" s="0"/>
      <c r="P45" s="0"/>
      <c r="Q45" s="0"/>
      <c r="S45" s="14" t="n">
        <v>2002</v>
      </c>
      <c r="T45" s="139" t="n">
        <v>111871238.26911</v>
      </c>
      <c r="U45" s="139" t="n">
        <v>26926875.4392907</v>
      </c>
      <c r="W45" s="14" t="s">
        <v>101</v>
      </c>
      <c r="X45" s="139" t="n">
        <v>4071360340.89</v>
      </c>
      <c r="Y45" s="139" t="n">
        <v>963447331.64</v>
      </c>
      <c r="Z45" s="139" t="n">
        <v>7687634583.37269</v>
      </c>
      <c r="AA45" s="139" t="n">
        <v>1819203019.58699</v>
      </c>
      <c r="AB45" s="257" t="n">
        <v>1602.56</v>
      </c>
      <c r="AC45" s="662" t="n">
        <v>1.88822259384984</v>
      </c>
    </row>
    <row r="46" customFormat="false" ht="14.85" hidden="false" customHeight="true" outlineLevel="0" collapsed="false">
      <c r="A46" s="0"/>
      <c r="B46" s="0"/>
      <c r="C46" s="0"/>
      <c r="D46" s="0"/>
      <c r="E46" s="0"/>
      <c r="F46" s="0"/>
      <c r="G46" s="0"/>
      <c r="H46" s="0"/>
      <c r="I46" s="0"/>
      <c r="J46" s="0"/>
      <c r="K46" s="0"/>
      <c r="L46" s="0"/>
      <c r="M46" s="0"/>
      <c r="N46" s="0"/>
      <c r="O46" s="0"/>
      <c r="P46" s="0"/>
      <c r="Q46" s="0"/>
      <c r="S46" s="14" t="n">
        <v>2003</v>
      </c>
      <c r="T46" s="139" t="n">
        <v>117535096.854689</v>
      </c>
      <c r="U46" s="139" t="n">
        <v>27979606.4003902</v>
      </c>
      <c r="W46" s="14" t="s">
        <v>102</v>
      </c>
      <c r="X46" s="139" t="n">
        <v>4090153612.38</v>
      </c>
      <c r="Y46" s="139" t="n">
        <v>966294043.11</v>
      </c>
      <c r="Z46" s="139" t="n">
        <v>7726977780.39516</v>
      </c>
      <c r="AA46" s="139" t="n">
        <v>1825489531.20969</v>
      </c>
      <c r="AB46" s="257" t="n">
        <v>1601.76</v>
      </c>
      <c r="AC46" s="662" t="n">
        <v>1.88916566776546</v>
      </c>
    </row>
    <row r="47" s="153" customFormat="true" ht="14.85" hidden="false" customHeight="true" outlineLevel="0" collapsed="false">
      <c r="A47" s="0"/>
      <c r="B47" s="0"/>
      <c r="C47" s="0"/>
      <c r="D47" s="0"/>
      <c r="E47" s="0"/>
      <c r="F47" s="0"/>
      <c r="G47" s="0"/>
      <c r="H47" s="0"/>
      <c r="I47" s="0"/>
      <c r="J47" s="0"/>
      <c r="K47" s="0"/>
      <c r="L47" s="0"/>
      <c r="M47" s="0"/>
      <c r="N47" s="0"/>
      <c r="O47" s="0"/>
      <c r="P47" s="0"/>
      <c r="Q47" s="0"/>
      <c r="S47" s="663" t="n">
        <v>2004</v>
      </c>
      <c r="T47" s="139" t="n">
        <v>130110790.969862</v>
      </c>
      <c r="U47" s="139" t="n">
        <v>29625885.2834245</v>
      </c>
      <c r="W47" s="663" t="s">
        <v>103</v>
      </c>
      <c r="X47" s="664" t="n">
        <v>4283459376.67</v>
      </c>
      <c r="Y47" s="664" t="n">
        <v>971759533.97</v>
      </c>
      <c r="Z47" s="139" t="n">
        <v>8067936808.98414</v>
      </c>
      <c r="AA47" s="139" t="n">
        <v>1830318400.19288</v>
      </c>
      <c r="AB47" s="665" t="n">
        <v>1606.57</v>
      </c>
      <c r="AC47" s="662" t="n">
        <v>1.88350958875119</v>
      </c>
    </row>
    <row r="48" s="25" customFormat="true" ht="14.85" hidden="false" customHeight="true" outlineLevel="0" collapsed="false">
      <c r="A48" s="0"/>
      <c r="B48" s="0"/>
      <c r="C48" s="0"/>
      <c r="D48" s="0"/>
      <c r="E48" s="0"/>
      <c r="F48" s="0"/>
      <c r="G48" s="0"/>
      <c r="H48" s="0"/>
      <c r="I48" s="0"/>
      <c r="J48" s="0"/>
      <c r="K48" s="0"/>
      <c r="L48" s="0"/>
      <c r="M48" s="0"/>
      <c r="N48" s="0"/>
      <c r="O48" s="0"/>
      <c r="P48" s="0"/>
      <c r="Q48" s="0"/>
      <c r="S48" s="192" t="n">
        <v>2005</v>
      </c>
      <c r="T48" s="139" t="n">
        <v>137946635.572655</v>
      </c>
      <c r="U48" s="139" t="n">
        <v>31836886.4152128</v>
      </c>
      <c r="W48" s="192" t="s">
        <v>104</v>
      </c>
      <c r="X48" s="666" t="n">
        <v>4288772919.39</v>
      </c>
      <c r="Y48" s="666" t="n">
        <v>973862820.7</v>
      </c>
      <c r="Z48" s="139" t="n">
        <v>7967207297.16063</v>
      </c>
      <c r="AA48" s="139" t="n">
        <v>1809134481.43532</v>
      </c>
      <c r="AB48" s="667" t="n">
        <v>1628.9</v>
      </c>
      <c r="AC48" s="662" t="n">
        <v>1.85768923813617</v>
      </c>
    </row>
    <row r="49" s="25" customFormat="true" ht="14.85" hidden="false" customHeight="true" outlineLevel="0" collapsed="false">
      <c r="A49" s="0"/>
      <c r="B49" s="0"/>
      <c r="C49" s="0"/>
      <c r="D49" s="0"/>
      <c r="E49" s="0"/>
      <c r="F49" s="0"/>
      <c r="G49" s="0"/>
      <c r="H49" s="0"/>
      <c r="I49" s="0"/>
      <c r="J49" s="0"/>
      <c r="K49" s="0"/>
      <c r="L49" s="0"/>
      <c r="M49" s="0"/>
      <c r="N49" s="0"/>
      <c r="O49" s="0"/>
      <c r="P49" s="0"/>
      <c r="Q49" s="0"/>
      <c r="S49" s="192" t="n">
        <v>2006</v>
      </c>
      <c r="T49" s="139" t="n">
        <v>147261041.364092</v>
      </c>
      <c r="U49" s="139" t="n">
        <v>35778949.8266737</v>
      </c>
      <c r="W49" s="192" t="s">
        <v>105</v>
      </c>
      <c r="X49" s="666" t="n">
        <v>4296122211.33</v>
      </c>
      <c r="Y49" s="666" t="n">
        <v>976138469.33</v>
      </c>
      <c r="Z49" s="139" t="n">
        <v>7885444617.13957</v>
      </c>
      <c r="AA49" s="139" t="n">
        <v>1791682233.4014</v>
      </c>
      <c r="AB49" s="667" t="n">
        <v>1648.61</v>
      </c>
      <c r="AC49" s="662" t="n">
        <v>1.83547958583291</v>
      </c>
    </row>
    <row r="50" s="25" customFormat="true" ht="14.85" hidden="false" customHeight="true" outlineLevel="0" collapsed="false">
      <c r="A50" s="0"/>
      <c r="B50" s="0"/>
      <c r="C50" s="0"/>
      <c r="D50" s="0"/>
      <c r="E50" s="0"/>
      <c r="F50" s="0"/>
      <c r="G50" s="0"/>
      <c r="H50" s="0"/>
      <c r="I50" s="0"/>
      <c r="J50" s="0"/>
      <c r="K50" s="0"/>
      <c r="L50" s="0"/>
      <c r="M50" s="0"/>
      <c r="N50" s="0"/>
      <c r="O50" s="0"/>
      <c r="P50" s="0"/>
      <c r="Q50" s="0"/>
      <c r="S50" s="192" t="n">
        <v>2007</v>
      </c>
      <c r="T50" s="139" t="n">
        <v>153875229.849158</v>
      </c>
      <c r="U50" s="139" t="n">
        <v>37976725.9264091</v>
      </c>
      <c r="W50" s="192" t="s">
        <v>106</v>
      </c>
      <c r="X50" s="666" t="n">
        <v>4327697618.47</v>
      </c>
      <c r="Y50" s="666" t="n">
        <v>980784839.47</v>
      </c>
      <c r="Z50" s="139" t="n">
        <v>7909385587.07135</v>
      </c>
      <c r="AA50" s="139" t="n">
        <v>1792501731.22415</v>
      </c>
      <c r="AB50" s="667" t="n">
        <v>1655.7</v>
      </c>
      <c r="AC50" s="662" t="n">
        <v>1.82761973787522</v>
      </c>
    </row>
    <row r="51" s="25" customFormat="true" ht="14.85" hidden="false" customHeight="true" outlineLevel="0" collapsed="false">
      <c r="A51" s="0"/>
      <c r="B51" s="0"/>
      <c r="C51" s="0"/>
      <c r="D51" s="0"/>
      <c r="E51" s="0"/>
      <c r="F51" s="0"/>
      <c r="G51" s="0"/>
      <c r="H51" s="0"/>
      <c r="I51" s="0"/>
      <c r="J51" s="0"/>
      <c r="K51" s="0"/>
      <c r="L51" s="0"/>
      <c r="M51" s="0"/>
      <c r="N51" s="0"/>
      <c r="O51" s="0"/>
      <c r="P51" s="0"/>
      <c r="Q51" s="0"/>
      <c r="S51" s="192" t="n">
        <v>2008</v>
      </c>
      <c r="T51" s="139" t="n">
        <v>158906365.054584</v>
      </c>
      <c r="U51" s="139" t="n">
        <v>39825489.8456137</v>
      </c>
      <c r="W51" s="192" t="s">
        <v>107</v>
      </c>
      <c r="X51" s="666" t="n">
        <v>4346519931.94</v>
      </c>
      <c r="Y51" s="666" t="n">
        <v>984391525.91</v>
      </c>
      <c r="Z51" s="139" t="n">
        <v>7931091656.67749</v>
      </c>
      <c r="AA51" s="139" t="n">
        <v>1796218478.29976</v>
      </c>
      <c r="AB51" s="667" t="n">
        <v>1658.35</v>
      </c>
      <c r="AC51" s="662" t="n">
        <v>1.82469924925378</v>
      </c>
    </row>
    <row r="52" s="380" customFormat="true" ht="14.85" hidden="false" customHeight="true" outlineLevel="0" collapsed="false">
      <c r="A52" s="0"/>
      <c r="B52" s="0"/>
      <c r="C52" s="0"/>
      <c r="D52" s="0"/>
      <c r="E52" s="0"/>
      <c r="F52" s="0"/>
      <c r="G52" s="0"/>
      <c r="H52" s="0"/>
      <c r="I52" s="0"/>
      <c r="J52" s="0"/>
      <c r="K52" s="0"/>
      <c r="L52" s="0"/>
      <c r="M52" s="0"/>
      <c r="N52" s="0"/>
      <c r="O52" s="0"/>
      <c r="P52" s="0"/>
      <c r="Q52" s="0"/>
      <c r="S52" s="668" t="s">
        <v>421</v>
      </c>
      <c r="T52" s="139" t="n">
        <v>163264117.735993</v>
      </c>
      <c r="U52" s="139" t="n">
        <v>41292503.0326494</v>
      </c>
      <c r="W52" s="192" t="s">
        <v>108</v>
      </c>
      <c r="X52" s="666" t="n">
        <v>8331381550.95</v>
      </c>
      <c r="Y52" s="666" t="n">
        <v>1900227032.45</v>
      </c>
      <c r="Z52" s="139" t="n">
        <v>15158299417.5901</v>
      </c>
      <c r="AA52" s="139" t="n">
        <v>3457314989.49192</v>
      </c>
      <c r="AB52" s="667" t="n">
        <v>1663.16</v>
      </c>
      <c r="AC52" s="662" t="n">
        <v>1.8194220640227</v>
      </c>
    </row>
    <row r="53" s="25" customFormat="true" ht="14.85" hidden="false" customHeight="true" outlineLevel="0" collapsed="false">
      <c r="A53" s="0"/>
      <c r="B53" s="0"/>
      <c r="C53" s="0"/>
      <c r="D53" s="0"/>
      <c r="E53" s="0"/>
      <c r="F53" s="0"/>
      <c r="G53" s="0"/>
      <c r="H53" s="0"/>
      <c r="I53" s="0"/>
      <c r="J53" s="0"/>
      <c r="K53" s="0"/>
      <c r="L53" s="0"/>
      <c r="M53" s="0"/>
      <c r="N53" s="0"/>
      <c r="O53" s="0"/>
      <c r="P53" s="0"/>
      <c r="Q53" s="0"/>
      <c r="R53" s="104"/>
      <c r="W53" s="192" t="s">
        <v>109</v>
      </c>
      <c r="X53" s="666" t="n">
        <v>4375083464.55</v>
      </c>
      <c r="Y53" s="666" t="n">
        <v>989616404.91</v>
      </c>
      <c r="Z53" s="139" t="n">
        <v>7916569782.45281</v>
      </c>
      <c r="AA53" s="139" t="n">
        <v>1790678370.09502</v>
      </c>
      <c r="AB53" s="667" t="n">
        <v>1672.31</v>
      </c>
      <c r="AC53" s="662" t="n">
        <v>1.80946714424957</v>
      </c>
    </row>
    <row r="54" s="25" customFormat="true" ht="14.85" hidden="false" customHeight="true" outlineLevel="0" collapsed="false">
      <c r="A54" s="0"/>
      <c r="B54" s="0"/>
      <c r="C54" s="0"/>
      <c r="D54" s="0"/>
      <c r="E54" s="0"/>
      <c r="F54" s="0"/>
      <c r="G54" s="0"/>
      <c r="H54" s="0"/>
      <c r="I54" s="0"/>
      <c r="J54" s="0"/>
      <c r="K54" s="0"/>
      <c r="L54" s="0"/>
      <c r="M54" s="0"/>
      <c r="N54" s="0"/>
      <c r="O54" s="0"/>
      <c r="P54" s="0"/>
      <c r="Q54" s="0"/>
      <c r="R54" s="669"/>
      <c r="W54" s="192" t="s">
        <v>422</v>
      </c>
      <c r="X54" s="666" t="n">
        <v>4404996601.78</v>
      </c>
      <c r="Y54" s="666" t="n">
        <v>990554408.67</v>
      </c>
      <c r="Z54" s="139" t="n">
        <v>7909776148.10215</v>
      </c>
      <c r="AA54" s="139" t="n">
        <v>1778676431.19846</v>
      </c>
      <c r="AB54" s="667" t="n">
        <v>1685.19</v>
      </c>
      <c r="AC54" s="662" t="n">
        <v>1.79563728719017</v>
      </c>
    </row>
    <row r="55" s="25" customFormat="true" ht="14.85" hidden="false" customHeight="true" outlineLevel="0" collapsed="false">
      <c r="A55" s="0"/>
      <c r="B55" s="0"/>
      <c r="C55" s="0"/>
      <c r="D55" s="0"/>
      <c r="E55" s="0"/>
      <c r="F55" s="0"/>
      <c r="G55" s="0"/>
      <c r="H55" s="0"/>
      <c r="I55" s="0"/>
      <c r="J55" s="0"/>
      <c r="K55" s="0"/>
      <c r="L55" s="0"/>
      <c r="M55" s="0"/>
      <c r="N55" s="0"/>
      <c r="O55" s="0"/>
      <c r="P55" s="0"/>
      <c r="Q55" s="0"/>
      <c r="S55" s="625"/>
      <c r="W55" s="192" t="s">
        <v>99</v>
      </c>
      <c r="X55" s="666" t="n">
        <v>4390398453.3</v>
      </c>
      <c r="Y55" s="666" t="n">
        <v>991552044.24</v>
      </c>
      <c r="Z55" s="139" t="n">
        <v>7845110169.00485</v>
      </c>
      <c r="AA55" s="139" t="n">
        <v>1771783383.24119</v>
      </c>
      <c r="AB55" s="667" t="n">
        <v>1693.45</v>
      </c>
      <c r="AC55" s="662" t="n">
        <v>1.78687885677168</v>
      </c>
    </row>
    <row r="56" s="25" customFormat="true" ht="14.85" hidden="false" customHeight="true" outlineLevel="0" collapsed="false">
      <c r="A56" s="0"/>
      <c r="B56" s="0"/>
      <c r="C56" s="0"/>
      <c r="D56" s="0"/>
      <c r="E56" s="0"/>
      <c r="F56" s="0"/>
      <c r="G56" s="0"/>
      <c r="H56" s="0"/>
      <c r="I56" s="0"/>
      <c r="J56" s="0"/>
      <c r="K56" s="0"/>
      <c r="L56" s="0"/>
      <c r="M56" s="0"/>
      <c r="N56" s="0"/>
      <c r="O56" s="0"/>
      <c r="P56" s="0"/>
      <c r="Q56" s="0"/>
      <c r="W56" s="192" t="s">
        <v>100</v>
      </c>
      <c r="X56" s="666" t="n">
        <v>4419516328.89</v>
      </c>
      <c r="Y56" s="666" t="n">
        <v>995360818.46</v>
      </c>
      <c r="Z56" s="139" t="n">
        <v>7859408441.60007</v>
      </c>
      <c r="AA56" s="139" t="n">
        <v>1770091258.15523</v>
      </c>
      <c r="AB56" s="667" t="n">
        <v>1701.58</v>
      </c>
      <c r="AC56" s="662" t="n">
        <v>1.77834130631531</v>
      </c>
    </row>
    <row r="57" s="25" customFormat="true" ht="14.85" hidden="false" customHeight="true" outlineLevel="0" collapsed="false">
      <c r="A57" s="0"/>
      <c r="B57" s="0"/>
      <c r="C57" s="0"/>
      <c r="D57" s="0"/>
      <c r="E57" s="0"/>
      <c r="F57" s="0"/>
      <c r="G57" s="0"/>
      <c r="H57" s="0"/>
      <c r="I57" s="0"/>
      <c r="J57" s="0"/>
      <c r="K57" s="0"/>
      <c r="L57" s="0"/>
      <c r="M57" s="0"/>
      <c r="N57" s="0"/>
      <c r="O57" s="0"/>
      <c r="P57" s="0"/>
      <c r="Q57" s="0"/>
      <c r="S57" s="670"/>
      <c r="W57" s="192" t="s">
        <v>101</v>
      </c>
      <c r="X57" s="666" t="n">
        <v>4637309542.69</v>
      </c>
      <c r="Y57" s="666" t="n">
        <v>1186646873.83</v>
      </c>
      <c r="Z57" s="139" t="n">
        <v>8178039305.47449</v>
      </c>
      <c r="AA57" s="139" t="n">
        <v>2092688591.64205</v>
      </c>
      <c r="AB57" s="667" t="n">
        <v>1715.87</v>
      </c>
      <c r="AC57" s="662" t="n">
        <v>1.76353103673355</v>
      </c>
    </row>
    <row r="58" s="25" customFormat="true" ht="14.85" hidden="false" customHeight="true" outlineLevel="0" collapsed="false">
      <c r="A58" s="0"/>
      <c r="B58" s="0"/>
      <c r="C58" s="0"/>
      <c r="D58" s="0"/>
      <c r="E58" s="0"/>
      <c r="F58" s="0"/>
      <c r="G58" s="0"/>
      <c r="H58" s="0"/>
      <c r="I58" s="0"/>
      <c r="J58" s="0"/>
      <c r="K58" s="0"/>
      <c r="L58" s="0"/>
      <c r="M58" s="0"/>
      <c r="N58" s="0"/>
      <c r="O58" s="0"/>
      <c r="P58" s="0"/>
      <c r="Q58" s="0"/>
      <c r="W58" s="192" t="s">
        <v>102</v>
      </c>
      <c r="X58" s="666" t="n">
        <v>4657586198.05</v>
      </c>
      <c r="Y58" s="666" t="n">
        <v>1190089982.7</v>
      </c>
      <c r="Z58" s="139" t="n">
        <v>8167246695.12202</v>
      </c>
      <c r="AA58" s="139" t="n">
        <v>2086866042.79568</v>
      </c>
      <c r="AB58" s="667" t="n">
        <v>1725.65</v>
      </c>
      <c r="AC58" s="662" t="n">
        <v>1.75353634862226</v>
      </c>
    </row>
    <row r="59" s="25" customFormat="true" ht="14.85" hidden="false" customHeight="true" outlineLevel="0" collapsed="false">
      <c r="A59" s="0"/>
      <c r="B59" s="0"/>
      <c r="C59" s="0"/>
      <c r="D59" s="0"/>
      <c r="E59" s="0"/>
      <c r="F59" s="0"/>
      <c r="G59" s="0"/>
      <c r="H59" s="0"/>
      <c r="I59" s="0"/>
      <c r="J59" s="0"/>
      <c r="K59" s="0"/>
      <c r="L59" s="0"/>
      <c r="M59" s="0"/>
      <c r="N59" s="0"/>
      <c r="O59" s="0"/>
      <c r="P59" s="0"/>
      <c r="Q59" s="0"/>
      <c r="S59" s="671"/>
      <c r="W59" s="192" t="s">
        <v>103</v>
      </c>
      <c r="X59" s="666" t="n">
        <v>4941199523.67</v>
      </c>
      <c r="Y59" s="666" t="n">
        <v>1198085685.17</v>
      </c>
      <c r="Z59" s="139" t="n">
        <v>8612914946.21554</v>
      </c>
      <c r="AA59" s="139" t="n">
        <v>2088361349.34768</v>
      </c>
      <c r="AB59" s="667" t="n">
        <v>1736</v>
      </c>
      <c r="AC59" s="662" t="n">
        <v>1.74308179723502</v>
      </c>
    </row>
    <row r="60" s="25" customFormat="true" ht="14.85" hidden="false" customHeight="true" outlineLevel="0" collapsed="false">
      <c r="A60" s="0"/>
      <c r="B60" s="0"/>
      <c r="C60" s="0"/>
      <c r="D60" s="0"/>
      <c r="E60" s="0"/>
      <c r="F60" s="0"/>
      <c r="G60" s="0"/>
      <c r="H60" s="0"/>
      <c r="I60" s="0"/>
      <c r="J60" s="0"/>
      <c r="K60" s="0"/>
      <c r="L60" s="0"/>
      <c r="M60" s="0"/>
      <c r="N60" s="0"/>
      <c r="O60" s="0"/>
      <c r="P60" s="0"/>
      <c r="Q60" s="0"/>
      <c r="S60" s="672"/>
      <c r="W60" s="192" t="s">
        <v>104</v>
      </c>
      <c r="X60" s="666" t="n">
        <v>4958045042.06</v>
      </c>
      <c r="Y60" s="666" t="n">
        <v>1200448917.7</v>
      </c>
      <c r="Z60" s="139" t="n">
        <v>8547399953.75249</v>
      </c>
      <c r="AA60" s="139" t="n">
        <v>2069508634.26768</v>
      </c>
      <c r="AB60" s="667" t="n">
        <v>1755.27</v>
      </c>
      <c r="AC60" s="662" t="n">
        <v>1.72394560381024</v>
      </c>
    </row>
    <row r="61" s="25" customFormat="true" ht="14.85" hidden="false" customHeight="true" outlineLevel="0" collapsed="false">
      <c r="A61" s="0"/>
      <c r="B61" s="0"/>
      <c r="C61" s="0"/>
      <c r="D61" s="0"/>
      <c r="E61" s="0"/>
      <c r="F61" s="0"/>
      <c r="G61" s="0"/>
      <c r="H61" s="0"/>
      <c r="I61" s="0"/>
      <c r="J61" s="0"/>
      <c r="K61" s="0"/>
      <c r="L61" s="0"/>
      <c r="M61" s="0"/>
      <c r="N61" s="0"/>
      <c r="O61" s="0"/>
      <c r="P61" s="0"/>
      <c r="Q61" s="0"/>
      <c r="W61" s="192" t="s">
        <v>105</v>
      </c>
      <c r="X61" s="666" t="n">
        <v>4988832905.98</v>
      </c>
      <c r="Y61" s="666" t="n">
        <v>1205426463.11</v>
      </c>
      <c r="Z61" s="139" t="n">
        <v>8533049100.22181</v>
      </c>
      <c r="AA61" s="139" t="n">
        <v>2061797496.58378</v>
      </c>
      <c r="AB61" s="667" t="n">
        <v>1769.14</v>
      </c>
      <c r="AC61" s="662" t="n">
        <v>1.71042992640492</v>
      </c>
    </row>
    <row r="62" s="25" customFormat="true" ht="14.85" hidden="false" customHeight="true" outlineLevel="0" collapsed="false">
      <c r="A62" s="0"/>
      <c r="B62" s="0"/>
      <c r="C62" s="0"/>
      <c r="D62" s="0"/>
      <c r="E62" s="0"/>
      <c r="F62" s="0"/>
      <c r="G62" s="0"/>
      <c r="H62" s="0"/>
      <c r="I62" s="0"/>
      <c r="J62" s="0"/>
      <c r="K62" s="0"/>
      <c r="L62" s="0"/>
      <c r="M62" s="0"/>
      <c r="N62" s="0"/>
      <c r="O62" s="0"/>
      <c r="P62" s="0"/>
      <c r="Q62" s="0"/>
      <c r="W62" s="192" t="s">
        <v>106</v>
      </c>
      <c r="X62" s="666" t="n">
        <v>4990276457.31</v>
      </c>
      <c r="Y62" s="666" t="n">
        <v>1204768306.33</v>
      </c>
      <c r="Z62" s="139" t="n">
        <v>8498146600.32837</v>
      </c>
      <c r="AA62" s="139" t="n">
        <v>2051649397.42449</v>
      </c>
      <c r="AB62" s="667" t="n">
        <v>1776.92</v>
      </c>
      <c r="AC62" s="662" t="n">
        <v>1.70294104405376</v>
      </c>
    </row>
    <row r="63" s="25" customFormat="true" ht="14.85" hidden="false" customHeight="true" outlineLevel="0" collapsed="false">
      <c r="A63" s="0"/>
      <c r="B63" s="0"/>
      <c r="C63" s="0"/>
      <c r="D63" s="0"/>
      <c r="E63" s="0"/>
      <c r="F63" s="0"/>
      <c r="G63" s="0"/>
      <c r="H63" s="0"/>
      <c r="I63" s="0"/>
      <c r="J63" s="0"/>
      <c r="K63" s="0"/>
      <c r="L63" s="0"/>
      <c r="M63" s="0"/>
      <c r="N63" s="0"/>
      <c r="O63" s="0"/>
      <c r="P63" s="0"/>
      <c r="Q63" s="0"/>
      <c r="W63" s="192" t="s">
        <v>107</v>
      </c>
      <c r="X63" s="666" t="n">
        <v>4971543426.22</v>
      </c>
      <c r="Y63" s="666" t="n">
        <v>1202422561.89</v>
      </c>
      <c r="Z63" s="139" t="n">
        <v>8387418010.67532</v>
      </c>
      <c r="AA63" s="139" t="n">
        <v>2028589471.6013</v>
      </c>
      <c r="AB63" s="667" t="n">
        <v>1793.62</v>
      </c>
      <c r="AC63" s="662" t="n">
        <v>1.68708533580134</v>
      </c>
    </row>
    <row r="64" s="25" customFormat="true" ht="14.85" hidden="false" customHeight="true" outlineLevel="0" collapsed="false">
      <c r="A64" s="0"/>
      <c r="B64" s="0"/>
      <c r="C64" s="0"/>
      <c r="D64" s="0"/>
      <c r="E64" s="0"/>
      <c r="F64" s="0"/>
      <c r="G64" s="0"/>
      <c r="H64" s="0"/>
      <c r="I64" s="0"/>
      <c r="J64" s="0"/>
      <c r="K64" s="0"/>
      <c r="L64" s="0"/>
      <c r="M64" s="0"/>
      <c r="N64" s="0"/>
      <c r="O64" s="0"/>
      <c r="P64" s="0"/>
      <c r="Q64" s="0"/>
      <c r="S64" s="192" t="s">
        <v>423</v>
      </c>
      <c r="T64" s="192"/>
      <c r="U64" s="192"/>
      <c r="W64" s="192" t="s">
        <v>108</v>
      </c>
      <c r="X64" s="666" t="n">
        <v>9484224237.25</v>
      </c>
      <c r="Y64" s="666" t="n">
        <v>2321185345.3</v>
      </c>
      <c r="Z64" s="139" t="n">
        <v>15796895407.0302</v>
      </c>
      <c r="AA64" s="139" t="n">
        <v>3866159340.26748</v>
      </c>
      <c r="AB64" s="667" t="n">
        <v>1816.76</v>
      </c>
      <c r="AC64" s="662" t="n">
        <v>1.66559699685154</v>
      </c>
    </row>
    <row r="65" s="25" customFormat="true" ht="14.85" hidden="false" customHeight="true" outlineLevel="0" collapsed="false">
      <c r="A65" s="0"/>
      <c r="B65" s="0"/>
      <c r="C65" s="0"/>
      <c r="D65" s="0"/>
      <c r="E65" s="0"/>
      <c r="F65" s="0"/>
      <c r="G65" s="0"/>
      <c r="H65" s="0"/>
      <c r="I65" s="0"/>
      <c r="J65" s="0"/>
      <c r="K65" s="0"/>
      <c r="L65" s="0"/>
      <c r="M65" s="0"/>
      <c r="N65" s="0"/>
      <c r="O65" s="0"/>
      <c r="P65" s="0"/>
      <c r="Q65" s="0"/>
      <c r="S65" s="192"/>
      <c r="T65" s="500" t="s">
        <v>22</v>
      </c>
      <c r="U65" s="500" t="s">
        <v>24</v>
      </c>
      <c r="W65" s="192" t="s">
        <v>109</v>
      </c>
      <c r="X65" s="666" t="n">
        <v>4996694449.83</v>
      </c>
      <c r="Y65" s="666" t="n">
        <v>1202584371.66</v>
      </c>
      <c r="Z65" s="139" t="n">
        <v>8261363478.44011</v>
      </c>
      <c r="AA65" s="139" t="n">
        <v>1988311814.4462</v>
      </c>
      <c r="AB65" s="667" t="n">
        <v>1830.2</v>
      </c>
      <c r="AC65" s="662" t="n">
        <v>1.65336575237679</v>
      </c>
    </row>
    <row r="66" s="25" customFormat="true" ht="14.85" hidden="false" customHeight="true" outlineLevel="0" collapsed="false">
      <c r="A66" s="0"/>
      <c r="B66" s="0"/>
      <c r="C66" s="0"/>
      <c r="D66" s="0"/>
      <c r="E66" s="0"/>
      <c r="F66" s="0"/>
      <c r="G66" s="0"/>
      <c r="H66" s="0"/>
      <c r="I66" s="0"/>
      <c r="J66" s="0"/>
      <c r="K66" s="0"/>
      <c r="L66" s="0"/>
      <c r="M66" s="0"/>
      <c r="N66" s="0"/>
      <c r="O66" s="0"/>
      <c r="P66" s="0"/>
      <c r="Q66" s="0"/>
      <c r="S66" s="673" t="s">
        <v>113</v>
      </c>
      <c r="T66" s="666" t="n">
        <v>11861062.56684</v>
      </c>
      <c r="U66" s="666" t="n">
        <v>2957222.93213</v>
      </c>
      <c r="W66" s="192" t="s">
        <v>424</v>
      </c>
      <c r="X66" s="666" t="n">
        <v>5018850042.5</v>
      </c>
      <c r="Y66" s="666" t="n">
        <v>1206206757.84</v>
      </c>
      <c r="Z66" s="139" t="n">
        <v>8210160148.83098</v>
      </c>
      <c r="AA66" s="139" t="n">
        <v>1973191183.36032</v>
      </c>
      <c r="AB66" s="667" t="n">
        <v>1849.78</v>
      </c>
      <c r="AC66" s="662" t="n">
        <v>1.63586480554444</v>
      </c>
    </row>
    <row r="67" s="25" customFormat="true" ht="14.85" hidden="false" customHeight="true" outlineLevel="0" collapsed="false">
      <c r="A67" s="0"/>
      <c r="B67" s="0"/>
      <c r="C67" s="0"/>
      <c r="D67" s="0"/>
      <c r="E67" s="0"/>
      <c r="F67" s="0"/>
      <c r="G67" s="0"/>
      <c r="H67" s="0"/>
      <c r="I67" s="0"/>
      <c r="J67" s="0"/>
      <c r="K67" s="0"/>
      <c r="L67" s="0"/>
      <c r="M67" s="0"/>
      <c r="N67" s="0"/>
      <c r="O67" s="0"/>
      <c r="P67" s="0"/>
      <c r="Q67" s="0"/>
      <c r="S67" s="673" t="s">
        <v>114</v>
      </c>
      <c r="T67" s="666" t="n">
        <v>11915063.52815</v>
      </c>
      <c r="U67" s="666" t="n">
        <v>2961801.19405</v>
      </c>
      <c r="W67" s="192" t="s">
        <v>99</v>
      </c>
      <c r="X67" s="666" t="n">
        <v>5134558044.23</v>
      </c>
      <c r="Y67" s="666" t="n">
        <v>1210225680.64</v>
      </c>
      <c r="Z67" s="139" t="n">
        <v>8373504479.23187</v>
      </c>
      <c r="AA67" s="139" t="n">
        <v>1973651884.04257</v>
      </c>
      <c r="AB67" s="667" t="n">
        <v>1855.51</v>
      </c>
      <c r="AC67" s="662" t="n">
        <v>1.63081309181842</v>
      </c>
    </row>
    <row r="68" s="153" customFormat="true" ht="14.85" hidden="false" customHeight="true" outlineLevel="0" collapsed="false">
      <c r="A68" s="0"/>
      <c r="B68" s="0"/>
      <c r="C68" s="0"/>
      <c r="D68" s="0"/>
      <c r="E68" s="0"/>
      <c r="F68" s="0"/>
      <c r="G68" s="0"/>
      <c r="H68" s="0"/>
      <c r="I68" s="0"/>
      <c r="J68" s="0"/>
      <c r="K68" s="0"/>
      <c r="L68" s="0"/>
      <c r="M68" s="0"/>
      <c r="N68" s="0"/>
      <c r="O68" s="0"/>
      <c r="P68" s="0"/>
      <c r="Q68" s="0"/>
      <c r="S68" s="673" t="s">
        <v>115</v>
      </c>
      <c r="T68" s="666" t="n">
        <v>11990388.80906</v>
      </c>
      <c r="U68" s="666" t="n">
        <v>2976624.3595</v>
      </c>
      <c r="W68" s="663" t="s">
        <v>100</v>
      </c>
      <c r="X68" s="664" t="n">
        <v>5110109100.98</v>
      </c>
      <c r="Y68" s="664" t="n">
        <v>1215149745.05</v>
      </c>
      <c r="Z68" s="139" t="n">
        <v>8282301133.08149</v>
      </c>
      <c r="AA68" s="139" t="n">
        <v>1969475780.53886</v>
      </c>
      <c r="AB68" s="665" t="n">
        <v>1867.01</v>
      </c>
      <c r="AC68" s="662" t="n">
        <v>1.62076796589199</v>
      </c>
    </row>
    <row r="69" s="239" customFormat="true" ht="14.85" hidden="false" customHeight="true" outlineLevel="0" collapsed="false">
      <c r="A69" s="0"/>
      <c r="B69" s="0"/>
      <c r="C69" s="0"/>
      <c r="D69" s="0"/>
      <c r="E69" s="0"/>
      <c r="F69" s="0"/>
      <c r="G69" s="0"/>
      <c r="H69" s="0"/>
      <c r="I69" s="0"/>
      <c r="J69" s="0"/>
      <c r="K69" s="0"/>
      <c r="L69" s="0"/>
      <c r="M69" s="0"/>
      <c r="N69" s="0"/>
      <c r="O69" s="0"/>
      <c r="P69" s="0"/>
      <c r="Q69" s="0"/>
      <c r="S69" s="673" t="s">
        <v>116</v>
      </c>
      <c r="T69" s="666" t="n">
        <v>17405421.78829</v>
      </c>
      <c r="U69" s="666" t="n">
        <v>4541146.76386</v>
      </c>
      <c r="W69" s="14" t="s">
        <v>101</v>
      </c>
      <c r="X69" s="139" t="n">
        <v>5280913248.55</v>
      </c>
      <c r="Y69" s="139" t="n">
        <v>1349069236.11</v>
      </c>
      <c r="Z69" s="139" t="n">
        <v>8501306414.80857</v>
      </c>
      <c r="AA69" s="139" t="n">
        <v>2171755227.0172</v>
      </c>
      <c r="AB69" s="257" t="n">
        <v>1879.71</v>
      </c>
      <c r="AC69" s="662" t="n">
        <v>1.60981747184406</v>
      </c>
    </row>
    <row r="70" s="239" customFormat="true" ht="14.85" hidden="false" customHeight="true" outlineLevel="0" collapsed="false">
      <c r="A70" s="0"/>
      <c r="B70" s="0"/>
      <c r="C70" s="0"/>
      <c r="D70" s="0"/>
      <c r="E70" s="0"/>
      <c r="F70" s="0"/>
      <c r="G70" s="0"/>
      <c r="H70" s="0"/>
      <c r="I70" s="0"/>
      <c r="J70" s="0"/>
      <c r="K70" s="0"/>
      <c r="L70" s="0"/>
      <c r="M70" s="0"/>
      <c r="N70" s="0"/>
      <c r="O70" s="0"/>
      <c r="P70" s="0"/>
      <c r="Q70" s="0"/>
      <c r="S70" s="673" t="s">
        <v>117</v>
      </c>
      <c r="T70" s="666" t="n">
        <v>12100218.50832</v>
      </c>
      <c r="U70" s="666" t="n">
        <v>2996464.84855</v>
      </c>
      <c r="W70" s="14" t="s">
        <v>102</v>
      </c>
      <c r="X70" s="139" t="n">
        <v>5322324751.2</v>
      </c>
      <c r="Y70" s="139" t="n">
        <v>1354776329.81</v>
      </c>
      <c r="Z70" s="139" t="n">
        <v>8560275047.24338</v>
      </c>
      <c r="AA70" s="139" t="n">
        <v>2178983536.85647</v>
      </c>
      <c r="AB70" s="257" t="n">
        <v>1881.4</v>
      </c>
      <c r="AC70" s="662" t="n">
        <v>1.60837142553418</v>
      </c>
    </row>
    <row r="71" s="239" customFormat="true" ht="14.85" hidden="false" customHeight="true" outlineLevel="0" collapsed="false">
      <c r="A71" s="0"/>
      <c r="B71" s="0"/>
      <c r="C71" s="0"/>
      <c r="D71" s="0"/>
      <c r="E71" s="0"/>
      <c r="F71" s="0"/>
      <c r="G71" s="0"/>
      <c r="H71" s="0"/>
      <c r="I71" s="0"/>
      <c r="J71" s="0"/>
      <c r="K71" s="0"/>
      <c r="L71" s="0"/>
      <c r="M71" s="0"/>
      <c r="N71" s="0"/>
      <c r="O71" s="0"/>
      <c r="P71" s="0"/>
      <c r="Q71" s="0"/>
      <c r="S71" s="673" t="s">
        <v>118</v>
      </c>
      <c r="T71" s="666" t="n">
        <v>12170880.57108</v>
      </c>
      <c r="U71" s="666" t="n">
        <v>3005903.57997</v>
      </c>
      <c r="W71" s="14" t="s">
        <v>103</v>
      </c>
      <c r="X71" s="139" t="n">
        <v>5691914783.58</v>
      </c>
      <c r="Y71" s="139" t="n">
        <v>1360761191.05</v>
      </c>
      <c r="Z71" s="139" t="n">
        <v>9099191293.67168</v>
      </c>
      <c r="AA71" s="139" t="n">
        <v>2175335867.30558</v>
      </c>
      <c r="AB71" s="257" t="n">
        <v>1892.88</v>
      </c>
      <c r="AC71" s="662" t="n">
        <v>1.59861692236169</v>
      </c>
    </row>
    <row r="72" s="239" customFormat="true" ht="14.85" hidden="false" customHeight="true" outlineLevel="0" collapsed="false">
      <c r="A72" s="0"/>
      <c r="B72" s="0"/>
      <c r="C72" s="0"/>
      <c r="D72" s="0"/>
      <c r="E72" s="0"/>
      <c r="F72" s="0"/>
      <c r="G72" s="0"/>
      <c r="H72" s="0"/>
      <c r="I72" s="0"/>
      <c r="J72" s="0"/>
      <c r="K72" s="0"/>
      <c r="L72" s="0"/>
      <c r="M72" s="0"/>
      <c r="N72" s="0"/>
      <c r="O72" s="0"/>
      <c r="P72" s="0"/>
      <c r="Q72" s="0"/>
      <c r="S72" s="673" t="s">
        <v>119</v>
      </c>
      <c r="T72" s="666" t="n">
        <v>17734664.37575</v>
      </c>
      <c r="U72" s="666" t="n">
        <v>4584455.92705</v>
      </c>
      <c r="W72" s="14" t="s">
        <v>104</v>
      </c>
      <c r="X72" s="139" t="n">
        <v>5719246734.08</v>
      </c>
      <c r="Y72" s="139" t="n">
        <v>1364277163.78</v>
      </c>
      <c r="Z72" s="139" t="n">
        <v>9038927963.26156</v>
      </c>
      <c r="AA72" s="139" t="n">
        <v>2156158595.47523</v>
      </c>
      <c r="AB72" s="257" t="n">
        <v>1914.65</v>
      </c>
      <c r="AC72" s="662" t="n">
        <v>1.58044028934792</v>
      </c>
    </row>
    <row r="73" s="239" customFormat="true" ht="14.85" hidden="false" customHeight="true" outlineLevel="0" collapsed="false">
      <c r="A73" s="0"/>
      <c r="B73" s="0"/>
      <c r="C73" s="0"/>
      <c r="D73" s="0"/>
      <c r="E73" s="0"/>
      <c r="F73" s="0"/>
      <c r="G73" s="0"/>
      <c r="H73" s="0"/>
      <c r="I73" s="0"/>
      <c r="J73" s="0"/>
      <c r="K73" s="0"/>
      <c r="L73" s="0"/>
      <c r="M73" s="0"/>
      <c r="N73" s="0"/>
      <c r="O73" s="0"/>
      <c r="P73" s="0"/>
      <c r="Q73" s="0"/>
      <c r="S73" s="673" t="s">
        <v>120</v>
      </c>
      <c r="T73" s="666" t="n">
        <v>12181513.60313</v>
      </c>
      <c r="U73" s="666" t="n">
        <v>3024025.89403</v>
      </c>
      <c r="W73" s="14" t="s">
        <v>105</v>
      </c>
      <c r="X73" s="139" t="n">
        <v>5753964745.14</v>
      </c>
      <c r="Y73" s="139" t="n">
        <v>1369928669.33</v>
      </c>
      <c r="Z73" s="139" t="n">
        <v>9016239166.46619</v>
      </c>
      <c r="AA73" s="139" t="n">
        <v>2146624991.76948</v>
      </c>
      <c r="AB73" s="257" t="n">
        <v>1931.12</v>
      </c>
      <c r="AC73" s="662" t="n">
        <v>1.56696114172087</v>
      </c>
    </row>
    <row r="74" s="386" customFormat="true" ht="14.85" hidden="false" customHeight="true" outlineLevel="0" collapsed="false">
      <c r="A74" s="0"/>
      <c r="B74" s="0"/>
      <c r="C74" s="0"/>
      <c r="D74" s="0"/>
      <c r="E74" s="0"/>
      <c r="F74" s="0"/>
      <c r="G74" s="0"/>
      <c r="H74" s="0"/>
      <c r="I74" s="0"/>
      <c r="J74" s="0"/>
      <c r="K74" s="0"/>
      <c r="L74" s="0"/>
      <c r="M74" s="0"/>
      <c r="N74" s="0"/>
      <c r="O74" s="0"/>
      <c r="P74" s="0"/>
      <c r="Q74" s="0"/>
      <c r="R74" s="137"/>
      <c r="S74" s="673" t="s">
        <v>121</v>
      </c>
      <c r="T74" s="666" t="n">
        <v>12243545.94158</v>
      </c>
      <c r="U74" s="666" t="n">
        <v>3031971.5583</v>
      </c>
      <c r="W74" s="14" t="s">
        <v>106</v>
      </c>
      <c r="X74" s="139" t="n">
        <v>5782672677.83</v>
      </c>
      <c r="Y74" s="139" t="n">
        <v>1373971523.66</v>
      </c>
      <c r="Z74" s="139" t="n">
        <v>8986626452.19259</v>
      </c>
      <c r="AA74" s="139" t="n">
        <v>2135235647.42312</v>
      </c>
      <c r="AB74" s="257" t="n">
        <v>1947.15</v>
      </c>
      <c r="AC74" s="662" t="n">
        <v>1.55406106360578</v>
      </c>
    </row>
    <row r="75" customFormat="false" ht="14.85" hidden="false" customHeight="true" outlineLevel="0" collapsed="false">
      <c r="A75" s="0"/>
      <c r="B75" s="0"/>
      <c r="C75" s="0"/>
      <c r="D75" s="0"/>
      <c r="E75" s="0"/>
      <c r="F75" s="0"/>
      <c r="G75" s="0"/>
      <c r="H75" s="0"/>
      <c r="I75" s="0"/>
      <c r="J75" s="0"/>
      <c r="K75" s="0"/>
      <c r="L75" s="0"/>
      <c r="M75" s="0"/>
      <c r="N75" s="0"/>
      <c r="O75" s="0"/>
      <c r="P75" s="0"/>
      <c r="Q75" s="0"/>
      <c r="S75" s="673" t="s">
        <v>122</v>
      </c>
      <c r="T75" s="666" t="n">
        <v>13281103.41643</v>
      </c>
      <c r="U75" s="666" t="n">
        <v>3433753.01002</v>
      </c>
      <c r="W75" s="14" t="s">
        <v>107</v>
      </c>
      <c r="X75" s="139" t="n">
        <v>5820859979.75</v>
      </c>
      <c r="Y75" s="139" t="n">
        <v>1377035044.84</v>
      </c>
      <c r="Z75" s="139" t="n">
        <v>8906146517.26417</v>
      </c>
      <c r="AA75" s="139" t="n">
        <v>2106918206.48797</v>
      </c>
      <c r="AB75" s="257" t="n">
        <v>1977.72</v>
      </c>
      <c r="AC75" s="662" t="n">
        <v>1.53003964160751</v>
      </c>
    </row>
    <row r="76" customFormat="false" ht="14.85" hidden="false" customHeight="true" outlineLevel="0" collapsed="false">
      <c r="A76" s="0"/>
      <c r="B76" s="0"/>
      <c r="C76" s="0"/>
      <c r="D76" s="0"/>
      <c r="E76" s="0"/>
      <c r="F76" s="0"/>
      <c r="G76" s="0"/>
      <c r="H76" s="0"/>
      <c r="I76" s="0"/>
      <c r="J76" s="0"/>
      <c r="K76" s="0"/>
      <c r="L76" s="0"/>
      <c r="M76" s="0"/>
      <c r="N76" s="0"/>
      <c r="O76" s="0"/>
      <c r="P76" s="0"/>
      <c r="Q76" s="0"/>
      <c r="S76" s="673" t="s">
        <v>123</v>
      </c>
      <c r="T76" s="666" t="n">
        <v>13445773.41531</v>
      </c>
      <c r="U76" s="666" t="n">
        <v>3450403.47504</v>
      </c>
      <c r="W76" s="14" t="s">
        <v>108</v>
      </c>
      <c r="X76" s="139" t="n">
        <v>11054501518.88</v>
      </c>
      <c r="Y76" s="139" t="n">
        <v>2666096800.09</v>
      </c>
      <c r="Z76" s="139" t="n">
        <v>16359284733.2282</v>
      </c>
      <c r="AA76" s="139" t="n">
        <v>3945491038.60812</v>
      </c>
      <c r="AB76" s="257" t="n">
        <v>2044.76</v>
      </c>
      <c r="AC76" s="662" t="n">
        <v>1.47987538879869</v>
      </c>
    </row>
    <row r="77" customFormat="false" ht="14.85" hidden="false" customHeight="true" outlineLevel="0" collapsed="false">
      <c r="A77" s="0"/>
      <c r="B77" s="0"/>
      <c r="C77" s="0"/>
      <c r="D77" s="0"/>
      <c r="E77" s="0"/>
      <c r="F77" s="0"/>
      <c r="G77" s="0"/>
      <c r="H77" s="0"/>
      <c r="I77" s="0"/>
      <c r="J77" s="0"/>
      <c r="K77" s="0"/>
      <c r="L77" s="0"/>
      <c r="M77" s="0"/>
      <c r="N77" s="0"/>
      <c r="O77" s="0"/>
      <c r="P77" s="0"/>
      <c r="Q77" s="0"/>
      <c r="S77" s="673" t="s">
        <v>124</v>
      </c>
      <c r="T77" s="666" t="n">
        <v>13465680.10135</v>
      </c>
      <c r="U77" s="666" t="n">
        <v>3455474.65565</v>
      </c>
      <c r="W77" s="14" t="s">
        <v>109</v>
      </c>
      <c r="X77" s="139" t="n">
        <v>5924679596.89</v>
      </c>
      <c r="Y77" s="139" t="n">
        <v>1383828924.5</v>
      </c>
      <c r="Z77" s="139" t="n">
        <v>8537274919.82894</v>
      </c>
      <c r="AA77" s="139" t="n">
        <v>1994053480.40579</v>
      </c>
      <c r="AB77" s="257" t="n">
        <v>2099.97</v>
      </c>
      <c r="AC77" s="662" t="n">
        <v>1.44096820430768</v>
      </c>
    </row>
    <row r="78" customFormat="false" ht="14.85" hidden="false" customHeight="true" outlineLevel="0" collapsed="false">
      <c r="A78" s="0"/>
      <c r="B78" s="0"/>
      <c r="C78" s="0"/>
      <c r="D78" s="0"/>
      <c r="E78" s="0"/>
      <c r="F78" s="0"/>
      <c r="G78" s="0"/>
      <c r="H78" s="0"/>
      <c r="I78" s="0"/>
      <c r="J78" s="0"/>
      <c r="K78" s="0"/>
      <c r="L78" s="0"/>
      <c r="M78" s="0"/>
      <c r="N78" s="0"/>
      <c r="O78" s="0"/>
      <c r="P78" s="0"/>
      <c r="Q78" s="0"/>
      <c r="S78" s="673"/>
      <c r="V78" s="10"/>
      <c r="W78" s="251" t="s">
        <v>425</v>
      </c>
      <c r="X78" s="139" t="n">
        <v>5883033707.67</v>
      </c>
      <c r="Y78" s="139" t="n">
        <v>1384320378.47</v>
      </c>
      <c r="Z78" s="139" t="n">
        <v>8272920462.98625</v>
      </c>
      <c r="AA78" s="139" t="n">
        <v>1946678016.04508</v>
      </c>
      <c r="AB78" s="674" t="n">
        <v>2151.84</v>
      </c>
      <c r="AC78" s="662" t="n">
        <v>1.40623373485017</v>
      </c>
    </row>
    <row r="79" customFormat="false" ht="14.85" hidden="false" customHeight="true" outlineLevel="0" collapsed="false">
      <c r="A79" s="44"/>
      <c r="B79" s="44"/>
      <c r="C79" s="44"/>
      <c r="D79" s="44"/>
      <c r="E79" s="44"/>
      <c r="F79" s="44"/>
      <c r="G79" s="44"/>
      <c r="H79" s="44"/>
      <c r="I79" s="44"/>
      <c r="J79" s="659"/>
      <c r="K79" s="44"/>
      <c r="L79" s="44"/>
      <c r="M79" s="44"/>
      <c r="S79" s="10"/>
      <c r="T79" s="10"/>
      <c r="U79" s="10"/>
      <c r="V79" s="10"/>
      <c r="W79" s="251" t="s">
        <v>99</v>
      </c>
      <c r="X79" s="139" t="n">
        <v>5922706750.78</v>
      </c>
      <c r="Y79" s="139" t="n">
        <v>1387180863.98</v>
      </c>
      <c r="Z79" s="139" t="n">
        <v>8208848877.72999</v>
      </c>
      <c r="AA79" s="139" t="n">
        <v>1922627365.77175</v>
      </c>
      <c r="AB79" s="674" t="n">
        <v>2183.26</v>
      </c>
      <c r="AC79" s="662" t="n">
        <v>1.38599617086375</v>
      </c>
    </row>
    <row r="80" customFormat="false" ht="12.75" hidden="false" customHeight="false" outlineLevel="0" collapsed="false">
      <c r="A80" s="10"/>
      <c r="B80" s="10"/>
      <c r="C80" s="10"/>
      <c r="D80" s="10"/>
      <c r="E80" s="10"/>
      <c r="F80" s="10"/>
      <c r="G80" s="10"/>
      <c r="H80" s="10"/>
      <c r="I80" s="10"/>
      <c r="J80" s="10"/>
      <c r="K80" s="10"/>
      <c r="L80" s="10"/>
      <c r="M80" s="10"/>
      <c r="S80" s="10"/>
      <c r="T80" s="10"/>
      <c r="U80" s="10"/>
      <c r="V80" s="10"/>
      <c r="W80" s="251" t="s">
        <v>100</v>
      </c>
      <c r="X80" s="139" t="n">
        <v>5950460662.34</v>
      </c>
      <c r="Y80" s="139" t="n">
        <v>1389031948.39</v>
      </c>
      <c r="Z80" s="139" t="n">
        <v>8135856919.99901</v>
      </c>
      <c r="AA80" s="139" t="n">
        <v>1899174842.19859</v>
      </c>
      <c r="AB80" s="674" t="n">
        <v>2213.17</v>
      </c>
      <c r="AC80" s="662" t="n">
        <v>1.36726505419828</v>
      </c>
    </row>
    <row r="81" customFormat="false" ht="12.75" hidden="false" customHeight="false" outlineLevel="0" collapsed="false">
      <c r="A81" s="10"/>
      <c r="B81" s="10"/>
      <c r="C81" s="10"/>
      <c r="D81" s="10"/>
      <c r="E81" s="10"/>
      <c r="F81" s="10"/>
      <c r="G81" s="10"/>
      <c r="H81" s="10"/>
      <c r="I81" s="10"/>
      <c r="J81" s="10"/>
      <c r="K81" s="10"/>
      <c r="L81" s="10"/>
      <c r="M81" s="10"/>
      <c r="S81" s="10"/>
      <c r="T81" s="10"/>
      <c r="U81" s="10"/>
      <c r="V81" s="10"/>
      <c r="W81" s="251" t="s">
        <v>101</v>
      </c>
      <c r="X81" s="139" t="n">
        <v>6279775517.08</v>
      </c>
      <c r="Y81" s="139" t="n">
        <v>1664997801.64</v>
      </c>
      <c r="Z81" s="139" t="n">
        <v>8469248662.67428</v>
      </c>
      <c r="AA81" s="139" t="n">
        <v>2245507083.26148</v>
      </c>
      <c r="AB81" s="674" t="n">
        <v>2243.71</v>
      </c>
      <c r="AC81" s="662" t="n">
        <v>1.34865468353753</v>
      </c>
    </row>
    <row r="82" customFormat="false" ht="12.75" hidden="false" customHeight="false" outlineLevel="0" collapsed="false">
      <c r="A82" s="10"/>
      <c r="B82" s="10"/>
      <c r="C82" s="10"/>
      <c r="D82" s="10"/>
      <c r="E82" s="10"/>
      <c r="F82" s="10"/>
      <c r="G82" s="10"/>
      <c r="H82" s="10"/>
      <c r="I82" s="10"/>
      <c r="J82" s="10"/>
      <c r="K82" s="10"/>
      <c r="L82" s="10"/>
      <c r="M82" s="10"/>
      <c r="S82" s="10"/>
      <c r="U82" s="10"/>
      <c r="V82" s="10"/>
      <c r="W82" s="251" t="s">
        <v>102</v>
      </c>
      <c r="X82" s="139" t="n">
        <v>6328906764.2</v>
      </c>
      <c r="Y82" s="139" t="n">
        <v>1670510219.13</v>
      </c>
      <c r="Z82" s="139" t="n">
        <v>8451846746.31124</v>
      </c>
      <c r="AA82" s="139" t="n">
        <v>2230858643.72316</v>
      </c>
      <c r="AB82" s="674" t="n">
        <v>2265.92</v>
      </c>
      <c r="AC82" s="662" t="n">
        <v>1.33543549639881</v>
      </c>
    </row>
    <row r="83" customFormat="false" ht="12.75" hidden="false" customHeight="false" outlineLevel="0" collapsed="false">
      <c r="A83" s="10"/>
      <c r="B83" s="10"/>
      <c r="C83" s="10"/>
      <c r="D83" s="10"/>
      <c r="E83" s="10"/>
      <c r="F83" s="10"/>
      <c r="G83" s="10"/>
      <c r="H83" s="10"/>
      <c r="I83" s="10"/>
      <c r="J83" s="10"/>
      <c r="K83" s="10"/>
      <c r="L83" s="10"/>
      <c r="M83" s="10"/>
      <c r="S83" s="675"/>
      <c r="T83" s="79"/>
      <c r="U83" s="79"/>
      <c r="V83" s="10"/>
      <c r="W83" s="251" t="s">
        <v>103</v>
      </c>
      <c r="X83" s="139" t="n">
        <v>7207198760.2</v>
      </c>
      <c r="Y83" s="139" t="n">
        <v>1679827516.69</v>
      </c>
      <c r="Z83" s="139" t="n">
        <v>9630529275.61098</v>
      </c>
      <c r="AA83" s="139" t="n">
        <v>2244648526.52558</v>
      </c>
      <c r="AB83" s="674" t="n">
        <v>2264.56</v>
      </c>
      <c r="AC83" s="662" t="n">
        <v>1.33623750309111</v>
      </c>
    </row>
    <row r="84" customFormat="false" ht="12.75" hidden="false" customHeight="false" outlineLevel="0" collapsed="false">
      <c r="A84" s="10"/>
      <c r="B84" s="10"/>
      <c r="C84" s="10"/>
      <c r="D84" s="10"/>
      <c r="E84" s="10"/>
      <c r="F84" s="10"/>
      <c r="G84" s="10"/>
      <c r="H84" s="10"/>
      <c r="I84" s="10"/>
      <c r="J84" s="10"/>
      <c r="K84" s="10"/>
      <c r="L84" s="10"/>
      <c r="M84" s="10"/>
      <c r="S84" s="675"/>
      <c r="T84" s="79"/>
      <c r="U84" s="79"/>
      <c r="V84" s="10"/>
      <c r="W84" s="251" t="s">
        <v>104</v>
      </c>
      <c r="X84" s="139" t="n">
        <v>7222013853.17</v>
      </c>
      <c r="Y84" s="139" t="n">
        <v>1685012972.5</v>
      </c>
      <c r="Z84" s="139" t="n">
        <v>9646449389.99585</v>
      </c>
      <c r="AA84" s="139" t="n">
        <v>2250673107.41492</v>
      </c>
      <c r="AB84" s="674" t="n">
        <v>2265.47</v>
      </c>
      <c r="AC84" s="662" t="n">
        <v>1.33570075966576</v>
      </c>
    </row>
    <row r="85" customFormat="false" ht="12.75" hidden="false" customHeight="false" outlineLevel="0" collapsed="false">
      <c r="A85" s="10"/>
      <c r="B85" s="10"/>
      <c r="C85" s="10"/>
      <c r="D85" s="10"/>
      <c r="E85" s="10"/>
      <c r="F85" s="10"/>
      <c r="G85" s="10"/>
      <c r="H85" s="10"/>
      <c r="I85" s="10"/>
      <c r="J85" s="10"/>
      <c r="K85" s="10"/>
      <c r="L85" s="10"/>
      <c r="M85" s="10"/>
      <c r="S85" s="675"/>
      <c r="T85" s="79"/>
      <c r="U85" s="79"/>
      <c r="V85" s="10"/>
      <c r="W85" s="251" t="s">
        <v>105</v>
      </c>
      <c r="X85" s="139" t="n">
        <v>7242680359.52</v>
      </c>
      <c r="Y85" s="139" t="n">
        <v>1688768495.86</v>
      </c>
      <c r="Z85" s="139" t="n">
        <v>9656662484.23869</v>
      </c>
      <c r="AA85" s="139" t="n">
        <v>2251634280.27027</v>
      </c>
      <c r="AB85" s="674" t="n">
        <v>2269.55</v>
      </c>
      <c r="AC85" s="662" t="n">
        <v>1.33329955277478</v>
      </c>
    </row>
    <row r="86" customFormat="false" ht="12.75" hidden="false" customHeight="false" outlineLevel="0" collapsed="false">
      <c r="A86" s="10"/>
      <c r="B86" s="10"/>
      <c r="C86" s="10"/>
      <c r="D86" s="10"/>
      <c r="E86" s="10"/>
      <c r="F86" s="10"/>
      <c r="G86" s="10"/>
      <c r="H86" s="10"/>
      <c r="I86" s="10"/>
      <c r="J86" s="10"/>
      <c r="K86" s="10"/>
      <c r="L86" s="10"/>
      <c r="M86" s="10"/>
      <c r="S86" s="675"/>
      <c r="T86" s="79"/>
      <c r="U86" s="79"/>
      <c r="V86" s="10"/>
      <c r="W86" s="251" t="s">
        <v>106</v>
      </c>
      <c r="X86" s="139" t="n">
        <v>7272339153.42</v>
      </c>
      <c r="Y86" s="139" t="n">
        <v>1688977362.47</v>
      </c>
      <c r="Z86" s="139" t="n">
        <v>9617345620.43624</v>
      </c>
      <c r="AA86" s="139" t="n">
        <v>2233597567.06725</v>
      </c>
      <c r="AB86" s="674" t="n">
        <v>2288.16</v>
      </c>
      <c r="AC86" s="662" t="n">
        <v>1.32245559751066</v>
      </c>
    </row>
    <row r="87" customFormat="false" ht="12.75" hidden="false" customHeight="false" outlineLevel="0" collapsed="false">
      <c r="A87" s="10"/>
      <c r="B87" s="10"/>
      <c r="C87" s="10"/>
      <c r="D87" s="10"/>
      <c r="E87" s="10"/>
      <c r="F87" s="10"/>
      <c r="G87" s="10"/>
      <c r="H87" s="10"/>
      <c r="I87" s="10"/>
      <c r="J87" s="10"/>
      <c r="K87" s="10"/>
      <c r="L87" s="10"/>
      <c r="M87" s="10"/>
      <c r="S87" s="675"/>
      <c r="T87" s="79"/>
      <c r="U87" s="79"/>
      <c r="V87" s="10"/>
      <c r="W87" s="251" t="s">
        <v>107</v>
      </c>
      <c r="X87" s="139" t="n">
        <v>7274489983.31</v>
      </c>
      <c r="Y87" s="139" t="n">
        <v>1690260948.02</v>
      </c>
      <c r="Z87" s="139" t="n">
        <v>9582832963.84811</v>
      </c>
      <c r="AA87" s="139" t="n">
        <v>2226614974.7066</v>
      </c>
      <c r="AB87" s="674" t="n">
        <v>2297.08</v>
      </c>
      <c r="AC87" s="662" t="n">
        <v>1.31732025005659</v>
      </c>
    </row>
    <row r="88" customFormat="false" ht="12.75" hidden="false" customHeight="false" outlineLevel="0" collapsed="false">
      <c r="A88" s="10"/>
      <c r="B88" s="10"/>
      <c r="C88" s="10"/>
      <c r="D88" s="10"/>
      <c r="E88" s="10"/>
      <c r="F88" s="10"/>
      <c r="G88" s="10"/>
      <c r="H88" s="10"/>
      <c r="I88" s="10"/>
      <c r="J88" s="10"/>
      <c r="K88" s="10"/>
      <c r="L88" s="10"/>
      <c r="M88" s="10"/>
      <c r="S88" s="675"/>
      <c r="T88" s="79"/>
      <c r="U88" s="79"/>
      <c r="V88" s="10"/>
      <c r="W88" s="251" t="s">
        <v>108</v>
      </c>
      <c r="X88" s="139" t="n">
        <v>13885343331.88</v>
      </c>
      <c r="Y88" s="139" t="n">
        <v>3282163676.28</v>
      </c>
      <c r="Z88" s="139" t="n">
        <v>18224008739.1613</v>
      </c>
      <c r="AA88" s="139" t="n">
        <v>4307720600.79742</v>
      </c>
      <c r="AB88" s="674" t="n">
        <v>2305.58</v>
      </c>
      <c r="AC88" s="662" t="n">
        <v>1.31246367508393</v>
      </c>
    </row>
    <row r="89" customFormat="false" ht="12.75" hidden="false" customHeight="false" outlineLevel="0" collapsed="false">
      <c r="A89" s="10"/>
      <c r="B89" s="10"/>
      <c r="C89" s="10"/>
      <c r="D89" s="10"/>
      <c r="E89" s="10"/>
      <c r="F89" s="10"/>
      <c r="G89" s="10"/>
      <c r="H89" s="10"/>
      <c r="I89" s="10"/>
      <c r="J89" s="10"/>
      <c r="K89" s="10"/>
      <c r="L89" s="10"/>
      <c r="M89" s="10"/>
      <c r="S89" s="675"/>
      <c r="T89" s="79"/>
      <c r="U89" s="79"/>
      <c r="V89" s="10"/>
      <c r="W89" s="251" t="s">
        <v>109</v>
      </c>
      <c r="X89" s="139" t="n">
        <v>7383514299.16</v>
      </c>
      <c r="Y89" s="139" t="n">
        <v>1700510736.72</v>
      </c>
      <c r="Z89" s="139" t="n">
        <v>9638546711.69707</v>
      </c>
      <c r="AA89" s="139" t="n">
        <v>2219871392.6081</v>
      </c>
      <c r="AB89" s="674" t="n">
        <v>2318.03</v>
      </c>
      <c r="AC89" s="662" t="n">
        <v>1.30541451146016</v>
      </c>
    </row>
    <row r="90" customFormat="false" ht="12.75" hidden="false" customHeight="false" outlineLevel="0" collapsed="false">
      <c r="A90" s="10"/>
      <c r="B90" s="10"/>
      <c r="C90" s="10"/>
      <c r="D90" s="10"/>
      <c r="E90" s="10"/>
      <c r="F90" s="10"/>
      <c r="G90" s="10"/>
      <c r="H90" s="10"/>
      <c r="I90" s="10"/>
      <c r="J90" s="10"/>
      <c r="K90" s="10"/>
      <c r="L90" s="10"/>
      <c r="M90" s="10"/>
      <c r="S90" s="675"/>
      <c r="T90" s="79"/>
      <c r="U90" s="79"/>
      <c r="V90" s="10"/>
      <c r="W90" s="251" t="s">
        <v>426</v>
      </c>
      <c r="X90" s="139" t="n">
        <v>7398348239.66</v>
      </c>
      <c r="Y90" s="139" t="n">
        <v>1701664261.02</v>
      </c>
      <c r="Z90" s="139" t="n">
        <v>9578408908.56801</v>
      </c>
      <c r="AA90" s="139" t="n">
        <v>2203091229.17075</v>
      </c>
      <c r="AB90" s="674" t="n">
        <v>2337.27</v>
      </c>
      <c r="AC90" s="662" t="n">
        <v>1.29466856631882</v>
      </c>
    </row>
    <row r="91" customFormat="false" ht="12.75" hidden="false" customHeight="false" outlineLevel="0" collapsed="false">
      <c r="A91" s="10"/>
      <c r="B91" s="10"/>
      <c r="C91" s="10"/>
      <c r="D91" s="10"/>
      <c r="E91" s="10"/>
      <c r="F91" s="10"/>
      <c r="G91" s="10"/>
      <c r="H91" s="10"/>
      <c r="I91" s="10"/>
      <c r="J91" s="10"/>
      <c r="K91" s="10"/>
      <c r="L91" s="10"/>
      <c r="M91" s="10"/>
      <c r="S91" s="675"/>
      <c r="T91" s="79"/>
      <c r="U91" s="79"/>
      <c r="V91" s="10"/>
      <c r="W91" s="251" t="s">
        <v>99</v>
      </c>
      <c r="X91" s="139" t="n">
        <v>7455576946.61</v>
      </c>
      <c r="Y91" s="139" t="n">
        <v>1702774297.39</v>
      </c>
      <c r="Z91" s="139" t="n">
        <v>9614983563.97376</v>
      </c>
      <c r="AA91" s="139" t="n">
        <v>2195959749.29963</v>
      </c>
      <c r="AB91" s="674" t="n">
        <v>2346.39</v>
      </c>
      <c r="AC91" s="662" t="n">
        <v>1.28963642020295</v>
      </c>
    </row>
    <row r="92" customFormat="false" ht="12.75" hidden="false" customHeight="false" outlineLevel="0" collapsed="false">
      <c r="A92" s="10"/>
      <c r="B92" s="10"/>
      <c r="C92" s="10"/>
      <c r="D92" s="10"/>
      <c r="E92" s="10"/>
      <c r="F92" s="10"/>
      <c r="G92" s="10"/>
      <c r="H92" s="10"/>
      <c r="I92" s="10"/>
      <c r="J92" s="10"/>
      <c r="K92" s="10"/>
      <c r="L92" s="10"/>
      <c r="M92" s="10"/>
      <c r="S92" s="675"/>
      <c r="T92" s="10"/>
      <c r="U92" s="10"/>
      <c r="V92" s="10"/>
      <c r="W92" s="251" t="s">
        <v>100</v>
      </c>
      <c r="X92" s="139" t="n">
        <v>7488227808.03</v>
      </c>
      <c r="Y92" s="139" t="n">
        <v>1704118214.42</v>
      </c>
      <c r="Z92" s="139" t="n">
        <v>9602375862.29985</v>
      </c>
      <c r="AA92" s="139" t="n">
        <v>2185241158.27575</v>
      </c>
      <c r="AB92" s="674" t="n">
        <v>2359.76</v>
      </c>
      <c r="AC92" s="662" t="n">
        <v>1.2823295589382</v>
      </c>
    </row>
    <row r="93" customFormat="false" ht="12.75" hidden="false" customHeight="false" outlineLevel="0" collapsed="false">
      <c r="A93" s="10"/>
      <c r="B93" s="10"/>
      <c r="C93" s="10"/>
      <c r="D93" s="10"/>
      <c r="E93" s="10"/>
      <c r="F93" s="10"/>
      <c r="G93" s="10"/>
      <c r="H93" s="10"/>
      <c r="I93" s="10"/>
      <c r="J93" s="10"/>
      <c r="K93" s="10"/>
      <c r="L93" s="10"/>
      <c r="M93" s="10"/>
      <c r="S93" s="10"/>
      <c r="T93" s="10"/>
      <c r="U93" s="10"/>
      <c r="V93" s="10"/>
      <c r="W93" s="251" t="s">
        <v>101</v>
      </c>
      <c r="X93" s="139" t="n">
        <v>7577458339.97</v>
      </c>
      <c r="Y93" s="139" t="n">
        <v>1710401668.06</v>
      </c>
      <c r="Z93" s="139" t="n">
        <v>9677143094.40069</v>
      </c>
      <c r="AA93" s="139" t="n">
        <v>2184347435.26202</v>
      </c>
      <c r="AB93" s="674" t="n">
        <v>2369.43</v>
      </c>
      <c r="AC93" s="662" t="n">
        <v>1.27709617924986</v>
      </c>
    </row>
    <row r="94" customFormat="false" ht="12.75" hidden="false" customHeight="false" outlineLevel="0" collapsed="false">
      <c r="A94" s="10"/>
      <c r="B94" s="10"/>
      <c r="C94" s="10"/>
      <c r="D94" s="10"/>
      <c r="E94" s="10"/>
      <c r="F94" s="10"/>
      <c r="G94" s="10"/>
      <c r="H94" s="10"/>
      <c r="I94" s="10"/>
      <c r="J94" s="10"/>
      <c r="K94" s="10"/>
      <c r="L94" s="10"/>
      <c r="M94" s="10"/>
      <c r="S94" s="10"/>
      <c r="T94" s="10"/>
      <c r="U94" s="10"/>
      <c r="V94" s="10"/>
      <c r="W94" s="251" t="s">
        <v>102</v>
      </c>
      <c r="X94" s="139" t="n">
        <v>8032077800.5</v>
      </c>
      <c r="Y94" s="139" t="n">
        <v>1851401957.42</v>
      </c>
      <c r="Z94" s="139" t="n">
        <v>10216858604.7959</v>
      </c>
      <c r="AA94" s="139" t="n">
        <v>2354996115.50389</v>
      </c>
      <c r="AB94" s="674" t="n">
        <v>2378.91</v>
      </c>
      <c r="AC94" s="662" t="n">
        <v>1.27200692754245</v>
      </c>
    </row>
    <row r="95" customFormat="false" ht="12.75" hidden="false" customHeight="false" outlineLevel="0" collapsed="false">
      <c r="A95" s="10"/>
      <c r="B95" s="10"/>
      <c r="C95" s="10"/>
      <c r="D95" s="10"/>
      <c r="E95" s="10"/>
      <c r="F95" s="10"/>
      <c r="G95" s="10"/>
      <c r="H95" s="10"/>
      <c r="I95" s="10"/>
      <c r="J95" s="10"/>
      <c r="K95" s="10"/>
      <c r="L95" s="10"/>
      <c r="M95" s="10"/>
      <c r="S95" s="10"/>
      <c r="T95" s="10"/>
      <c r="U95" s="10"/>
      <c r="V95" s="10"/>
      <c r="W95" s="251" t="s">
        <v>103</v>
      </c>
      <c r="X95" s="139" t="n">
        <v>8150167565.28</v>
      </c>
      <c r="Y95" s="139" t="n">
        <v>1853260541.69</v>
      </c>
      <c r="Z95" s="139" t="n">
        <v>10315511774.6619</v>
      </c>
      <c r="AA95" s="139" t="n">
        <v>2345636551.17472</v>
      </c>
      <c r="AB95" s="674" t="n">
        <v>2390.8</v>
      </c>
      <c r="AC95" s="662" t="n">
        <v>1.2656809436172</v>
      </c>
    </row>
    <row r="96" customFormat="false" ht="12.75" hidden="false" customHeight="false" outlineLevel="0" collapsed="false">
      <c r="A96" s="10"/>
      <c r="B96" s="10"/>
      <c r="C96" s="10"/>
      <c r="D96" s="10"/>
      <c r="E96" s="10"/>
      <c r="F96" s="10"/>
      <c r="G96" s="10"/>
      <c r="H96" s="10"/>
      <c r="I96" s="10"/>
      <c r="J96" s="10"/>
      <c r="K96" s="10"/>
      <c r="L96" s="10"/>
      <c r="M96" s="10"/>
      <c r="S96" s="10"/>
      <c r="T96" s="10"/>
      <c r="U96" s="10"/>
      <c r="V96" s="10"/>
      <c r="W96" s="251" t="s">
        <v>104</v>
      </c>
      <c r="X96" s="139" t="n">
        <v>8089067033.14</v>
      </c>
      <c r="Y96" s="139" t="n">
        <v>1858315865.02</v>
      </c>
      <c r="Z96" s="139" t="n">
        <v>10163992920.8393</v>
      </c>
      <c r="AA96" s="139" t="n">
        <v>2334992307.43979</v>
      </c>
      <c r="AB96" s="674" t="n">
        <v>2408.25</v>
      </c>
      <c r="AC96" s="662" t="n">
        <v>1.25650991383785</v>
      </c>
    </row>
    <row r="97" customFormat="false" ht="12.75" hidden="false" customHeight="false" outlineLevel="0" collapsed="false">
      <c r="A97" s="10"/>
      <c r="B97" s="10"/>
      <c r="C97" s="10"/>
      <c r="D97" s="10"/>
      <c r="E97" s="10"/>
      <c r="F97" s="10"/>
      <c r="G97" s="10"/>
      <c r="H97" s="10"/>
      <c r="I97" s="10"/>
      <c r="J97" s="10"/>
      <c r="K97" s="10"/>
      <c r="L97" s="10"/>
      <c r="M97" s="10"/>
      <c r="S97" s="10"/>
      <c r="T97" s="10"/>
      <c r="U97" s="10"/>
      <c r="V97" s="10"/>
      <c r="W97" s="251" t="s">
        <v>105</v>
      </c>
      <c r="X97" s="139" t="n">
        <v>8155794142.05</v>
      </c>
      <c r="Y97" s="139" t="n">
        <v>1862120703.19</v>
      </c>
      <c r="Z97" s="139" t="n">
        <v>10196857201.3692</v>
      </c>
      <c r="AA97" s="139" t="n">
        <v>2328133664.41456</v>
      </c>
      <c r="AB97" s="674" t="n">
        <v>2420.29</v>
      </c>
      <c r="AC97" s="662" t="n">
        <v>1.25025926645154</v>
      </c>
    </row>
    <row r="98" customFormat="false" ht="12.75" hidden="false" customHeight="false" outlineLevel="0" collapsed="false">
      <c r="A98" s="10"/>
      <c r="B98" s="10"/>
      <c r="C98" s="10"/>
      <c r="D98" s="10"/>
      <c r="E98" s="10"/>
      <c r="F98" s="10"/>
      <c r="G98" s="10"/>
      <c r="H98" s="10"/>
      <c r="I98" s="10"/>
      <c r="J98" s="10"/>
      <c r="K98" s="10"/>
      <c r="L98" s="10"/>
      <c r="M98" s="10"/>
      <c r="S98" s="10"/>
      <c r="T98" s="10"/>
      <c r="U98" s="10"/>
      <c r="V98" s="10"/>
      <c r="W98" s="251" t="s">
        <v>106</v>
      </c>
      <c r="X98" s="139" t="n">
        <v>8288411831.36</v>
      </c>
      <c r="Y98" s="139" t="n">
        <v>1869292747.86</v>
      </c>
      <c r="Z98" s="139" t="n">
        <v>10345096237.2451</v>
      </c>
      <c r="AA98" s="139" t="n">
        <v>2333138575.35757</v>
      </c>
      <c r="AB98" s="674" t="n">
        <v>2424.4</v>
      </c>
      <c r="AC98" s="662" t="n">
        <v>1.24813974591652</v>
      </c>
    </row>
    <row r="99" customFormat="false" ht="12.75" hidden="false" customHeight="false" outlineLevel="0" collapsed="false">
      <c r="A99" s="10"/>
      <c r="B99" s="10"/>
      <c r="C99" s="10"/>
      <c r="D99" s="10"/>
      <c r="E99" s="10"/>
      <c r="F99" s="10"/>
      <c r="G99" s="10"/>
      <c r="H99" s="10"/>
      <c r="I99" s="10"/>
      <c r="J99" s="10"/>
      <c r="K99" s="10"/>
      <c r="L99" s="10"/>
      <c r="M99" s="10"/>
      <c r="S99" s="10"/>
      <c r="T99" s="10"/>
      <c r="U99" s="10"/>
      <c r="V99" s="10"/>
      <c r="W99" s="251" t="s">
        <v>107</v>
      </c>
      <c r="X99" s="139" t="n">
        <v>8315938690.16</v>
      </c>
      <c r="Y99" s="139" t="n">
        <v>1872500952.11</v>
      </c>
      <c r="Z99" s="139" t="n">
        <v>10361844793.1404</v>
      </c>
      <c r="AA99" s="139" t="n">
        <v>2333177884.50387</v>
      </c>
      <c r="AB99" s="674" t="n">
        <v>2428.52</v>
      </c>
      <c r="AC99" s="662" t="n">
        <v>1.24602226870687</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251" t="s">
        <v>108</v>
      </c>
      <c r="X100" s="139" t="n">
        <v>15756323171.13</v>
      </c>
      <c r="Y100" s="139" t="n">
        <v>3641216263.91</v>
      </c>
      <c r="Z100" s="139" t="n">
        <v>19546687801.6274</v>
      </c>
      <c r="AA100" s="139" t="n">
        <v>4517152685.67652</v>
      </c>
      <c r="AB100" s="674" t="n">
        <v>2439.21</v>
      </c>
      <c r="AC100" s="662" t="n">
        <v>1.24056149327036</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251" t="s">
        <v>109</v>
      </c>
      <c r="X101" s="139" t="n">
        <v>8529416027.42</v>
      </c>
      <c r="Y101" s="139" t="n">
        <v>1878090477.72</v>
      </c>
      <c r="Z101" s="139" t="n">
        <v>10491030206.9404</v>
      </c>
      <c r="AA101" s="139" t="n">
        <v>2310017927.34543</v>
      </c>
      <c r="AB101" s="674" t="n">
        <v>2460.19</v>
      </c>
      <c r="AC101" s="662" t="n">
        <v>1.22998223714429</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251" t="s">
        <v>427</v>
      </c>
      <c r="X102" s="139" t="n">
        <v>8420685664.23</v>
      </c>
      <c r="Y102" s="139" t="n">
        <v>1876496918.36</v>
      </c>
      <c r="Z102" s="139" t="n">
        <v>10298604650.8192</v>
      </c>
      <c r="AA102" s="139" t="n">
        <v>2294979371.18845</v>
      </c>
      <c r="AB102" s="674" t="n">
        <v>2474.21</v>
      </c>
      <c r="AC102" s="662" t="n">
        <v>1.22301259796056</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251" t="s">
        <v>99</v>
      </c>
      <c r="X103" s="139" t="n">
        <v>8415468693.88</v>
      </c>
      <c r="Y103" s="139" t="n">
        <v>1875728740.33</v>
      </c>
      <c r="Z103" s="139" t="n">
        <v>10247122495.2694</v>
      </c>
      <c r="AA103" s="139" t="n">
        <v>2283987127.66133</v>
      </c>
      <c r="AB103" s="674" t="n">
        <v>2485.1</v>
      </c>
      <c r="AC103" s="662" t="n">
        <v>1.21765321315038</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251" t="s">
        <v>100</v>
      </c>
      <c r="X104" s="139" t="n">
        <v>8463517275.33</v>
      </c>
      <c r="Y104" s="139" t="n">
        <v>1876000878.08</v>
      </c>
      <c r="Z104" s="139" t="n">
        <v>10230948147.1916</v>
      </c>
      <c r="AA104" s="139" t="n">
        <v>2267764935.46815</v>
      </c>
      <c r="AB104" s="674" t="n">
        <v>2503.24</v>
      </c>
      <c r="AC104" s="662" t="n">
        <v>1.20882935715313</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251" t="s">
        <v>101</v>
      </c>
      <c r="X105" s="139" t="n">
        <v>8449050163.23</v>
      </c>
      <c r="Y105" s="139" t="n">
        <v>1874244554.45</v>
      </c>
      <c r="Z105" s="139" t="n">
        <v>10121353474.4113</v>
      </c>
      <c r="AA105" s="139" t="n">
        <v>2245209966.39779</v>
      </c>
      <c r="AB105" s="674" t="n">
        <v>2526.02</v>
      </c>
      <c r="AC105" s="662" t="n">
        <v>1.19792796573265</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251" t="s">
        <v>102</v>
      </c>
      <c r="X106" s="139" t="n">
        <v>9153488507.25</v>
      </c>
      <c r="Y106" s="139" t="n">
        <v>2157600993.64</v>
      </c>
      <c r="Z106" s="139" t="n">
        <v>10889006049.4765</v>
      </c>
      <c r="AA106" s="139" t="n">
        <v>2566685942.03118</v>
      </c>
      <c r="AB106" s="674" t="n">
        <v>2543.7</v>
      </c>
      <c r="AC106" s="662" t="n">
        <v>1.18960176121398</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251" t="s">
        <v>103</v>
      </c>
      <c r="X107" s="139" t="n">
        <v>9143756170.63</v>
      </c>
      <c r="Y107" s="139" t="n">
        <v>2152141059.25</v>
      </c>
      <c r="Z107" s="139" t="n">
        <v>10889415063.4675</v>
      </c>
      <c r="AA107" s="139" t="n">
        <v>2563012052.37511</v>
      </c>
      <c r="AB107" s="674" t="n">
        <v>2540.9</v>
      </c>
      <c r="AC107" s="662" t="n">
        <v>1.19091266873942</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251" t="s">
        <v>104</v>
      </c>
      <c r="X108" s="139" t="n">
        <v>9151731171.07</v>
      </c>
      <c r="Y108" s="139" t="n">
        <v>2147744516.9</v>
      </c>
      <c r="Z108" s="139" t="n">
        <v>10895653630.4408</v>
      </c>
      <c r="AA108" s="139" t="n">
        <v>2557011335.38484</v>
      </c>
      <c r="AB108" s="674" t="n">
        <v>2541.66</v>
      </c>
      <c r="AC108" s="662" t="n">
        <v>1.19055656539427</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251" t="s">
        <v>105</v>
      </c>
      <c r="X109" s="139" t="n">
        <v>9131415598.8</v>
      </c>
      <c r="Y109" s="139" t="n">
        <v>2136483518</v>
      </c>
      <c r="Z109" s="139" t="n">
        <v>10871466792.495</v>
      </c>
      <c r="AA109" s="139" t="n">
        <v>2543604479.21155</v>
      </c>
      <c r="AB109" s="674" t="n">
        <v>2541.66</v>
      </c>
      <c r="AC109" s="662" t="n">
        <v>1.19055656539427</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251" t="s">
        <v>106</v>
      </c>
      <c r="X110" s="139" t="n">
        <v>9176653346.83</v>
      </c>
      <c r="Y110" s="139" t="n">
        <v>2132194378.9</v>
      </c>
      <c r="Z110" s="139" t="n">
        <v>10908972119.4805</v>
      </c>
      <c r="AA110" s="139" t="n">
        <v>2534698451.9981</v>
      </c>
      <c r="AB110" s="674" t="n">
        <v>2545.47</v>
      </c>
      <c r="AC110" s="662" t="n">
        <v>1.18877456815441</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251" t="s">
        <v>107</v>
      </c>
      <c r="X111" s="139" t="n">
        <v>9277272634.11</v>
      </c>
      <c r="Y111" s="139" t="n">
        <v>2133475130.72</v>
      </c>
      <c r="Z111" s="139" t="n">
        <v>10965004791.7923</v>
      </c>
      <c r="AA111" s="139" t="n">
        <v>2521599391.77629</v>
      </c>
      <c r="AB111" s="674" t="n">
        <v>2560.23</v>
      </c>
      <c r="AC111" s="662" t="n">
        <v>1.18192115552118</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251" t="s">
        <v>108</v>
      </c>
      <c r="X112" s="139" t="n">
        <v>17722980833.11</v>
      </c>
      <c r="Y112" s="139" t="n">
        <v>4230688858.67</v>
      </c>
      <c r="Z112" s="139" t="n">
        <v>20834701257.2338</v>
      </c>
      <c r="AA112" s="139" t="n">
        <v>4973493980.08851</v>
      </c>
      <c r="AB112" s="674" t="n">
        <v>2574.05</v>
      </c>
      <c r="AC112" s="662" t="n">
        <v>1.17557545502224</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251" t="s">
        <v>109</v>
      </c>
      <c r="X113" s="139" t="n">
        <v>9218957862.84</v>
      </c>
      <c r="Y113" s="139" t="n">
        <v>2122179734.87</v>
      </c>
      <c r="Z113" s="139" t="n">
        <v>10794387100.5766</v>
      </c>
      <c r="AA113" s="139" t="n">
        <v>2484839381.63146</v>
      </c>
      <c r="AB113" s="674" t="n">
        <v>2584.35</v>
      </c>
      <c r="AC113" s="662" t="n">
        <v>1.17089016580572</v>
      </c>
    </row>
    <row r="114" customFormat="false" ht="12.75" hidden="false" customHeight="false" outlineLevel="0" collapsed="false">
      <c r="A114" s="10"/>
      <c r="B114" s="10"/>
      <c r="C114" s="10"/>
      <c r="D114" s="10"/>
      <c r="E114" s="10"/>
      <c r="F114" s="10"/>
      <c r="G114" s="10"/>
      <c r="H114" s="10"/>
      <c r="I114" s="10"/>
      <c r="J114" s="10"/>
      <c r="K114" s="10"/>
      <c r="L114" s="10"/>
      <c r="M114" s="10"/>
      <c r="V114" s="10"/>
      <c r="W114" s="251" t="s">
        <v>428</v>
      </c>
      <c r="X114" s="139" t="n">
        <v>9191329090.04</v>
      </c>
      <c r="Y114" s="139" t="n">
        <v>2116593411.4</v>
      </c>
      <c r="Z114" s="139" t="n">
        <v>10721298108.131</v>
      </c>
      <c r="AA114" s="139" t="n">
        <v>2468917032.02268</v>
      </c>
      <c r="AB114" s="674" t="n">
        <v>2594.17</v>
      </c>
      <c r="AC114" s="662" t="n">
        <v>1.16645786513605</v>
      </c>
    </row>
    <row r="115" customFormat="false" ht="12.75" hidden="false" customHeight="false" outlineLevel="0" collapsed="false">
      <c r="A115" s="10"/>
      <c r="B115" s="10"/>
      <c r="C115" s="10"/>
      <c r="D115" s="10"/>
      <c r="E115" s="10"/>
      <c r="F115" s="10"/>
      <c r="G115" s="10"/>
      <c r="H115" s="10"/>
      <c r="I115" s="10"/>
      <c r="J115" s="10"/>
      <c r="K115" s="10"/>
      <c r="L115" s="10"/>
      <c r="M115" s="10"/>
      <c r="V115" s="10"/>
      <c r="W115" s="10" t="s">
        <v>99</v>
      </c>
      <c r="X115" s="139" t="n">
        <v>9198694258.91</v>
      </c>
      <c r="Y115" s="139" t="n">
        <v>2110304108.02</v>
      </c>
      <c r="Z115" s="139" t="n">
        <v>10705253117.3395</v>
      </c>
      <c r="AA115" s="139" t="n">
        <v>2455928960.6819</v>
      </c>
      <c r="AB115" s="674" t="n">
        <v>2600.14</v>
      </c>
      <c r="AC115" s="662" t="n">
        <v>1.16377964263463</v>
      </c>
    </row>
    <row r="116" customFormat="false" ht="12.75" hidden="false" customHeight="false" outlineLevel="0" collapsed="false">
      <c r="A116" s="10"/>
      <c r="B116" s="10"/>
      <c r="C116" s="10"/>
      <c r="D116" s="10"/>
      <c r="E116" s="10"/>
      <c r="F116" s="10"/>
      <c r="G116" s="10"/>
      <c r="H116" s="10"/>
      <c r="I116" s="10"/>
      <c r="J116" s="10"/>
      <c r="K116" s="10"/>
      <c r="L116" s="10"/>
      <c r="M116" s="10"/>
      <c r="V116" s="10"/>
      <c r="W116" s="10" t="s">
        <v>100</v>
      </c>
      <c r="X116" s="139" t="n">
        <v>9229188312.93</v>
      </c>
      <c r="Y116" s="139" t="n">
        <v>2105720166.02</v>
      </c>
      <c r="Z116" s="139" t="n">
        <v>10711821116.864</v>
      </c>
      <c r="AA116" s="139" t="n">
        <v>2443995828.86162</v>
      </c>
      <c r="AB116" s="674" t="n">
        <v>2607.16</v>
      </c>
      <c r="AC116" s="662" t="n">
        <v>1.16064606698477</v>
      </c>
    </row>
    <row r="117" customFormat="false" ht="12.75" hidden="false" customHeight="false" outlineLevel="0" collapsed="false">
      <c r="A117" s="10"/>
      <c r="B117" s="10"/>
      <c r="C117" s="10"/>
      <c r="D117" s="10"/>
      <c r="E117" s="10"/>
      <c r="F117" s="10"/>
      <c r="G117" s="10"/>
      <c r="H117" s="10"/>
      <c r="I117" s="10"/>
      <c r="J117" s="10"/>
      <c r="K117" s="10"/>
      <c r="L117" s="10"/>
      <c r="M117" s="10"/>
      <c r="V117" s="10"/>
      <c r="W117" s="10" t="s">
        <v>101</v>
      </c>
      <c r="X117" s="139" t="n">
        <v>9922884476.27</v>
      </c>
      <c r="Y117" s="139" t="n">
        <v>2464587842.61</v>
      </c>
      <c r="Z117" s="139" t="n">
        <v>11503146852.0158</v>
      </c>
      <c r="AA117" s="139" t="n">
        <v>2857084142.32113</v>
      </c>
      <c r="AB117" s="674" t="n">
        <v>2610.29</v>
      </c>
      <c r="AC117" s="662" t="n">
        <v>1.15925433572515</v>
      </c>
    </row>
    <row r="118" customFormat="false" ht="12.75" hidden="false" customHeight="false" outlineLevel="0" collapsed="false">
      <c r="A118" s="10"/>
      <c r="B118" s="10"/>
      <c r="C118" s="10"/>
      <c r="D118" s="10"/>
      <c r="E118" s="10"/>
      <c r="F118" s="10"/>
      <c r="G118" s="10"/>
      <c r="H118" s="10"/>
      <c r="I118" s="10"/>
      <c r="J118" s="10"/>
      <c r="K118" s="10"/>
      <c r="L118" s="10"/>
      <c r="M118" s="10"/>
      <c r="V118" s="10"/>
      <c r="W118" s="10" t="s">
        <v>102</v>
      </c>
      <c r="X118" s="139" t="n">
        <v>9939783895.27</v>
      </c>
      <c r="Y118" s="139" t="n">
        <v>2462541504.55</v>
      </c>
      <c r="Z118" s="139" t="n">
        <v>11507792334.6577</v>
      </c>
      <c r="AA118" s="139" t="n">
        <v>2851009292.39741</v>
      </c>
      <c r="AB118" s="674" t="n">
        <v>2613.68</v>
      </c>
      <c r="AC118" s="662" t="n">
        <v>1.15775075755257</v>
      </c>
    </row>
    <row r="119" customFormat="false" ht="12.75" hidden="false" customHeight="false" outlineLevel="0" collapsed="false">
      <c r="A119" s="10"/>
      <c r="B119" s="10"/>
      <c r="C119" s="10"/>
      <c r="D119" s="10"/>
      <c r="E119" s="10"/>
      <c r="F119" s="10"/>
      <c r="G119" s="10"/>
      <c r="H119" s="10"/>
      <c r="I119" s="10"/>
      <c r="J119" s="10"/>
      <c r="K119" s="10"/>
      <c r="L119" s="10"/>
      <c r="M119" s="10"/>
      <c r="V119" s="10"/>
      <c r="W119" s="10" t="s">
        <v>103</v>
      </c>
      <c r="X119" s="139" t="n">
        <v>9969489404.78</v>
      </c>
      <c r="Y119" s="139" t="n">
        <v>2461389216.52</v>
      </c>
      <c r="Z119" s="139" t="n">
        <v>11550270974.2023</v>
      </c>
      <c r="AA119" s="139" t="n">
        <v>2851671862.96968</v>
      </c>
      <c r="AB119" s="674" t="n">
        <v>2611.85</v>
      </c>
      <c r="AC119" s="662" t="n">
        <v>1.1585619388556</v>
      </c>
    </row>
    <row r="120" customFormat="false" ht="12.75" hidden="false" customHeight="false" outlineLevel="0" collapsed="false">
      <c r="A120" s="10"/>
      <c r="B120" s="10"/>
      <c r="C120" s="10"/>
      <c r="D120" s="10"/>
      <c r="E120" s="10"/>
      <c r="F120" s="10"/>
      <c r="G120" s="10"/>
      <c r="H120" s="10"/>
      <c r="I120" s="10"/>
      <c r="J120" s="10"/>
      <c r="K120" s="10"/>
      <c r="L120" s="10"/>
      <c r="M120" s="10"/>
      <c r="W120" s="10" t="s">
        <v>104</v>
      </c>
      <c r="X120" s="139" t="n">
        <v>10032787284.03</v>
      </c>
      <c r="Y120" s="139" t="n">
        <v>2458834281.85</v>
      </c>
      <c r="Z120" s="139" t="n">
        <v>11610847048.0977</v>
      </c>
      <c r="AA120" s="139" t="n">
        <v>2845584976.03387</v>
      </c>
      <c r="AB120" s="674" t="n">
        <v>2614.72</v>
      </c>
      <c r="AC120" s="662" t="n">
        <v>1.15729026434953</v>
      </c>
    </row>
    <row r="121" customFormat="false" ht="12.75" hidden="false" customHeight="false" outlineLevel="0" collapsed="false">
      <c r="W121" s="10" t="s">
        <v>105</v>
      </c>
      <c r="X121" s="139" t="n">
        <v>14546909472.45</v>
      </c>
      <c r="Y121" s="139" t="n">
        <v>3703214174.48</v>
      </c>
      <c r="Z121" s="139" t="n">
        <v>16838345419.0724</v>
      </c>
      <c r="AA121" s="139" t="n">
        <v>4286546193.80106</v>
      </c>
      <c r="AB121" s="674" t="n">
        <v>2614.2</v>
      </c>
      <c r="AC121" s="662" t="n">
        <v>1.15752046515186</v>
      </c>
    </row>
    <row r="122" customFormat="false" ht="12.75" hidden="false" customHeight="false" outlineLevel="0" collapsed="false">
      <c r="W122" s="10" t="s">
        <v>106</v>
      </c>
      <c r="X122" s="139" t="n">
        <v>10082370060.46</v>
      </c>
      <c r="Y122" s="139" t="n">
        <v>2453182847.65</v>
      </c>
      <c r="Z122" s="139" t="n">
        <v>11651918735.7264</v>
      </c>
      <c r="AA122" s="139" t="n">
        <v>2835076178.84357</v>
      </c>
      <c r="AB122" s="257" t="n">
        <v>2618.38</v>
      </c>
      <c r="AC122" s="662" t="n">
        <v>1.15567259144967</v>
      </c>
    </row>
    <row r="123" customFormat="false" ht="12.75" hidden="false" customHeight="false" outlineLevel="0" collapsed="false">
      <c r="W123" s="10" t="s">
        <v>107</v>
      </c>
      <c r="X123" s="139" t="n">
        <v>10158486195.66</v>
      </c>
      <c r="Y123" s="139" t="n">
        <v>2457279080.4</v>
      </c>
      <c r="Z123" s="139" t="n">
        <v>11689614412.317</v>
      </c>
      <c r="AA123" s="139" t="n">
        <v>2827650143.9359</v>
      </c>
      <c r="AB123" s="257" t="n">
        <v>2629.64</v>
      </c>
      <c r="AC123" s="662" t="n">
        <v>1.15072405348261</v>
      </c>
    </row>
    <row r="124" customFormat="false" ht="12.75" hidden="false" customHeight="false" outlineLevel="0" collapsed="false">
      <c r="W124" s="10" t="s">
        <v>108</v>
      </c>
      <c r="X124" s="139" t="n">
        <v>14988706311.24</v>
      </c>
      <c r="Y124" s="139" t="n">
        <v>3717975627.28</v>
      </c>
      <c r="Z124" s="139" t="n">
        <v>17175756021.46</v>
      </c>
      <c r="AA124" s="139" t="n">
        <v>4260477251.46288</v>
      </c>
      <c r="AB124" s="257" t="n">
        <v>2640.68</v>
      </c>
      <c r="AC124" s="662" t="n">
        <v>1.14591317387946</v>
      </c>
    </row>
    <row r="125" customFormat="false" ht="12.75" hidden="false" customHeight="false" outlineLevel="0" collapsed="false">
      <c r="W125" s="10" t="s">
        <v>109</v>
      </c>
      <c r="X125" s="139" t="n">
        <v>10181274304.8</v>
      </c>
      <c r="Y125" s="139" t="n">
        <v>2454230155.75</v>
      </c>
      <c r="Z125" s="139" t="n">
        <v>11594977224.208</v>
      </c>
      <c r="AA125" s="139" t="n">
        <v>2795007963.34203</v>
      </c>
      <c r="AB125" s="257" t="n">
        <v>2657.05</v>
      </c>
      <c r="AC125" s="662" t="n">
        <v>1.13885323949493</v>
      </c>
    </row>
    <row r="126" customFormat="false" ht="12.75" hidden="false" customHeight="false" outlineLevel="0" collapsed="false">
      <c r="W126" s="251" t="s">
        <v>429</v>
      </c>
      <c r="X126" s="139" t="n">
        <v>10164160789.76</v>
      </c>
      <c r="Y126" s="139" t="n">
        <v>2448490602.84</v>
      </c>
      <c r="Z126" s="139" t="n">
        <v>11519042163.0166</v>
      </c>
      <c r="AA126" s="139" t="n">
        <v>2774874096.66706</v>
      </c>
      <c r="AB126" s="674" t="n">
        <v>2670.07</v>
      </c>
      <c r="AC126" s="662" t="n">
        <v>1.13329987603321</v>
      </c>
    </row>
    <row r="127" customFormat="false" ht="12.75" hidden="false" customHeight="false" outlineLevel="0" collapsed="false">
      <c r="W127" s="251" t="s">
        <v>99</v>
      </c>
      <c r="X127" s="139" t="n">
        <v>10193706006.72</v>
      </c>
      <c r="Y127" s="139" t="n">
        <v>2445664125.09</v>
      </c>
      <c r="Z127" s="139" t="n">
        <v>11504226503.4889</v>
      </c>
      <c r="AA127" s="139" t="n">
        <v>2760082940.19315</v>
      </c>
      <c r="AB127" s="674" t="n">
        <v>2681.28</v>
      </c>
      <c r="AC127" s="662" t="n">
        <v>1.12856173171023</v>
      </c>
    </row>
    <row r="128" customFormat="false" ht="12.75" hidden="false" customHeight="false" outlineLevel="0" collapsed="false">
      <c r="C128" s="613"/>
      <c r="W128" s="251" t="s">
        <v>100</v>
      </c>
      <c r="X128" s="139" t="n">
        <v>10223818626.52</v>
      </c>
      <c r="Y128" s="139" t="n">
        <v>2444833089.4</v>
      </c>
      <c r="Z128" s="139" t="n">
        <v>11487654628.0331</v>
      </c>
      <c r="AA128" s="139" t="n">
        <v>2747055594.40993</v>
      </c>
      <c r="AB128" s="674" t="n">
        <v>2693.08</v>
      </c>
      <c r="AC128" s="662" t="n">
        <v>1.12361682534496</v>
      </c>
    </row>
    <row r="129" customFormat="false" ht="12.75" hidden="false" customHeight="false" outlineLevel="0" collapsed="false">
      <c r="W129" s="251" t="s">
        <v>101</v>
      </c>
      <c r="X129" s="139" t="n">
        <v>10757839276.71</v>
      </c>
      <c r="Y129" s="139" t="n">
        <v>2673116330.62</v>
      </c>
      <c r="Z129" s="139" t="n">
        <v>12056351690.6653</v>
      </c>
      <c r="AA129" s="139" t="n">
        <v>2995771712.42808</v>
      </c>
      <c r="AB129" s="674" t="n">
        <v>2700.08</v>
      </c>
      <c r="AC129" s="662" t="n">
        <v>1.1207038309976</v>
      </c>
    </row>
    <row r="130" customFormat="false" ht="12.75" hidden="false" customHeight="false" outlineLevel="0" collapsed="false">
      <c r="W130" s="251" t="s">
        <v>102</v>
      </c>
      <c r="X130" s="139" t="n">
        <v>10845847627.34</v>
      </c>
      <c r="Y130" s="139" t="n">
        <v>2674158496.82</v>
      </c>
      <c r="Z130" s="139" t="n">
        <v>12123462916.7207</v>
      </c>
      <c r="AA130" s="139" t="n">
        <v>2989168065.3808</v>
      </c>
      <c r="AB130" s="674" t="n">
        <v>2707.1</v>
      </c>
      <c r="AC130" s="662" t="n">
        <v>1.11779764323446</v>
      </c>
    </row>
    <row r="131" customFormat="false" ht="12.75" hidden="false" customHeight="false" outlineLevel="0" collapsed="false">
      <c r="W131" s="251" t="s">
        <v>103</v>
      </c>
      <c r="X131" s="139" t="n">
        <v>10865357815.52</v>
      </c>
      <c r="Y131" s="139" t="n">
        <v>2674318674.9</v>
      </c>
      <c r="Z131" s="139" t="n">
        <v>12107746335.3521</v>
      </c>
      <c r="AA131" s="139" t="n">
        <v>2980110980.72932</v>
      </c>
      <c r="AB131" s="674" t="n">
        <v>2715.49</v>
      </c>
      <c r="AC131" s="662" t="n">
        <v>1.11434400421287</v>
      </c>
    </row>
    <row r="132" customFormat="false" ht="12.75" hidden="false" customHeight="false" outlineLevel="0" collapsed="false">
      <c r="W132" s="251" t="s">
        <v>104</v>
      </c>
      <c r="X132" s="139" t="n">
        <v>10917646072.09</v>
      </c>
      <c r="Y132" s="139" t="n">
        <v>2677170923.93</v>
      </c>
      <c r="Z132" s="139" t="n">
        <v>12127204457.0049</v>
      </c>
      <c r="AA132" s="139" t="n">
        <v>2973772821.21701</v>
      </c>
      <c r="AB132" s="674" t="n">
        <v>2724.18</v>
      </c>
      <c r="AC132" s="662" t="n">
        <v>1.11078930173483</v>
      </c>
    </row>
    <row r="133" customFormat="false" ht="12.75" hidden="false" customHeight="false" outlineLevel="0" collapsed="false">
      <c r="W133" s="251" t="s">
        <v>105</v>
      </c>
      <c r="X133" s="139" t="n">
        <v>15805067314.38</v>
      </c>
      <c r="Y133" s="139" t="n">
        <v>4066009960.7</v>
      </c>
      <c r="Z133" s="139" t="n">
        <v>17453143195.9276</v>
      </c>
      <c r="AA133" s="139" t="n">
        <v>4489993789.24499</v>
      </c>
      <c r="AB133" s="674" t="n">
        <v>2740.25</v>
      </c>
      <c r="AC133" s="662" t="n">
        <v>1.10427515737615</v>
      </c>
    </row>
    <row r="134" customFormat="false" ht="12.75" hidden="false" customHeight="false" outlineLevel="0" collapsed="false">
      <c r="W134" s="251" t="s">
        <v>106</v>
      </c>
      <c r="X134" s="139" t="n">
        <v>10950831513.08</v>
      </c>
      <c r="Y134" s="139" t="n">
        <v>2680073158.67</v>
      </c>
      <c r="Z134" s="139" t="n">
        <v>12062577500.0054</v>
      </c>
      <c r="AA134" s="139" t="n">
        <v>2952158486.18683</v>
      </c>
      <c r="AB134" s="674" t="n">
        <v>2747.1</v>
      </c>
      <c r="AC134" s="662" t="n">
        <v>1.10152160460122</v>
      </c>
    </row>
    <row r="135" customFormat="false" ht="12.75" hidden="false" customHeight="false" outlineLevel="0" collapsed="false">
      <c r="W135" s="251" t="s">
        <v>107</v>
      </c>
      <c r="X135" s="139" t="n">
        <v>10967274332.44</v>
      </c>
      <c r="Y135" s="139" t="n">
        <v>2681322470.42</v>
      </c>
      <c r="Z135" s="139" t="n">
        <v>12044561635.6675</v>
      </c>
      <c r="AA135" s="139" t="n">
        <v>2944701917.82728</v>
      </c>
      <c r="AB135" s="674" t="n">
        <v>2755.34</v>
      </c>
      <c r="AC135" s="662" t="n">
        <v>1.09822744198538</v>
      </c>
    </row>
    <row r="136" customFormat="false" ht="12.75" hidden="false" customHeight="false" outlineLevel="0" collapsed="false">
      <c r="W136" s="251" t="s">
        <v>108</v>
      </c>
      <c r="X136" s="354" t="n">
        <v>16059365702.87</v>
      </c>
      <c r="Y136" s="354" t="n">
        <v>4085182075.96</v>
      </c>
      <c r="Z136" s="354" t="n">
        <v>17561309495.6355</v>
      </c>
      <c r="AA136" s="354" t="n">
        <v>4467246596.74045</v>
      </c>
      <c r="AB136" s="257" t="n">
        <v>2767.19</v>
      </c>
      <c r="AC136" s="662" t="n">
        <v>1.09352447789996</v>
      </c>
    </row>
    <row r="137" customFormat="false" ht="12.75" hidden="false" customHeight="false" outlineLevel="0" collapsed="false">
      <c r="W137" s="251" t="s">
        <v>109</v>
      </c>
      <c r="X137" s="354" t="n">
        <v>10921267175.34</v>
      </c>
      <c r="Y137" s="354" t="n">
        <v>2679349671.08</v>
      </c>
      <c r="Z137" s="354" t="n">
        <v>11827949327.6404</v>
      </c>
      <c r="AA137" s="354" t="n">
        <v>2901788925.38426</v>
      </c>
      <c r="AB137" s="257" t="n">
        <v>2794.03</v>
      </c>
      <c r="AC137" s="662" t="n">
        <v>1.08301986736005</v>
      </c>
    </row>
    <row r="138" customFormat="false" ht="12.75" hidden="false" customHeight="false" outlineLevel="0" collapsed="false">
      <c r="W138" s="251" t="s">
        <v>430</v>
      </c>
      <c r="X138" s="354" t="n">
        <v>10879134223.31</v>
      </c>
      <c r="Y138" s="354" t="n">
        <v>2669690783.69</v>
      </c>
      <c r="Z138" s="354" t="n">
        <v>11701572655.8374</v>
      </c>
      <c r="AA138" s="354" t="n">
        <v>2871513489.28419</v>
      </c>
      <c r="AB138" s="257" t="n">
        <v>2813.31</v>
      </c>
      <c r="AC138" s="662" t="n">
        <v>1.07559778339394</v>
      </c>
    </row>
    <row r="139" customFormat="false" ht="12.75" hidden="false" customHeight="false" outlineLevel="0" collapsed="false">
      <c r="W139" s="251" t="s">
        <v>99</v>
      </c>
      <c r="X139" s="354" t="n">
        <v>10955559907.58</v>
      </c>
      <c r="Y139" s="354" t="n">
        <v>2672838080.25</v>
      </c>
      <c r="Z139" s="354" t="n">
        <v>11727500159.0974</v>
      </c>
      <c r="AA139" s="354" t="n">
        <v>2861169057.15478</v>
      </c>
      <c r="AB139" s="257" t="n">
        <v>2826.81</v>
      </c>
      <c r="AC139" s="662" t="n">
        <v>1.07046104973451</v>
      </c>
    </row>
    <row r="140" customFormat="false" ht="12.75" hidden="false" customHeight="false" outlineLevel="0" collapsed="false">
      <c r="W140" s="251" t="s">
        <v>100</v>
      </c>
      <c r="X140" s="354" t="n">
        <v>11728546613.19</v>
      </c>
      <c r="Y140" s="354" t="n">
        <v>2941134237.14</v>
      </c>
      <c r="Z140" s="354" t="n">
        <v>12491232588.0153</v>
      </c>
      <c r="AA140" s="354" t="n">
        <v>3132390827.29778</v>
      </c>
      <c r="AB140" s="257" t="n">
        <v>2841.23</v>
      </c>
      <c r="AC140" s="662" t="n">
        <v>1.06502817441742</v>
      </c>
    </row>
    <row r="141" customFormat="false" ht="12.75" hidden="false" customHeight="false" outlineLevel="0" collapsed="false">
      <c r="W141" s="251" t="s">
        <v>101</v>
      </c>
      <c r="X141" s="354" t="n">
        <v>11775916707.67</v>
      </c>
      <c r="Y141" s="354" t="n">
        <v>2944961038.58</v>
      </c>
      <c r="Z141" s="354" t="n">
        <v>12461943617.1246</v>
      </c>
      <c r="AA141" s="354" t="n">
        <v>3116524966.03589</v>
      </c>
      <c r="AB141" s="257" t="n">
        <v>2859.41</v>
      </c>
      <c r="AC141" s="662" t="n">
        <v>1.05825677325043</v>
      </c>
    </row>
    <row r="142" customFormat="false" ht="12.75" hidden="false" customHeight="false" outlineLevel="0" collapsed="false">
      <c r="W142" s="10" t="s">
        <v>102</v>
      </c>
      <c r="X142" s="354" t="n">
        <v>11861062566.84</v>
      </c>
      <c r="Y142" s="354" t="n">
        <v>2957222932.13</v>
      </c>
      <c r="Z142" s="354" t="n">
        <v>12432697365.5225</v>
      </c>
      <c r="AA142" s="354" t="n">
        <v>3099744019.59086</v>
      </c>
      <c r="AB142" s="257" t="n">
        <v>2886.86</v>
      </c>
      <c r="AC142" s="662" t="n">
        <v>1.0481942317951</v>
      </c>
    </row>
    <row r="143" customFormat="false" ht="12.75" hidden="false" customHeight="false" outlineLevel="0" collapsed="false">
      <c r="W143" s="251" t="s">
        <v>103</v>
      </c>
      <c r="X143" s="354" t="n">
        <v>11915063528.15</v>
      </c>
      <c r="Y143" s="354" t="n">
        <v>2961801194.05</v>
      </c>
      <c r="Z143" s="354" t="n">
        <v>12376674946.0363</v>
      </c>
      <c r="AA143" s="354" t="n">
        <v>3076546805.38917</v>
      </c>
      <c r="AB143" s="257" t="n">
        <v>2913.13</v>
      </c>
      <c r="AC143" s="662" t="n">
        <v>1.03874183438432</v>
      </c>
    </row>
    <row r="144" customFormat="false" ht="12.75" hidden="false" customHeight="false" outlineLevel="0" collapsed="false">
      <c r="W144" s="251" t="s">
        <v>104</v>
      </c>
      <c r="X144" s="354" t="n">
        <v>11990388809.06</v>
      </c>
      <c r="Y144" s="354" t="n">
        <v>2976624359.5</v>
      </c>
      <c r="Z144" s="354" t="n">
        <v>12383080252.5324</v>
      </c>
      <c r="AA144" s="354" t="n">
        <v>3074110348.90544</v>
      </c>
      <c r="AB144" s="257" t="n">
        <v>2930.03</v>
      </c>
      <c r="AC144" s="662" t="n">
        <v>1.03275051791279</v>
      </c>
    </row>
    <row r="145" customFormat="false" ht="12.75" hidden="false" customHeight="false" outlineLevel="0" collapsed="false">
      <c r="W145" s="251" t="s">
        <v>105</v>
      </c>
      <c r="X145" s="354" t="n">
        <v>17405421788.29</v>
      </c>
      <c r="Y145" s="354" t="n">
        <v>4541146763.86</v>
      </c>
      <c r="Z145" s="354" t="n">
        <v>17937807721.9883</v>
      </c>
      <c r="AA145" s="354" t="n">
        <v>4680048462.9596</v>
      </c>
      <c r="AB145" s="257" t="n">
        <v>2936.18</v>
      </c>
      <c r="AC145" s="662" t="n">
        <v>1.03058736181024</v>
      </c>
    </row>
    <row r="146" customFormat="false" ht="12.75" hidden="false" customHeight="false" outlineLevel="0" collapsed="false">
      <c r="W146" s="251" t="s">
        <v>106</v>
      </c>
      <c r="X146" s="354" t="n">
        <v>12100218508.32</v>
      </c>
      <c r="Y146" s="354" t="n">
        <v>2996464848.55</v>
      </c>
      <c r="Z146" s="354" t="n">
        <v>12451672868.6148</v>
      </c>
      <c r="AA146" s="354" t="n">
        <v>3083498040.20425</v>
      </c>
      <c r="AB146" s="257" t="n">
        <v>2940.58</v>
      </c>
      <c r="AC146" s="662" t="n">
        <v>1.02904529038489</v>
      </c>
    </row>
    <row r="147" customFormat="false" ht="12.75" hidden="false" customHeight="false" outlineLevel="0" collapsed="false">
      <c r="W147" s="251" t="s">
        <v>107</v>
      </c>
      <c r="X147" s="354" t="n">
        <v>12170880571.08</v>
      </c>
      <c r="Y147" s="354" t="n">
        <v>3005903579.97</v>
      </c>
      <c r="Z147" s="354" t="n">
        <v>12462089175.7405</v>
      </c>
      <c r="AA147" s="354" t="n">
        <v>3077824833.50255</v>
      </c>
      <c r="AB147" s="257" t="n">
        <v>2955.28</v>
      </c>
      <c r="AC147" s="662" t="n">
        <v>1.02392666684713</v>
      </c>
    </row>
    <row r="148" customFormat="false" ht="12.75" hidden="false" customHeight="false" outlineLevel="0" collapsed="false">
      <c r="W148" s="251" t="s">
        <v>108</v>
      </c>
      <c r="X148" s="354" t="n">
        <v>17734664375.75</v>
      </c>
      <c r="Y148" s="354" t="n">
        <v>4584455927.05</v>
      </c>
      <c r="Z148" s="354" t="n">
        <v>18090253211.476</v>
      </c>
      <c r="AA148" s="354" t="n">
        <v>4676376547.0853</v>
      </c>
      <c r="AB148" s="257" t="n">
        <v>2966.51</v>
      </c>
      <c r="AC148" s="662" t="n">
        <v>1.02005049704872</v>
      </c>
    </row>
    <row r="149" customFormat="false" ht="12.75" hidden="false" customHeight="false" outlineLevel="0" collapsed="false">
      <c r="W149" s="251" t="s">
        <v>109</v>
      </c>
      <c r="X149" s="354" t="n">
        <v>12181513603.13</v>
      </c>
      <c r="Y149" s="354" t="n">
        <v>3024025894.03</v>
      </c>
      <c r="Z149" s="354" t="n">
        <v>12389840492.5987</v>
      </c>
      <c r="AA149" s="354" t="n">
        <v>3075742448.20388</v>
      </c>
      <c r="AB149" s="257" t="n">
        <v>2975.11</v>
      </c>
      <c r="AC149" s="662" t="n">
        <v>1.01710188866966</v>
      </c>
    </row>
    <row r="150" customFormat="false" ht="12.75" hidden="false" customHeight="false" outlineLevel="0" collapsed="false">
      <c r="W150" s="249" t="s">
        <v>431</v>
      </c>
      <c r="X150" s="354" t="n">
        <v>12243545941.58</v>
      </c>
      <c r="Y150" s="354" t="n">
        <v>3031971558.3</v>
      </c>
      <c r="Z150" s="354" t="n">
        <v>12373741753.9694</v>
      </c>
      <c r="AA150" s="354" t="n">
        <v>3064213034.91617</v>
      </c>
      <c r="AB150" s="257" t="n">
        <v>2994.150704</v>
      </c>
      <c r="AC150" s="662" t="n">
        <v>1.01063383214394</v>
      </c>
    </row>
    <row r="151" customFormat="false" ht="12.75" hidden="false" customHeight="false" outlineLevel="0" collapsed="false">
      <c r="W151" s="251" t="s">
        <v>99</v>
      </c>
      <c r="X151" s="354" t="n">
        <v>13281103416.43</v>
      </c>
      <c r="Y151" s="354" t="n">
        <v>3433753010.02</v>
      </c>
      <c r="Z151" s="354" t="n">
        <v>13380863255.3724</v>
      </c>
      <c r="AA151" s="354" t="n">
        <v>3459545343.42083</v>
      </c>
      <c r="AB151" s="257" t="n">
        <v>3003.43</v>
      </c>
      <c r="AC151" s="662" t="n">
        <v>1.00751141195233</v>
      </c>
    </row>
    <row r="152" customFormat="false" ht="12.75" hidden="false" customHeight="false" outlineLevel="0" collapsed="false">
      <c r="W152" s="251" t="s">
        <v>100</v>
      </c>
      <c r="X152" s="354" t="n">
        <v>13445773415.31</v>
      </c>
      <c r="Y152" s="354" t="n">
        <v>3450403475.04</v>
      </c>
      <c r="Z152" s="354" t="n">
        <v>13519716590.7923</v>
      </c>
      <c r="AA152" s="354" t="n">
        <v>3469378492.82135</v>
      </c>
      <c r="AB152" s="257" t="n">
        <v>3009.44</v>
      </c>
      <c r="AC152" s="662" t="n">
        <v>1.00549936200755</v>
      </c>
    </row>
    <row r="153" customFormat="false" ht="12.75" hidden="false" customHeight="false" outlineLevel="0" collapsed="false">
      <c r="W153" s="251" t="s">
        <v>101</v>
      </c>
      <c r="X153" s="354" t="n">
        <v>13465680101.35</v>
      </c>
      <c r="Y153" s="354" t="n">
        <v>3455474655.65</v>
      </c>
      <c r="Z153" s="354" t="n">
        <v>13465680101.35</v>
      </c>
      <c r="AA153" s="354" t="n">
        <v>3455474655.65</v>
      </c>
      <c r="AB153" s="257" t="n">
        <v>3025.99</v>
      </c>
      <c r="AC153" s="662" t="n">
        <v>1</v>
      </c>
    </row>
    <row r="154" customFormat="false" ht="12.75" hidden="false" customHeight="false" outlineLevel="0" collapsed="false">
      <c r="W154" s="10"/>
      <c r="X154" s="354"/>
      <c r="Y154" s="354"/>
      <c r="Z154" s="354"/>
      <c r="AA154" s="354"/>
      <c r="AB154" s="257"/>
      <c r="AC154" s="662"/>
    </row>
    <row r="155" customFormat="false" ht="12.75" hidden="false" customHeight="false" outlineLevel="0" collapsed="false">
      <c r="W155" s="251"/>
      <c r="X155" s="354"/>
      <c r="Y155" s="354"/>
      <c r="Z155" s="354"/>
      <c r="AA155" s="354"/>
      <c r="AB155" s="257"/>
      <c r="AC155" s="662"/>
    </row>
    <row r="156" customFormat="false" ht="12.75" hidden="false" customHeight="false" outlineLevel="0" collapsed="false">
      <c r="W156" s="251"/>
      <c r="X156" s="354"/>
      <c r="Y156" s="354"/>
      <c r="Z156" s="354"/>
      <c r="AA156" s="354"/>
      <c r="AB156" s="257"/>
      <c r="AC156" s="662"/>
    </row>
    <row r="157" customFormat="false" ht="12.75" hidden="false" customHeight="false" outlineLevel="0" collapsed="false">
      <c r="W157" s="251"/>
      <c r="X157" s="354"/>
      <c r="Y157" s="354"/>
      <c r="Z157" s="354"/>
      <c r="AA157" s="354"/>
      <c r="AB157" s="257"/>
      <c r="AC157" s="662"/>
    </row>
    <row r="158" customFormat="false" ht="12.75" hidden="false" customHeight="false" outlineLevel="0" collapsed="false">
      <c r="W158" s="251"/>
      <c r="X158" s="354"/>
      <c r="Y158" s="354"/>
      <c r="Z158" s="354"/>
      <c r="AA158" s="354"/>
      <c r="AB158" s="257"/>
      <c r="AC158" s="662"/>
    </row>
    <row r="159" customFormat="false" ht="12.75" hidden="false" customHeight="false" outlineLevel="0" collapsed="false">
      <c r="W159" s="251"/>
      <c r="X159" s="354"/>
      <c r="Y159" s="354"/>
      <c r="Z159" s="354"/>
      <c r="AA159" s="354"/>
      <c r="AB159" s="257"/>
      <c r="AC159" s="662"/>
    </row>
    <row r="160" customFormat="false" ht="12.75" hidden="false" customHeight="false" outlineLevel="0" collapsed="false">
      <c r="W160" s="251"/>
      <c r="X160" s="354"/>
      <c r="Y160" s="354"/>
      <c r="Z160" s="354"/>
      <c r="AA160" s="354"/>
      <c r="AB160" s="257"/>
      <c r="AC160" s="662"/>
    </row>
    <row r="161" customFormat="false" ht="12.75" hidden="false" customHeight="false" outlineLevel="0" collapsed="false">
      <c r="W161" s="251"/>
      <c r="X161" s="354"/>
      <c r="Y161" s="354"/>
      <c r="Z161" s="354"/>
      <c r="AA161" s="354"/>
      <c r="AB161" s="257"/>
      <c r="AC161" s="662"/>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4" customFormat="true" ht="16.5" hidden="false" customHeight="true" outlineLevel="0" collapsed="false">
      <c r="A1" s="11" t="s">
        <v>8</v>
      </c>
      <c r="B1" s="11"/>
      <c r="C1" s="295"/>
      <c r="Q1" s="10"/>
      <c r="W1" s="146" t="s">
        <v>9</v>
      </c>
    </row>
    <row r="2" customFormat="false" ht="9" hidden="false" customHeight="true" outlineLevel="0" collapsed="false">
      <c r="D2" s="147"/>
      <c r="E2" s="261"/>
      <c r="F2" s="261"/>
      <c r="G2" s="261"/>
      <c r="H2" s="261"/>
      <c r="I2" s="262"/>
      <c r="J2" s="147"/>
      <c r="K2" s="262"/>
      <c r="L2" s="137"/>
      <c r="M2" s="262"/>
      <c r="N2" s="137"/>
      <c r="O2" s="262"/>
      <c r="P2" s="147"/>
      <c r="Q2" s="137"/>
    </row>
    <row r="3" customFormat="false" ht="15" hidden="false" customHeight="true" outlineLevel="0" collapsed="false">
      <c r="A3" s="19" t="s">
        <v>432</v>
      </c>
      <c r="B3" s="263"/>
      <c r="C3" s="21" t="s">
        <v>433</v>
      </c>
      <c r="D3" s="21"/>
      <c r="E3" s="21"/>
      <c r="F3" s="21"/>
      <c r="G3" s="21"/>
      <c r="H3" s="21"/>
      <c r="I3" s="21"/>
      <c r="J3" s="21"/>
      <c r="K3" s="0"/>
      <c r="L3" s="263"/>
      <c r="M3" s="676"/>
      <c r="N3" s="266"/>
      <c r="O3" s="137"/>
      <c r="P3" s="154"/>
      <c r="Q3" s="321"/>
    </row>
    <row r="4" customFormat="false" ht="9" hidden="false" customHeight="true" outlineLevel="0" collapsed="false">
      <c r="A4" s="153"/>
      <c r="B4" s="153"/>
      <c r="C4" s="153"/>
      <c r="D4" s="147"/>
      <c r="E4" s="261"/>
      <c r="F4" s="261"/>
      <c r="G4" s="261"/>
      <c r="H4" s="261"/>
      <c r="I4" s="262"/>
      <c r="J4" s="147"/>
      <c r="K4" s="262"/>
      <c r="L4" s="262"/>
      <c r="M4" s="262"/>
      <c r="N4" s="262"/>
      <c r="O4" s="262"/>
      <c r="P4" s="147"/>
      <c r="Q4" s="262"/>
    </row>
    <row r="5" customFormat="false" ht="18.75" hidden="false" customHeight="true" outlineLevel="0" collapsed="false">
      <c r="A5" s="157" t="s">
        <v>129</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4" hidden="false" customHeight="true" outlineLevel="0" collapsed="false">
      <c r="A6" s="157"/>
      <c r="B6" s="157"/>
      <c r="C6" s="157"/>
      <c r="D6" s="158"/>
      <c r="E6" s="161" t="s">
        <v>36</v>
      </c>
      <c r="F6" s="84" t="s">
        <v>130</v>
      </c>
      <c r="G6" s="84" t="s">
        <v>131</v>
      </c>
      <c r="H6" s="84" t="s">
        <v>132</v>
      </c>
      <c r="I6" s="677" t="s">
        <v>133</v>
      </c>
      <c r="J6" s="392" t="s">
        <v>62</v>
      </c>
      <c r="K6" s="392"/>
      <c r="L6" s="158"/>
      <c r="M6" s="161" t="s">
        <v>36</v>
      </c>
      <c r="N6" s="84" t="s">
        <v>130</v>
      </c>
      <c r="O6" s="84" t="s">
        <v>131</v>
      </c>
      <c r="P6" s="84" t="s">
        <v>132</v>
      </c>
      <c r="Q6" s="617" t="s">
        <v>133</v>
      </c>
      <c r="R6" s="392" t="s">
        <v>62</v>
      </c>
      <c r="S6" s="392"/>
      <c r="T6" s="158"/>
      <c r="U6" s="83" t="s">
        <v>18</v>
      </c>
      <c r="V6" s="392" t="s">
        <v>62</v>
      </c>
      <c r="W6" s="392"/>
    </row>
    <row r="7" customFormat="false" ht="24" hidden="false" customHeight="true" outlineLevel="0" collapsed="false">
      <c r="A7" s="157"/>
      <c r="B7" s="157"/>
      <c r="C7" s="157"/>
      <c r="D7" s="158"/>
      <c r="E7" s="161"/>
      <c r="F7" s="84"/>
      <c r="G7" s="84"/>
      <c r="H7" s="84"/>
      <c r="I7" s="677"/>
      <c r="J7" s="84" t="s">
        <v>22</v>
      </c>
      <c r="K7" s="164" t="s">
        <v>24</v>
      </c>
      <c r="L7" s="158"/>
      <c r="M7" s="161"/>
      <c r="N7" s="84"/>
      <c r="O7" s="84"/>
      <c r="P7" s="84"/>
      <c r="Q7" s="617"/>
      <c r="R7" s="84" t="s">
        <v>22</v>
      </c>
      <c r="S7" s="164" t="s">
        <v>24</v>
      </c>
      <c r="T7" s="158"/>
      <c r="U7" s="83"/>
      <c r="V7" s="84" t="s">
        <v>22</v>
      </c>
      <c r="W7" s="164" t="s">
        <v>24</v>
      </c>
    </row>
    <row r="8" customFormat="false" ht="6" hidden="false" customHeight="true" outlineLevel="0" collapsed="false">
      <c r="A8" s="165"/>
      <c r="B8" s="165"/>
      <c r="C8" s="165"/>
      <c r="D8" s="166"/>
      <c r="E8" s="262"/>
      <c r="F8" s="262"/>
      <c r="G8" s="262"/>
      <c r="H8" s="262"/>
      <c r="I8" s="262"/>
      <c r="J8" s="262"/>
      <c r="K8" s="262"/>
      <c r="L8" s="166"/>
      <c r="M8" s="137"/>
      <c r="N8" s="137"/>
      <c r="O8" s="137"/>
      <c r="P8" s="137"/>
      <c r="Q8" s="137"/>
      <c r="R8" s="137"/>
      <c r="S8" s="137"/>
      <c r="T8" s="166"/>
      <c r="U8" s="147"/>
      <c r="V8" s="147"/>
      <c r="W8" s="147"/>
    </row>
    <row r="9" s="380" customFormat="true" ht="12.75" hidden="false" customHeight="true" outlineLevel="0" collapsed="false">
      <c r="A9" s="167" t="s">
        <v>18</v>
      </c>
      <c r="B9" s="168"/>
      <c r="C9" s="269"/>
      <c r="D9" s="270"/>
      <c r="E9" s="271" t="n">
        <v>26402338</v>
      </c>
      <c r="F9" s="678" t="n">
        <v>100</v>
      </c>
      <c r="G9" s="272"/>
      <c r="H9" s="272"/>
      <c r="I9" s="679" t="n">
        <v>0.295130274496369</v>
      </c>
      <c r="J9" s="273" t="n">
        <v>18433891</v>
      </c>
      <c r="K9" s="274" t="n">
        <v>7968447</v>
      </c>
      <c r="L9" s="270"/>
      <c r="M9" s="271" t="n">
        <v>16921154757</v>
      </c>
      <c r="N9" s="678" t="n">
        <v>100</v>
      </c>
      <c r="O9" s="272"/>
      <c r="P9" s="272"/>
      <c r="Q9" s="679" t="n">
        <v>0.147831469876847</v>
      </c>
      <c r="R9" s="273" t="n">
        <v>13465680101.35</v>
      </c>
      <c r="S9" s="274" t="n">
        <v>3455474655.65</v>
      </c>
      <c r="T9" s="270"/>
      <c r="U9" s="275" t="n">
        <v>640.896073559849</v>
      </c>
      <c r="V9" s="272" t="n">
        <v>730.484958457767</v>
      </c>
      <c r="W9" s="276" t="n">
        <v>433.644680782843</v>
      </c>
    </row>
    <row r="10" s="380" customFormat="true" ht="12.75" hidden="false" customHeight="true" outlineLevel="0" collapsed="false">
      <c r="A10" s="181" t="s">
        <v>134</v>
      </c>
      <c r="B10" s="11"/>
      <c r="C10" s="194"/>
      <c r="D10" s="270"/>
      <c r="E10" s="277" t="n">
        <v>23022799</v>
      </c>
      <c r="F10" s="680" t="n">
        <v>87.199849498177</v>
      </c>
      <c r="G10" s="278" t="n">
        <v>100</v>
      </c>
      <c r="H10" s="278"/>
      <c r="I10" s="681" t="n">
        <v>0.294477926810566</v>
      </c>
      <c r="J10" s="279" t="n">
        <v>15211463</v>
      </c>
      <c r="K10" s="280" t="n">
        <v>7811336</v>
      </c>
      <c r="L10" s="270"/>
      <c r="M10" s="277" t="n">
        <v>15338529617.65</v>
      </c>
      <c r="N10" s="680" t="n">
        <v>90.6470618460877</v>
      </c>
      <c r="O10" s="278" t="n">
        <v>100</v>
      </c>
      <c r="P10" s="278"/>
      <c r="Q10" s="681" t="n">
        <v>0.132106736571735</v>
      </c>
      <c r="R10" s="279" t="n">
        <v>11956028953.67</v>
      </c>
      <c r="S10" s="280" t="n">
        <v>3382500663.98</v>
      </c>
      <c r="T10" s="270"/>
      <c r="U10" s="281" t="n">
        <v>666.2321821795</v>
      </c>
      <c r="V10" s="278" t="n">
        <v>785.988103423714</v>
      </c>
      <c r="W10" s="282" t="n">
        <v>433.02460219097</v>
      </c>
    </row>
    <row r="11" s="239" customFormat="true" ht="12.75" hidden="false" customHeight="true" outlineLevel="0" collapsed="false">
      <c r="A11" s="283" t="s">
        <v>135</v>
      </c>
      <c r="B11" s="11"/>
      <c r="C11" s="194"/>
      <c r="D11" s="682"/>
      <c r="E11" s="277" t="n">
        <v>22218319</v>
      </c>
      <c r="F11" s="278" t="n">
        <v>84.1528466153263</v>
      </c>
      <c r="G11" s="278" t="n">
        <v>96.5057246080288</v>
      </c>
      <c r="H11" s="278" t="n">
        <v>100</v>
      </c>
      <c r="I11" s="681" t="n">
        <v>0.303049181556392</v>
      </c>
      <c r="J11" s="279" t="n">
        <v>14436155</v>
      </c>
      <c r="K11" s="280" t="n">
        <v>7782164</v>
      </c>
      <c r="L11" s="682"/>
      <c r="M11" s="277" t="n">
        <v>14861873897.26</v>
      </c>
      <c r="N11" s="278" t="n">
        <v>87.8301399088138</v>
      </c>
      <c r="O11" s="278" t="n">
        <v>96.8924288554914</v>
      </c>
      <c r="P11" s="278" t="n">
        <v>100</v>
      </c>
      <c r="Q11" s="681" t="n">
        <v>0.122699644461521</v>
      </c>
      <c r="R11" s="279" t="n">
        <v>11491180675.78</v>
      </c>
      <c r="S11" s="280" t="n">
        <v>3370693221.48</v>
      </c>
      <c r="T11" s="682"/>
      <c r="U11" s="281" t="n">
        <v>668.901814635932</v>
      </c>
      <c r="V11" s="278" t="n">
        <v>796.000089759358</v>
      </c>
      <c r="W11" s="282" t="n">
        <v>433.130581863862</v>
      </c>
    </row>
    <row r="12" customFormat="false" ht="12.75" hidden="false" customHeight="true" outlineLevel="0" collapsed="false">
      <c r="A12" s="284" t="s">
        <v>136</v>
      </c>
      <c r="B12" s="285"/>
      <c r="C12" s="286"/>
      <c r="D12" s="115"/>
      <c r="E12" s="287" t="n">
        <v>14660136</v>
      </c>
      <c r="F12" s="288" t="n">
        <v>55.5259007743935</v>
      </c>
      <c r="G12" s="288" t="n">
        <v>63.676601615642</v>
      </c>
      <c r="H12" s="288" t="n">
        <v>65.9822014437726</v>
      </c>
      <c r="I12" s="683" t="n">
        <v>0.339968645761779</v>
      </c>
      <c r="J12" s="289" t="n">
        <v>9033955</v>
      </c>
      <c r="K12" s="290" t="n">
        <v>5626181</v>
      </c>
      <c r="L12" s="115"/>
      <c r="M12" s="287" t="n">
        <v>10183822544.06</v>
      </c>
      <c r="N12" s="288" t="n">
        <v>60.1839690630282</v>
      </c>
      <c r="O12" s="288" t="n">
        <v>66.3937339361493</v>
      </c>
      <c r="P12" s="288" t="n">
        <v>68.5231392384344</v>
      </c>
      <c r="Q12" s="683" t="n">
        <v>0.0783436347475242</v>
      </c>
      <c r="R12" s="289" t="n">
        <v>7746981569.86</v>
      </c>
      <c r="S12" s="290" t="n">
        <v>2436840974.2</v>
      </c>
      <c r="T12" s="115"/>
      <c r="U12" s="291" t="n">
        <v>694.660850626488</v>
      </c>
      <c r="V12" s="288" t="n">
        <v>857.540420542276</v>
      </c>
      <c r="W12" s="292" t="n">
        <v>433.125236141532</v>
      </c>
    </row>
    <row r="13" customFormat="false" ht="12.75" hidden="false" customHeight="true" outlineLevel="0" collapsed="false">
      <c r="A13" s="50" t="s">
        <v>137</v>
      </c>
      <c r="B13" s="285"/>
      <c r="C13" s="286"/>
      <c r="D13" s="115"/>
      <c r="E13" s="287" t="n">
        <v>7613780</v>
      </c>
      <c r="F13" s="288" t="n">
        <v>28.83752188916</v>
      </c>
      <c r="G13" s="288" t="n">
        <v>33.0706097030166</v>
      </c>
      <c r="H13" s="288" t="n">
        <v>34.2680290079551</v>
      </c>
      <c r="I13" s="683" t="n">
        <v>0.337961831200939</v>
      </c>
      <c r="J13" s="289" t="n">
        <v>2432097</v>
      </c>
      <c r="K13" s="290" t="n">
        <v>5181683</v>
      </c>
      <c r="L13" s="115"/>
      <c r="M13" s="287" t="n">
        <v>3691310990.47</v>
      </c>
      <c r="N13" s="288" t="n">
        <v>21.8147699934188</v>
      </c>
      <c r="O13" s="288" t="n">
        <v>24.0656117795178</v>
      </c>
      <c r="P13" s="288" t="n">
        <v>24.8374533116618</v>
      </c>
      <c r="Q13" s="683" t="n">
        <v>0.369832145240334</v>
      </c>
      <c r="R13" s="289" t="n">
        <v>1451381505.35</v>
      </c>
      <c r="S13" s="290" t="n">
        <v>2239929485.12</v>
      </c>
      <c r="T13" s="115"/>
      <c r="U13" s="291" t="n">
        <v>484.819759760592</v>
      </c>
      <c r="V13" s="288" t="n">
        <v>596.761356701645</v>
      </c>
      <c r="W13" s="292" t="n">
        <v>432.278370776445</v>
      </c>
    </row>
    <row r="14" customFormat="false" ht="12.75" hidden="false" customHeight="true" outlineLevel="0" collapsed="false">
      <c r="A14" s="50" t="s">
        <v>138</v>
      </c>
      <c r="B14" s="285"/>
      <c r="C14" s="286"/>
      <c r="D14" s="115"/>
      <c r="E14" s="287" t="n">
        <v>2859513</v>
      </c>
      <c r="F14" s="288" t="n">
        <v>10.8305294781091</v>
      </c>
      <c r="G14" s="288" t="n">
        <v>12.4203534070727</v>
      </c>
      <c r="H14" s="288" t="n">
        <v>12.8700690632806</v>
      </c>
      <c r="I14" s="683" t="n">
        <v>0.146533026491857</v>
      </c>
      <c r="J14" s="289" t="n">
        <v>2428332</v>
      </c>
      <c r="K14" s="290" t="n">
        <v>431181</v>
      </c>
      <c r="L14" s="115"/>
      <c r="M14" s="287" t="n">
        <v>1746761806.96</v>
      </c>
      <c r="N14" s="288" t="n">
        <v>10.3229468203841</v>
      </c>
      <c r="O14" s="288" t="n">
        <v>11.3880655480171</v>
      </c>
      <c r="P14" s="288" t="n">
        <v>11.7533079545376</v>
      </c>
      <c r="Q14" s="683" t="n">
        <v>-0.0638020025429564</v>
      </c>
      <c r="R14" s="289" t="n">
        <v>1558527923.74</v>
      </c>
      <c r="S14" s="290" t="n">
        <v>188233883.22</v>
      </c>
      <c r="T14" s="115"/>
      <c r="U14" s="291" t="n">
        <v>610.859893611255</v>
      </c>
      <c r="V14" s="288" t="n">
        <v>641.81006705014</v>
      </c>
      <c r="W14" s="292" t="n">
        <v>436.554215561446</v>
      </c>
    </row>
    <row r="15" customFormat="false" ht="12.75" hidden="false" customHeight="true" outlineLevel="0" collapsed="false">
      <c r="A15" s="50" t="s">
        <v>139</v>
      </c>
      <c r="B15" s="285"/>
      <c r="C15" s="286"/>
      <c r="D15" s="115"/>
      <c r="E15" s="287" t="n">
        <v>4186843</v>
      </c>
      <c r="F15" s="288" t="n">
        <v>15.8578494071245</v>
      </c>
      <c r="G15" s="288" t="n">
        <v>18.1856385055527</v>
      </c>
      <c r="H15" s="288" t="n">
        <v>18.8441033725369</v>
      </c>
      <c r="I15" s="683" t="n">
        <v>0.476169792135872</v>
      </c>
      <c r="J15" s="289" t="n">
        <v>4173526</v>
      </c>
      <c r="K15" s="290" t="n">
        <v>13317</v>
      </c>
      <c r="L15" s="115"/>
      <c r="M15" s="287" t="n">
        <v>4745749746.63</v>
      </c>
      <c r="N15" s="288" t="n">
        <v>28.0462522492253</v>
      </c>
      <c r="O15" s="288" t="n">
        <v>30.9400566086144</v>
      </c>
      <c r="P15" s="288" t="n">
        <v>31.932377972235</v>
      </c>
      <c r="Q15" s="683" t="n">
        <v>-0.0950271616893983</v>
      </c>
      <c r="R15" s="289" t="n">
        <v>4737072140.77</v>
      </c>
      <c r="S15" s="290" t="n">
        <v>8677605.86</v>
      </c>
      <c r="T15" s="115"/>
      <c r="U15" s="291" t="n">
        <v>1133.49121202539</v>
      </c>
      <c r="V15" s="288" t="n">
        <v>1135.02878399943</v>
      </c>
      <c r="W15" s="292" t="n">
        <v>651.618672373658</v>
      </c>
    </row>
    <row r="16" customFormat="false" ht="12.75" hidden="false" customHeight="true" outlineLevel="0" collapsed="false">
      <c r="A16" s="284" t="s">
        <v>140</v>
      </c>
      <c r="B16" s="285"/>
      <c r="C16" s="286"/>
      <c r="D16" s="115"/>
      <c r="E16" s="287" t="n">
        <v>6331412</v>
      </c>
      <c r="F16" s="288" t="n">
        <v>23.9804974847303</v>
      </c>
      <c r="G16" s="288" t="n">
        <v>27.5006179743827</v>
      </c>
      <c r="H16" s="288" t="n">
        <v>28.4963592430192</v>
      </c>
      <c r="I16" s="683" t="n">
        <v>0.143253581932679</v>
      </c>
      <c r="J16" s="289" t="n">
        <v>4319073</v>
      </c>
      <c r="K16" s="290" t="n">
        <v>2012339</v>
      </c>
      <c r="L16" s="115"/>
      <c r="M16" s="287" t="n">
        <v>3750101454.36</v>
      </c>
      <c r="N16" s="288" t="n">
        <v>22.1622076519845</v>
      </c>
      <c r="O16" s="288" t="n">
        <v>24.4488979572382</v>
      </c>
      <c r="P16" s="288" t="n">
        <v>25.2330323906959</v>
      </c>
      <c r="Q16" s="683" t="n">
        <v>0.00906210692823706</v>
      </c>
      <c r="R16" s="289" t="n">
        <v>2880193574.61</v>
      </c>
      <c r="S16" s="290" t="n">
        <v>869907879.75</v>
      </c>
      <c r="T16" s="115"/>
      <c r="U16" s="291" t="n">
        <v>592.300967676721</v>
      </c>
      <c r="V16" s="288" t="n">
        <v>666.854571480964</v>
      </c>
      <c r="W16" s="292" t="n">
        <v>432.286945564341</v>
      </c>
    </row>
    <row r="17" customFormat="false" ht="12.75" hidden="false" customHeight="true" outlineLevel="0" collapsed="false">
      <c r="A17" s="284" t="s">
        <v>141</v>
      </c>
      <c r="B17" s="285"/>
      <c r="C17" s="286"/>
      <c r="D17" s="115"/>
      <c r="E17" s="287" t="n">
        <v>1162662</v>
      </c>
      <c r="F17" s="288" t="n">
        <v>4.4036327388885</v>
      </c>
      <c r="G17" s="288" t="n">
        <v>5.05004626066535</v>
      </c>
      <c r="H17" s="288" t="n">
        <v>5.23289813239246</v>
      </c>
      <c r="I17" s="683" t="n">
        <v>0.304884361347502</v>
      </c>
      <c r="J17" s="289" t="n">
        <v>1035898</v>
      </c>
      <c r="K17" s="290" t="n">
        <v>126764</v>
      </c>
      <c r="L17" s="115"/>
      <c r="M17" s="287" t="n">
        <v>898219918.22</v>
      </c>
      <c r="N17" s="288" t="n">
        <v>5.30826607946731</v>
      </c>
      <c r="O17" s="288" t="n">
        <v>5.85597146930186</v>
      </c>
      <c r="P17" s="288" t="n">
        <v>6.04378643251441</v>
      </c>
      <c r="Q17" s="683" t="n">
        <v>0.787084398234206</v>
      </c>
      <c r="R17" s="289" t="n">
        <v>841390058.73</v>
      </c>
      <c r="S17" s="290" t="n">
        <v>56829859.49</v>
      </c>
      <c r="T17" s="115"/>
      <c r="U17" s="291" t="n">
        <v>772.554636016314</v>
      </c>
      <c r="V17" s="288" t="n">
        <v>812.232535182036</v>
      </c>
      <c r="W17" s="292" t="n">
        <v>448.312292843394</v>
      </c>
    </row>
    <row r="18" customFormat="false" ht="12.75" hidden="false" customHeight="true" outlineLevel="0" collapsed="false">
      <c r="A18" s="50" t="s">
        <v>142</v>
      </c>
      <c r="B18" s="285"/>
      <c r="C18" s="286"/>
      <c r="D18" s="115"/>
      <c r="E18" s="287" t="n">
        <v>1115620</v>
      </c>
      <c r="F18" s="288" t="n">
        <v>4.22545912411242</v>
      </c>
      <c r="G18" s="288" t="n">
        <v>4.84571836812718</v>
      </c>
      <c r="H18" s="288" t="n">
        <v>5.02117194374606</v>
      </c>
      <c r="I18" s="683" t="n">
        <v>0.225764459301758</v>
      </c>
      <c r="J18" s="289" t="n">
        <v>999468</v>
      </c>
      <c r="K18" s="290" t="n">
        <v>116152</v>
      </c>
      <c r="L18" s="115"/>
      <c r="M18" s="287" t="n">
        <v>876433156.59</v>
      </c>
      <c r="N18" s="288" t="n">
        <v>5.17951150010867</v>
      </c>
      <c r="O18" s="288" t="n">
        <v>5.71393202893119</v>
      </c>
      <c r="P18" s="288" t="n">
        <v>5.8971914487283</v>
      </c>
      <c r="Q18" s="683" t="n">
        <v>0.747798738888128</v>
      </c>
      <c r="R18" s="289" t="n">
        <v>822751010.83</v>
      </c>
      <c r="S18" s="290" t="n">
        <v>53682145.76</v>
      </c>
      <c r="T18" s="115"/>
      <c r="U18" s="291" t="n">
        <v>785.601868548431</v>
      </c>
      <c r="V18" s="288" t="n">
        <v>823.18894734999</v>
      </c>
      <c r="W18" s="292" t="n">
        <v>462.171514567119</v>
      </c>
    </row>
    <row r="19" customFormat="false" ht="12.75" hidden="false" customHeight="true" outlineLevel="0" collapsed="false">
      <c r="A19" s="50" t="s">
        <v>143</v>
      </c>
      <c r="B19" s="285"/>
      <c r="C19" s="286"/>
      <c r="D19" s="115"/>
      <c r="E19" s="287" t="n">
        <v>23036</v>
      </c>
      <c r="F19" s="288" t="n">
        <v>0.0872498488580822</v>
      </c>
      <c r="G19" s="288" t="n">
        <v>0.100057338814451</v>
      </c>
      <c r="H19" s="288" t="n">
        <v>0.103680210910645</v>
      </c>
      <c r="I19" s="683" t="n">
        <v>1.37299771167048</v>
      </c>
      <c r="J19" s="289" t="n">
        <v>15361</v>
      </c>
      <c r="K19" s="290" t="n">
        <v>7675</v>
      </c>
      <c r="L19" s="115"/>
      <c r="M19" s="287" t="n">
        <v>8674616.58</v>
      </c>
      <c r="N19" s="288" t="n">
        <v>0.0512649207726881</v>
      </c>
      <c r="O19" s="288" t="n">
        <v>0.0565544207706725</v>
      </c>
      <c r="P19" s="288" t="n">
        <v>0.0583682558469245</v>
      </c>
      <c r="Q19" s="683" t="n">
        <v>1.56310347285193</v>
      </c>
      <c r="R19" s="289" t="n">
        <v>6876909.32</v>
      </c>
      <c r="S19" s="290" t="n">
        <v>1797707.26</v>
      </c>
      <c r="T19" s="115"/>
      <c r="U19" s="291" t="n">
        <v>376.567832088904</v>
      </c>
      <c r="V19" s="288" t="n">
        <v>447.686304277065</v>
      </c>
      <c r="W19" s="292" t="n">
        <v>234.228958957655</v>
      </c>
    </row>
    <row r="20" customFormat="false" ht="12.75" hidden="false" customHeight="true" outlineLevel="0" collapsed="false">
      <c r="A20" s="50" t="s">
        <v>144</v>
      </c>
      <c r="B20" s="285"/>
      <c r="C20" s="286"/>
      <c r="D20" s="115"/>
      <c r="E20" s="287" t="n">
        <v>24006</v>
      </c>
      <c r="F20" s="288" t="n">
        <v>0.0909237659180032</v>
      </c>
      <c r="G20" s="288" t="n">
        <v>0.104270553723724</v>
      </c>
      <c r="H20" s="288" t="n">
        <v>0.108045977735759</v>
      </c>
      <c r="I20" s="683" t="n">
        <v>3.04331029746319</v>
      </c>
      <c r="J20" s="289" t="n">
        <v>21069</v>
      </c>
      <c r="K20" s="290" t="n">
        <v>2937</v>
      </c>
      <c r="L20" s="115"/>
      <c r="M20" s="287" t="n">
        <v>13112145.05</v>
      </c>
      <c r="N20" s="288" t="n">
        <v>0.0774896585859528</v>
      </c>
      <c r="O20" s="288" t="n">
        <v>0.0854850196000006</v>
      </c>
      <c r="P20" s="288" t="n">
        <v>0.0882267279391828</v>
      </c>
      <c r="Q20" s="683" t="n">
        <v>2.94998570167555</v>
      </c>
      <c r="R20" s="289" t="n">
        <v>11762138.58</v>
      </c>
      <c r="S20" s="290" t="n">
        <v>1350006.47</v>
      </c>
      <c r="T20" s="115"/>
      <c r="U20" s="291" t="n">
        <v>546.202826376739</v>
      </c>
      <c r="V20" s="288" t="n">
        <v>558.267529545778</v>
      </c>
      <c r="W20" s="292" t="n">
        <v>459.654909771876</v>
      </c>
    </row>
    <row r="21" customFormat="false" ht="12.75" hidden="false" customHeight="true" outlineLevel="0" collapsed="false">
      <c r="A21" s="284" t="s">
        <v>145</v>
      </c>
      <c r="B21" s="285"/>
      <c r="C21" s="286"/>
      <c r="D21" s="115"/>
      <c r="E21" s="287" t="n">
        <v>63250</v>
      </c>
      <c r="F21" s="288" t="n">
        <v>0.239562117567012</v>
      </c>
      <c r="G21" s="288" t="n">
        <v>0.274727673207763</v>
      </c>
      <c r="H21" s="288" t="n">
        <v>0.284675001740681</v>
      </c>
      <c r="I21" s="683" t="n">
        <v>8.40874811463046</v>
      </c>
      <c r="J21" s="289" t="n">
        <v>46370</v>
      </c>
      <c r="K21" s="290" t="n">
        <v>16880</v>
      </c>
      <c r="L21" s="115"/>
      <c r="M21" s="287" t="n">
        <v>29357310.31</v>
      </c>
      <c r="N21" s="288" t="n">
        <v>0.173494721439477</v>
      </c>
      <c r="O21" s="288" t="n">
        <v>0.191395857633046</v>
      </c>
      <c r="P21" s="288" t="n">
        <v>0.197534378995185</v>
      </c>
      <c r="Q21" s="683" t="n">
        <v>10.9531295932393</v>
      </c>
      <c r="R21" s="289" t="n">
        <v>22242802.27</v>
      </c>
      <c r="S21" s="290" t="n">
        <v>7114508.04</v>
      </c>
      <c r="T21" s="115"/>
      <c r="U21" s="291" t="n">
        <v>464.147198577075</v>
      </c>
      <c r="V21" s="288" t="n">
        <v>479.680877075696</v>
      </c>
      <c r="W21" s="292" t="n">
        <v>421.47559478673</v>
      </c>
    </row>
    <row r="22" customFormat="false" ht="12.75" hidden="false" customHeight="true" outlineLevel="0" collapsed="false">
      <c r="A22" s="304" t="s">
        <v>434</v>
      </c>
      <c r="B22" s="183"/>
      <c r="C22" s="182"/>
      <c r="D22" s="270"/>
      <c r="E22" s="287" t="n">
        <v>859</v>
      </c>
      <c r="F22" s="306" t="n">
        <v>0.00325349974687848</v>
      </c>
      <c r="G22" s="306" t="n">
        <v>0.00373108413099554</v>
      </c>
      <c r="H22" s="288" t="n">
        <v>0.00386617907502363</v>
      </c>
      <c r="I22" s="684" t="n">
        <v>-4.34298440979956</v>
      </c>
      <c r="J22" s="307" t="n">
        <v>859</v>
      </c>
      <c r="K22" s="685" t="n">
        <v>0</v>
      </c>
      <c r="L22" s="270"/>
      <c r="M22" s="287" t="n">
        <v>372670.31</v>
      </c>
      <c r="N22" s="306" t="n">
        <v>0.0022023928942901</v>
      </c>
      <c r="O22" s="306" t="n">
        <v>0.00242963516901365</v>
      </c>
      <c r="P22" s="306" t="n">
        <v>0.00250755936012017</v>
      </c>
      <c r="Q22" s="684" t="n">
        <v>-2.98549417365471</v>
      </c>
      <c r="R22" s="307" t="n">
        <v>372670.31</v>
      </c>
      <c r="S22" s="685" t="n">
        <v>0</v>
      </c>
      <c r="T22" s="270"/>
      <c r="U22" s="309" t="n">
        <v>433.842037252619</v>
      </c>
      <c r="V22" s="306" t="n">
        <v>433.842037252619</v>
      </c>
      <c r="W22" s="310" t="n">
        <v>0</v>
      </c>
    </row>
    <row r="23" s="239" customFormat="true" ht="12.75" hidden="false" customHeight="true" outlineLevel="0" collapsed="false">
      <c r="A23" s="294" t="s">
        <v>147</v>
      </c>
      <c r="B23" s="295"/>
      <c r="C23" s="296"/>
      <c r="D23" s="297"/>
      <c r="E23" s="298" t="n">
        <v>804480</v>
      </c>
      <c r="F23" s="299" t="n">
        <v>3.04700288285075</v>
      </c>
      <c r="G23" s="299" t="n">
        <v>3.49427539197124</v>
      </c>
      <c r="H23" s="299" t="n">
        <v>100</v>
      </c>
      <c r="I23" s="686" t="n">
        <v>0.0583325352513819</v>
      </c>
      <c r="J23" s="300" t="n">
        <v>775308</v>
      </c>
      <c r="K23" s="301" t="n">
        <v>29172</v>
      </c>
      <c r="L23" s="297"/>
      <c r="M23" s="298" t="n">
        <v>476655720.39</v>
      </c>
      <c r="N23" s="299" t="n">
        <v>2.81692193727391</v>
      </c>
      <c r="O23" s="299" t="n">
        <v>3.10757114450862</v>
      </c>
      <c r="P23" s="299" t="n">
        <v>100</v>
      </c>
      <c r="Q23" s="686" t="n">
        <v>0.426304311755943</v>
      </c>
      <c r="R23" s="300" t="n">
        <v>464848277.89</v>
      </c>
      <c r="S23" s="301" t="n">
        <v>11807442.5</v>
      </c>
      <c r="T23" s="297"/>
      <c r="U23" s="302" t="n">
        <v>592.501641296241</v>
      </c>
      <c r="V23" s="299" t="n">
        <v>599.565950422284</v>
      </c>
      <c r="W23" s="303" t="n">
        <v>404.752588098176</v>
      </c>
    </row>
    <row r="24" customFormat="false" ht="12.75" hidden="false" customHeight="true" outlineLevel="0" collapsed="false">
      <c r="A24" s="284" t="s">
        <v>148</v>
      </c>
      <c r="B24" s="285"/>
      <c r="C24" s="286"/>
      <c r="D24" s="297"/>
      <c r="E24" s="287" t="n">
        <v>155478</v>
      </c>
      <c r="F24" s="288" t="n">
        <v>0.588879666641644</v>
      </c>
      <c r="G24" s="288" t="n">
        <v>0.675321884189668</v>
      </c>
      <c r="H24" s="288" t="n">
        <v>19.3265214797136</v>
      </c>
      <c r="I24" s="683" t="n">
        <v>0.316153508658745</v>
      </c>
      <c r="J24" s="289" t="n">
        <v>145638</v>
      </c>
      <c r="K24" s="290" t="n">
        <v>9840</v>
      </c>
      <c r="L24" s="115"/>
      <c r="M24" s="287" t="n">
        <v>123688794.26</v>
      </c>
      <c r="N24" s="288" t="n">
        <v>0.730971355302049</v>
      </c>
      <c r="O24" s="288" t="n">
        <v>0.806392772601043</v>
      </c>
      <c r="P24" s="288" t="n">
        <v>25.9492940017163</v>
      </c>
      <c r="Q24" s="683" t="n">
        <v>0.381291310966714</v>
      </c>
      <c r="R24" s="289" t="n">
        <v>119346651.91</v>
      </c>
      <c r="S24" s="290" t="n">
        <v>4342142.35</v>
      </c>
      <c r="T24" s="115"/>
      <c r="U24" s="291" t="n">
        <v>795.538881771054</v>
      </c>
      <c r="V24" s="288" t="n">
        <v>819.474669454401</v>
      </c>
      <c r="W24" s="292" t="n">
        <v>441.274629065041</v>
      </c>
    </row>
    <row r="25" customFormat="false" ht="12.75" hidden="false" customHeight="true" outlineLevel="0" collapsed="false">
      <c r="A25" s="284" t="s">
        <v>149</v>
      </c>
      <c r="B25" s="285"/>
      <c r="C25" s="286"/>
      <c r="D25" s="115"/>
      <c r="E25" s="287" t="n">
        <v>127581</v>
      </c>
      <c r="F25" s="288" t="n">
        <v>0.483218569506988</v>
      </c>
      <c r="G25" s="288" t="n">
        <v>0.554150692103076</v>
      </c>
      <c r="H25" s="288" t="n">
        <v>15.8588156324582</v>
      </c>
      <c r="I25" s="683" t="n">
        <v>-0.133853090362579</v>
      </c>
      <c r="J25" s="289" t="n">
        <v>123144</v>
      </c>
      <c r="K25" s="290" t="n">
        <v>4437</v>
      </c>
      <c r="L25" s="115"/>
      <c r="M25" s="287" t="n">
        <v>89394397.01</v>
      </c>
      <c r="N25" s="288" t="n">
        <v>0.528299624309145</v>
      </c>
      <c r="O25" s="288" t="n">
        <v>0.582809429836965</v>
      </c>
      <c r="P25" s="288" t="n">
        <v>18.7544999852005</v>
      </c>
      <c r="Q25" s="683" t="n">
        <v>-0.614201495891564</v>
      </c>
      <c r="R25" s="289" t="n">
        <v>87372507.77</v>
      </c>
      <c r="S25" s="290" t="n">
        <v>2021889.24</v>
      </c>
      <c r="T25" s="115"/>
      <c r="U25" s="291" t="n">
        <v>700.687382995901</v>
      </c>
      <c r="V25" s="288" t="n">
        <v>709.514939988956</v>
      </c>
      <c r="W25" s="292" t="n">
        <v>455.688356997972</v>
      </c>
    </row>
    <row r="26" customFormat="false" ht="12.75" hidden="false" customHeight="true" outlineLevel="0" collapsed="false">
      <c r="A26" s="284" t="s">
        <v>150</v>
      </c>
      <c r="B26" s="285"/>
      <c r="C26" s="286"/>
      <c r="D26" s="115"/>
      <c r="E26" s="287" t="n">
        <v>170521</v>
      </c>
      <c r="F26" s="288" t="n">
        <v>0.645855681417305</v>
      </c>
      <c r="G26" s="288" t="n">
        <v>0.740661463447603</v>
      </c>
      <c r="H26" s="288" t="n">
        <v>21.1964250198886</v>
      </c>
      <c r="I26" s="683" t="n">
        <v>0.480834389086948</v>
      </c>
      <c r="J26" s="289" t="n">
        <v>161582</v>
      </c>
      <c r="K26" s="290" t="n">
        <v>8939</v>
      </c>
      <c r="L26" s="115"/>
      <c r="M26" s="287" t="n">
        <v>143391986.85</v>
      </c>
      <c r="N26" s="288" t="n">
        <v>0.847412537200992</v>
      </c>
      <c r="O26" s="288" t="n">
        <v>0.93484832265147</v>
      </c>
      <c r="P26" s="288" t="n">
        <v>30.0829258343268</v>
      </c>
      <c r="Q26" s="683" t="n">
        <v>1.31865706552445</v>
      </c>
      <c r="R26" s="289" t="n">
        <v>139343050.5</v>
      </c>
      <c r="S26" s="290" t="n">
        <v>4048936.35</v>
      </c>
      <c r="T26" s="115"/>
      <c r="U26" s="291" t="n">
        <v>840.90514863272</v>
      </c>
      <c r="V26" s="288" t="n">
        <v>862.367407879591</v>
      </c>
      <c r="W26" s="292" t="n">
        <v>452.951823470187</v>
      </c>
    </row>
    <row r="27" customFormat="false" ht="12.75" hidden="false" customHeight="true" outlineLevel="0" collapsed="false">
      <c r="A27" s="304" t="s">
        <v>151</v>
      </c>
      <c r="B27" s="183"/>
      <c r="C27" s="182"/>
      <c r="D27" s="270"/>
      <c r="E27" s="287" t="n">
        <v>273501</v>
      </c>
      <c r="F27" s="306" t="n">
        <v>1.03589689670665</v>
      </c>
      <c r="G27" s="306" t="n">
        <v>1.18795720711457</v>
      </c>
      <c r="H27" s="288" t="n">
        <v>33.9972404534606</v>
      </c>
      <c r="I27" s="684" t="n">
        <v>0.0234057570848156</v>
      </c>
      <c r="J27" s="307" t="n">
        <v>267545</v>
      </c>
      <c r="K27" s="308" t="n">
        <v>5956</v>
      </c>
      <c r="L27" s="270"/>
      <c r="M27" s="287" t="n">
        <v>110407988.18</v>
      </c>
      <c r="N27" s="306" t="n">
        <v>0.652484950143997</v>
      </c>
      <c r="O27" s="306" t="n">
        <v>0.71980816240009</v>
      </c>
      <c r="P27" s="288" t="n">
        <v>23.1630469240281</v>
      </c>
      <c r="Q27" s="684" t="n">
        <v>0.296897953812958</v>
      </c>
      <c r="R27" s="307" t="n">
        <v>109013513.62</v>
      </c>
      <c r="S27" s="308" t="n">
        <v>1394474.56</v>
      </c>
      <c r="T27" s="270"/>
      <c r="U27" s="309" t="n">
        <v>403.684038376459</v>
      </c>
      <c r="V27" s="306" t="n">
        <v>407.458609280682</v>
      </c>
      <c r="W27" s="310" t="n">
        <v>234.129375419745</v>
      </c>
    </row>
    <row r="28" customFormat="false" ht="12.75" hidden="false" customHeight="true" outlineLevel="0" collapsed="false">
      <c r="A28" s="284" t="s">
        <v>152</v>
      </c>
      <c r="B28" s="285"/>
      <c r="C28" s="286"/>
      <c r="D28" s="115"/>
      <c r="E28" s="287" t="n">
        <v>77399</v>
      </c>
      <c r="F28" s="288" t="n">
        <v>0.293152068578169</v>
      </c>
      <c r="G28" s="288" t="n">
        <v>0.336184145116326</v>
      </c>
      <c r="H28" s="288" t="n">
        <v>9.62099741447892</v>
      </c>
      <c r="I28" s="683" t="n">
        <v>-0.93435216116935</v>
      </c>
      <c r="J28" s="289" t="n">
        <v>77399</v>
      </c>
      <c r="K28" s="685" t="n">
        <v>0</v>
      </c>
      <c r="L28" s="115"/>
      <c r="M28" s="287" t="n">
        <v>9772554.09</v>
      </c>
      <c r="N28" s="288" t="n">
        <v>0.0577534703177232</v>
      </c>
      <c r="O28" s="288" t="n">
        <v>0.0637124570190532</v>
      </c>
      <c r="P28" s="288" t="n">
        <v>2.05023325472819</v>
      </c>
      <c r="Q28" s="683" t="n">
        <v>-0.882977522772255</v>
      </c>
      <c r="R28" s="289" t="n">
        <v>9772554.09</v>
      </c>
      <c r="S28" s="685" t="n">
        <v>0</v>
      </c>
      <c r="T28" s="115"/>
      <c r="U28" s="291" t="n">
        <v>126.262020051939</v>
      </c>
      <c r="V28" s="288" t="n">
        <v>126.262020051939</v>
      </c>
      <c r="W28" s="310" t="n">
        <v>0</v>
      </c>
    </row>
    <row r="29" s="239" customFormat="true" ht="12.75" hidden="false" customHeight="true" outlineLevel="0" collapsed="false">
      <c r="A29" s="59" t="s">
        <v>153</v>
      </c>
      <c r="B29" s="295"/>
      <c r="C29" s="296"/>
      <c r="D29" s="297"/>
      <c r="E29" s="298" t="n">
        <v>3371535</v>
      </c>
      <c r="F29" s="299" t="n">
        <v>12.7698350047636</v>
      </c>
      <c r="G29" s="299" t="n">
        <v>100</v>
      </c>
      <c r="H29" s="299"/>
      <c r="I29" s="686" t="n">
        <v>0.295126091216891</v>
      </c>
      <c r="J29" s="300" t="n">
        <v>3214424</v>
      </c>
      <c r="K29" s="301" t="n">
        <v>157111</v>
      </c>
      <c r="L29" s="297"/>
      <c r="M29" s="298" t="n">
        <v>1571172176.56</v>
      </c>
      <c r="N29" s="299" t="n">
        <v>9.28525386785457</v>
      </c>
      <c r="O29" s="299" t="n">
        <v>100</v>
      </c>
      <c r="P29" s="299"/>
      <c r="Q29" s="686" t="n">
        <v>0.292784306158667</v>
      </c>
      <c r="R29" s="300" t="n">
        <v>1498198184.89</v>
      </c>
      <c r="S29" s="301" t="n">
        <v>72973991.67</v>
      </c>
      <c r="T29" s="297"/>
      <c r="U29" s="302" t="n">
        <v>466.010934651427</v>
      </c>
      <c r="V29" s="299" t="n">
        <v>466.086049908164</v>
      </c>
      <c r="W29" s="303" t="n">
        <v>464.47410856019</v>
      </c>
    </row>
    <row r="30" customFormat="false" ht="12.75" hidden="false" customHeight="true" outlineLevel="0" collapsed="false">
      <c r="A30" s="117" t="s">
        <v>154</v>
      </c>
      <c r="B30" s="285"/>
      <c r="C30" s="286"/>
      <c r="D30" s="115"/>
      <c r="E30" s="287" t="n">
        <v>3008597</v>
      </c>
      <c r="F30" s="288" t="n">
        <v>11.3951915925022</v>
      </c>
      <c r="G30" s="288" t="n">
        <v>89.2352296505894</v>
      </c>
      <c r="H30" s="299" t="n">
        <v>100</v>
      </c>
      <c r="I30" s="683" t="n">
        <v>0.545605662054016</v>
      </c>
      <c r="J30" s="289" t="n">
        <v>3008597</v>
      </c>
      <c r="K30" s="685" t="n">
        <v>0</v>
      </c>
      <c r="L30" s="115"/>
      <c r="M30" s="287" t="n">
        <v>1397004660.19</v>
      </c>
      <c r="N30" s="288" t="n">
        <v>8.2559652709995</v>
      </c>
      <c r="O30" s="288" t="n">
        <v>88.914803929934</v>
      </c>
      <c r="P30" s="299" t="n">
        <v>100</v>
      </c>
      <c r="Q30" s="683" t="n">
        <v>0.543549339728977</v>
      </c>
      <c r="R30" s="289" t="n">
        <v>1397004660.19</v>
      </c>
      <c r="S30" s="685" t="n">
        <v>0</v>
      </c>
      <c r="T30" s="115"/>
      <c r="U30" s="291" t="n">
        <v>464.337583328708</v>
      </c>
      <c r="V30" s="288" t="n">
        <v>464.337583328708</v>
      </c>
      <c r="W30" s="292" t="n">
        <v>0</v>
      </c>
    </row>
    <row r="31" customFormat="false" ht="12.75" hidden="false" customHeight="true" outlineLevel="0" collapsed="false">
      <c r="A31" s="284" t="s">
        <v>155</v>
      </c>
      <c r="B31" s="285"/>
      <c r="C31" s="286"/>
      <c r="D31" s="115"/>
      <c r="E31" s="287" t="n">
        <v>1463093</v>
      </c>
      <c r="F31" s="288" t="n">
        <v>5.54152817829997</v>
      </c>
      <c r="G31" s="288" t="n">
        <v>43.3954563722459</v>
      </c>
      <c r="H31" s="288" t="n">
        <v>48.6304081271104</v>
      </c>
      <c r="I31" s="683" t="n">
        <v>0.642821176710129</v>
      </c>
      <c r="J31" s="289" t="n">
        <v>1463093</v>
      </c>
      <c r="K31" s="685" t="n">
        <v>0</v>
      </c>
      <c r="L31" s="115"/>
      <c r="M31" s="287" t="n">
        <v>679701202.78</v>
      </c>
      <c r="N31" s="288" t="n">
        <v>4.01687244482425</v>
      </c>
      <c r="O31" s="288" t="n">
        <v>43.2607713476807</v>
      </c>
      <c r="P31" s="288" t="n">
        <v>48.6541829207325</v>
      </c>
      <c r="Q31" s="683" t="n">
        <v>0.64399563658637</v>
      </c>
      <c r="R31" s="289" t="n">
        <v>679701202.78</v>
      </c>
      <c r="S31" s="685" t="n">
        <v>0</v>
      </c>
      <c r="T31" s="115"/>
      <c r="U31" s="291" t="n">
        <v>464.564592120938</v>
      </c>
      <c r="V31" s="288" t="n">
        <v>464.564592120938</v>
      </c>
      <c r="W31" s="292" t="n">
        <v>0</v>
      </c>
    </row>
    <row r="32" s="239" customFormat="true" ht="12.75" hidden="false" customHeight="true" outlineLevel="0" collapsed="false">
      <c r="A32" s="304" t="s">
        <v>156</v>
      </c>
      <c r="B32" s="183"/>
      <c r="C32" s="182"/>
      <c r="D32" s="682"/>
      <c r="E32" s="287" t="n">
        <v>1545504</v>
      </c>
      <c r="F32" s="306" t="n">
        <v>5.85366341420218</v>
      </c>
      <c r="G32" s="306" t="n">
        <v>45.8397732783435</v>
      </c>
      <c r="H32" s="306" t="n">
        <v>51.3695918728896</v>
      </c>
      <c r="I32" s="684" t="n">
        <v>0.453746872812433</v>
      </c>
      <c r="J32" s="307" t="n">
        <v>1545504</v>
      </c>
      <c r="K32" s="685" t="n">
        <v>0</v>
      </c>
      <c r="L32" s="270"/>
      <c r="M32" s="287" t="n">
        <v>717303457.41</v>
      </c>
      <c r="N32" s="306" t="n">
        <v>4.23909282617526</v>
      </c>
      <c r="O32" s="306" t="n">
        <v>45.6540325822532</v>
      </c>
      <c r="P32" s="306" t="n">
        <v>51.3458170792675</v>
      </c>
      <c r="Q32" s="684" t="n">
        <v>0.448553439826682</v>
      </c>
      <c r="R32" s="307" t="n">
        <v>717303457.41</v>
      </c>
      <c r="S32" s="685" t="n">
        <v>0</v>
      </c>
      <c r="T32" s="270"/>
      <c r="U32" s="309" t="n">
        <v>464.122679339555</v>
      </c>
      <c r="V32" s="306" t="n">
        <v>464.122679339555</v>
      </c>
      <c r="W32" s="310" t="n">
        <v>0</v>
      </c>
    </row>
    <row r="33" customFormat="false" ht="12.75" hidden="false" customHeight="true" outlineLevel="0" collapsed="false">
      <c r="A33" s="117" t="s">
        <v>157</v>
      </c>
      <c r="B33" s="285"/>
      <c r="C33" s="286"/>
      <c r="D33" s="115"/>
      <c r="E33" s="287" t="n">
        <v>15099</v>
      </c>
      <c r="F33" s="288" t="n">
        <v>0.0571881172038628</v>
      </c>
      <c r="G33" s="288" t="n">
        <v>0.447837557670319</v>
      </c>
      <c r="H33" s="288"/>
      <c r="I33" s="683" t="n">
        <v>-0.533596837944661</v>
      </c>
      <c r="J33" s="289" t="n">
        <v>15099</v>
      </c>
      <c r="K33" s="685" t="n">
        <v>0</v>
      </c>
      <c r="L33" s="115"/>
      <c r="M33" s="287" t="n">
        <v>12705127.03</v>
      </c>
      <c r="N33" s="288" t="n">
        <v>0.0750842788949974</v>
      </c>
      <c r="O33" s="288" t="n">
        <v>0.808640021733151</v>
      </c>
      <c r="P33" s="288"/>
      <c r="Q33" s="683" t="n">
        <v>-0.223681348663674</v>
      </c>
      <c r="R33" s="289" t="n">
        <v>12705127.03</v>
      </c>
      <c r="S33" s="685" t="n">
        <v>0</v>
      </c>
      <c r="T33" s="115"/>
      <c r="U33" s="291" t="n">
        <v>841.454866547453</v>
      </c>
      <c r="V33" s="288" t="n">
        <v>841.454866547453</v>
      </c>
      <c r="W33" s="292" t="n">
        <v>0</v>
      </c>
    </row>
    <row r="34" customFormat="false" ht="12.75" hidden="false" customHeight="true" outlineLevel="0" collapsed="false">
      <c r="A34" s="117" t="s">
        <v>158</v>
      </c>
      <c r="B34" s="285"/>
      <c r="C34" s="286"/>
      <c r="D34" s="115"/>
      <c r="E34" s="287" t="n">
        <v>347839</v>
      </c>
      <c r="F34" s="288" t="n">
        <v>1.31745529505758</v>
      </c>
      <c r="G34" s="288" t="n">
        <v>10.3169327917403</v>
      </c>
      <c r="H34" s="299" t="n">
        <v>100</v>
      </c>
      <c r="I34" s="683" t="n">
        <v>-1.78561848640315</v>
      </c>
      <c r="J34" s="289" t="n">
        <v>190728</v>
      </c>
      <c r="K34" s="290" t="n">
        <v>157111</v>
      </c>
      <c r="L34" s="115"/>
      <c r="M34" s="287" t="n">
        <v>161462389.34</v>
      </c>
      <c r="N34" s="288" t="n">
        <v>0.954204317960071</v>
      </c>
      <c r="O34" s="288" t="n">
        <v>10.2765560483329</v>
      </c>
      <c r="P34" s="299" t="n">
        <v>100</v>
      </c>
      <c r="Q34" s="683" t="n">
        <v>-1.78659841016314</v>
      </c>
      <c r="R34" s="289" t="n">
        <v>88488397.67</v>
      </c>
      <c r="S34" s="290" t="n">
        <v>72973991.67</v>
      </c>
      <c r="T34" s="115"/>
      <c r="U34" s="291" t="n">
        <v>464.187136405061</v>
      </c>
      <c r="V34" s="288" t="n">
        <v>463.950744882765</v>
      </c>
      <c r="W34" s="292" t="n">
        <v>464.47410856019</v>
      </c>
    </row>
    <row r="35" customFormat="false" ht="12.75" hidden="false" customHeight="true" outlineLevel="0" collapsed="false">
      <c r="A35" s="284" t="s">
        <v>137</v>
      </c>
      <c r="B35" s="285"/>
      <c r="C35" s="286"/>
      <c r="D35" s="115"/>
      <c r="E35" s="287" t="n">
        <v>95038</v>
      </c>
      <c r="F35" s="288" t="n">
        <v>0.35996054591832</v>
      </c>
      <c r="G35" s="288" t="n">
        <v>2.81883474441167</v>
      </c>
      <c r="H35" s="288" t="n">
        <v>27.3224106555044</v>
      </c>
      <c r="I35" s="683" t="n">
        <v>-2.93231470038505</v>
      </c>
      <c r="J35" s="289" t="n">
        <v>46776</v>
      </c>
      <c r="K35" s="290" t="n">
        <v>48262</v>
      </c>
      <c r="L35" s="115"/>
      <c r="M35" s="287" t="n">
        <v>44172030.15</v>
      </c>
      <c r="N35" s="288" t="n">
        <v>0.261046192085246</v>
      </c>
      <c r="O35" s="288" t="n">
        <v>2.81140608324114</v>
      </c>
      <c r="P35" s="288" t="n">
        <v>27.3574733599319</v>
      </c>
      <c r="Q35" s="683" t="n">
        <v>-2.93313239699713</v>
      </c>
      <c r="R35" s="289" t="n">
        <v>21735646.52</v>
      </c>
      <c r="S35" s="290" t="n">
        <v>22436383.63</v>
      </c>
      <c r="T35" s="115"/>
      <c r="U35" s="291" t="n">
        <v>464.782825290936</v>
      </c>
      <c r="V35" s="288" t="n">
        <v>464.675186420387</v>
      </c>
      <c r="W35" s="292" t="n">
        <v>464.887149931623</v>
      </c>
    </row>
    <row r="36" s="153" customFormat="true" ht="12.75" hidden="false" customHeight="true" outlineLevel="0" collapsed="false">
      <c r="A36" s="284" t="s">
        <v>138</v>
      </c>
      <c r="B36" s="285"/>
      <c r="C36" s="286"/>
      <c r="D36" s="687"/>
      <c r="E36" s="688" t="n">
        <v>252801</v>
      </c>
      <c r="F36" s="689" t="n">
        <v>0.957494749139262</v>
      </c>
      <c r="G36" s="689" t="n">
        <v>7.49809804732859</v>
      </c>
      <c r="H36" s="689" t="n">
        <v>72.6775893444956</v>
      </c>
      <c r="I36" s="690" t="n">
        <v>-1.34749116111358</v>
      </c>
      <c r="J36" s="691" t="n">
        <v>143952</v>
      </c>
      <c r="K36" s="692" t="n">
        <v>108849</v>
      </c>
      <c r="L36" s="687"/>
      <c r="M36" s="688" t="n">
        <v>117290359.19</v>
      </c>
      <c r="N36" s="689" t="n">
        <v>0.693158125874825</v>
      </c>
      <c r="O36" s="689" t="n">
        <v>7.46514996509174</v>
      </c>
      <c r="P36" s="689" t="n">
        <v>72.6425266400681</v>
      </c>
      <c r="Q36" s="690" t="n">
        <v>-1.34775667127489</v>
      </c>
      <c r="R36" s="691" t="n">
        <v>66752751.15</v>
      </c>
      <c r="S36" s="692" t="n">
        <v>50537608.04</v>
      </c>
      <c r="T36" s="687"/>
      <c r="U36" s="693" t="n">
        <v>463.963193144014</v>
      </c>
      <c r="V36" s="689" t="n">
        <v>463.715343656219</v>
      </c>
      <c r="W36" s="694" t="n">
        <v>464.290972264329</v>
      </c>
    </row>
    <row r="37" s="153" customFormat="true" ht="31.5" hidden="false" customHeight="true" outlineLevel="0" collapsed="false">
      <c r="A37" s="311" t="s">
        <v>435</v>
      </c>
      <c r="B37" s="311"/>
      <c r="C37" s="311"/>
      <c r="D37" s="687"/>
      <c r="E37" s="695" t="n">
        <v>8004</v>
      </c>
      <c r="F37" s="696" t="n">
        <v>0.0303154970593892</v>
      </c>
      <c r="G37" s="697"/>
      <c r="H37" s="697"/>
      <c r="I37" s="697" t="n">
        <v>2.20916868854553</v>
      </c>
      <c r="J37" s="698" t="n">
        <v>8004</v>
      </c>
      <c r="K37" s="699" t="n">
        <v>0</v>
      </c>
      <c r="L37" s="687"/>
      <c r="M37" s="695" t="n">
        <v>11452962.79</v>
      </c>
      <c r="N37" s="696" t="n">
        <v>0.0676842860577355</v>
      </c>
      <c r="O37" s="697"/>
      <c r="P37" s="697"/>
      <c r="Q37" s="697" t="n">
        <v>1.36881661762565</v>
      </c>
      <c r="R37" s="698" t="n">
        <v>11452962.79</v>
      </c>
      <c r="S37" s="699" t="n">
        <v>0</v>
      </c>
      <c r="T37" s="700"/>
      <c r="U37" s="701" t="n">
        <v>1430.90489630185</v>
      </c>
      <c r="V37" s="696" t="n">
        <v>1430.90489630185</v>
      </c>
      <c r="W37" s="702" t="n">
        <v>0</v>
      </c>
    </row>
    <row r="38" customFormat="false" ht="10.5" hidden="false" customHeight="true" outlineLevel="0" collapsed="false">
      <c r="A38" s="115" t="s">
        <v>70</v>
      </c>
      <c r="B38" s="115"/>
      <c r="C38" s="115"/>
      <c r="M38" s="703"/>
      <c r="N38" s="703"/>
    </row>
    <row r="39" customFormat="false" ht="11.45" hidden="false" customHeight="true" outlineLevel="0" collapsed="false">
      <c r="A39" s="165" t="s">
        <v>436</v>
      </c>
      <c r="B39" s="320"/>
      <c r="C39" s="320"/>
    </row>
    <row r="40" customFormat="false" ht="11.45" hidden="false" customHeight="true" outlineLevel="0" collapsed="false">
      <c r="A40" s="165" t="s">
        <v>437</v>
      </c>
      <c r="B40" s="320"/>
      <c r="C40" s="320"/>
    </row>
    <row r="41" customFormat="false" ht="11.45" hidden="false" customHeight="true" outlineLevel="0" collapsed="false">
      <c r="A41" s="165" t="s">
        <v>438</v>
      </c>
      <c r="B41" s="165"/>
      <c r="C41" s="165"/>
    </row>
    <row r="42" s="137" customFormat="true" ht="28.5" hidden="false" customHeight="true" outlineLevel="0" collapsed="false">
      <c r="A42" s="165"/>
      <c r="B42" s="320"/>
      <c r="C42" s="320"/>
      <c r="D42" s="165"/>
      <c r="E42" s="165"/>
      <c r="F42" s="321"/>
      <c r="G42" s="321"/>
      <c r="H42" s="321"/>
      <c r="I42" s="165"/>
      <c r="J42" s="165"/>
      <c r="K42" s="165"/>
      <c r="L42" s="165"/>
      <c r="M42" s="704"/>
      <c r="N42" s="321"/>
      <c r="O42" s="321"/>
      <c r="P42" s="321"/>
      <c r="Q42" s="165"/>
      <c r="R42" s="322"/>
      <c r="S42" s="165"/>
      <c r="T42" s="165"/>
      <c r="U42" s="165"/>
      <c r="V42" s="165"/>
    </row>
    <row r="43" s="137" customFormat="true" ht="13.7" hidden="false" customHeight="true" outlineLevel="0" collapsed="false">
      <c r="A43" s="11" t="s">
        <v>8</v>
      </c>
      <c r="B43" s="10"/>
      <c r="C43" s="10"/>
      <c r="D43" s="10"/>
      <c r="E43" s="10"/>
      <c r="F43" s="10"/>
      <c r="G43" s="10"/>
      <c r="H43" s="10"/>
      <c r="I43" s="10"/>
      <c r="J43" s="10"/>
      <c r="L43" s="10"/>
      <c r="M43" s="325"/>
      <c r="N43" s="325"/>
      <c r="O43" s="325"/>
      <c r="P43" s="10"/>
      <c r="Q43" s="10"/>
      <c r="R43" s="10"/>
      <c r="S43" s="325"/>
      <c r="T43" s="165"/>
      <c r="U43" s="165"/>
      <c r="V43" s="165"/>
      <c r="W43" s="146" t="s">
        <v>9</v>
      </c>
    </row>
    <row r="44" s="137" customFormat="true" ht="13.7" hidden="false" customHeight="true" outlineLevel="0" collapsed="false">
      <c r="A44" s="120"/>
      <c r="B44" s="10"/>
      <c r="C44" s="10"/>
      <c r="D44" s="10"/>
      <c r="E44" s="10"/>
      <c r="F44" s="10"/>
      <c r="G44" s="10"/>
      <c r="H44" s="10"/>
      <c r="I44" s="10"/>
      <c r="J44" s="10"/>
      <c r="K44" s="10"/>
      <c r="L44" s="10"/>
      <c r="T44" s="165"/>
      <c r="U44" s="165"/>
      <c r="V44" s="165"/>
      <c r="W44" s="165"/>
      <c r="AC44" s="325"/>
      <c r="AD44" s="705"/>
      <c r="AE44" s="706"/>
    </row>
    <row r="45" s="325" customFormat="true" ht="13.7" hidden="false" customHeight="true" outlineLevel="0" collapsed="false">
      <c r="A45" s="120"/>
      <c r="B45" s="10"/>
      <c r="C45" s="10"/>
      <c r="D45" s="10"/>
      <c r="E45" s="10"/>
      <c r="F45" s="10"/>
      <c r="G45" s="10"/>
      <c r="H45" s="10"/>
      <c r="I45" s="10"/>
      <c r="J45" s="10"/>
      <c r="K45" s="10"/>
      <c r="L45" s="10"/>
      <c r="M45" s="120"/>
      <c r="O45" s="705"/>
      <c r="P45" s="79"/>
      <c r="R45" s="705"/>
      <c r="S45" s="707"/>
      <c r="AB45" s="707"/>
      <c r="AE45" s="708"/>
    </row>
    <row r="46" s="325" customFormat="true" ht="13.7" hidden="false" customHeight="true" outlineLevel="0" collapsed="false">
      <c r="A46" s="120"/>
      <c r="B46" s="10"/>
      <c r="C46" s="10"/>
      <c r="D46" s="10"/>
      <c r="E46" s="10"/>
      <c r="F46" s="10"/>
      <c r="G46" s="10"/>
      <c r="H46" s="10"/>
      <c r="I46" s="10"/>
      <c r="J46" s="10"/>
      <c r="K46" s="10"/>
      <c r="L46" s="10"/>
      <c r="M46" s="120"/>
      <c r="N46" s="285"/>
      <c r="O46" s="705"/>
      <c r="P46" s="79"/>
      <c r="Q46" s="285"/>
      <c r="R46" s="705"/>
      <c r="S46" s="79"/>
    </row>
    <row r="47" s="325" customFormat="true" ht="13.7" hidden="false" customHeight="true" outlineLevel="0" collapsed="false">
      <c r="A47" s="120"/>
      <c r="B47" s="10"/>
      <c r="C47" s="10"/>
      <c r="D47" s="10"/>
      <c r="E47" s="10"/>
      <c r="F47" s="10"/>
      <c r="G47" s="10"/>
      <c r="H47" s="10"/>
      <c r="I47" s="10"/>
      <c r="J47" s="10"/>
      <c r="K47" s="10"/>
      <c r="L47" s="10"/>
      <c r="M47" s="120"/>
      <c r="N47" s="285"/>
      <c r="O47" s="705"/>
      <c r="P47" s="79"/>
      <c r="Q47" s="285"/>
      <c r="R47" s="705"/>
      <c r="S47" s="79"/>
      <c r="AA47" s="709" t="n">
        <v>1</v>
      </c>
      <c r="AB47" s="706" t="n">
        <v>26402338</v>
      </c>
      <c r="AD47" s="705" t="n">
        <v>1.01467916657714</v>
      </c>
      <c r="AE47" s="706" t="n">
        <v>16901147579.63</v>
      </c>
      <c r="AF47" s="708"/>
    </row>
    <row r="48" s="325" customFormat="true" ht="13.7" hidden="false" customHeight="true" outlineLevel="0" collapsed="false">
      <c r="A48" s="120"/>
      <c r="B48" s="10"/>
      <c r="C48" s="10"/>
      <c r="D48" s="10"/>
      <c r="E48" s="10"/>
      <c r="F48" s="10"/>
      <c r="G48" s="10"/>
      <c r="H48" s="10"/>
      <c r="I48" s="10"/>
      <c r="J48" s="10"/>
      <c r="K48" s="10"/>
      <c r="L48" s="10"/>
      <c r="M48" s="120"/>
      <c r="N48" s="285"/>
      <c r="O48" s="705"/>
      <c r="P48" s="79"/>
      <c r="Q48" s="285"/>
      <c r="R48" s="705"/>
      <c r="S48" s="79"/>
      <c r="Z48" s="325" t="s">
        <v>164</v>
      </c>
      <c r="AA48" s="709" t="n">
        <v>0.2883752188916</v>
      </c>
      <c r="AB48" s="706" t="n">
        <v>7613780</v>
      </c>
      <c r="AC48" s="325" t="s">
        <v>165</v>
      </c>
      <c r="AD48" s="705" t="n">
        <v>0.280794527369833</v>
      </c>
      <c r="AE48" s="706" t="n">
        <v>4745749746.63</v>
      </c>
    </row>
    <row r="49" s="325" customFormat="true" ht="13.7" hidden="false" customHeight="true" outlineLevel="0" collapsed="false">
      <c r="A49" s="120"/>
      <c r="B49" s="10"/>
      <c r="C49" s="10"/>
      <c r="D49" s="10"/>
      <c r="E49" s="10"/>
      <c r="F49" s="10"/>
      <c r="G49" s="10"/>
      <c r="H49" s="10"/>
      <c r="I49" s="10"/>
      <c r="J49" s="10"/>
      <c r="K49" s="10"/>
      <c r="L49" s="10"/>
      <c r="M49" s="120"/>
      <c r="N49" s="285"/>
      <c r="O49" s="705"/>
      <c r="P49" s="79"/>
      <c r="Q49" s="285"/>
      <c r="R49" s="705"/>
      <c r="S49" s="79"/>
      <c r="Z49" s="325" t="s">
        <v>166</v>
      </c>
      <c r="AA49" s="709" t="n">
        <v>0.239804974847303</v>
      </c>
      <c r="AB49" s="706" t="n">
        <v>6331412</v>
      </c>
      <c r="AC49" s="325" t="s">
        <v>166</v>
      </c>
      <c r="AD49" s="705" t="n">
        <v>0.221884427474013</v>
      </c>
      <c r="AE49" s="706" t="n">
        <v>3750101454.36</v>
      </c>
    </row>
    <row r="50" s="325" customFormat="true" ht="13.7" hidden="false" customHeight="true" outlineLevel="0" collapsed="false">
      <c r="A50" s="120"/>
      <c r="B50" s="10"/>
      <c r="C50" s="10"/>
      <c r="D50" s="10"/>
      <c r="E50" s="10"/>
      <c r="F50" s="10"/>
      <c r="G50" s="10"/>
      <c r="H50" s="10"/>
      <c r="I50" s="10"/>
      <c r="J50" s="10"/>
      <c r="K50" s="10"/>
      <c r="L50" s="10"/>
      <c r="M50" s="120"/>
      <c r="N50" s="285"/>
      <c r="O50" s="705"/>
      <c r="P50" s="79"/>
      <c r="Q50" s="285"/>
      <c r="R50" s="705"/>
      <c r="S50" s="79"/>
      <c r="Z50" s="325" t="s">
        <v>165</v>
      </c>
      <c r="AA50" s="709" t="n">
        <v>0.158578494071245</v>
      </c>
      <c r="AB50" s="706" t="n">
        <v>4186843</v>
      </c>
      <c r="AC50" s="325" t="s">
        <v>164</v>
      </c>
      <c r="AD50" s="705" t="n">
        <v>0.218405938003815</v>
      </c>
      <c r="AE50" s="706" t="n">
        <v>3691310990.47</v>
      </c>
    </row>
    <row r="51" s="325" customFormat="true" ht="13.7" hidden="false" customHeight="true" outlineLevel="0" collapsed="false">
      <c r="A51" s="120"/>
      <c r="B51" s="10"/>
      <c r="C51" s="10"/>
      <c r="D51" s="10"/>
      <c r="E51" s="10"/>
      <c r="F51" s="10"/>
      <c r="G51" s="10"/>
      <c r="H51" s="10"/>
      <c r="I51" s="10"/>
      <c r="J51" s="10"/>
      <c r="K51" s="10"/>
      <c r="L51" s="10"/>
      <c r="M51" s="120"/>
      <c r="N51" s="183"/>
      <c r="O51" s="705"/>
      <c r="P51" s="79"/>
      <c r="Q51" s="183"/>
      <c r="R51" s="705"/>
      <c r="S51" s="79"/>
      <c r="Z51" s="325" t="s">
        <v>169</v>
      </c>
      <c r="AA51" s="709" t="n">
        <v>0.108305294781091</v>
      </c>
      <c r="AB51" s="706" t="n">
        <v>2859513</v>
      </c>
      <c r="AC51" s="710" t="s">
        <v>169</v>
      </c>
      <c r="AD51" s="705" t="n">
        <v>0.103351668798234</v>
      </c>
      <c r="AE51" s="706" t="n">
        <v>1746761806.96</v>
      </c>
    </row>
    <row r="52" s="325" customFormat="true" ht="13.7" hidden="false" customHeight="true" outlineLevel="0" collapsed="false">
      <c r="A52" s="120"/>
      <c r="B52" s="10"/>
      <c r="C52" s="10"/>
      <c r="D52" s="10"/>
      <c r="E52" s="10"/>
      <c r="F52" s="10"/>
      <c r="G52" s="10"/>
      <c r="H52" s="10"/>
      <c r="I52" s="10"/>
      <c r="J52" s="10"/>
      <c r="K52" s="10"/>
      <c r="L52" s="10"/>
      <c r="M52" s="120"/>
      <c r="N52" s="285"/>
      <c r="O52" s="705"/>
      <c r="P52" s="79"/>
      <c r="Q52" s="285"/>
      <c r="R52" s="705"/>
      <c r="S52" s="79"/>
      <c r="Z52" s="325" t="s">
        <v>168</v>
      </c>
      <c r="AA52" s="709" t="n">
        <v>0.0585366341420218</v>
      </c>
      <c r="AB52" s="706" t="n">
        <v>1545504</v>
      </c>
      <c r="AC52" s="325" t="s">
        <v>163</v>
      </c>
      <c r="AD52" s="705" t="n">
        <v>0.0518564288289107</v>
      </c>
      <c r="AE52" s="706" t="n">
        <v>876433156.59</v>
      </c>
    </row>
    <row r="53" s="325" customFormat="true" ht="13.7" hidden="false" customHeight="true" outlineLevel="0" collapsed="false">
      <c r="A53" s="120"/>
      <c r="B53" s="10"/>
      <c r="C53" s="10"/>
      <c r="D53" s="10"/>
      <c r="E53" s="10"/>
      <c r="F53" s="10"/>
      <c r="G53" s="10"/>
      <c r="H53" s="10"/>
      <c r="I53" s="10"/>
      <c r="J53" s="10"/>
      <c r="K53" s="10"/>
      <c r="L53" s="10"/>
      <c r="M53" s="120"/>
      <c r="N53" s="285"/>
      <c r="O53" s="705"/>
      <c r="P53" s="79"/>
      <c r="Q53" s="285"/>
      <c r="R53" s="705"/>
      <c r="S53" s="79"/>
      <c r="Z53" s="325" t="s">
        <v>170</v>
      </c>
      <c r="AA53" s="709" t="n">
        <v>0.0554152817829997</v>
      </c>
      <c r="AB53" s="706" t="n">
        <v>1463093</v>
      </c>
      <c r="AC53" s="325" t="s">
        <v>168</v>
      </c>
      <c r="AD53" s="705" t="n">
        <v>0.0424411096365152</v>
      </c>
      <c r="AE53" s="706" t="n">
        <v>717303457.41</v>
      </c>
    </row>
    <row r="54" s="325" customFormat="true" ht="13.7" hidden="false" customHeight="true" outlineLevel="0" collapsed="false">
      <c r="A54" s="120"/>
      <c r="B54" s="10"/>
      <c r="C54" s="10"/>
      <c r="D54" s="10"/>
      <c r="E54" s="10"/>
      <c r="F54" s="10"/>
      <c r="G54" s="10"/>
      <c r="H54" s="10"/>
      <c r="I54" s="10"/>
      <c r="J54" s="10"/>
      <c r="K54" s="10"/>
      <c r="L54" s="10"/>
      <c r="M54" s="120"/>
      <c r="N54" s="183"/>
      <c r="O54" s="705"/>
      <c r="P54" s="79"/>
      <c r="Q54" s="285"/>
      <c r="R54" s="705"/>
      <c r="S54" s="79"/>
      <c r="Z54" s="325" t="s">
        <v>163</v>
      </c>
      <c r="AA54" s="709" t="n">
        <v>0.0422545912411242</v>
      </c>
      <c r="AB54" s="706" t="n">
        <v>1115620</v>
      </c>
      <c r="AC54" s="325" t="s">
        <v>170</v>
      </c>
      <c r="AD54" s="705" t="n">
        <v>0.0402162752308728</v>
      </c>
      <c r="AE54" s="706" t="n">
        <v>679701202.78</v>
      </c>
    </row>
    <row r="55" s="325" customFormat="true" ht="13.7" hidden="false" customHeight="true" outlineLevel="0" collapsed="false">
      <c r="A55" s="120"/>
      <c r="B55" s="10"/>
      <c r="C55" s="10"/>
      <c r="D55" s="10"/>
      <c r="E55" s="10"/>
      <c r="F55" s="10"/>
      <c r="G55" s="10"/>
      <c r="H55" s="10"/>
      <c r="I55" s="10"/>
      <c r="J55" s="10"/>
      <c r="K55" s="10"/>
      <c r="L55" s="10"/>
      <c r="M55" s="120"/>
      <c r="O55" s="705"/>
      <c r="P55" s="707"/>
      <c r="Q55" s="285"/>
      <c r="R55" s="705"/>
      <c r="S55" s="79"/>
      <c r="Z55" s="325" t="s">
        <v>174</v>
      </c>
      <c r="AA55" s="709" t="n">
        <v>0.0103589689670665</v>
      </c>
      <c r="AB55" s="706" t="n">
        <v>273501</v>
      </c>
      <c r="AC55" s="325" t="s">
        <v>167</v>
      </c>
      <c r="AD55" s="705" t="n">
        <v>0.00848415684049894</v>
      </c>
      <c r="AE55" s="706" t="n">
        <v>143391986.85</v>
      </c>
    </row>
    <row r="56" s="325" customFormat="true" ht="13.7" hidden="false" customHeight="true" outlineLevel="0" collapsed="false">
      <c r="A56" s="120"/>
      <c r="B56" s="10"/>
      <c r="C56" s="10"/>
      <c r="D56" s="10"/>
      <c r="E56" s="10"/>
      <c r="F56" s="10"/>
      <c r="G56" s="10"/>
      <c r="H56" s="10"/>
      <c r="I56" s="10"/>
      <c r="J56" s="10"/>
      <c r="K56" s="10"/>
      <c r="L56" s="10"/>
      <c r="M56" s="120"/>
      <c r="N56" s="285"/>
      <c r="O56" s="705"/>
      <c r="P56" s="79"/>
      <c r="R56" s="705"/>
      <c r="S56" s="707"/>
      <c r="Z56" s="325" t="s">
        <v>178</v>
      </c>
      <c r="AA56" s="709" t="n">
        <v>0.00957494749139262</v>
      </c>
      <c r="AB56" s="706" t="n">
        <v>252801</v>
      </c>
      <c r="AC56" s="325" t="s">
        <v>173</v>
      </c>
      <c r="AD56" s="705" t="n">
        <v>0.00738011331004745</v>
      </c>
      <c r="AE56" s="706" t="n">
        <v>110603827.11</v>
      </c>
    </row>
    <row r="57" s="325" customFormat="true" ht="13.7" hidden="false" customHeight="true" outlineLevel="0" collapsed="false">
      <c r="A57" s="120"/>
      <c r="B57" s="10"/>
      <c r="C57" s="10"/>
      <c r="D57" s="10"/>
      <c r="E57" s="10"/>
      <c r="F57" s="10"/>
      <c r="G57" s="10"/>
      <c r="H57" s="10"/>
      <c r="I57" s="10"/>
      <c r="J57" s="10"/>
      <c r="K57" s="10"/>
      <c r="L57" s="10"/>
      <c r="M57" s="120"/>
      <c r="N57" s="285"/>
      <c r="O57" s="705"/>
      <c r="P57" s="79"/>
      <c r="Q57" s="183"/>
      <c r="R57" s="705"/>
      <c r="S57" s="79"/>
      <c r="W57" s="711"/>
      <c r="Z57" s="325" t="s">
        <v>171</v>
      </c>
      <c r="AA57" s="709" t="n">
        <v>0.0287955937841565</v>
      </c>
      <c r="AB57" s="706" t="n">
        <v>760271</v>
      </c>
      <c r="AC57" s="325" t="s">
        <v>171</v>
      </c>
      <c r="AD57" s="705" t="n">
        <v>0.0260213070383489</v>
      </c>
      <c r="AE57" s="706" t="n">
        <v>439789950.47</v>
      </c>
    </row>
    <row r="58" s="325" customFormat="true" ht="13.7" hidden="false" customHeight="true" outlineLevel="0" collapsed="false">
      <c r="A58" s="120"/>
      <c r="B58" s="10"/>
      <c r="C58" s="10"/>
      <c r="D58" s="10"/>
      <c r="E58" s="10"/>
      <c r="F58" s="10"/>
      <c r="G58" s="10"/>
      <c r="H58" s="10"/>
      <c r="I58" s="10"/>
      <c r="J58" s="10"/>
      <c r="K58" s="10"/>
      <c r="L58" s="10"/>
      <c r="M58" s="120"/>
      <c r="N58" s="285"/>
      <c r="O58" s="705"/>
      <c r="P58" s="79"/>
      <c r="Q58" s="285"/>
      <c r="R58" s="705"/>
      <c r="S58" s="79"/>
      <c r="Z58" s="325" t="s">
        <v>173</v>
      </c>
      <c r="AA58" s="709" t="n">
        <v>0.00588879666641644</v>
      </c>
      <c r="AB58" s="706" t="n">
        <v>155478</v>
      </c>
      <c r="AC58" s="325" t="s">
        <v>178</v>
      </c>
      <c r="AD58" s="705" t="n">
        <v>0.00731064058262845</v>
      </c>
      <c r="AE58" s="706" t="n">
        <v>110368148.97</v>
      </c>
    </row>
    <row r="59" s="325" customFormat="true" ht="13.7" hidden="false" customHeight="true" outlineLevel="0" collapsed="false">
      <c r="A59" s="120"/>
      <c r="B59" s="10"/>
      <c r="C59" s="10"/>
      <c r="D59" s="10"/>
      <c r="E59" s="10"/>
      <c r="F59" s="10"/>
      <c r="G59" s="10"/>
      <c r="H59" s="10"/>
      <c r="I59" s="10"/>
      <c r="J59" s="10"/>
      <c r="K59" s="10"/>
      <c r="L59" s="10"/>
      <c r="M59" s="120"/>
      <c r="N59" s="285"/>
      <c r="O59" s="705"/>
      <c r="P59" s="79"/>
      <c r="Q59" s="285"/>
      <c r="R59" s="705"/>
      <c r="S59" s="79"/>
      <c r="Z59" s="325" t="s">
        <v>167</v>
      </c>
      <c r="AA59" s="709" t="n">
        <v>0.00645855681417305</v>
      </c>
      <c r="AB59" s="706" t="n">
        <v>170521</v>
      </c>
      <c r="AC59" s="325" t="s">
        <v>174</v>
      </c>
      <c r="AD59" s="705" t="n">
        <v>0.00653257346341786</v>
      </c>
      <c r="AE59" s="706" t="n">
        <v>110407988.18</v>
      </c>
    </row>
    <row r="60" s="325" customFormat="true" ht="13.7" hidden="false" customHeight="true" outlineLevel="0" collapsed="false">
      <c r="A60" s="120"/>
      <c r="B60" s="10"/>
      <c r="C60" s="10"/>
      <c r="D60" s="10"/>
      <c r="E60" s="10"/>
      <c r="F60" s="10"/>
      <c r="G60" s="10"/>
      <c r="H60" s="10"/>
      <c r="I60" s="10"/>
      <c r="J60" s="10"/>
      <c r="K60" s="10"/>
      <c r="L60" s="10"/>
      <c r="M60" s="120"/>
      <c r="N60" s="285"/>
      <c r="O60" s="705"/>
      <c r="P60" s="79"/>
      <c r="Q60" s="285"/>
      <c r="R60" s="705"/>
      <c r="S60" s="79"/>
      <c r="Z60" s="325" t="s">
        <v>176</v>
      </c>
      <c r="AA60" s="709" t="n">
        <v>0.00483218569506988</v>
      </c>
      <c r="AB60" s="706" t="n">
        <v>127581</v>
      </c>
      <c r="AC60" s="325" t="s">
        <v>176</v>
      </c>
      <c r="AD60" s="705" t="n">
        <v>0.00528925012865647</v>
      </c>
      <c r="AE60" s="706" t="n">
        <v>89394397.01</v>
      </c>
    </row>
    <row r="61" s="325" customFormat="true" ht="13.7" hidden="false" customHeight="true" outlineLevel="0" collapsed="false">
      <c r="A61" s="120"/>
      <c r="B61" s="10"/>
      <c r="C61" s="10"/>
      <c r="D61" s="10"/>
      <c r="E61" s="10"/>
      <c r="F61" s="10"/>
      <c r="G61" s="10"/>
      <c r="H61" s="10"/>
      <c r="I61" s="10"/>
      <c r="J61" s="10"/>
      <c r="K61" s="10"/>
      <c r="L61" s="10"/>
      <c r="M61" s="120"/>
      <c r="N61" s="285"/>
      <c r="O61" s="705"/>
      <c r="P61" s="79"/>
      <c r="Q61" s="285"/>
      <c r="R61" s="705"/>
      <c r="S61" s="79"/>
      <c r="Z61" s="325" t="s">
        <v>172</v>
      </c>
      <c r="AA61" s="709" t="n">
        <v>0.0035996054591832</v>
      </c>
      <c r="AB61" s="706" t="n">
        <v>95038</v>
      </c>
      <c r="AC61" s="325" t="s">
        <v>172</v>
      </c>
      <c r="AD61" s="705" t="n">
        <v>0.00261355212371721</v>
      </c>
      <c r="AE61" s="706" t="n">
        <v>44172030.15</v>
      </c>
    </row>
    <row r="62" s="325" customFormat="true" ht="13.7" hidden="false" customHeight="true" outlineLevel="0" collapsed="false">
      <c r="A62" s="120"/>
      <c r="B62" s="10"/>
      <c r="C62" s="10"/>
      <c r="D62" s="10"/>
      <c r="E62" s="10"/>
      <c r="F62" s="10"/>
      <c r="G62" s="10"/>
      <c r="H62" s="10"/>
      <c r="I62" s="10"/>
      <c r="J62" s="10"/>
      <c r="K62" s="10"/>
      <c r="L62" s="10"/>
      <c r="M62" s="120"/>
      <c r="O62" s="705"/>
      <c r="P62" s="707"/>
      <c r="R62" s="705"/>
      <c r="S62" s="707"/>
      <c r="Z62" s="325" t="s">
        <v>152</v>
      </c>
      <c r="AA62" s="709" t="n">
        <v>0.00293152068578169</v>
      </c>
      <c r="AB62" s="706" t="n">
        <v>77399</v>
      </c>
      <c r="AC62" s="325" t="s">
        <v>177</v>
      </c>
      <c r="AD62" s="705" t="n">
        <v>0.000677644091091401</v>
      </c>
      <c r="AE62" s="706" t="n">
        <v>11452962.79</v>
      </c>
    </row>
    <row r="63" s="325" customFormat="true" ht="13.7" hidden="false" customHeight="true" outlineLevel="0" collapsed="false">
      <c r="A63" s="120"/>
      <c r="B63" s="10"/>
      <c r="C63" s="10"/>
      <c r="D63" s="10"/>
      <c r="E63" s="10"/>
      <c r="F63" s="10"/>
      <c r="G63" s="10"/>
      <c r="H63" s="10"/>
      <c r="I63" s="10"/>
      <c r="J63" s="10"/>
      <c r="K63" s="10"/>
      <c r="L63" s="10"/>
      <c r="M63" s="120"/>
      <c r="N63" s="285"/>
      <c r="O63" s="705"/>
      <c r="P63" s="79"/>
      <c r="Q63" s="285"/>
      <c r="R63" s="705"/>
      <c r="S63" s="79"/>
      <c r="Z63" s="325" t="s">
        <v>145</v>
      </c>
      <c r="AA63" s="709" t="n">
        <v>0.00239562117567012</v>
      </c>
      <c r="AB63" s="706" t="n">
        <v>63250</v>
      </c>
      <c r="AC63" s="325" t="s">
        <v>145</v>
      </c>
      <c r="AD63" s="705" t="n">
        <v>0.00173700100372963</v>
      </c>
      <c r="AE63" s="706" t="n">
        <v>29357310.31</v>
      </c>
    </row>
    <row r="64" s="325" customFormat="true" ht="13.7" hidden="false" customHeight="true" outlineLevel="0" collapsed="false">
      <c r="A64" s="120"/>
      <c r="B64" s="10"/>
      <c r="C64" s="10"/>
      <c r="D64" s="10"/>
      <c r="E64" s="10"/>
      <c r="F64" s="10"/>
      <c r="G64" s="10"/>
      <c r="H64" s="10"/>
      <c r="I64" s="10"/>
      <c r="J64" s="10"/>
      <c r="K64" s="10"/>
      <c r="L64" s="10"/>
      <c r="M64" s="120"/>
      <c r="O64" s="705"/>
      <c r="P64" s="707"/>
      <c r="Q64" s="285"/>
      <c r="R64" s="705"/>
      <c r="S64" s="79"/>
      <c r="Z64" s="325" t="s">
        <v>345</v>
      </c>
      <c r="AA64" s="709" t="n">
        <v>0.000909237659180032</v>
      </c>
      <c r="AB64" s="706" t="n">
        <v>24006</v>
      </c>
      <c r="AC64" s="325" t="s">
        <v>345</v>
      </c>
      <c r="AD64" s="705" t="n">
        <v>0.000775813890046338</v>
      </c>
      <c r="AE64" s="706" t="n">
        <v>13112145.05</v>
      </c>
    </row>
    <row r="65" s="325" customFormat="true" ht="13.7" hidden="false" customHeight="true" outlineLevel="0" collapsed="false">
      <c r="A65" s="120"/>
      <c r="B65" s="10"/>
      <c r="C65" s="10"/>
      <c r="D65" s="10"/>
      <c r="E65" s="10"/>
      <c r="F65" s="10"/>
      <c r="G65" s="10"/>
      <c r="H65" s="10"/>
      <c r="I65" s="10"/>
      <c r="J65" s="10"/>
      <c r="K65" s="10"/>
      <c r="L65" s="10"/>
      <c r="M65" s="120"/>
      <c r="N65" s="10"/>
      <c r="O65" s="705"/>
      <c r="P65" s="79"/>
      <c r="R65" s="705"/>
      <c r="S65" s="707"/>
      <c r="Z65" s="325" t="s">
        <v>439</v>
      </c>
      <c r="AA65" s="709" t="n">
        <v>0.000872498488580822</v>
      </c>
      <c r="AB65" s="706" t="n">
        <v>23036</v>
      </c>
      <c r="AC65" s="325" t="s">
        <v>152</v>
      </c>
      <c r="AD65" s="705" t="n">
        <v>0.000578218375051544</v>
      </c>
      <c r="AE65" s="706" t="n">
        <v>9772554.09</v>
      </c>
    </row>
    <row r="66" s="325" customFormat="true" ht="13.7" hidden="false" customHeight="true" outlineLevel="0" collapsed="false">
      <c r="A66" s="120"/>
      <c r="B66" s="10"/>
      <c r="C66" s="10"/>
      <c r="D66" s="10"/>
      <c r="E66" s="10"/>
      <c r="F66" s="10"/>
      <c r="G66" s="10"/>
      <c r="H66" s="10"/>
      <c r="I66" s="10"/>
      <c r="J66" s="10"/>
      <c r="K66" s="10"/>
      <c r="L66" s="10"/>
      <c r="M66" s="120"/>
      <c r="N66" s="183"/>
      <c r="O66" s="705"/>
      <c r="P66" s="79"/>
      <c r="Q66" s="183"/>
      <c r="R66" s="705"/>
      <c r="S66" s="79"/>
      <c r="Z66" s="325" t="s">
        <v>157</v>
      </c>
      <c r="AA66" s="709" t="n">
        <v>0.000571881172038628</v>
      </c>
      <c r="AB66" s="706" t="n">
        <v>15099</v>
      </c>
      <c r="AC66" s="325" t="s">
        <v>157</v>
      </c>
      <c r="AD66" s="705" t="n">
        <v>0.0007517316188229</v>
      </c>
      <c r="AE66" s="706" t="n">
        <v>12705127.03</v>
      </c>
    </row>
    <row r="67" s="325" customFormat="true" ht="13.7" hidden="false" customHeight="true" outlineLevel="0" collapsed="false">
      <c r="A67" s="120"/>
      <c r="B67" s="10"/>
      <c r="C67" s="10"/>
      <c r="D67" s="10"/>
      <c r="E67" s="10"/>
      <c r="F67" s="10"/>
      <c r="G67" s="10"/>
      <c r="H67" s="10"/>
      <c r="I67" s="10"/>
      <c r="J67" s="10"/>
      <c r="K67" s="10"/>
      <c r="L67" s="10"/>
      <c r="M67" s="120"/>
      <c r="N67" s="10"/>
      <c r="O67" s="10"/>
      <c r="P67" s="10"/>
      <c r="Q67" s="327"/>
      <c r="Z67" s="325" t="s">
        <v>177</v>
      </c>
      <c r="AA67" s="709" t="n">
        <v>0.000303154970593892</v>
      </c>
      <c r="AB67" s="706" t="n">
        <v>8004</v>
      </c>
      <c r="AC67" s="325" t="s">
        <v>439</v>
      </c>
      <c r="AD67" s="705" t="n">
        <v>0.000513256069691683</v>
      </c>
      <c r="AE67" s="706" t="n">
        <v>8674616.58</v>
      </c>
    </row>
    <row r="68" s="325" customFormat="true" ht="13.7" hidden="false" customHeight="true" outlineLevel="0" collapsed="false">
      <c r="A68" s="120"/>
      <c r="B68" s="10"/>
      <c r="C68" s="10"/>
      <c r="D68" s="10"/>
      <c r="E68" s="10"/>
      <c r="F68" s="10"/>
      <c r="G68" s="10"/>
      <c r="H68" s="10"/>
      <c r="I68" s="10"/>
      <c r="J68" s="10"/>
      <c r="K68" s="10"/>
      <c r="L68" s="10"/>
      <c r="M68" s="120"/>
      <c r="N68" s="10"/>
      <c r="O68" s="10"/>
      <c r="P68" s="10"/>
      <c r="Q68" s="10"/>
      <c r="R68" s="79"/>
      <c r="Z68" s="325" t="s">
        <v>171</v>
      </c>
      <c r="AA68" s="709" t="n">
        <v>3.25349974687848E-005</v>
      </c>
      <c r="AB68" s="706" t="n">
        <v>859</v>
      </c>
      <c r="AC68" s="325" t="s">
        <v>171</v>
      </c>
      <c r="AD68" s="705" t="n">
        <v>2.20500003472639E-005</v>
      </c>
      <c r="AE68" s="706" t="n">
        <v>372670.31</v>
      </c>
    </row>
    <row r="69" s="325" customFormat="true" ht="13.7" hidden="false" customHeight="true" outlineLevel="0" collapsed="false">
      <c r="A69" s="120"/>
      <c r="B69" s="10"/>
      <c r="C69" s="10"/>
      <c r="D69" s="10"/>
      <c r="E69" s="10"/>
      <c r="F69" s="10"/>
      <c r="G69" s="10"/>
      <c r="H69" s="10"/>
      <c r="I69" s="10"/>
      <c r="J69" s="10"/>
      <c r="K69" s="10"/>
      <c r="L69" s="10"/>
      <c r="M69" s="120"/>
      <c r="N69" s="10"/>
      <c r="O69" s="10"/>
      <c r="P69" s="10"/>
      <c r="R69" s="707"/>
    </row>
    <row r="70" s="325" customFormat="true" ht="13.7" hidden="false" customHeight="true" outlineLevel="0" collapsed="false">
      <c r="A70" s="120"/>
      <c r="B70" s="10"/>
      <c r="C70" s="10"/>
      <c r="D70" s="10"/>
      <c r="E70" s="10"/>
      <c r="F70" s="10"/>
      <c r="G70" s="10"/>
      <c r="H70" s="10"/>
      <c r="I70" s="10"/>
      <c r="J70" s="10"/>
      <c r="K70" s="10"/>
      <c r="L70" s="10"/>
      <c r="M70" s="120"/>
      <c r="N70" s="10"/>
      <c r="O70" s="10"/>
      <c r="P70" s="10"/>
      <c r="AC70" s="327" t="s">
        <v>64</v>
      </c>
    </row>
    <row r="71" s="325" customFormat="true" ht="13.7" hidden="false" customHeight="true" outlineLevel="0" collapsed="false">
      <c r="A71" s="120"/>
      <c r="B71" s="10"/>
      <c r="C71" s="10"/>
      <c r="D71" s="10"/>
      <c r="E71" s="10"/>
      <c r="F71" s="10"/>
      <c r="G71" s="10"/>
      <c r="H71" s="10"/>
      <c r="I71" s="10"/>
      <c r="J71" s="10"/>
      <c r="K71" s="10"/>
      <c r="L71" s="10"/>
      <c r="M71" s="120"/>
      <c r="N71" s="10"/>
      <c r="O71" s="10"/>
      <c r="P71" s="10"/>
      <c r="Q71" s="327"/>
      <c r="AC71" s="325" t="s">
        <v>22</v>
      </c>
      <c r="AD71" s="707" t="n">
        <v>18433891</v>
      </c>
    </row>
    <row r="72" s="325" customFormat="true" ht="13.7" hidden="false" customHeight="true" outlineLevel="0" collapsed="false">
      <c r="A72" s="120"/>
      <c r="B72" s="10"/>
      <c r="C72" s="10"/>
      <c r="D72" s="10"/>
      <c r="E72" s="10"/>
      <c r="F72" s="10"/>
      <c r="G72" s="10"/>
      <c r="H72" s="10"/>
      <c r="I72" s="10"/>
      <c r="J72" s="10"/>
      <c r="K72" s="10"/>
      <c r="L72" s="10"/>
      <c r="M72" s="120"/>
      <c r="N72" s="10"/>
      <c r="O72" s="10"/>
      <c r="P72" s="10"/>
      <c r="Q72" s="10"/>
      <c r="R72" s="707"/>
      <c r="AC72" s="325" t="s">
        <v>24</v>
      </c>
      <c r="AD72" s="707" t="n">
        <v>7968447</v>
      </c>
    </row>
    <row r="73" s="325" customFormat="true" ht="13.7" hidden="false" customHeight="true" outlineLevel="0" collapsed="false">
      <c r="A73" s="120"/>
      <c r="B73" s="10"/>
      <c r="C73" s="10"/>
      <c r="D73" s="10"/>
      <c r="E73" s="10"/>
      <c r="F73" s="10"/>
      <c r="G73" s="10"/>
      <c r="H73" s="10"/>
      <c r="I73" s="10"/>
      <c r="J73" s="10"/>
      <c r="K73" s="10"/>
      <c r="L73" s="10"/>
      <c r="M73" s="120"/>
      <c r="N73" s="10"/>
      <c r="O73" s="10"/>
      <c r="P73" s="10"/>
      <c r="R73" s="707"/>
    </row>
    <row r="74" s="325" customFormat="true" ht="13.7" hidden="false" customHeight="true" outlineLevel="0" collapsed="false">
      <c r="AC74" s="327" t="s">
        <v>180</v>
      </c>
    </row>
    <row r="75" s="325" customFormat="true" ht="13.7" hidden="false" customHeight="true" outlineLevel="0" collapsed="false">
      <c r="AC75" s="325" t="s">
        <v>22</v>
      </c>
      <c r="AD75" s="707" t="n">
        <v>13465680101.35</v>
      </c>
    </row>
    <row r="76" s="325" customFormat="true" ht="13.7" hidden="false" customHeight="true" outlineLevel="0" collapsed="false">
      <c r="AC76" s="325" t="s">
        <v>24</v>
      </c>
      <c r="AD76" s="707" t="n">
        <v>3455474655.65</v>
      </c>
    </row>
    <row r="77" s="325" customFormat="true" ht="13.7" hidden="false" customHeight="true" outlineLevel="0" collapsed="false"/>
    <row r="78" s="325" customFormat="true" ht="13.7" hidden="false" customHeight="true" outlineLevel="0" collapsed="false"/>
    <row r="79" s="325" customFormat="true" ht="13.7" hidden="false" customHeight="true" outlineLevel="0" collapsed="false"/>
    <row r="80" s="325" customFormat="true" ht="13.7" hidden="false" customHeight="true" outlineLevel="0" collapsed="false"/>
    <row r="81" s="325" customFormat="true" ht="13.7" hidden="false" customHeight="true" outlineLevel="0" collapsed="false"/>
    <row r="82" s="325" customFormat="true" ht="13.7" hidden="false" customHeight="true" outlineLevel="0" collapsed="false"/>
    <row r="83" s="325" customFormat="true" ht="13.7" hidden="false" customHeight="true" outlineLevel="0" collapsed="false">
      <c r="AA83" s="325" t="s">
        <v>137</v>
      </c>
      <c r="AB83" s="364" t="n">
        <v>7613780</v>
      </c>
    </row>
    <row r="84" s="325" customFormat="true" ht="13.7" hidden="false" customHeight="true" outlineLevel="0" collapsed="false">
      <c r="AA84" s="325" t="s">
        <v>138</v>
      </c>
      <c r="AB84" s="364" t="n">
        <v>2859513</v>
      </c>
    </row>
    <row r="85" s="325" customFormat="true" ht="13.7" hidden="false" customHeight="true" outlineLevel="0" collapsed="false">
      <c r="AA85" s="325" t="s">
        <v>139</v>
      </c>
      <c r="AB85" s="364" t="n">
        <v>4186843</v>
      </c>
    </row>
    <row r="86" customFormat="false" ht="6.75" hidden="false" customHeight="true" outlineLevel="0" collapsed="false"/>
    <row r="87" customFormat="false" ht="13.7" hidden="false" customHeight="true" outlineLevel="0" collapsed="false">
      <c r="M87" s="704"/>
    </row>
    <row r="125" customFormat="false" ht="12.75" hidden="false" customHeight="false" outlineLevel="0" collapsed="false">
      <c r="C125" s="613"/>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7.42"/>
    <col collapsed="false" customWidth="true" hidden="false" outlineLevel="0" max="4" min="4" style="137" width="0.85"/>
    <col collapsed="false" customWidth="true" hidden="false" outlineLevel="0" max="5" min="5" style="137" width="8.7"/>
    <col collapsed="false" customWidth="true" hidden="false" outlineLevel="0" max="6" min="6" style="137" width="5.71"/>
    <col collapsed="false" customWidth="true" hidden="false" outlineLevel="0" max="7" min="7" style="137" width="8.41"/>
    <col collapsed="false" customWidth="true" hidden="false" outlineLevel="0" max="8" min="8" style="137" width="8.7"/>
    <col collapsed="false" customWidth="true" hidden="false" outlineLevel="0" max="9" min="9" style="137" width="10.13"/>
    <col collapsed="false" customWidth="true" hidden="false" outlineLevel="0" max="10" min="10" style="137" width="7.85"/>
    <col collapsed="false" customWidth="true" hidden="false" outlineLevel="0" max="11" min="11" style="137" width="0.85"/>
    <col collapsed="false" customWidth="false" hidden="false" outlineLevel="0" max="12" min="12" style="137" width="11.56"/>
    <col collapsed="false" customWidth="true" hidden="false" outlineLevel="0" max="13" min="13" style="137" width="5.56"/>
    <col collapsed="false" customWidth="true" hidden="false" outlineLevel="0" max="14" min="14" style="137" width="8.85"/>
    <col collapsed="false" customWidth="false" hidden="false" outlineLevel="0" max="15" min="15" style="137" width="11.56"/>
    <col collapsed="false" customWidth="true" hidden="false" outlineLevel="0" max="16" min="16" style="137" width="10.56"/>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1"/>
    </row>
    <row r="3" customFormat="false" ht="15" hidden="false" customHeight="true" outlineLevel="0" collapsed="false">
      <c r="A3" s="19" t="s">
        <v>440</v>
      </c>
      <c r="B3" s="332"/>
      <c r="C3" s="21" t="s">
        <v>441</v>
      </c>
      <c r="D3" s="21"/>
      <c r="E3" s="21"/>
      <c r="F3" s="21"/>
      <c r="G3" s="21"/>
      <c r="H3" s="21"/>
      <c r="I3" s="21"/>
      <c r="J3" s="21"/>
      <c r="K3" s="21"/>
      <c r="L3" s="21"/>
      <c r="M3" s="21"/>
      <c r="N3" s="0"/>
      <c r="O3" s="141"/>
      <c r="P3" s="0"/>
      <c r="Q3" s="0"/>
    </row>
    <row r="4" s="267" customFormat="true" ht="9" hidden="false" customHeight="true" outlineLevel="0" collapsed="false">
      <c r="A4" s="333"/>
      <c r="B4" s="334"/>
      <c r="C4" s="335"/>
      <c r="D4" s="335"/>
      <c r="E4" s="335"/>
      <c r="F4" s="335"/>
      <c r="G4" s="335"/>
      <c r="H4" s="335"/>
      <c r="I4" s="335"/>
      <c r="J4" s="335"/>
      <c r="K4" s="335"/>
      <c r="L4" s="335"/>
      <c r="M4" s="335"/>
      <c r="N4" s="335"/>
      <c r="O4" s="335"/>
      <c r="P4" s="335"/>
      <c r="Q4" s="335"/>
    </row>
    <row r="5" s="44" customFormat="true" ht="15" hidden="false" customHeight="true" outlineLevel="0" collapsed="false">
      <c r="A5" s="160" t="s">
        <v>183</v>
      </c>
      <c r="B5" s="160"/>
      <c r="C5" s="160"/>
      <c r="D5" s="336"/>
      <c r="E5" s="159" t="s">
        <v>93</v>
      </c>
      <c r="F5" s="159"/>
      <c r="G5" s="159"/>
      <c r="H5" s="159"/>
      <c r="I5" s="159"/>
      <c r="J5" s="159"/>
      <c r="K5" s="712"/>
      <c r="L5" s="159" t="s">
        <v>94</v>
      </c>
      <c r="M5" s="159"/>
      <c r="N5" s="159"/>
      <c r="O5" s="159"/>
      <c r="P5" s="159"/>
      <c r="Q5" s="159"/>
    </row>
    <row r="6" s="44" customFormat="true" ht="16.5" hidden="false" customHeight="true" outlineLevel="0" collapsed="false">
      <c r="A6" s="160"/>
      <c r="B6" s="160"/>
      <c r="C6" s="160"/>
      <c r="D6" s="336"/>
      <c r="E6" s="338" t="s">
        <v>36</v>
      </c>
      <c r="F6" s="339" t="s">
        <v>184</v>
      </c>
      <c r="G6" s="339" t="s">
        <v>185</v>
      </c>
      <c r="H6" s="339" t="s">
        <v>186</v>
      </c>
      <c r="I6" s="339" t="s">
        <v>187</v>
      </c>
      <c r="J6" s="340" t="s">
        <v>177</v>
      </c>
      <c r="K6" s="713"/>
      <c r="L6" s="338" t="s">
        <v>36</v>
      </c>
      <c r="M6" s="339" t="s">
        <v>184</v>
      </c>
      <c r="N6" s="339" t="s">
        <v>185</v>
      </c>
      <c r="O6" s="339" t="s">
        <v>186</v>
      </c>
      <c r="P6" s="339" t="s">
        <v>187</v>
      </c>
      <c r="Q6" s="340" t="s">
        <v>177</v>
      </c>
    </row>
    <row r="7" s="44" customFormat="true" ht="16.5" hidden="false" customHeight="true" outlineLevel="0" collapsed="false">
      <c r="A7" s="160"/>
      <c r="B7" s="160"/>
      <c r="C7" s="160"/>
      <c r="D7" s="336"/>
      <c r="E7" s="338"/>
      <c r="F7" s="339"/>
      <c r="G7" s="339"/>
      <c r="H7" s="339"/>
      <c r="I7" s="339"/>
      <c r="J7" s="340"/>
      <c r="K7" s="713"/>
      <c r="L7" s="338"/>
      <c r="M7" s="339"/>
      <c r="N7" s="339"/>
      <c r="O7" s="339"/>
      <c r="P7" s="339"/>
      <c r="Q7" s="340"/>
    </row>
    <row r="8" s="44" customFormat="true" ht="6" hidden="false" customHeight="true" outlineLevel="0" collapsed="false">
      <c r="A8" s="14"/>
      <c r="D8" s="14"/>
      <c r="E8" s="14"/>
      <c r="F8" s="14"/>
      <c r="G8" s="14"/>
      <c r="H8" s="14"/>
      <c r="I8" s="14"/>
      <c r="J8" s="14"/>
      <c r="K8" s="325"/>
      <c r="L8" s="14"/>
      <c r="M8" s="14"/>
      <c r="N8" s="14"/>
      <c r="O8" s="14"/>
      <c r="P8" s="14"/>
      <c r="Q8" s="14"/>
    </row>
    <row r="9" s="344" customFormat="true" ht="14.25" hidden="false" customHeight="true" outlineLevel="0" collapsed="false">
      <c r="A9" s="342" t="s">
        <v>18</v>
      </c>
      <c r="B9" s="342"/>
      <c r="C9" s="342"/>
      <c r="D9" s="343"/>
      <c r="E9" s="271" t="n">
        <v>26402338</v>
      </c>
      <c r="F9" s="272" t="n">
        <v>100</v>
      </c>
      <c r="G9" s="272" t="s">
        <v>188</v>
      </c>
      <c r="H9" s="273" t="n">
        <v>23022799</v>
      </c>
      <c r="I9" s="273" t="n">
        <v>3371535</v>
      </c>
      <c r="J9" s="274" t="n">
        <v>8004</v>
      </c>
      <c r="K9" s="364"/>
      <c r="L9" s="271" t="n">
        <v>17970852637.48</v>
      </c>
      <c r="M9" s="272" t="n">
        <v>100</v>
      </c>
      <c r="N9" s="272" t="s">
        <v>188</v>
      </c>
      <c r="O9" s="273" t="n">
        <v>16385826206.82</v>
      </c>
      <c r="P9" s="273" t="n">
        <v>1573215095.18</v>
      </c>
      <c r="Q9" s="274" t="n">
        <v>11811335.48</v>
      </c>
      <c r="R9" s="13"/>
      <c r="S9" s="13"/>
    </row>
    <row r="10" s="44" customFormat="true" ht="14.25" hidden="false" customHeight="true" outlineLevel="0" collapsed="false">
      <c r="A10" s="345" t="s">
        <v>189</v>
      </c>
      <c r="B10" s="345"/>
      <c r="C10" s="345"/>
      <c r="E10" s="287" t="n">
        <v>617894</v>
      </c>
      <c r="F10" s="288" t="n">
        <v>2.34030031734311</v>
      </c>
      <c r="G10" s="288" t="n">
        <v>2.34030031734311</v>
      </c>
      <c r="H10" s="289" t="n">
        <v>613193</v>
      </c>
      <c r="I10" s="289" t="n">
        <v>4552</v>
      </c>
      <c r="J10" s="290" t="n">
        <v>149</v>
      </c>
      <c r="K10" s="289"/>
      <c r="L10" s="287" t="n">
        <v>143906551.06</v>
      </c>
      <c r="M10" s="288" t="n">
        <v>0.800777536619874</v>
      </c>
      <c r="N10" s="288" t="n">
        <v>0.800777536619874</v>
      </c>
      <c r="O10" s="289" t="n">
        <v>143258066.08</v>
      </c>
      <c r="P10" s="289" t="n">
        <v>608916.35</v>
      </c>
      <c r="Q10" s="290" t="n">
        <v>39568.63</v>
      </c>
    </row>
    <row r="11" s="44" customFormat="true" ht="14.25" hidden="false" customHeight="true" outlineLevel="0" collapsed="false">
      <c r="A11" s="345" t="s">
        <v>190</v>
      </c>
      <c r="B11" s="345"/>
      <c r="C11" s="345"/>
      <c r="E11" s="287" t="n">
        <v>17671027</v>
      </c>
      <c r="F11" s="288" t="n">
        <v>66.9297809913652</v>
      </c>
      <c r="G11" s="288" t="n">
        <v>69.2700813087083</v>
      </c>
      <c r="H11" s="289" t="n">
        <v>14315157</v>
      </c>
      <c r="I11" s="289" t="n">
        <v>3351891</v>
      </c>
      <c r="J11" s="290" t="n">
        <v>3979</v>
      </c>
      <c r="K11" s="289"/>
      <c r="L11" s="287" t="n">
        <v>8217027555</v>
      </c>
      <c r="M11" s="288" t="n">
        <v>45.7241941757542</v>
      </c>
      <c r="N11" s="288" t="n">
        <v>46.5249717123741</v>
      </c>
      <c r="O11" s="289" t="n">
        <v>6656548005</v>
      </c>
      <c r="P11" s="289" t="n">
        <v>1558629315</v>
      </c>
      <c r="Q11" s="290" t="n">
        <v>1850235</v>
      </c>
    </row>
    <row r="12" s="44" customFormat="true" ht="14.25" hidden="false" customHeight="true" outlineLevel="0" collapsed="false">
      <c r="A12" s="345" t="s">
        <v>191</v>
      </c>
      <c r="B12" s="345"/>
      <c r="C12" s="345"/>
      <c r="E12" s="287" t="n">
        <v>3528012</v>
      </c>
      <c r="F12" s="288" t="n">
        <v>13.3624984272226</v>
      </c>
      <c r="G12" s="288" t="n">
        <v>82.632579735931</v>
      </c>
      <c r="H12" s="289" t="n">
        <v>3510938</v>
      </c>
      <c r="I12" s="289" t="n">
        <v>15083</v>
      </c>
      <c r="J12" s="290" t="n">
        <v>1991</v>
      </c>
      <c r="K12" s="289"/>
      <c r="L12" s="287" t="n">
        <v>2365246802.71</v>
      </c>
      <c r="M12" s="288" t="n">
        <v>13.1615725220352</v>
      </c>
      <c r="N12" s="288" t="n">
        <v>59.6865442344093</v>
      </c>
      <c r="O12" s="289" t="n">
        <v>2349795714.33</v>
      </c>
      <c r="P12" s="289" t="n">
        <v>13966152.12</v>
      </c>
      <c r="Q12" s="290" t="n">
        <v>1484936.26</v>
      </c>
    </row>
    <row r="13" s="44" customFormat="true" ht="14.25" hidden="false" customHeight="true" outlineLevel="0" collapsed="false">
      <c r="A13" s="345" t="s">
        <v>192</v>
      </c>
      <c r="B13" s="345"/>
      <c r="C13" s="345"/>
      <c r="E13" s="287" t="n">
        <v>1901418</v>
      </c>
      <c r="F13" s="288" t="n">
        <v>7.20170312189777</v>
      </c>
      <c r="G13" s="288" t="n">
        <v>89.8342828578287</v>
      </c>
      <c r="H13" s="289" t="n">
        <v>1901112</v>
      </c>
      <c r="I13" s="289" t="n">
        <v>7</v>
      </c>
      <c r="J13" s="290" t="n">
        <v>299</v>
      </c>
      <c r="K13" s="289"/>
      <c r="L13" s="287" t="n">
        <v>2175862595.79</v>
      </c>
      <c r="M13" s="288" t="n">
        <v>12.1077315566654</v>
      </c>
      <c r="N13" s="288" t="n">
        <v>71.7942757910746</v>
      </c>
      <c r="O13" s="289" t="n">
        <v>2175517285.79</v>
      </c>
      <c r="P13" s="289" t="n">
        <v>7557.15</v>
      </c>
      <c r="Q13" s="290" t="n">
        <v>337752.85</v>
      </c>
    </row>
    <row r="14" s="44" customFormat="true" ht="14.25" hidden="false" customHeight="true" outlineLevel="0" collapsed="false">
      <c r="A14" s="345" t="s">
        <v>193</v>
      </c>
      <c r="B14" s="345"/>
      <c r="C14" s="345"/>
      <c r="E14" s="287" t="n">
        <v>1471892</v>
      </c>
      <c r="F14" s="288" t="n">
        <v>5.57485477233115</v>
      </c>
      <c r="G14" s="288" t="n">
        <v>95.4091376301599</v>
      </c>
      <c r="H14" s="289" t="n">
        <v>1471588</v>
      </c>
      <c r="I14" s="289" t="n">
        <v>2</v>
      </c>
      <c r="J14" s="290" t="n">
        <v>302</v>
      </c>
      <c r="K14" s="289"/>
      <c r="L14" s="287" t="n">
        <v>2368086296.87</v>
      </c>
      <c r="M14" s="288" t="n">
        <v>13.1773730753939</v>
      </c>
      <c r="N14" s="288" t="n">
        <v>84.9716488664685</v>
      </c>
      <c r="O14" s="289" t="n">
        <v>2367595247.51</v>
      </c>
      <c r="P14" s="289" t="n">
        <v>3154.56</v>
      </c>
      <c r="Q14" s="290" t="n">
        <v>487894.8</v>
      </c>
    </row>
    <row r="15" s="44" customFormat="true" ht="14.25" hidden="false" customHeight="true" outlineLevel="0" collapsed="false">
      <c r="A15" s="345" t="s">
        <v>194</v>
      </c>
      <c r="B15" s="345"/>
      <c r="C15" s="345"/>
      <c r="E15" s="287" t="n">
        <v>925462</v>
      </c>
      <c r="F15" s="288" t="n">
        <v>3.5052274537202</v>
      </c>
      <c r="G15" s="288" t="n">
        <v>98.9143650838801</v>
      </c>
      <c r="H15" s="289" t="n">
        <v>925204</v>
      </c>
      <c r="I15" s="289" t="n">
        <v>0</v>
      </c>
      <c r="J15" s="290" t="n">
        <v>258</v>
      </c>
      <c r="K15" s="289"/>
      <c r="L15" s="287" t="n">
        <v>1934280198.86</v>
      </c>
      <c r="M15" s="288" t="n">
        <v>10.7634303050589</v>
      </c>
      <c r="N15" s="288" t="n">
        <v>95.7350791715274</v>
      </c>
      <c r="O15" s="289" t="n">
        <v>1933746737.02</v>
      </c>
      <c r="P15" s="289" t="n">
        <v>0</v>
      </c>
      <c r="Q15" s="290" t="n">
        <v>533461.84</v>
      </c>
    </row>
    <row r="16" s="44" customFormat="true" ht="14.25" hidden="false" customHeight="true" outlineLevel="0" collapsed="false">
      <c r="A16" s="345" t="s">
        <v>195</v>
      </c>
      <c r="B16" s="345"/>
      <c r="C16" s="345"/>
      <c r="E16" s="287" t="n">
        <v>238061</v>
      </c>
      <c r="F16" s="288" t="n">
        <v>0.901666360001906</v>
      </c>
      <c r="G16" s="288" t="n">
        <v>99.816031443882</v>
      </c>
      <c r="H16" s="289" t="n">
        <v>237926</v>
      </c>
      <c r="I16" s="289" t="n">
        <v>0</v>
      </c>
      <c r="J16" s="290" t="n">
        <v>135</v>
      </c>
      <c r="K16" s="289"/>
      <c r="L16" s="287" t="n">
        <v>596284739.97</v>
      </c>
      <c r="M16" s="288" t="n">
        <v>3.31806593709632</v>
      </c>
      <c r="N16" s="288" t="n">
        <v>99.0531451086237</v>
      </c>
      <c r="O16" s="289" t="n">
        <v>595937188.46</v>
      </c>
      <c r="P16" s="289" t="n">
        <v>0</v>
      </c>
      <c r="Q16" s="290" t="n">
        <v>347551.51</v>
      </c>
    </row>
    <row r="17" s="44" customFormat="true" ht="14.25" hidden="false" customHeight="true" outlineLevel="0" collapsed="false">
      <c r="A17" s="345" t="s">
        <v>196</v>
      </c>
      <c r="B17" s="345"/>
      <c r="C17" s="345"/>
      <c r="E17" s="287" t="n">
        <v>36671</v>
      </c>
      <c r="F17" s="288" t="n">
        <v>0.138893002581817</v>
      </c>
      <c r="G17" s="288" t="n">
        <v>99.9549244464638</v>
      </c>
      <c r="H17" s="289" t="n">
        <v>36565</v>
      </c>
      <c r="I17" s="289" t="n">
        <v>0</v>
      </c>
      <c r="J17" s="290" t="n">
        <v>106</v>
      </c>
      <c r="K17" s="289"/>
      <c r="L17" s="287" t="n">
        <v>108463192.33</v>
      </c>
      <c r="M17" s="288" t="n">
        <v>0.603550618982815</v>
      </c>
      <c r="N17" s="288" t="n">
        <v>99.6566957276066</v>
      </c>
      <c r="O17" s="289" t="n">
        <v>108146805.43</v>
      </c>
      <c r="P17" s="289" t="n">
        <v>0</v>
      </c>
      <c r="Q17" s="290" t="n">
        <v>316386.9</v>
      </c>
    </row>
    <row r="18" s="44" customFormat="true" ht="14.25" hidden="false" customHeight="true" outlineLevel="0" collapsed="false">
      <c r="A18" s="345" t="s">
        <v>197</v>
      </c>
      <c r="B18" s="345"/>
      <c r="C18" s="345"/>
      <c r="E18" s="287" t="n">
        <v>4015</v>
      </c>
      <c r="F18" s="288" t="n">
        <v>0.0152069865933843</v>
      </c>
      <c r="G18" s="288" t="n">
        <v>99.9701314330572</v>
      </c>
      <c r="H18" s="289" t="n">
        <v>3918</v>
      </c>
      <c r="I18" s="289" t="n">
        <v>0</v>
      </c>
      <c r="J18" s="290" t="n">
        <v>97</v>
      </c>
      <c r="K18" s="289"/>
      <c r="L18" s="287" t="n">
        <v>13968872.82</v>
      </c>
      <c r="M18" s="288" t="n">
        <v>0.0777307181901126</v>
      </c>
      <c r="N18" s="288" t="n">
        <v>99.7344264457967</v>
      </c>
      <c r="O18" s="289" t="n">
        <v>13630376.24</v>
      </c>
      <c r="P18" s="289" t="n">
        <v>0</v>
      </c>
      <c r="Q18" s="290" t="n">
        <v>338496.58</v>
      </c>
    </row>
    <row r="19" s="44" customFormat="true" ht="14.25" hidden="false" customHeight="true" outlineLevel="0" collapsed="false">
      <c r="A19" s="345" t="s">
        <v>198</v>
      </c>
      <c r="B19" s="345"/>
      <c r="C19" s="345"/>
      <c r="E19" s="287" t="n">
        <v>2666</v>
      </c>
      <c r="F19" s="288" t="n">
        <v>0.0100975905997416</v>
      </c>
      <c r="G19" s="288" t="n">
        <v>99.9802290236569</v>
      </c>
      <c r="H19" s="289" t="n">
        <v>2598</v>
      </c>
      <c r="I19" s="289" t="n">
        <v>0</v>
      </c>
      <c r="J19" s="290" t="n">
        <v>68</v>
      </c>
      <c r="K19" s="289"/>
      <c r="L19" s="287" t="n">
        <v>10395510.12</v>
      </c>
      <c r="M19" s="288" t="n">
        <v>0.0578465047246513</v>
      </c>
      <c r="N19" s="288" t="n">
        <v>99.7922729505213</v>
      </c>
      <c r="O19" s="289" t="n">
        <v>10126225.38</v>
      </c>
      <c r="P19" s="289" t="n">
        <v>0</v>
      </c>
      <c r="Q19" s="290" t="n">
        <v>269284.74</v>
      </c>
    </row>
    <row r="20" s="44" customFormat="true" ht="14.25" hidden="false" customHeight="true" outlineLevel="0" collapsed="false">
      <c r="A20" s="345" t="s">
        <v>199</v>
      </c>
      <c r="B20" s="345"/>
      <c r="C20" s="345"/>
      <c r="E20" s="287" t="n">
        <v>935</v>
      </c>
      <c r="F20" s="288" t="n">
        <v>0.00354135304229497</v>
      </c>
      <c r="G20" s="288" t="n">
        <v>99.9837703766992</v>
      </c>
      <c r="H20" s="289" t="n">
        <v>881</v>
      </c>
      <c r="I20" s="289" t="n">
        <v>0</v>
      </c>
      <c r="J20" s="290" t="n">
        <v>54</v>
      </c>
      <c r="K20" s="289"/>
      <c r="L20" s="287" t="n">
        <v>4124674.01</v>
      </c>
      <c r="M20" s="288" t="n">
        <v>0.0229520217721756</v>
      </c>
      <c r="N20" s="288" t="n">
        <v>99.8152249722935</v>
      </c>
      <c r="O20" s="289" t="n">
        <v>3886119.68</v>
      </c>
      <c r="P20" s="289" t="n">
        <v>0</v>
      </c>
      <c r="Q20" s="290" t="n">
        <v>238554.33</v>
      </c>
    </row>
    <row r="21" s="44" customFormat="true" ht="14.25" hidden="false" customHeight="true" outlineLevel="0" collapsed="false">
      <c r="A21" s="345" t="s">
        <v>200</v>
      </c>
      <c r="B21" s="345"/>
      <c r="C21" s="345"/>
      <c r="E21" s="287" t="n">
        <v>3489</v>
      </c>
      <c r="F21" s="288" t="n">
        <v>0.0132147387856333</v>
      </c>
      <c r="G21" s="288" t="n">
        <v>99.9969851154849</v>
      </c>
      <c r="H21" s="289" t="n">
        <v>3146</v>
      </c>
      <c r="I21" s="289" t="n">
        <v>0</v>
      </c>
      <c r="J21" s="290" t="n">
        <v>343</v>
      </c>
      <c r="K21" s="289"/>
      <c r="L21" s="287" t="n">
        <v>21703229.44</v>
      </c>
      <c r="M21" s="288" t="n">
        <v>0.120769057972997</v>
      </c>
      <c r="N21" s="288" t="n">
        <v>99.9359940302665</v>
      </c>
      <c r="O21" s="289" t="n">
        <v>19430791.76</v>
      </c>
      <c r="P21" s="289" t="n">
        <v>0</v>
      </c>
      <c r="Q21" s="290" t="n">
        <v>2272437.68</v>
      </c>
    </row>
    <row r="22" s="44" customFormat="true" ht="14.25" hidden="false" customHeight="true" outlineLevel="0" collapsed="false">
      <c r="A22" s="345" t="s">
        <v>201</v>
      </c>
      <c r="B22" s="345"/>
      <c r="C22" s="345"/>
      <c r="E22" s="287" t="n">
        <v>498</v>
      </c>
      <c r="F22" s="288" t="n">
        <v>0.00188619659365015</v>
      </c>
      <c r="G22" s="288" t="n">
        <v>99.9988713120785</v>
      </c>
      <c r="H22" s="289" t="n">
        <v>363</v>
      </c>
      <c r="I22" s="289" t="n">
        <v>0</v>
      </c>
      <c r="J22" s="290" t="n">
        <v>135</v>
      </c>
      <c r="K22" s="289"/>
      <c r="L22" s="287" t="n">
        <v>5508276.28</v>
      </c>
      <c r="M22" s="288" t="n">
        <v>0.0306511682618327</v>
      </c>
      <c r="N22" s="288" t="n">
        <v>99.9666451985283</v>
      </c>
      <c r="O22" s="289" t="n">
        <v>3999602.89</v>
      </c>
      <c r="P22" s="289" t="n">
        <v>0</v>
      </c>
      <c r="Q22" s="290" t="n">
        <v>1508673.39</v>
      </c>
    </row>
    <row r="23" s="44" customFormat="true" ht="14.25" hidden="false" customHeight="true" outlineLevel="0" collapsed="false">
      <c r="A23" s="345" t="s">
        <v>202</v>
      </c>
      <c r="B23" s="345"/>
      <c r="C23" s="345"/>
      <c r="E23" s="287" t="n">
        <v>132</v>
      </c>
      <c r="F23" s="288" t="n">
        <v>0.000499955723618113</v>
      </c>
      <c r="G23" s="288" t="n">
        <v>99.9993712678021</v>
      </c>
      <c r="H23" s="289" t="n">
        <v>93</v>
      </c>
      <c r="I23" s="289" t="n">
        <v>0</v>
      </c>
      <c r="J23" s="290" t="n">
        <v>39</v>
      </c>
      <c r="K23" s="289"/>
      <c r="L23" s="287" t="n">
        <v>2092234.55</v>
      </c>
      <c r="M23" s="288" t="n">
        <v>0.0116423777558358</v>
      </c>
      <c r="N23" s="288" t="n">
        <v>99.9782875762841</v>
      </c>
      <c r="O23" s="289" t="n">
        <v>1457693.81</v>
      </c>
      <c r="P23" s="289" t="n">
        <v>0</v>
      </c>
      <c r="Q23" s="290" t="n">
        <v>634540.74</v>
      </c>
    </row>
    <row r="24" s="44" customFormat="true" ht="14.25" hidden="false" customHeight="true" outlineLevel="0" collapsed="false">
      <c r="A24" s="345" t="s">
        <v>203</v>
      </c>
      <c r="B24" s="345"/>
      <c r="C24" s="345"/>
      <c r="E24" s="287" t="n">
        <v>64</v>
      </c>
      <c r="F24" s="288" t="n">
        <v>0.00024240277508757</v>
      </c>
      <c r="G24" s="288" t="n">
        <v>99.9996136705772</v>
      </c>
      <c r="H24" s="289" t="n">
        <v>45</v>
      </c>
      <c r="I24" s="289" t="n">
        <v>0</v>
      </c>
      <c r="J24" s="290" t="n">
        <v>19</v>
      </c>
      <c r="K24" s="289"/>
      <c r="L24" s="287" t="n">
        <v>1316881.64</v>
      </c>
      <c r="M24" s="288" t="n">
        <v>0.00732787512404121</v>
      </c>
      <c r="N24" s="288" t="n">
        <v>99.9856154514082</v>
      </c>
      <c r="O24" s="289" t="n">
        <v>906772.53</v>
      </c>
      <c r="P24" s="289" t="n">
        <v>0</v>
      </c>
      <c r="Q24" s="290" t="n">
        <v>410109.11</v>
      </c>
    </row>
    <row r="25" s="44" customFormat="true" ht="14.25" hidden="false" customHeight="true" outlineLevel="0" collapsed="false">
      <c r="A25" s="345" t="s">
        <v>204</v>
      </c>
      <c r="B25" s="345"/>
      <c r="C25" s="345"/>
      <c r="E25" s="287" t="n">
        <v>96</v>
      </c>
      <c r="F25" s="288" t="n">
        <v>0.000363604162631355</v>
      </c>
      <c r="G25" s="288" t="n">
        <v>99.9999772747398</v>
      </c>
      <c r="H25" s="289" t="n">
        <v>66</v>
      </c>
      <c r="I25" s="289" t="n">
        <v>0</v>
      </c>
      <c r="J25" s="290" t="n">
        <v>30</v>
      </c>
      <c r="K25" s="289"/>
      <c r="L25" s="287" t="n">
        <v>2358915.8</v>
      </c>
      <c r="M25" s="288" t="n">
        <v>0.0131263432380512</v>
      </c>
      <c r="N25" s="288" t="n">
        <v>99.9987417946462</v>
      </c>
      <c r="O25" s="289" t="n">
        <v>1617464.68</v>
      </c>
      <c r="P25" s="289" t="n">
        <v>0</v>
      </c>
      <c r="Q25" s="290" t="n">
        <v>741451.12</v>
      </c>
    </row>
    <row r="26" s="44" customFormat="true" ht="14.25" hidden="false" customHeight="true" outlineLevel="0" collapsed="false">
      <c r="A26" s="345" t="s">
        <v>205</v>
      </c>
      <c r="B26" s="345"/>
      <c r="C26" s="345"/>
      <c r="E26" s="287" t="n">
        <v>1</v>
      </c>
      <c r="F26" s="288" t="n">
        <v>3.78754336074328E-006</v>
      </c>
      <c r="G26" s="288" t="n">
        <v>99.9999810622832</v>
      </c>
      <c r="H26" s="289" t="n">
        <v>1</v>
      </c>
      <c r="I26" s="289" t="n">
        <v>0</v>
      </c>
      <c r="J26" s="290" t="n">
        <v>0</v>
      </c>
      <c r="K26" s="289"/>
      <c r="L26" s="287" t="n">
        <v>29028.83</v>
      </c>
      <c r="M26" s="288" t="n">
        <v>0.000161532847581519</v>
      </c>
      <c r="N26" s="288" t="n">
        <v>99.9989033274938</v>
      </c>
      <c r="O26" s="289" t="n">
        <v>29028.83</v>
      </c>
      <c r="P26" s="289" t="n">
        <v>0</v>
      </c>
      <c r="Q26" s="290" t="n">
        <v>0</v>
      </c>
    </row>
    <row r="27" s="44" customFormat="true" ht="14.25" hidden="false" customHeight="true" outlineLevel="0" collapsed="false">
      <c r="A27" s="345" t="s">
        <v>206</v>
      </c>
      <c r="B27" s="345"/>
      <c r="C27" s="345"/>
      <c r="E27" s="287" t="n">
        <v>3</v>
      </c>
      <c r="F27" s="288" t="n">
        <v>1.13626300822298E-005</v>
      </c>
      <c r="G27" s="288" t="n">
        <v>99.9999924249133</v>
      </c>
      <c r="H27" s="289" t="n">
        <v>3</v>
      </c>
      <c r="I27" s="289" t="n">
        <v>0</v>
      </c>
      <c r="J27" s="290" t="n">
        <v>0</v>
      </c>
      <c r="K27" s="289"/>
      <c r="L27" s="287" t="n">
        <v>99736.32</v>
      </c>
      <c r="M27" s="288" t="n">
        <v>0.00055498935978135</v>
      </c>
      <c r="N27" s="288" t="n">
        <v>99.9994583168536</v>
      </c>
      <c r="O27" s="289" t="n">
        <v>99736.32</v>
      </c>
      <c r="P27" s="289" t="n">
        <v>0</v>
      </c>
      <c r="Q27" s="290" t="n">
        <v>0</v>
      </c>
    </row>
    <row r="28" s="44" customFormat="true" ht="14.25" hidden="false" customHeight="true" outlineLevel="0" collapsed="false">
      <c r="A28" s="345" t="s">
        <v>207</v>
      </c>
      <c r="B28" s="345"/>
      <c r="C28" s="345"/>
      <c r="E28" s="287" t="n">
        <v>0</v>
      </c>
      <c r="F28" s="288" t="n">
        <v>0</v>
      </c>
      <c r="G28" s="288" t="n">
        <v>99.9999924249133</v>
      </c>
      <c r="H28" s="289" t="n">
        <v>0</v>
      </c>
      <c r="I28" s="289" t="n">
        <v>0</v>
      </c>
      <c r="J28" s="290" t="n">
        <v>0</v>
      </c>
      <c r="K28" s="289"/>
      <c r="L28" s="287" t="n">
        <v>0</v>
      </c>
      <c r="M28" s="288" t="n">
        <v>0</v>
      </c>
      <c r="N28" s="288" t="n">
        <v>99.9994583168536</v>
      </c>
      <c r="O28" s="289" t="n">
        <v>0</v>
      </c>
      <c r="P28" s="289" t="n">
        <v>0</v>
      </c>
      <c r="Q28" s="290" t="n">
        <v>0</v>
      </c>
    </row>
    <row r="29" s="44" customFormat="true" ht="14.25" hidden="false" customHeight="true" outlineLevel="0" collapsed="false">
      <c r="A29" s="345" t="s">
        <v>208</v>
      </c>
      <c r="B29" s="345"/>
      <c r="C29" s="345"/>
      <c r="E29" s="287" t="n">
        <v>0</v>
      </c>
      <c r="F29" s="288" t="n">
        <v>0</v>
      </c>
      <c r="G29" s="288" t="n">
        <v>99.9999924249133</v>
      </c>
      <c r="H29" s="289" t="n">
        <v>0</v>
      </c>
      <c r="I29" s="289" t="n">
        <v>0</v>
      </c>
      <c r="J29" s="290" t="n">
        <v>0</v>
      </c>
      <c r="K29" s="289"/>
      <c r="L29" s="287" t="n">
        <v>0</v>
      </c>
      <c r="M29" s="288" t="n">
        <v>0</v>
      </c>
      <c r="N29" s="288" t="n">
        <v>99.9994583168536</v>
      </c>
      <c r="O29" s="289" t="n">
        <v>0</v>
      </c>
      <c r="P29" s="289" t="n">
        <v>0</v>
      </c>
      <c r="Q29" s="290" t="n">
        <v>0</v>
      </c>
    </row>
    <row r="30" s="44" customFormat="true" ht="14.25" hidden="false" customHeight="true" outlineLevel="0" collapsed="false">
      <c r="A30" s="346" t="s">
        <v>209</v>
      </c>
      <c r="B30" s="346"/>
      <c r="C30" s="346"/>
      <c r="E30" s="347" t="n">
        <v>2</v>
      </c>
      <c r="F30" s="348" t="n">
        <v>7.57508672148656E-006</v>
      </c>
      <c r="G30" s="348" t="n">
        <v>100</v>
      </c>
      <c r="H30" s="349" t="n">
        <v>2</v>
      </c>
      <c r="I30" s="349" t="n">
        <v>0</v>
      </c>
      <c r="J30" s="350" t="n">
        <v>0</v>
      </c>
      <c r="K30" s="289"/>
      <c r="L30" s="347" t="n">
        <v>97345.08</v>
      </c>
      <c r="M30" s="348" t="n">
        <v>0.000541683146391046</v>
      </c>
      <c r="N30" s="348" t="n">
        <v>100</v>
      </c>
      <c r="O30" s="349" t="n">
        <v>97345.08</v>
      </c>
      <c r="P30" s="349" t="n">
        <v>0</v>
      </c>
      <c r="Q30" s="350" t="n">
        <v>0</v>
      </c>
    </row>
    <row r="31" s="239" customFormat="true" ht="11.25" hidden="false" customHeight="true" outlineLevel="0" collapsed="false">
      <c r="A31" s="115" t="s">
        <v>70</v>
      </c>
      <c r="D31" s="297"/>
      <c r="E31" s="297"/>
      <c r="F31" s="297"/>
      <c r="G31" s="297"/>
      <c r="H31" s="297"/>
      <c r="I31" s="297"/>
      <c r="J31" s="297"/>
      <c r="K31" s="297"/>
      <c r="L31" s="297"/>
      <c r="M31" s="297"/>
      <c r="N31" s="297"/>
      <c r="O31" s="297"/>
      <c r="P31" s="297"/>
      <c r="Q31" s="297"/>
      <c r="R31" s="351"/>
    </row>
    <row r="32" customFormat="false" ht="11.25" hidden="false" customHeight="true" outlineLevel="0" collapsed="false">
      <c r="A32" s="115" t="s">
        <v>442</v>
      </c>
      <c r="D32" s="297"/>
      <c r="E32" s="297"/>
      <c r="F32" s="297"/>
      <c r="G32" s="297"/>
      <c r="H32" s="297"/>
      <c r="I32" s="297"/>
      <c r="J32" s="297"/>
      <c r="K32" s="297"/>
      <c r="L32" s="297"/>
      <c r="M32" s="297"/>
      <c r="N32" s="297"/>
      <c r="O32" s="297"/>
      <c r="P32" s="297"/>
      <c r="Q32" s="297"/>
    </row>
    <row r="33" customFormat="false" ht="11.25" hidden="false" customHeight="true" outlineLevel="0" collapsed="false">
      <c r="A33" s="115" t="s">
        <v>443</v>
      </c>
      <c r="D33" s="144"/>
      <c r="E33" s="144"/>
      <c r="F33" s="144"/>
      <c r="G33" s="144"/>
      <c r="H33" s="144"/>
      <c r="I33" s="144"/>
      <c r="J33" s="144"/>
      <c r="K33" s="144"/>
      <c r="L33" s="144"/>
      <c r="M33" s="144"/>
      <c r="N33" s="144"/>
      <c r="O33" s="144"/>
      <c r="P33" s="144"/>
      <c r="Q33" s="144"/>
    </row>
    <row r="34" customFormat="false" ht="12.75" hidden="false" customHeight="false" outlineLevel="0" collapsed="false">
      <c r="A34" s="115"/>
    </row>
    <row r="36" customFormat="false" ht="12.75" hidden="false" customHeight="false" outlineLevel="0" collapsed="false">
      <c r="C36" s="353"/>
    </row>
    <row r="125" customFormat="false" ht="12.75" hidden="false" customHeight="false" outlineLevel="0" collapsed="false">
      <c r="C125" s="714"/>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56"/>
    <col collapsed="false" customWidth="true" hidden="false" outlineLevel="0" max="4" min="4" style="137" width="0.85"/>
    <col collapsed="false" customWidth="true" hidden="false" outlineLevel="0" max="5" min="5" style="137" width="8.85"/>
    <col collapsed="false" customWidth="true" hidden="false" outlineLevel="0" max="6" min="6" style="137" width="8.41"/>
    <col collapsed="false" customWidth="true" hidden="false" outlineLevel="0" max="7" min="7" style="137" width="9.99"/>
    <col collapsed="false" customWidth="true" hidden="false" outlineLevel="0" max="8" min="8" style="137" width="5.85"/>
    <col collapsed="false" customWidth="true" hidden="false" outlineLevel="0" max="10" min="9" style="137" width="11.42"/>
    <col collapsed="false" customWidth="true" hidden="false" outlineLevel="0" max="11" min="11" style="137" width="10.99"/>
    <col collapsed="false" customWidth="true" hidden="false" outlineLevel="0" max="12" min="12" style="137" width="8.7"/>
    <col collapsed="false" customWidth="true" hidden="false" outlineLevel="0" max="13" min="13" style="137" width="0.85"/>
    <col collapsed="false" customWidth="true" hidden="false" outlineLevel="0" max="14" min="14" style="137" width="7.7"/>
    <col collapsed="false" customWidth="true" hidden="false" outlineLevel="0" max="15" min="15" style="137" width="8.7"/>
    <col collapsed="false" customWidth="true" hidden="false" outlineLevel="0" max="16" min="16" style="137" width="10.13"/>
    <col collapsed="false" customWidth="true" hidden="false" outlineLevel="0" max="18" min="17" style="137" width="10.85"/>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4"/>
      <c r="P1" s="14"/>
      <c r="S1" s="15" t="s">
        <v>9</v>
      </c>
    </row>
    <row r="2" customFormat="false" ht="9" hidden="false" customHeight="true" outlineLevel="0" collapsed="false">
      <c r="D2" s="147"/>
      <c r="E2" s="261"/>
      <c r="F2" s="261"/>
      <c r="G2" s="261"/>
      <c r="H2" s="261"/>
      <c r="I2" s="261"/>
      <c r="J2" s="139"/>
      <c r="K2" s="261"/>
      <c r="M2" s="261"/>
      <c r="N2" s="144"/>
      <c r="P2" s="428"/>
      <c r="Q2" s="261"/>
    </row>
    <row r="3" customFormat="false" ht="15" hidden="false" customHeight="true" outlineLevel="0" collapsed="false">
      <c r="A3" s="21" t="n">
        <v>13</v>
      </c>
      <c r="B3" s="332"/>
      <c r="C3" s="21" t="s">
        <v>444</v>
      </c>
      <c r="D3" s="21"/>
      <c r="E3" s="21"/>
      <c r="F3" s="21"/>
      <c r="G3" s="21"/>
      <c r="H3" s="21"/>
      <c r="I3" s="21"/>
      <c r="J3" s="21"/>
      <c r="K3" s="21"/>
      <c r="L3" s="21"/>
      <c r="M3" s="21"/>
      <c r="N3" s="21"/>
      <c r="O3" s="0"/>
      <c r="P3" s="141"/>
    </row>
    <row r="4" customFormat="false" ht="9" hidden="false" customHeight="true" outlineLevel="0" collapsed="false">
      <c r="D4" s="154"/>
      <c r="E4" s="261"/>
      <c r="F4" s="261"/>
      <c r="G4" s="154"/>
      <c r="H4" s="154"/>
      <c r="I4" s="154"/>
      <c r="J4" s="154"/>
      <c r="K4" s="261"/>
      <c r="L4" s="144"/>
      <c r="M4" s="261"/>
      <c r="N4" s="144"/>
      <c r="P4" s="261"/>
      <c r="Q4" s="261"/>
    </row>
    <row r="5" s="44" customFormat="true" ht="18" hidden="false" customHeight="true" outlineLevel="0" collapsed="false">
      <c r="A5" s="160" t="s">
        <v>212</v>
      </c>
      <c r="B5" s="160"/>
      <c r="C5" s="160"/>
      <c r="D5" s="336"/>
      <c r="E5" s="159" t="s">
        <v>213</v>
      </c>
      <c r="F5" s="159"/>
      <c r="G5" s="159"/>
      <c r="H5" s="159"/>
      <c r="I5" s="159"/>
      <c r="J5" s="159"/>
      <c r="K5" s="159"/>
      <c r="L5" s="159"/>
      <c r="M5" s="336"/>
      <c r="N5" s="159" t="s">
        <v>214</v>
      </c>
      <c r="O5" s="159"/>
      <c r="P5" s="159"/>
      <c r="Q5" s="159"/>
      <c r="R5" s="159"/>
      <c r="S5" s="159"/>
    </row>
    <row r="6" s="44" customFormat="true" ht="18" hidden="false" customHeight="true" outlineLevel="0" collapsed="false">
      <c r="A6" s="160"/>
      <c r="B6" s="160"/>
      <c r="C6" s="160"/>
      <c r="D6" s="336"/>
      <c r="E6" s="356" t="s">
        <v>64</v>
      </c>
      <c r="F6" s="356"/>
      <c r="G6" s="356"/>
      <c r="H6" s="356"/>
      <c r="I6" s="357" t="s">
        <v>215</v>
      </c>
      <c r="J6" s="357"/>
      <c r="K6" s="357"/>
      <c r="L6" s="357"/>
      <c r="M6" s="336"/>
      <c r="N6" s="356" t="s">
        <v>64</v>
      </c>
      <c r="O6" s="356"/>
      <c r="P6" s="356"/>
      <c r="Q6" s="357" t="s">
        <v>215</v>
      </c>
      <c r="R6" s="357"/>
      <c r="S6" s="357"/>
    </row>
    <row r="7" s="44" customFormat="true" ht="22.5" hidden="false" customHeight="true" outlineLevel="0" collapsed="false">
      <c r="A7" s="160"/>
      <c r="B7" s="160"/>
      <c r="C7" s="160"/>
      <c r="D7" s="358"/>
      <c r="E7" s="338" t="s">
        <v>36</v>
      </c>
      <c r="F7" s="339" t="s">
        <v>186</v>
      </c>
      <c r="G7" s="339" t="s">
        <v>187</v>
      </c>
      <c r="H7" s="360" t="s">
        <v>177</v>
      </c>
      <c r="I7" s="359" t="s">
        <v>36</v>
      </c>
      <c r="J7" s="339" t="s">
        <v>186</v>
      </c>
      <c r="K7" s="339" t="s">
        <v>187</v>
      </c>
      <c r="L7" s="361" t="s">
        <v>177</v>
      </c>
      <c r="M7" s="715"/>
      <c r="N7" s="338" t="s">
        <v>36</v>
      </c>
      <c r="O7" s="339" t="s">
        <v>186</v>
      </c>
      <c r="P7" s="360" t="s">
        <v>187</v>
      </c>
      <c r="Q7" s="359" t="s">
        <v>36</v>
      </c>
      <c r="R7" s="339" t="s">
        <v>186</v>
      </c>
      <c r="S7" s="361" t="s">
        <v>187</v>
      </c>
    </row>
    <row r="8" s="344" customFormat="true" ht="6" hidden="false" customHeight="true" outlineLevel="0" collapsed="false">
      <c r="A8" s="14"/>
      <c r="B8" s="44"/>
      <c r="C8" s="44"/>
      <c r="D8" s="343"/>
      <c r="E8" s="44"/>
      <c r="F8" s="363"/>
      <c r="G8" s="44"/>
      <c r="H8" s="44"/>
      <c r="I8" s="44"/>
      <c r="J8" s="44"/>
      <c r="K8" s="44"/>
      <c r="L8" s="44"/>
      <c r="M8" s="363"/>
      <c r="N8" s="44"/>
      <c r="O8" s="44"/>
      <c r="P8" s="44"/>
    </row>
    <row r="9" s="44" customFormat="true" ht="17.85" hidden="false" customHeight="true" outlineLevel="0" collapsed="false">
      <c r="A9" s="342" t="s">
        <v>18</v>
      </c>
      <c r="B9" s="342"/>
      <c r="C9" s="342"/>
      <c r="E9" s="271" t="n">
        <v>18433890</v>
      </c>
      <c r="F9" s="273" t="n">
        <v>15211462</v>
      </c>
      <c r="G9" s="273" t="n">
        <v>3214424</v>
      </c>
      <c r="H9" s="273" t="n">
        <v>8004</v>
      </c>
      <c r="I9" s="273" t="n">
        <v>14258768086.66</v>
      </c>
      <c r="J9" s="273" t="n">
        <v>12746745180</v>
      </c>
      <c r="K9" s="273" t="n">
        <v>1500211571.18</v>
      </c>
      <c r="L9" s="274" t="n">
        <v>11811335.48</v>
      </c>
      <c r="M9" s="364"/>
      <c r="N9" s="271" t="n">
        <v>7968448</v>
      </c>
      <c r="O9" s="273" t="n">
        <v>7811337</v>
      </c>
      <c r="P9" s="273" t="n">
        <v>157111</v>
      </c>
      <c r="Q9" s="273" t="n">
        <v>3712084550.82</v>
      </c>
      <c r="R9" s="273" t="n">
        <v>3639081026.82</v>
      </c>
      <c r="S9" s="274" t="n">
        <v>73003524</v>
      </c>
      <c r="U9" s="52"/>
    </row>
    <row r="10" s="44" customFormat="true" ht="17.85" hidden="false" customHeight="true" outlineLevel="0" collapsed="false">
      <c r="A10" s="345" t="s">
        <v>189</v>
      </c>
      <c r="B10" s="345"/>
      <c r="C10" s="345"/>
      <c r="E10" s="287" t="n">
        <v>570890</v>
      </c>
      <c r="F10" s="289" t="n">
        <v>566351</v>
      </c>
      <c r="G10" s="289" t="n">
        <v>4390</v>
      </c>
      <c r="H10" s="289" t="n">
        <v>149</v>
      </c>
      <c r="I10" s="289" t="n">
        <v>133852135.25</v>
      </c>
      <c r="J10" s="289" t="n">
        <v>133225889.27</v>
      </c>
      <c r="K10" s="289" t="n">
        <v>586677.35</v>
      </c>
      <c r="L10" s="290" t="n">
        <v>39568.63</v>
      </c>
      <c r="M10" s="364"/>
      <c r="N10" s="287" t="n">
        <v>47004</v>
      </c>
      <c r="O10" s="289" t="n">
        <v>46842</v>
      </c>
      <c r="P10" s="289" t="n">
        <v>162</v>
      </c>
      <c r="Q10" s="289" t="n">
        <v>10054415.81</v>
      </c>
      <c r="R10" s="289" t="n">
        <v>10032176.81</v>
      </c>
      <c r="S10" s="290" t="n">
        <v>22239</v>
      </c>
      <c r="U10" s="52"/>
    </row>
    <row r="11" s="44" customFormat="true" ht="17.85" hidden="false" customHeight="true" outlineLevel="0" collapsed="false">
      <c r="A11" s="345" t="s">
        <v>190</v>
      </c>
      <c r="B11" s="345"/>
      <c r="C11" s="345"/>
      <c r="E11" s="287" t="n">
        <v>9807445</v>
      </c>
      <c r="F11" s="289" t="n">
        <v>6608524</v>
      </c>
      <c r="G11" s="289" t="n">
        <v>3194942</v>
      </c>
      <c r="H11" s="289" t="n">
        <v>3979</v>
      </c>
      <c r="I11" s="289" t="n">
        <v>4560461925</v>
      </c>
      <c r="J11" s="289" t="n">
        <v>3072963660</v>
      </c>
      <c r="K11" s="289" t="n">
        <v>1485648030</v>
      </c>
      <c r="L11" s="290" t="n">
        <v>1850235</v>
      </c>
      <c r="M11" s="364"/>
      <c r="N11" s="287" t="n">
        <v>7863582</v>
      </c>
      <c r="O11" s="289" t="n">
        <v>7706633</v>
      </c>
      <c r="P11" s="289" t="n">
        <v>156949</v>
      </c>
      <c r="Q11" s="289" t="n">
        <v>3656565630</v>
      </c>
      <c r="R11" s="289" t="n">
        <v>3583584345</v>
      </c>
      <c r="S11" s="290" t="n">
        <v>72981285</v>
      </c>
      <c r="U11" s="52"/>
    </row>
    <row r="12" s="44" customFormat="true" ht="17.85" hidden="false" customHeight="true" outlineLevel="0" collapsed="false">
      <c r="A12" s="345" t="s">
        <v>191</v>
      </c>
      <c r="B12" s="345"/>
      <c r="C12" s="345"/>
      <c r="E12" s="287" t="n">
        <v>3482889</v>
      </c>
      <c r="F12" s="289" t="n">
        <v>3465815</v>
      </c>
      <c r="G12" s="289" t="n">
        <v>15083</v>
      </c>
      <c r="H12" s="289" t="n">
        <v>1991</v>
      </c>
      <c r="I12" s="289" t="n">
        <v>2336657353.07</v>
      </c>
      <c r="J12" s="289" t="n">
        <v>2321206264.69</v>
      </c>
      <c r="K12" s="289" t="n">
        <v>13966152.12</v>
      </c>
      <c r="L12" s="290" t="n">
        <v>1484936.26</v>
      </c>
      <c r="M12" s="364"/>
      <c r="N12" s="287" t="n">
        <v>45123</v>
      </c>
      <c r="O12" s="289" t="n">
        <v>45123</v>
      </c>
      <c r="P12" s="289" t="n">
        <v>0</v>
      </c>
      <c r="Q12" s="289" t="n">
        <v>28589449.64</v>
      </c>
      <c r="R12" s="289" t="n">
        <v>28589449.64</v>
      </c>
      <c r="S12" s="290" t="n">
        <v>0</v>
      </c>
      <c r="U12" s="52"/>
    </row>
    <row r="13" s="44" customFormat="true" ht="17.85" hidden="false" customHeight="true" outlineLevel="0" collapsed="false">
      <c r="A13" s="345" t="s">
        <v>192</v>
      </c>
      <c r="B13" s="345"/>
      <c r="C13" s="345"/>
      <c r="E13" s="287" t="n">
        <v>1892678</v>
      </c>
      <c r="F13" s="289" t="n">
        <v>1892372</v>
      </c>
      <c r="G13" s="289" t="n">
        <v>7</v>
      </c>
      <c r="H13" s="289" t="n">
        <v>299</v>
      </c>
      <c r="I13" s="289" t="n">
        <v>2166132721.18</v>
      </c>
      <c r="J13" s="289" t="n">
        <v>2165787411.18</v>
      </c>
      <c r="K13" s="289" t="n">
        <v>7557.15</v>
      </c>
      <c r="L13" s="290" t="n">
        <v>337752.85</v>
      </c>
      <c r="M13" s="364"/>
      <c r="N13" s="287" t="n">
        <v>8740</v>
      </c>
      <c r="O13" s="289" t="n">
        <v>8740</v>
      </c>
      <c r="P13" s="289" t="n">
        <v>0</v>
      </c>
      <c r="Q13" s="289" t="n">
        <v>9729874.61</v>
      </c>
      <c r="R13" s="289" t="n">
        <v>9729874.61</v>
      </c>
      <c r="S13" s="290" t="n">
        <v>0</v>
      </c>
      <c r="U13" s="52"/>
    </row>
    <row r="14" s="44" customFormat="true" ht="17.85" hidden="false" customHeight="true" outlineLevel="0" collapsed="false">
      <c r="A14" s="345" t="s">
        <v>193</v>
      </c>
      <c r="B14" s="345"/>
      <c r="C14" s="345"/>
      <c r="E14" s="287" t="n">
        <v>1469379</v>
      </c>
      <c r="F14" s="289" t="n">
        <v>1469075</v>
      </c>
      <c r="G14" s="289" t="n">
        <v>2</v>
      </c>
      <c r="H14" s="289" t="n">
        <v>302</v>
      </c>
      <c r="I14" s="289" t="n">
        <v>2364105378.33</v>
      </c>
      <c r="J14" s="289" t="n">
        <v>2363614328.97</v>
      </c>
      <c r="K14" s="289" t="n">
        <v>3154.56</v>
      </c>
      <c r="L14" s="290" t="n">
        <v>487894.8</v>
      </c>
      <c r="M14" s="364"/>
      <c r="N14" s="287" t="n">
        <v>2513</v>
      </c>
      <c r="O14" s="289" t="n">
        <v>2513</v>
      </c>
      <c r="P14" s="289" t="n">
        <v>0</v>
      </c>
      <c r="Q14" s="289" t="n">
        <v>3980918.54</v>
      </c>
      <c r="R14" s="289" t="n">
        <v>3980918.54</v>
      </c>
      <c r="S14" s="290" t="n">
        <v>0</v>
      </c>
      <c r="U14" s="52"/>
    </row>
    <row r="15" s="44" customFormat="true" ht="17.85" hidden="false" customHeight="true" outlineLevel="0" collapsed="false">
      <c r="A15" s="345" t="s">
        <v>194</v>
      </c>
      <c r="B15" s="345"/>
      <c r="C15" s="345"/>
      <c r="E15" s="287" t="n">
        <v>924148</v>
      </c>
      <c r="F15" s="289" t="n">
        <v>923890</v>
      </c>
      <c r="G15" s="289" t="n">
        <v>0</v>
      </c>
      <c r="H15" s="289" t="n">
        <v>258</v>
      </c>
      <c r="I15" s="289" t="n">
        <v>1931555282.74</v>
      </c>
      <c r="J15" s="289" t="n">
        <v>1931021820.9</v>
      </c>
      <c r="K15" s="289" t="n">
        <v>0</v>
      </c>
      <c r="L15" s="290" t="n">
        <v>533461.84</v>
      </c>
      <c r="M15" s="364"/>
      <c r="N15" s="287" t="n">
        <v>1314</v>
      </c>
      <c r="O15" s="289" t="n">
        <v>1314</v>
      </c>
      <c r="P15" s="289" t="n">
        <v>0</v>
      </c>
      <c r="Q15" s="289" t="n">
        <v>2724916.12</v>
      </c>
      <c r="R15" s="289" t="n">
        <v>2724916.12</v>
      </c>
      <c r="S15" s="290" t="n">
        <v>0</v>
      </c>
      <c r="U15" s="52"/>
    </row>
    <row r="16" s="44" customFormat="true" ht="17.85" hidden="false" customHeight="true" outlineLevel="0" collapsed="false">
      <c r="A16" s="345" t="s">
        <v>195</v>
      </c>
      <c r="B16" s="345"/>
      <c r="C16" s="345"/>
      <c r="E16" s="287" t="n">
        <v>237909</v>
      </c>
      <c r="F16" s="289" t="n">
        <v>237774</v>
      </c>
      <c r="G16" s="289" t="n">
        <v>0</v>
      </c>
      <c r="H16" s="289" t="n">
        <v>135</v>
      </c>
      <c r="I16" s="289" t="n">
        <v>595906714.75</v>
      </c>
      <c r="J16" s="289" t="n">
        <v>595559163.24</v>
      </c>
      <c r="K16" s="289" t="n">
        <v>0</v>
      </c>
      <c r="L16" s="290" t="n">
        <v>347551.51</v>
      </c>
      <c r="M16" s="364"/>
      <c r="N16" s="287" t="n">
        <v>152</v>
      </c>
      <c r="O16" s="289" t="n">
        <v>152</v>
      </c>
      <c r="P16" s="289" t="n">
        <v>0</v>
      </c>
      <c r="Q16" s="289" t="n">
        <v>378025.22</v>
      </c>
      <c r="R16" s="289" t="n">
        <v>378025.22</v>
      </c>
      <c r="S16" s="290" t="n">
        <v>0</v>
      </c>
      <c r="U16" s="52"/>
    </row>
    <row r="17" s="44" customFormat="true" ht="17.85" hidden="false" customHeight="true" outlineLevel="0" collapsed="false">
      <c r="A17" s="345" t="s">
        <v>196</v>
      </c>
      <c r="B17" s="345"/>
      <c r="C17" s="345"/>
      <c r="E17" s="287" t="n">
        <v>36654</v>
      </c>
      <c r="F17" s="289" t="n">
        <v>36548</v>
      </c>
      <c r="G17" s="289" t="n">
        <v>0</v>
      </c>
      <c r="H17" s="289" t="n">
        <v>106</v>
      </c>
      <c r="I17" s="289" t="n">
        <v>108412473.19</v>
      </c>
      <c r="J17" s="289" t="n">
        <v>108096086.29</v>
      </c>
      <c r="K17" s="289" t="n">
        <v>0</v>
      </c>
      <c r="L17" s="290" t="n">
        <v>316386.9</v>
      </c>
      <c r="M17" s="364"/>
      <c r="N17" s="287" t="n">
        <v>17</v>
      </c>
      <c r="O17" s="289" t="n">
        <v>17</v>
      </c>
      <c r="P17" s="289" t="n">
        <v>0</v>
      </c>
      <c r="Q17" s="289" t="n">
        <v>50719.14</v>
      </c>
      <c r="R17" s="289" t="n">
        <v>50719.14</v>
      </c>
      <c r="S17" s="290" t="n">
        <v>0</v>
      </c>
      <c r="U17" s="52"/>
    </row>
    <row r="18" s="44" customFormat="true" ht="17.85" hidden="false" customHeight="true" outlineLevel="0" collapsed="false">
      <c r="A18" s="345" t="s">
        <v>197</v>
      </c>
      <c r="B18" s="345"/>
      <c r="C18" s="345"/>
      <c r="E18" s="287" t="n">
        <v>4012</v>
      </c>
      <c r="F18" s="289" t="n">
        <v>3915</v>
      </c>
      <c r="G18" s="289" t="n">
        <v>0</v>
      </c>
      <c r="H18" s="289" t="n">
        <v>97</v>
      </c>
      <c r="I18" s="289" t="n">
        <v>13958271.08</v>
      </c>
      <c r="J18" s="289" t="n">
        <v>13619774.5</v>
      </c>
      <c r="K18" s="289" t="n">
        <v>0</v>
      </c>
      <c r="L18" s="290" t="n">
        <v>338496.58</v>
      </c>
      <c r="M18" s="364"/>
      <c r="N18" s="287" t="n">
        <v>3</v>
      </c>
      <c r="O18" s="289" t="n">
        <v>3</v>
      </c>
      <c r="P18" s="289" t="n">
        <v>0</v>
      </c>
      <c r="Q18" s="289" t="n">
        <v>10601.74</v>
      </c>
      <c r="R18" s="289" t="n">
        <v>10601.74</v>
      </c>
      <c r="S18" s="290" t="n">
        <v>0</v>
      </c>
      <c r="U18" s="52"/>
    </row>
    <row r="19" s="44" customFormat="true" ht="17.85" hidden="false" customHeight="true" outlineLevel="0" collapsed="false">
      <c r="A19" s="345" t="s">
        <v>198</v>
      </c>
      <c r="B19" s="345"/>
      <c r="C19" s="345"/>
      <c r="E19" s="287" t="n">
        <v>2666</v>
      </c>
      <c r="F19" s="289" t="n">
        <v>2598</v>
      </c>
      <c r="G19" s="289" t="n">
        <v>0</v>
      </c>
      <c r="H19" s="289" t="n">
        <v>68</v>
      </c>
      <c r="I19" s="289" t="n">
        <v>10395510.12</v>
      </c>
      <c r="J19" s="289" t="n">
        <v>10126225.38</v>
      </c>
      <c r="K19" s="289" t="n">
        <v>0</v>
      </c>
      <c r="L19" s="290" t="n">
        <v>269284.74</v>
      </c>
      <c r="M19" s="364"/>
      <c r="N19" s="287" t="n">
        <v>0</v>
      </c>
      <c r="O19" s="289" t="n">
        <v>0</v>
      </c>
      <c r="P19" s="289" t="n">
        <v>0</v>
      </c>
      <c r="Q19" s="289" t="n">
        <v>0</v>
      </c>
      <c r="R19" s="289" t="n">
        <v>0</v>
      </c>
      <c r="S19" s="290" t="n">
        <v>0</v>
      </c>
      <c r="U19" s="52"/>
    </row>
    <row r="20" s="44" customFormat="true" ht="17.85" hidden="false" customHeight="true" outlineLevel="0" collapsed="false">
      <c r="A20" s="345" t="s">
        <v>199</v>
      </c>
      <c r="B20" s="345"/>
      <c r="C20" s="345"/>
      <c r="E20" s="287" t="n">
        <v>935</v>
      </c>
      <c r="F20" s="289" t="n">
        <v>881</v>
      </c>
      <c r="G20" s="289" t="n">
        <v>0</v>
      </c>
      <c r="H20" s="289" t="n">
        <v>54</v>
      </c>
      <c r="I20" s="289" t="n">
        <v>4124674.01</v>
      </c>
      <c r="J20" s="289" t="n">
        <v>3886119.68</v>
      </c>
      <c r="K20" s="289" t="n">
        <v>0</v>
      </c>
      <c r="L20" s="290" t="n">
        <v>238554.33</v>
      </c>
      <c r="M20" s="364"/>
      <c r="N20" s="287" t="n">
        <v>0</v>
      </c>
      <c r="O20" s="289" t="n">
        <v>0</v>
      </c>
      <c r="P20" s="289" t="n">
        <v>0</v>
      </c>
      <c r="Q20" s="289" t="n">
        <v>0</v>
      </c>
      <c r="R20" s="289" t="n">
        <v>0</v>
      </c>
      <c r="S20" s="290" t="n">
        <v>0</v>
      </c>
      <c r="U20" s="52"/>
    </row>
    <row r="21" s="44" customFormat="true" ht="17.85" hidden="false" customHeight="true" outlineLevel="0" collapsed="false">
      <c r="A21" s="345" t="s">
        <v>200</v>
      </c>
      <c r="B21" s="345"/>
      <c r="C21" s="345"/>
      <c r="E21" s="287" t="n">
        <v>3489</v>
      </c>
      <c r="F21" s="289" t="n">
        <v>3146</v>
      </c>
      <c r="G21" s="289" t="n">
        <v>0</v>
      </c>
      <c r="H21" s="289" t="n">
        <v>343</v>
      </c>
      <c r="I21" s="289" t="n">
        <v>21703229.44</v>
      </c>
      <c r="J21" s="289" t="n">
        <v>19430791.76</v>
      </c>
      <c r="K21" s="289" t="n">
        <v>0</v>
      </c>
      <c r="L21" s="290" t="n">
        <v>2272437.68</v>
      </c>
      <c r="M21" s="364"/>
      <c r="N21" s="287" t="n">
        <v>0</v>
      </c>
      <c r="O21" s="289" t="n">
        <v>0</v>
      </c>
      <c r="P21" s="289" t="n">
        <v>0</v>
      </c>
      <c r="Q21" s="289" t="n">
        <v>0</v>
      </c>
      <c r="R21" s="289" t="n">
        <v>0</v>
      </c>
      <c r="S21" s="290" t="n">
        <v>0</v>
      </c>
      <c r="U21" s="52"/>
    </row>
    <row r="22" s="44" customFormat="true" ht="17.85" hidden="false" customHeight="true" outlineLevel="0" collapsed="false">
      <c r="A22" s="345" t="s">
        <v>201</v>
      </c>
      <c r="B22" s="345"/>
      <c r="C22" s="345"/>
      <c r="E22" s="287" t="n">
        <v>498</v>
      </c>
      <c r="F22" s="289" t="n">
        <v>363</v>
      </c>
      <c r="G22" s="289" t="n">
        <v>0</v>
      </c>
      <c r="H22" s="289" t="n">
        <v>135</v>
      </c>
      <c r="I22" s="289" t="n">
        <v>5508276.28</v>
      </c>
      <c r="J22" s="289" t="n">
        <v>3999602.89</v>
      </c>
      <c r="K22" s="289" t="n">
        <v>0</v>
      </c>
      <c r="L22" s="290" t="n">
        <v>1508673.39</v>
      </c>
      <c r="M22" s="364"/>
      <c r="N22" s="287" t="n">
        <v>0</v>
      </c>
      <c r="O22" s="289" t="n">
        <v>0</v>
      </c>
      <c r="P22" s="289" t="n">
        <v>0</v>
      </c>
      <c r="Q22" s="289" t="n">
        <v>0</v>
      </c>
      <c r="R22" s="289" t="n">
        <v>0</v>
      </c>
      <c r="S22" s="290" t="n">
        <v>0</v>
      </c>
      <c r="U22" s="52"/>
    </row>
    <row r="23" s="44" customFormat="true" ht="17.85" hidden="false" customHeight="true" outlineLevel="0" collapsed="false">
      <c r="A23" s="345" t="s">
        <v>202</v>
      </c>
      <c r="B23" s="345"/>
      <c r="C23" s="345"/>
      <c r="E23" s="287" t="n">
        <v>132</v>
      </c>
      <c r="F23" s="289" t="n">
        <v>93</v>
      </c>
      <c r="G23" s="289" t="n">
        <v>0</v>
      </c>
      <c r="H23" s="289" t="n">
        <v>39</v>
      </c>
      <c r="I23" s="289" t="n">
        <v>2092234.55</v>
      </c>
      <c r="J23" s="289" t="n">
        <v>1457693.81</v>
      </c>
      <c r="K23" s="289" t="n">
        <v>0</v>
      </c>
      <c r="L23" s="290" t="n">
        <v>634540.74</v>
      </c>
      <c r="M23" s="364"/>
      <c r="N23" s="287" t="n">
        <v>0</v>
      </c>
      <c r="O23" s="289" t="n">
        <v>0</v>
      </c>
      <c r="P23" s="289" t="n">
        <v>0</v>
      </c>
      <c r="Q23" s="289" t="n">
        <v>0</v>
      </c>
      <c r="R23" s="289" t="n">
        <v>0</v>
      </c>
      <c r="S23" s="290" t="n">
        <v>0</v>
      </c>
      <c r="U23" s="52"/>
    </row>
    <row r="24" s="44" customFormat="true" ht="17.85" hidden="false" customHeight="true" outlineLevel="0" collapsed="false">
      <c r="A24" s="345" t="s">
        <v>203</v>
      </c>
      <c r="B24" s="345"/>
      <c r="C24" s="345"/>
      <c r="E24" s="287" t="n">
        <v>64</v>
      </c>
      <c r="F24" s="289" t="n">
        <v>45</v>
      </c>
      <c r="G24" s="289" t="n">
        <v>0</v>
      </c>
      <c r="H24" s="289" t="n">
        <v>19</v>
      </c>
      <c r="I24" s="289" t="n">
        <v>1316881.64</v>
      </c>
      <c r="J24" s="289" t="n">
        <v>906772.53</v>
      </c>
      <c r="K24" s="289" t="n">
        <v>0</v>
      </c>
      <c r="L24" s="290" t="n">
        <v>410109.11</v>
      </c>
      <c r="M24" s="364"/>
      <c r="N24" s="287" t="n">
        <v>0</v>
      </c>
      <c r="O24" s="289" t="n">
        <v>0</v>
      </c>
      <c r="P24" s="289" t="n">
        <v>0</v>
      </c>
      <c r="Q24" s="289" t="n">
        <v>0</v>
      </c>
      <c r="R24" s="289" t="n">
        <v>0</v>
      </c>
      <c r="S24" s="290" t="n">
        <v>0</v>
      </c>
      <c r="U24" s="52"/>
    </row>
    <row r="25" s="44" customFormat="true" ht="17.85" hidden="false" customHeight="true" outlineLevel="0" collapsed="false">
      <c r="A25" s="345" t="s">
        <v>204</v>
      </c>
      <c r="B25" s="345"/>
      <c r="C25" s="345"/>
      <c r="E25" s="287" t="n">
        <v>96</v>
      </c>
      <c r="F25" s="289" t="n">
        <v>66</v>
      </c>
      <c r="G25" s="289" t="n">
        <v>0</v>
      </c>
      <c r="H25" s="289" t="n">
        <v>30</v>
      </c>
      <c r="I25" s="289" t="n">
        <v>2358915.8</v>
      </c>
      <c r="J25" s="289" t="n">
        <v>1617464.68</v>
      </c>
      <c r="K25" s="289" t="n">
        <v>0</v>
      </c>
      <c r="L25" s="290" t="n">
        <v>741451.12</v>
      </c>
      <c r="M25" s="364"/>
      <c r="N25" s="287" t="n">
        <v>0</v>
      </c>
      <c r="O25" s="289" t="n">
        <v>0</v>
      </c>
      <c r="P25" s="289" t="n">
        <v>0</v>
      </c>
      <c r="Q25" s="289" t="n">
        <v>0</v>
      </c>
      <c r="R25" s="289" t="n">
        <v>0</v>
      </c>
      <c r="S25" s="290" t="n">
        <v>0</v>
      </c>
      <c r="U25" s="52"/>
    </row>
    <row r="26" s="44" customFormat="true" ht="17.85" hidden="false" customHeight="true" outlineLevel="0" collapsed="false">
      <c r="A26" s="345" t="s">
        <v>205</v>
      </c>
      <c r="B26" s="345"/>
      <c r="C26" s="345"/>
      <c r="E26" s="287" t="n">
        <v>1</v>
      </c>
      <c r="F26" s="289" t="n">
        <v>1</v>
      </c>
      <c r="G26" s="289" t="n">
        <v>0</v>
      </c>
      <c r="H26" s="289" t="n">
        <v>0</v>
      </c>
      <c r="I26" s="289" t="n">
        <v>29028.83</v>
      </c>
      <c r="J26" s="289" t="n">
        <v>29028.83</v>
      </c>
      <c r="K26" s="289" t="n">
        <v>0</v>
      </c>
      <c r="L26" s="290" t="n">
        <v>0</v>
      </c>
      <c r="M26" s="364"/>
      <c r="N26" s="287" t="n">
        <v>0</v>
      </c>
      <c r="O26" s="289" t="n">
        <v>0</v>
      </c>
      <c r="P26" s="289" t="n">
        <v>0</v>
      </c>
      <c r="Q26" s="289" t="n">
        <v>0</v>
      </c>
      <c r="R26" s="289" t="n">
        <v>0</v>
      </c>
      <c r="S26" s="290" t="n">
        <v>0</v>
      </c>
      <c r="U26" s="52"/>
    </row>
    <row r="27" s="44" customFormat="true" ht="17.85" hidden="false" customHeight="true" outlineLevel="0" collapsed="false">
      <c r="A27" s="345" t="s">
        <v>206</v>
      </c>
      <c r="B27" s="345"/>
      <c r="C27" s="345"/>
      <c r="E27" s="287" t="n">
        <v>3</v>
      </c>
      <c r="F27" s="289" t="n">
        <v>3</v>
      </c>
      <c r="G27" s="289" t="n">
        <v>0</v>
      </c>
      <c r="H27" s="289" t="n">
        <v>0</v>
      </c>
      <c r="I27" s="289" t="n">
        <v>99736.32</v>
      </c>
      <c r="J27" s="289" t="n">
        <v>99736.32</v>
      </c>
      <c r="K27" s="289" t="n">
        <v>0</v>
      </c>
      <c r="L27" s="290" t="n">
        <v>0</v>
      </c>
      <c r="M27" s="364"/>
      <c r="N27" s="287" t="n">
        <v>0</v>
      </c>
      <c r="O27" s="289" t="n">
        <v>0</v>
      </c>
      <c r="P27" s="289" t="n">
        <v>0</v>
      </c>
      <c r="Q27" s="289" t="n">
        <v>0</v>
      </c>
      <c r="R27" s="289" t="n">
        <v>0</v>
      </c>
      <c r="S27" s="290" t="n">
        <v>0</v>
      </c>
      <c r="U27" s="52"/>
    </row>
    <row r="28" s="44" customFormat="true" ht="17.85" hidden="false" customHeight="true" outlineLevel="0" collapsed="false">
      <c r="A28" s="345" t="s">
        <v>207</v>
      </c>
      <c r="B28" s="345"/>
      <c r="C28" s="345"/>
      <c r="E28" s="287" t="n">
        <v>0</v>
      </c>
      <c r="F28" s="289" t="n">
        <v>0</v>
      </c>
      <c r="G28" s="289" t="n">
        <v>0</v>
      </c>
      <c r="H28" s="289" t="n">
        <v>0</v>
      </c>
      <c r="I28" s="289" t="n">
        <v>0</v>
      </c>
      <c r="J28" s="289" t="n">
        <v>0</v>
      </c>
      <c r="K28" s="289" t="n">
        <v>0</v>
      </c>
      <c r="L28" s="290" t="n">
        <v>0</v>
      </c>
      <c r="M28" s="364"/>
      <c r="N28" s="287" t="n">
        <v>0</v>
      </c>
      <c r="O28" s="289" t="n">
        <v>0</v>
      </c>
      <c r="P28" s="289" t="n">
        <v>0</v>
      </c>
      <c r="Q28" s="289" t="n">
        <v>0</v>
      </c>
      <c r="R28" s="289" t="n">
        <v>0</v>
      </c>
      <c r="S28" s="290" t="n">
        <v>0</v>
      </c>
      <c r="U28" s="52"/>
    </row>
    <row r="29" s="44" customFormat="true" ht="17.85" hidden="false" customHeight="true" outlineLevel="0" collapsed="false">
      <c r="A29" s="345" t="s">
        <v>208</v>
      </c>
      <c r="B29" s="345"/>
      <c r="C29" s="345"/>
      <c r="E29" s="287" t="n">
        <v>0</v>
      </c>
      <c r="F29" s="289" t="n">
        <v>0</v>
      </c>
      <c r="G29" s="289" t="n">
        <v>0</v>
      </c>
      <c r="H29" s="289" t="n">
        <v>0</v>
      </c>
      <c r="I29" s="289" t="n">
        <v>0</v>
      </c>
      <c r="J29" s="289" t="n">
        <v>0</v>
      </c>
      <c r="K29" s="289" t="n">
        <v>0</v>
      </c>
      <c r="L29" s="290" t="n">
        <v>0</v>
      </c>
      <c r="M29" s="364"/>
      <c r="N29" s="287" t="n">
        <v>0</v>
      </c>
      <c r="O29" s="289" t="n">
        <v>0</v>
      </c>
      <c r="P29" s="289" t="n">
        <v>0</v>
      </c>
      <c r="Q29" s="289" t="n">
        <v>0</v>
      </c>
      <c r="R29" s="289" t="n">
        <v>0</v>
      </c>
      <c r="S29" s="290" t="n">
        <v>0</v>
      </c>
      <c r="U29" s="52"/>
    </row>
    <row r="30" s="44" customFormat="true" ht="17.85" hidden="false" customHeight="true" outlineLevel="0" collapsed="false">
      <c r="A30" s="346" t="s">
        <v>209</v>
      </c>
      <c r="B30" s="346"/>
      <c r="C30" s="346"/>
      <c r="E30" s="347" t="n">
        <v>2</v>
      </c>
      <c r="F30" s="349" t="n">
        <v>2</v>
      </c>
      <c r="G30" s="349" t="n">
        <v>0</v>
      </c>
      <c r="H30" s="349" t="n">
        <v>0</v>
      </c>
      <c r="I30" s="349" t="n">
        <v>97345.08</v>
      </c>
      <c r="J30" s="349" t="n">
        <v>97345.08</v>
      </c>
      <c r="K30" s="349" t="n">
        <v>0</v>
      </c>
      <c r="L30" s="350" t="n">
        <v>0</v>
      </c>
      <c r="M30" s="364"/>
      <c r="N30" s="347" t="n">
        <v>0</v>
      </c>
      <c r="O30" s="349" t="n">
        <v>0</v>
      </c>
      <c r="P30" s="349" t="n">
        <v>0</v>
      </c>
      <c r="Q30" s="349" t="n">
        <v>0</v>
      </c>
      <c r="R30" s="349" t="n">
        <v>0</v>
      </c>
      <c r="S30" s="350" t="n">
        <v>0</v>
      </c>
      <c r="U30" s="52"/>
    </row>
    <row r="31" s="239" customFormat="true" ht="12" hidden="false" customHeight="true" outlineLevel="0" collapsed="false">
      <c r="A31" s="115" t="s">
        <v>70</v>
      </c>
      <c r="D31" s="245"/>
      <c r="E31" s="295"/>
      <c r="F31" s="295"/>
      <c r="G31" s="295"/>
      <c r="H31" s="295"/>
      <c r="I31" s="137"/>
      <c r="J31" s="297"/>
      <c r="K31" s="295"/>
      <c r="L31" s="295"/>
      <c r="M31" s="295"/>
      <c r="N31" s="137"/>
      <c r="O31" s="295"/>
      <c r="P31" s="295"/>
      <c r="Q31" s="295"/>
    </row>
    <row r="32" customFormat="false" ht="12" hidden="false" customHeight="true" outlineLevel="0" collapsed="false">
      <c r="A32" s="115" t="s">
        <v>442</v>
      </c>
      <c r="D32" s="144"/>
      <c r="E32" s="144"/>
      <c r="F32" s="144"/>
      <c r="G32" s="144"/>
      <c r="H32" s="144"/>
      <c r="I32" s="144"/>
      <c r="J32" s="144"/>
      <c r="K32" s="144"/>
      <c r="M32" s="144"/>
      <c r="N32" s="144"/>
      <c r="O32" s="144"/>
      <c r="P32" s="144"/>
      <c r="Q32" s="716"/>
    </row>
    <row r="33" customFormat="false" ht="12" hidden="false" customHeight="true" outlineLevel="0" collapsed="false">
      <c r="A33" s="115" t="s">
        <v>443</v>
      </c>
      <c r="E33" s="138"/>
      <c r="F33" s="717"/>
    </row>
    <row r="34" customFormat="false" ht="20.25" hidden="false" customHeight="true" outlineLevel="0" collapsed="false">
      <c r="K34" s="710"/>
    </row>
    <row r="35" customFormat="false" ht="12.75" hidden="false" customHeight="false" outlineLevel="0" collapsed="false">
      <c r="A35" s="11" t="s">
        <v>8</v>
      </c>
      <c r="B35" s="10"/>
      <c r="C35" s="10"/>
      <c r="D35" s="10"/>
      <c r="E35" s="10"/>
      <c r="F35" s="10"/>
      <c r="G35" s="10"/>
      <c r="H35" s="10"/>
      <c r="I35" s="10"/>
      <c r="J35" s="15"/>
      <c r="K35" s="10"/>
      <c r="L35" s="10"/>
      <c r="M35" s="10"/>
      <c r="N35" s="10"/>
      <c r="O35" s="10"/>
      <c r="S35" s="15" t="s">
        <v>9</v>
      </c>
    </row>
    <row r="37" customFormat="false" ht="15" hidden="false" customHeight="false" outlineLevel="0" collapsed="false">
      <c r="A37" s="718"/>
      <c r="B37" s="718"/>
      <c r="C37" s="718"/>
      <c r="D37" s="718"/>
      <c r="E37" s="718"/>
      <c r="F37" s="718"/>
      <c r="G37" s="718"/>
      <c r="H37" s="718"/>
      <c r="I37" s="718"/>
      <c r="J37" s="718"/>
      <c r="K37" s="718"/>
      <c r="L37" s="718"/>
      <c r="U37" s="663" t="s">
        <v>64</v>
      </c>
      <c r="V37" s="663"/>
      <c r="W37" s="663"/>
    </row>
    <row r="38" customFormat="false" ht="12.75" hidden="false" customHeight="false" outlineLevel="0" collapsed="false">
      <c r="U38" s="663"/>
      <c r="V38" s="719" t="s">
        <v>22</v>
      </c>
      <c r="W38" s="375" t="s">
        <v>24</v>
      </c>
    </row>
    <row r="39" customFormat="false" ht="12.75" hidden="false" customHeight="true" outlineLevel="0" collapsed="false">
      <c r="U39" s="368" t="s">
        <v>189</v>
      </c>
      <c r="V39" s="720" t="n">
        <v>0.0309695891643055</v>
      </c>
      <c r="W39" s="720" t="n">
        <v>0.00589876472808758</v>
      </c>
    </row>
    <row r="40" customFormat="false" ht="12.75" hidden="false" customHeight="true" outlineLevel="0" collapsed="false">
      <c r="U40" s="368" t="s">
        <v>190</v>
      </c>
      <c r="V40" s="720" t="n">
        <v>0.532033390673374</v>
      </c>
      <c r="W40" s="720" t="n">
        <v>0.98683984635402</v>
      </c>
    </row>
    <row r="41" customFormat="false" ht="12.75" hidden="false" customHeight="true" outlineLevel="0" collapsed="false">
      <c r="U41" s="368" t="s">
        <v>216</v>
      </c>
      <c r="V41" s="720" t="n">
        <v>0.188939447940722</v>
      </c>
      <c r="W41" s="720" t="n">
        <v>0.00566270872320432</v>
      </c>
    </row>
    <row r="42" customFormat="false" ht="12.75" hidden="false" customHeight="true" outlineLevel="0" collapsed="false">
      <c r="U42" s="368" t="s">
        <v>217</v>
      </c>
      <c r="V42" s="720" t="n">
        <v>0.10267382522083</v>
      </c>
      <c r="W42" s="720" t="n">
        <v>0.00109682588127575</v>
      </c>
    </row>
    <row r="43" customFormat="false" ht="12.75" hidden="false" customHeight="true" outlineLevel="0" collapsed="false">
      <c r="U43" s="368" t="s">
        <v>218</v>
      </c>
      <c r="V43" s="720" t="n">
        <v>0.0797107392959381</v>
      </c>
      <c r="W43" s="720" t="n">
        <v>0.000315368814604801</v>
      </c>
    </row>
    <row r="44" customFormat="false" ht="12.75" hidden="false" customHeight="true" outlineLevel="0" collapsed="false">
      <c r="U44" s="368" t="s">
        <v>219</v>
      </c>
      <c r="V44" s="720" t="n">
        <v>0.0501330972464304</v>
      </c>
      <c r="W44" s="720" t="n">
        <v>0.000164900367047636</v>
      </c>
    </row>
    <row r="45" customFormat="false" ht="12.75" hidden="false" customHeight="false" outlineLevel="0" collapsed="false">
      <c r="U45" s="375" t="s">
        <v>220</v>
      </c>
      <c r="V45" s="720" t="n">
        <v>0.0155399104584003</v>
      </c>
      <c r="W45" s="720" t="n">
        <v>2.15851317596601E-005</v>
      </c>
    </row>
    <row r="46" customFormat="false" ht="12.75" hidden="false" customHeight="false" outlineLevel="0" collapsed="false">
      <c r="U46" s="243"/>
      <c r="V46" s="720"/>
      <c r="W46" s="720"/>
    </row>
    <row r="47" customFormat="false" ht="12.75" hidden="false" customHeight="false" outlineLevel="0" collapsed="false">
      <c r="U47" s="243"/>
      <c r="V47" s="720" t="n">
        <v>1</v>
      </c>
      <c r="W47" s="720" t="n">
        <v>1</v>
      </c>
    </row>
    <row r="48" customFormat="false" ht="12.75" hidden="false" customHeight="false" outlineLevel="0" collapsed="false">
      <c r="U48" s="243"/>
      <c r="V48" s="720"/>
      <c r="W48" s="720"/>
    </row>
    <row r="49" customFormat="false" ht="12.75" hidden="false" customHeight="false" outlineLevel="0" collapsed="false">
      <c r="U49" s="243"/>
      <c r="V49" s="720"/>
      <c r="W49" s="720"/>
    </row>
    <row r="50" customFormat="false" ht="12.75" hidden="false" customHeight="false" outlineLevel="0" collapsed="false">
      <c r="U50" s="243"/>
      <c r="V50" s="720"/>
      <c r="W50" s="720"/>
    </row>
    <row r="51" customFormat="false" ht="12.75" hidden="false" customHeight="false" outlineLevel="0" collapsed="false">
      <c r="W51" s="10"/>
    </row>
    <row r="52" customFormat="false" ht="12.75" hidden="false" customHeight="false" outlineLevel="0" collapsed="false">
      <c r="W52" s="720"/>
    </row>
    <row r="57" customFormat="false" ht="12.75" hidden="false" customHeight="true" outlineLevel="0" collapsed="false">
      <c r="U57" s="247" t="s">
        <v>125</v>
      </c>
      <c r="V57" s="247"/>
    </row>
    <row r="58" customFormat="false" ht="12.75" hidden="false" customHeight="false" outlineLevel="0" collapsed="false">
      <c r="U58" s="153"/>
      <c r="V58" s="719" t="s">
        <v>22</v>
      </c>
      <c r="W58" s="375" t="s">
        <v>24</v>
      </c>
    </row>
    <row r="59" customFormat="false" ht="12.75" hidden="false" customHeight="true" outlineLevel="0" collapsed="false">
      <c r="U59" s="368" t="s">
        <v>189</v>
      </c>
      <c r="V59" s="720" t="n">
        <v>0.00938735621734583</v>
      </c>
      <c r="W59" s="720" t="n">
        <v>0.00270856325397518</v>
      </c>
    </row>
    <row r="60" customFormat="false" ht="12.75" hidden="false" customHeight="true" outlineLevel="0" collapsed="false">
      <c r="U60" s="368" t="s">
        <v>190</v>
      </c>
      <c r="V60" s="720" t="n">
        <v>0.319835619548831</v>
      </c>
      <c r="W60" s="720" t="n">
        <v>0.985043734844958</v>
      </c>
    </row>
    <row r="61" customFormat="false" ht="12.75" hidden="false" customHeight="true" outlineLevel="0" collapsed="false">
      <c r="U61" s="368" t="s">
        <v>216</v>
      </c>
      <c r="V61" s="720" t="n">
        <v>0.163875121530036</v>
      </c>
      <c r="W61" s="720" t="n">
        <v>0.00770172372115947</v>
      </c>
    </row>
    <row r="62" customFormat="false" ht="12.75" hidden="false" customHeight="true" outlineLevel="0" collapsed="false">
      <c r="U62" s="368" t="s">
        <v>217</v>
      </c>
      <c r="V62" s="720" t="n">
        <v>0.151915839293758</v>
      </c>
      <c r="W62" s="720" t="n">
        <v>0.00262113496521804</v>
      </c>
    </row>
    <row r="63" customFormat="false" ht="12.75" hidden="false" customHeight="true" outlineLevel="0" collapsed="false">
      <c r="U63" s="368" t="s">
        <v>218</v>
      </c>
      <c r="V63" s="720" t="n">
        <v>0.165800114284892</v>
      </c>
      <c r="W63" s="720" t="n">
        <v>0.00107242130008074</v>
      </c>
    </row>
    <row r="64" customFormat="false" ht="12.75" hidden="false" customHeight="true" outlineLevel="0" collapsed="false">
      <c r="U64" s="368" t="s">
        <v>219</v>
      </c>
      <c r="V64" s="720" t="n">
        <v>0.135464387315977</v>
      </c>
      <c r="W64" s="720" t="n">
        <v>0.000734066286124347</v>
      </c>
    </row>
    <row r="65" customFormat="false" ht="12.75" hidden="false" customHeight="false" outlineLevel="0" collapsed="false">
      <c r="U65" s="375" t="s">
        <v>220</v>
      </c>
      <c r="V65" s="720" t="n">
        <v>0.0537215618091612</v>
      </c>
      <c r="W65" s="720" t="n">
        <v>0.000118355628484526</v>
      </c>
    </row>
    <row r="66" customFormat="false" ht="12.75" hidden="false" customHeight="false" outlineLevel="0" collapsed="false">
      <c r="U66" s="243"/>
      <c r="V66" s="720"/>
      <c r="W66" s="720"/>
    </row>
    <row r="67" customFormat="false" ht="12.75" hidden="false" customHeight="false" outlineLevel="0" collapsed="false">
      <c r="U67" s="243"/>
      <c r="V67" s="720" t="n">
        <v>1</v>
      </c>
      <c r="W67" s="720" t="n">
        <v>1</v>
      </c>
    </row>
    <row r="68" customFormat="false" ht="12.75" hidden="false" customHeight="false" outlineLevel="0" collapsed="false">
      <c r="M68" s="243"/>
      <c r="N68" s="720"/>
      <c r="O68" s="720"/>
    </row>
    <row r="69" customFormat="false" ht="12.75" hidden="false" customHeight="false" outlineLevel="0" collapsed="false">
      <c r="M69" s="243"/>
      <c r="N69" s="720"/>
      <c r="O69" s="720"/>
    </row>
    <row r="70" customFormat="false" ht="12.75" hidden="false" customHeight="false" outlineLevel="0" collapsed="false">
      <c r="M70" s="243"/>
      <c r="N70" s="720"/>
      <c r="O70" s="720"/>
    </row>
    <row r="72" customFormat="false" ht="12.75" hidden="false" customHeight="false" outlineLevel="0" collapsed="false">
      <c r="N72" s="590"/>
    </row>
    <row r="73" customFormat="false" ht="12.75" hidden="false" customHeight="false" outlineLevel="0" collapsed="false">
      <c r="N73" s="721"/>
      <c r="O73" s="721"/>
    </row>
    <row r="121" customFormat="false" ht="12.75" hidden="false" customHeight="false" outlineLevel="0" collapsed="false">
      <c r="C121" s="714"/>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6" hidden="false" customHeight="true" outlineLevel="0" collapsed="false">
      <c r="D2" s="147"/>
      <c r="E2" s="261"/>
      <c r="F2" s="261"/>
      <c r="G2" s="261"/>
      <c r="H2" s="261"/>
      <c r="I2" s="261"/>
      <c r="J2" s="261"/>
      <c r="K2" s="261"/>
      <c r="L2" s="261"/>
      <c r="M2" s="261"/>
      <c r="N2" s="261"/>
      <c r="O2" s="262"/>
      <c r="P2" s="262"/>
      <c r="Q2" s="137"/>
    </row>
    <row r="3" customFormat="false" ht="15" hidden="false" customHeight="true" outlineLevel="0" collapsed="false">
      <c r="A3" s="21" t="n">
        <v>14</v>
      </c>
      <c r="B3" s="376"/>
      <c r="C3" s="21" t="s">
        <v>445</v>
      </c>
      <c r="D3" s="21"/>
      <c r="E3" s="21"/>
      <c r="F3" s="21"/>
      <c r="G3" s="21"/>
      <c r="H3" s="21"/>
      <c r="I3" s="21"/>
      <c r="J3" s="21"/>
      <c r="K3" s="21"/>
      <c r="L3" s="21"/>
      <c r="M3" s="21"/>
      <c r="N3" s="0"/>
      <c r="O3" s="0"/>
      <c r="P3" s="137"/>
    </row>
    <row r="4" customFormat="false" ht="9.6" hidden="false" customHeight="true" outlineLevel="0" collapsed="false">
      <c r="D4" s="154"/>
      <c r="E4" s="261"/>
      <c r="F4" s="261"/>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7" t="s">
        <v>225</v>
      </c>
      <c r="F6" s="377"/>
      <c r="G6" s="377"/>
      <c r="H6" s="377"/>
      <c r="I6" s="377"/>
      <c r="J6" s="377"/>
      <c r="K6" s="163"/>
      <c r="L6" s="377" t="s">
        <v>225</v>
      </c>
      <c r="M6" s="377"/>
      <c r="N6" s="377"/>
      <c r="O6" s="377"/>
      <c r="P6" s="377"/>
      <c r="Q6" s="377"/>
    </row>
    <row r="7" customFormat="false" ht="15" hidden="false" customHeight="true" outlineLevel="0" collapsed="false">
      <c r="A7" s="160"/>
      <c r="B7" s="160"/>
      <c r="C7" s="160"/>
      <c r="D7" s="158"/>
      <c r="E7" s="161" t="s">
        <v>36</v>
      </c>
      <c r="F7" s="84" t="s">
        <v>189</v>
      </c>
      <c r="G7" s="84" t="s">
        <v>226</v>
      </c>
      <c r="H7" s="84" t="s">
        <v>227</v>
      </c>
      <c r="I7" s="84" t="s">
        <v>228</v>
      </c>
      <c r="J7" s="722" t="s">
        <v>229</v>
      </c>
      <c r="K7" s="163"/>
      <c r="L7" s="161" t="s">
        <v>36</v>
      </c>
      <c r="M7" s="84" t="s">
        <v>189</v>
      </c>
      <c r="N7" s="84" t="s">
        <v>226</v>
      </c>
      <c r="O7" s="84" t="s">
        <v>227</v>
      </c>
      <c r="P7" s="84" t="s">
        <v>228</v>
      </c>
      <c r="Q7" s="722" t="s">
        <v>229</v>
      </c>
    </row>
    <row r="8" customFormat="false" ht="6" hidden="false" customHeight="true" outlineLevel="0" collapsed="false">
      <c r="A8" s="165"/>
      <c r="C8" s="378"/>
      <c r="D8" s="165"/>
      <c r="E8" s="262"/>
      <c r="F8" s="262"/>
      <c r="G8" s="262"/>
      <c r="H8" s="262"/>
      <c r="I8" s="262"/>
      <c r="J8" s="262"/>
      <c r="K8" s="165"/>
      <c r="L8" s="267"/>
      <c r="M8" s="267"/>
      <c r="N8" s="267"/>
      <c r="O8" s="267"/>
      <c r="P8" s="267"/>
      <c r="Q8" s="267"/>
    </row>
    <row r="9" s="380" customFormat="true" ht="12" hidden="false" customHeight="true" outlineLevel="0" collapsed="false">
      <c r="A9" s="167" t="s">
        <v>230</v>
      </c>
      <c r="B9" s="168"/>
      <c r="C9" s="269"/>
      <c r="D9" s="270"/>
      <c r="E9" s="271" t="n">
        <v>26402338</v>
      </c>
      <c r="F9" s="273" t="n">
        <v>617894</v>
      </c>
      <c r="G9" s="273" t="n">
        <v>17671027</v>
      </c>
      <c r="H9" s="273" t="n">
        <v>7826784</v>
      </c>
      <c r="I9" s="273" t="n">
        <v>282348</v>
      </c>
      <c r="J9" s="274" t="n">
        <v>4285</v>
      </c>
      <c r="K9" s="379"/>
      <c r="L9" s="271" t="n">
        <v>17970852637.46</v>
      </c>
      <c r="M9" s="273" t="n">
        <v>143906551.06</v>
      </c>
      <c r="N9" s="273" t="n">
        <v>8217027555</v>
      </c>
      <c r="O9" s="273" t="n">
        <v>8843475894.21</v>
      </c>
      <c r="P9" s="273" t="n">
        <v>733236989.25</v>
      </c>
      <c r="Q9" s="274" t="n">
        <v>33205647.94</v>
      </c>
    </row>
    <row r="10" customFormat="false" ht="12" hidden="false" customHeight="true" outlineLevel="0" collapsed="false">
      <c r="A10" s="59" t="s">
        <v>231</v>
      </c>
      <c r="B10" s="295"/>
      <c r="C10" s="296"/>
      <c r="D10" s="115"/>
      <c r="E10" s="298" t="n">
        <v>1270967</v>
      </c>
      <c r="F10" s="300" t="n">
        <v>17296</v>
      </c>
      <c r="G10" s="300" t="n">
        <v>1082999</v>
      </c>
      <c r="H10" s="300" t="n">
        <v>163097</v>
      </c>
      <c r="I10" s="300" t="n">
        <v>7472</v>
      </c>
      <c r="J10" s="301" t="n">
        <v>103</v>
      </c>
      <c r="K10" s="381"/>
      <c r="L10" s="298" t="n">
        <v>702587021.2</v>
      </c>
      <c r="M10" s="300" t="n">
        <v>4090163.3</v>
      </c>
      <c r="N10" s="300" t="n">
        <v>503594535</v>
      </c>
      <c r="O10" s="300" t="n">
        <v>174649905.14</v>
      </c>
      <c r="P10" s="300" t="n">
        <v>19481020.24</v>
      </c>
      <c r="Q10" s="301" t="n">
        <v>771397.52</v>
      </c>
    </row>
    <row r="11" customFormat="false" ht="12" hidden="false" customHeight="true" outlineLevel="0" collapsed="false">
      <c r="A11" s="382" t="s">
        <v>232</v>
      </c>
      <c r="B11" s="285"/>
      <c r="C11" s="286"/>
      <c r="D11" s="115"/>
      <c r="E11" s="287" t="n">
        <v>162576</v>
      </c>
      <c r="F11" s="289" t="n">
        <v>3417</v>
      </c>
      <c r="G11" s="289" t="n">
        <v>142548</v>
      </c>
      <c r="H11" s="289" t="n">
        <v>16086</v>
      </c>
      <c r="I11" s="289" t="n">
        <v>512</v>
      </c>
      <c r="J11" s="290" t="n">
        <v>13</v>
      </c>
      <c r="K11" s="381"/>
      <c r="L11" s="287" t="n">
        <v>83465080.46</v>
      </c>
      <c r="M11" s="289" t="n">
        <v>810062.51</v>
      </c>
      <c r="N11" s="289" t="n">
        <v>66284820</v>
      </c>
      <c r="O11" s="289" t="n">
        <v>14952005.33</v>
      </c>
      <c r="P11" s="289" t="n">
        <v>1339210.42</v>
      </c>
      <c r="Q11" s="290" t="n">
        <v>78982.2</v>
      </c>
    </row>
    <row r="12" customFormat="false" ht="12" hidden="false" customHeight="true" outlineLevel="0" collapsed="false">
      <c r="A12" s="382" t="s">
        <v>233</v>
      </c>
      <c r="B12" s="285"/>
      <c r="C12" s="286"/>
      <c r="D12" s="115"/>
      <c r="E12" s="287" t="n">
        <v>65076</v>
      </c>
      <c r="F12" s="289" t="n">
        <v>1115</v>
      </c>
      <c r="G12" s="289" t="n">
        <v>50177</v>
      </c>
      <c r="H12" s="289" t="n">
        <v>13486</v>
      </c>
      <c r="I12" s="289" t="n">
        <v>298</v>
      </c>
      <c r="J12" s="290" t="n">
        <v>0</v>
      </c>
      <c r="K12" s="381"/>
      <c r="L12" s="287" t="n">
        <v>37573827.36</v>
      </c>
      <c r="M12" s="289" t="n">
        <v>243622.71</v>
      </c>
      <c r="N12" s="289" t="n">
        <v>23332305</v>
      </c>
      <c r="O12" s="289" t="n">
        <v>13229081.85</v>
      </c>
      <c r="P12" s="289" t="n">
        <v>768817.8</v>
      </c>
      <c r="Q12" s="290" t="n">
        <v>0</v>
      </c>
    </row>
    <row r="13" customFormat="false" ht="12" hidden="false" customHeight="true" outlineLevel="0" collapsed="false">
      <c r="A13" s="382" t="s">
        <v>234</v>
      </c>
      <c r="B13" s="285"/>
      <c r="C13" s="286"/>
      <c r="D13" s="115"/>
      <c r="E13" s="287" t="n">
        <v>220097</v>
      </c>
      <c r="F13" s="289" t="n">
        <v>2825</v>
      </c>
      <c r="G13" s="289" t="n">
        <v>178485</v>
      </c>
      <c r="H13" s="289" t="n">
        <v>36966</v>
      </c>
      <c r="I13" s="289" t="n">
        <v>1793</v>
      </c>
      <c r="J13" s="290" t="n">
        <v>28</v>
      </c>
      <c r="K13" s="381"/>
      <c r="L13" s="287" t="n">
        <v>129905742.79</v>
      </c>
      <c r="M13" s="289" t="n">
        <v>670372.51</v>
      </c>
      <c r="N13" s="289" t="n">
        <v>82995525</v>
      </c>
      <c r="O13" s="289" t="n">
        <v>41414681.9</v>
      </c>
      <c r="P13" s="289" t="n">
        <v>4662334.39</v>
      </c>
      <c r="Q13" s="290" t="n">
        <v>162828.99</v>
      </c>
    </row>
    <row r="14" customFormat="false" ht="12" hidden="false" customHeight="true" outlineLevel="0" collapsed="false">
      <c r="A14" s="382" t="s">
        <v>235</v>
      </c>
      <c r="B14" s="285"/>
      <c r="C14" s="286"/>
      <c r="D14" s="115"/>
      <c r="E14" s="287" t="n">
        <v>27997</v>
      </c>
      <c r="F14" s="289" t="n">
        <v>343</v>
      </c>
      <c r="G14" s="289" t="n">
        <v>24664</v>
      </c>
      <c r="H14" s="289" t="n">
        <v>2844</v>
      </c>
      <c r="I14" s="289" t="n">
        <v>146</v>
      </c>
      <c r="J14" s="290" t="n">
        <v>0</v>
      </c>
      <c r="K14" s="381"/>
      <c r="L14" s="287" t="n">
        <v>14796013.74</v>
      </c>
      <c r="M14" s="289" t="n">
        <v>77372.62</v>
      </c>
      <c r="N14" s="289" t="n">
        <v>11468760</v>
      </c>
      <c r="O14" s="289" t="n">
        <v>2869508.2</v>
      </c>
      <c r="P14" s="289" t="n">
        <v>380372.92</v>
      </c>
      <c r="Q14" s="290" t="n">
        <v>0</v>
      </c>
    </row>
    <row r="15" customFormat="false" ht="12" hidden="false" customHeight="true" outlineLevel="0" collapsed="false">
      <c r="A15" s="382" t="s">
        <v>236</v>
      </c>
      <c r="B15" s="285"/>
      <c r="C15" s="286"/>
      <c r="D15" s="115"/>
      <c r="E15" s="287" t="n">
        <v>621216</v>
      </c>
      <c r="F15" s="289" t="n">
        <v>7889</v>
      </c>
      <c r="G15" s="289" t="n">
        <v>530040</v>
      </c>
      <c r="H15" s="289" t="n">
        <v>79002</v>
      </c>
      <c r="I15" s="289" t="n">
        <v>4223</v>
      </c>
      <c r="J15" s="290" t="n">
        <v>62</v>
      </c>
      <c r="K15" s="381"/>
      <c r="L15" s="287" t="n">
        <v>347729285.46</v>
      </c>
      <c r="M15" s="289" t="n">
        <v>1885718.66</v>
      </c>
      <c r="N15" s="289" t="n">
        <v>246468600</v>
      </c>
      <c r="O15" s="289" t="n">
        <v>87807249.28</v>
      </c>
      <c r="P15" s="289" t="n">
        <v>11038131.19</v>
      </c>
      <c r="Q15" s="290" t="n">
        <v>529586.33</v>
      </c>
    </row>
    <row r="16" customFormat="false" ht="12" hidden="false" customHeight="true" outlineLevel="0" collapsed="false">
      <c r="A16" s="382" t="s">
        <v>237</v>
      </c>
      <c r="B16" s="285"/>
      <c r="C16" s="286"/>
      <c r="D16" s="115"/>
      <c r="E16" s="287" t="n">
        <v>37544</v>
      </c>
      <c r="F16" s="289" t="n">
        <v>506</v>
      </c>
      <c r="G16" s="289" t="n">
        <v>32451</v>
      </c>
      <c r="H16" s="289" t="n">
        <v>4453</v>
      </c>
      <c r="I16" s="289" t="n">
        <v>134</v>
      </c>
      <c r="J16" s="290" t="n">
        <v>0</v>
      </c>
      <c r="K16" s="381"/>
      <c r="L16" s="287" t="n">
        <v>20166672.2</v>
      </c>
      <c r="M16" s="289" t="n">
        <v>117986.7</v>
      </c>
      <c r="N16" s="289" t="n">
        <v>15089715</v>
      </c>
      <c r="O16" s="289" t="n">
        <v>4618352.56</v>
      </c>
      <c r="P16" s="289" t="n">
        <v>340617.94</v>
      </c>
      <c r="Q16" s="290" t="n">
        <v>0</v>
      </c>
    </row>
    <row r="17" customFormat="false" ht="12" hidden="false" customHeight="true" outlineLevel="0" collapsed="false">
      <c r="A17" s="382" t="s">
        <v>238</v>
      </c>
      <c r="B17" s="285"/>
      <c r="C17" s="286"/>
      <c r="D17" s="115"/>
      <c r="E17" s="287" t="n">
        <v>136461</v>
      </c>
      <c r="F17" s="289" t="n">
        <v>1201</v>
      </c>
      <c r="G17" s="289" t="n">
        <v>124634</v>
      </c>
      <c r="H17" s="289" t="n">
        <v>10260</v>
      </c>
      <c r="I17" s="289" t="n">
        <v>366</v>
      </c>
      <c r="J17" s="290" t="n">
        <v>0</v>
      </c>
      <c r="K17" s="381"/>
      <c r="L17" s="287" t="n">
        <v>68950399.19</v>
      </c>
      <c r="M17" s="289" t="n">
        <v>285027.59</v>
      </c>
      <c r="N17" s="289" t="n">
        <v>57954810</v>
      </c>
      <c r="O17" s="289" t="n">
        <v>9759026.02</v>
      </c>
      <c r="P17" s="289" t="n">
        <v>951535.58</v>
      </c>
      <c r="Q17" s="290" t="n">
        <v>0</v>
      </c>
    </row>
    <row r="18" customFormat="false" ht="12" hidden="false" customHeight="true" outlineLevel="0" collapsed="false">
      <c r="A18" s="59" t="s">
        <v>239</v>
      </c>
      <c r="B18" s="295"/>
      <c r="C18" s="296"/>
      <c r="D18" s="297"/>
      <c r="E18" s="298" t="n">
        <v>7188137</v>
      </c>
      <c r="F18" s="300" t="n">
        <v>120741</v>
      </c>
      <c r="G18" s="300" t="n">
        <v>6198952</v>
      </c>
      <c r="H18" s="300" t="n">
        <v>823636</v>
      </c>
      <c r="I18" s="300" t="n">
        <v>43906</v>
      </c>
      <c r="J18" s="301" t="n">
        <v>902</v>
      </c>
      <c r="K18" s="300"/>
      <c r="L18" s="298" t="n">
        <v>3936444049.37</v>
      </c>
      <c r="M18" s="300" t="n">
        <v>27488871.51</v>
      </c>
      <c r="N18" s="300" t="n">
        <v>2882512680</v>
      </c>
      <c r="O18" s="300" t="n">
        <v>903614076.43</v>
      </c>
      <c r="P18" s="300" t="n">
        <v>116055804.52</v>
      </c>
      <c r="Q18" s="301" t="n">
        <v>6772616.91</v>
      </c>
    </row>
    <row r="19" customFormat="false" ht="12" hidden="false" customHeight="true" outlineLevel="0" collapsed="false">
      <c r="A19" s="382" t="s">
        <v>240</v>
      </c>
      <c r="B19" s="285"/>
      <c r="C19" s="286"/>
      <c r="D19" s="115"/>
      <c r="E19" s="287" t="n">
        <v>760474</v>
      </c>
      <c r="F19" s="289" t="n">
        <v>5593</v>
      </c>
      <c r="G19" s="289" t="n">
        <v>713454</v>
      </c>
      <c r="H19" s="289" t="n">
        <v>39256</v>
      </c>
      <c r="I19" s="289" t="n">
        <v>2143</v>
      </c>
      <c r="J19" s="290" t="n">
        <v>28</v>
      </c>
      <c r="K19" s="381"/>
      <c r="L19" s="287" t="n">
        <v>381237327.52</v>
      </c>
      <c r="M19" s="289" t="n">
        <v>1263375.07</v>
      </c>
      <c r="N19" s="289" t="n">
        <v>331756110</v>
      </c>
      <c r="O19" s="289" t="n">
        <v>42324734.4</v>
      </c>
      <c r="P19" s="289" t="n">
        <v>5651128.28</v>
      </c>
      <c r="Q19" s="290" t="n">
        <v>241979.77</v>
      </c>
    </row>
    <row r="20" s="239" customFormat="true" ht="12" hidden="false" customHeight="true" outlineLevel="0" collapsed="false">
      <c r="A20" s="382" t="s">
        <v>241</v>
      </c>
      <c r="B20" s="285"/>
      <c r="C20" s="286"/>
      <c r="D20" s="115"/>
      <c r="E20" s="287" t="n">
        <v>472984</v>
      </c>
      <c r="F20" s="289" t="n">
        <v>4770</v>
      </c>
      <c r="G20" s="289" t="n">
        <v>439397</v>
      </c>
      <c r="H20" s="289" t="n">
        <v>27310</v>
      </c>
      <c r="I20" s="289" t="n">
        <v>1481</v>
      </c>
      <c r="J20" s="290" t="n">
        <v>26</v>
      </c>
      <c r="K20" s="381"/>
      <c r="L20" s="287" t="n">
        <v>238226502.79</v>
      </c>
      <c r="M20" s="289" t="n">
        <v>1057497.8</v>
      </c>
      <c r="N20" s="289" t="n">
        <v>204319605</v>
      </c>
      <c r="O20" s="289" t="n">
        <v>28767347.58</v>
      </c>
      <c r="P20" s="289" t="n">
        <v>3914824.99</v>
      </c>
      <c r="Q20" s="290" t="n">
        <v>167227.42</v>
      </c>
    </row>
    <row r="21" customFormat="false" ht="12" hidden="false" customHeight="true" outlineLevel="0" collapsed="false">
      <c r="A21" s="382" t="s">
        <v>242</v>
      </c>
      <c r="B21" s="285"/>
      <c r="C21" s="286"/>
      <c r="D21" s="115"/>
      <c r="E21" s="287" t="n">
        <v>1150195</v>
      </c>
      <c r="F21" s="289" t="n">
        <v>18247</v>
      </c>
      <c r="G21" s="289" t="n">
        <v>1019625</v>
      </c>
      <c r="H21" s="289" t="n">
        <v>105587</v>
      </c>
      <c r="I21" s="289" t="n">
        <v>6573</v>
      </c>
      <c r="J21" s="290" t="n">
        <v>163</v>
      </c>
      <c r="K21" s="381"/>
      <c r="L21" s="287" t="n">
        <v>614151024.48</v>
      </c>
      <c r="M21" s="289" t="n">
        <v>4135692.99</v>
      </c>
      <c r="N21" s="289" t="n">
        <v>474125625</v>
      </c>
      <c r="O21" s="289" t="n">
        <v>117097832.18</v>
      </c>
      <c r="P21" s="289" t="n">
        <v>17663083.2</v>
      </c>
      <c r="Q21" s="290" t="n">
        <v>1128791.11</v>
      </c>
    </row>
    <row r="22" customFormat="false" ht="12" hidden="false" customHeight="true" outlineLevel="0" collapsed="false">
      <c r="A22" s="382" t="s">
        <v>243</v>
      </c>
      <c r="B22" s="285"/>
      <c r="C22" s="286"/>
      <c r="D22" s="115"/>
      <c r="E22" s="287" t="n">
        <v>450262</v>
      </c>
      <c r="F22" s="289" t="n">
        <v>9440</v>
      </c>
      <c r="G22" s="289" t="n">
        <v>387731</v>
      </c>
      <c r="H22" s="289" t="n">
        <v>50468</v>
      </c>
      <c r="I22" s="289" t="n">
        <v>2530</v>
      </c>
      <c r="J22" s="290" t="n">
        <v>93</v>
      </c>
      <c r="K22" s="381"/>
      <c r="L22" s="287" t="n">
        <v>243374594.37</v>
      </c>
      <c r="M22" s="289" t="n">
        <v>2081278.75</v>
      </c>
      <c r="N22" s="289" t="n">
        <v>180294915</v>
      </c>
      <c r="O22" s="289" t="n">
        <v>53563430.08</v>
      </c>
      <c r="P22" s="289" t="n">
        <v>6811794.16</v>
      </c>
      <c r="Q22" s="290" t="n">
        <v>623176.38</v>
      </c>
    </row>
    <row r="23" customFormat="false" ht="12" hidden="false" customHeight="true" outlineLevel="0" collapsed="false">
      <c r="A23" s="382" t="s">
        <v>244</v>
      </c>
      <c r="B23" s="285"/>
      <c r="C23" s="286"/>
      <c r="D23" s="115"/>
      <c r="E23" s="287" t="n">
        <v>584392</v>
      </c>
      <c r="F23" s="289" t="n">
        <v>9704</v>
      </c>
      <c r="G23" s="289" t="n">
        <v>519684</v>
      </c>
      <c r="H23" s="289" t="n">
        <v>52346</v>
      </c>
      <c r="I23" s="289" t="n">
        <v>2600</v>
      </c>
      <c r="J23" s="290" t="n">
        <v>58</v>
      </c>
      <c r="K23" s="381"/>
      <c r="L23" s="287" t="n">
        <v>304912624.83</v>
      </c>
      <c r="M23" s="289" t="n">
        <v>2106887.91</v>
      </c>
      <c r="N23" s="289" t="n">
        <v>241653060</v>
      </c>
      <c r="O23" s="289" t="n">
        <v>53779613.27</v>
      </c>
      <c r="P23" s="289" t="n">
        <v>6956271.77</v>
      </c>
      <c r="Q23" s="290" t="n">
        <v>416791.88</v>
      </c>
    </row>
    <row r="24" customFormat="false" ht="12" hidden="false" customHeight="true" outlineLevel="0" collapsed="false">
      <c r="A24" s="382" t="s">
        <v>245</v>
      </c>
      <c r="B24" s="285"/>
      <c r="C24" s="286"/>
      <c r="D24" s="115"/>
      <c r="E24" s="287" t="n">
        <v>1242077</v>
      </c>
      <c r="F24" s="289" t="n">
        <v>29335</v>
      </c>
      <c r="G24" s="289" t="n">
        <v>1008482</v>
      </c>
      <c r="H24" s="289" t="n">
        <v>193140</v>
      </c>
      <c r="I24" s="289" t="n">
        <v>10845</v>
      </c>
      <c r="J24" s="290" t="n">
        <v>275</v>
      </c>
      <c r="K24" s="381"/>
      <c r="L24" s="287" t="n">
        <v>717611980.38</v>
      </c>
      <c r="M24" s="289" t="n">
        <v>6692057.84</v>
      </c>
      <c r="N24" s="289" t="n">
        <v>468944130</v>
      </c>
      <c r="O24" s="289" t="n">
        <v>211115427.32</v>
      </c>
      <c r="P24" s="289" t="n">
        <v>28636345.03</v>
      </c>
      <c r="Q24" s="290" t="n">
        <v>2224020.19</v>
      </c>
    </row>
    <row r="25" s="239" customFormat="true" ht="12" hidden="false" customHeight="true" outlineLevel="0" collapsed="false">
      <c r="A25" s="382" t="s">
        <v>246</v>
      </c>
      <c r="B25" s="285"/>
      <c r="C25" s="286"/>
      <c r="D25" s="115"/>
      <c r="E25" s="287" t="n">
        <v>398163</v>
      </c>
      <c r="F25" s="289" t="n">
        <v>5406</v>
      </c>
      <c r="G25" s="289" t="n">
        <v>339651</v>
      </c>
      <c r="H25" s="289" t="n">
        <v>50874</v>
      </c>
      <c r="I25" s="289" t="n">
        <v>2194</v>
      </c>
      <c r="J25" s="290" t="n">
        <v>38</v>
      </c>
      <c r="K25" s="381"/>
      <c r="L25" s="287" t="n">
        <v>217413853.84</v>
      </c>
      <c r="M25" s="289" t="n">
        <v>1243403.61</v>
      </c>
      <c r="N25" s="289" t="n">
        <v>157937715</v>
      </c>
      <c r="O25" s="289" t="n">
        <v>52179687.46</v>
      </c>
      <c r="P25" s="289" t="n">
        <v>5784624.84</v>
      </c>
      <c r="Q25" s="290" t="n">
        <v>268422.93</v>
      </c>
    </row>
    <row r="26" s="239" customFormat="true" ht="12" hidden="false" customHeight="true" outlineLevel="0" collapsed="false">
      <c r="A26" s="382" t="s">
        <v>247</v>
      </c>
      <c r="B26" s="285"/>
      <c r="C26" s="286"/>
      <c r="D26" s="115"/>
      <c r="E26" s="287" t="n">
        <v>245314</v>
      </c>
      <c r="F26" s="289" t="n">
        <v>5259</v>
      </c>
      <c r="G26" s="289" t="n">
        <v>203133</v>
      </c>
      <c r="H26" s="289" t="n">
        <v>34985</v>
      </c>
      <c r="I26" s="289" t="n">
        <v>1904</v>
      </c>
      <c r="J26" s="290" t="n">
        <v>33</v>
      </c>
      <c r="K26" s="381"/>
      <c r="L26" s="287" t="n">
        <v>140029051.81</v>
      </c>
      <c r="M26" s="289" t="n">
        <v>1146888.51</v>
      </c>
      <c r="N26" s="289" t="n">
        <v>94456845</v>
      </c>
      <c r="O26" s="289" t="n">
        <v>39157348.95</v>
      </c>
      <c r="P26" s="289" t="n">
        <v>5014117.21</v>
      </c>
      <c r="Q26" s="290" t="n">
        <v>253852.14</v>
      </c>
    </row>
    <row r="27" s="239" customFormat="true" ht="12" hidden="false" customHeight="true" outlineLevel="0" collapsed="false">
      <c r="A27" s="382" t="s">
        <v>248</v>
      </c>
      <c r="B27" s="285"/>
      <c r="C27" s="286"/>
      <c r="D27" s="115"/>
      <c r="E27" s="287" t="n">
        <v>1884276</v>
      </c>
      <c r="F27" s="289" t="n">
        <v>32987</v>
      </c>
      <c r="G27" s="289" t="n">
        <v>1567795</v>
      </c>
      <c r="H27" s="289" t="n">
        <v>269670</v>
      </c>
      <c r="I27" s="289" t="n">
        <v>13636</v>
      </c>
      <c r="J27" s="290" t="n">
        <v>188</v>
      </c>
      <c r="K27" s="381"/>
      <c r="L27" s="287" t="n">
        <v>1079487089.35</v>
      </c>
      <c r="M27" s="289" t="n">
        <v>7761789.03</v>
      </c>
      <c r="N27" s="289" t="n">
        <v>729024675</v>
      </c>
      <c r="O27" s="289" t="n">
        <v>305628655.19</v>
      </c>
      <c r="P27" s="289" t="n">
        <v>35623615.04</v>
      </c>
      <c r="Q27" s="290" t="n">
        <v>1448355.09</v>
      </c>
    </row>
    <row r="28" s="239" customFormat="true" ht="12" hidden="false" customHeight="true" outlineLevel="0" collapsed="false">
      <c r="A28" s="59" t="s">
        <v>249</v>
      </c>
      <c r="B28" s="295"/>
      <c r="C28" s="296"/>
      <c r="D28" s="297"/>
      <c r="E28" s="298" t="n">
        <v>11904958</v>
      </c>
      <c r="F28" s="300" t="n">
        <v>353506</v>
      </c>
      <c r="G28" s="300" t="n">
        <v>6412698</v>
      </c>
      <c r="H28" s="300" t="n">
        <v>4964080</v>
      </c>
      <c r="I28" s="300" t="n">
        <v>172157</v>
      </c>
      <c r="J28" s="301" t="n">
        <v>2517</v>
      </c>
      <c r="K28" s="381"/>
      <c r="L28" s="298" t="n">
        <v>9298788777.6</v>
      </c>
      <c r="M28" s="300" t="n">
        <v>82360713.14</v>
      </c>
      <c r="N28" s="300" t="n">
        <v>2981904570</v>
      </c>
      <c r="O28" s="300" t="n">
        <v>5769041537.26</v>
      </c>
      <c r="P28" s="300" t="n">
        <v>445677042.89</v>
      </c>
      <c r="Q28" s="301" t="n">
        <v>19804914.31</v>
      </c>
    </row>
    <row r="29" s="239" customFormat="true" ht="12" hidden="false" customHeight="true" outlineLevel="0" collapsed="false">
      <c r="A29" s="382" t="s">
        <v>250</v>
      </c>
      <c r="B29" s="285"/>
      <c r="C29" s="286"/>
      <c r="D29" s="115"/>
      <c r="E29" s="287" t="n">
        <v>2999722</v>
      </c>
      <c r="F29" s="289" t="n">
        <v>66349</v>
      </c>
      <c r="G29" s="289" t="n">
        <v>2130518</v>
      </c>
      <c r="H29" s="289" t="n">
        <v>779819</v>
      </c>
      <c r="I29" s="289" t="n">
        <v>22655</v>
      </c>
      <c r="J29" s="290" t="n">
        <v>381</v>
      </c>
      <c r="K29" s="381"/>
      <c r="L29" s="287" t="n">
        <v>1916657115.77</v>
      </c>
      <c r="M29" s="289" t="n">
        <v>15545549.54</v>
      </c>
      <c r="N29" s="289" t="n">
        <v>990690870</v>
      </c>
      <c r="O29" s="289" t="n">
        <v>848787472.75</v>
      </c>
      <c r="P29" s="289" t="n">
        <v>58987302.75</v>
      </c>
      <c r="Q29" s="290" t="n">
        <v>2645920.73</v>
      </c>
    </row>
    <row r="30" customFormat="false" ht="12" hidden="false" customHeight="true" outlineLevel="0" collapsed="false">
      <c r="A30" s="382" t="s">
        <v>251</v>
      </c>
      <c r="B30" s="285"/>
      <c r="C30" s="286"/>
      <c r="D30" s="115"/>
      <c r="E30" s="287" t="n">
        <v>465901</v>
      </c>
      <c r="F30" s="289" t="n">
        <v>12648</v>
      </c>
      <c r="G30" s="289" t="n">
        <v>319946</v>
      </c>
      <c r="H30" s="289" t="n">
        <v>128368</v>
      </c>
      <c r="I30" s="289" t="n">
        <v>4884</v>
      </c>
      <c r="J30" s="290" t="n">
        <v>55</v>
      </c>
      <c r="K30" s="381"/>
      <c r="L30" s="287" t="n">
        <v>307470401.89</v>
      </c>
      <c r="M30" s="289" t="n">
        <v>3007478.98</v>
      </c>
      <c r="N30" s="289" t="n">
        <v>148774890</v>
      </c>
      <c r="O30" s="289" t="n">
        <v>142680302.9</v>
      </c>
      <c r="P30" s="289" t="n">
        <v>12619696.65</v>
      </c>
      <c r="Q30" s="290" t="n">
        <v>388033.36</v>
      </c>
    </row>
    <row r="31" customFormat="false" ht="12" hidden="false" customHeight="true" outlineLevel="0" collapsed="false">
      <c r="A31" s="382" t="s">
        <v>252</v>
      </c>
      <c r="B31" s="285"/>
      <c r="C31" s="286"/>
      <c r="D31" s="115"/>
      <c r="E31" s="287" t="n">
        <v>2446596</v>
      </c>
      <c r="F31" s="289" t="n">
        <v>95276</v>
      </c>
      <c r="G31" s="289" t="n">
        <v>1230918</v>
      </c>
      <c r="H31" s="289" t="n">
        <v>1073537</v>
      </c>
      <c r="I31" s="289" t="n">
        <v>45610</v>
      </c>
      <c r="J31" s="290" t="n">
        <v>1255</v>
      </c>
      <c r="K31" s="381"/>
      <c r="L31" s="287" t="n">
        <v>1987694244.06</v>
      </c>
      <c r="M31" s="289" t="n">
        <v>20059973.44</v>
      </c>
      <c r="N31" s="289" t="n">
        <v>572376870</v>
      </c>
      <c r="O31" s="289" t="n">
        <v>1265333844.46</v>
      </c>
      <c r="P31" s="289" t="n">
        <v>119897695.95</v>
      </c>
      <c r="Q31" s="290" t="n">
        <v>10025860.21</v>
      </c>
    </row>
    <row r="32" customFormat="false" ht="12" hidden="false" customHeight="true" outlineLevel="0" collapsed="false">
      <c r="A32" s="382" t="s">
        <v>253</v>
      </c>
      <c r="B32" s="285"/>
      <c r="C32" s="286"/>
      <c r="D32" s="115"/>
      <c r="E32" s="287" t="n">
        <v>5992739</v>
      </c>
      <c r="F32" s="289" t="n">
        <v>179233</v>
      </c>
      <c r="G32" s="289" t="n">
        <v>2731316</v>
      </c>
      <c r="H32" s="289" t="n">
        <v>2982356</v>
      </c>
      <c r="I32" s="289" t="n">
        <v>99008</v>
      </c>
      <c r="J32" s="290" t="n">
        <v>826</v>
      </c>
      <c r="K32" s="381"/>
      <c r="L32" s="287" t="n">
        <v>5086967015.88</v>
      </c>
      <c r="M32" s="289" t="n">
        <v>43747711.18</v>
      </c>
      <c r="N32" s="289" t="n">
        <v>1270061940</v>
      </c>
      <c r="O32" s="289" t="n">
        <v>3512239917.15</v>
      </c>
      <c r="P32" s="289" t="n">
        <v>254172347.54</v>
      </c>
      <c r="Q32" s="290" t="n">
        <v>6745100.01</v>
      </c>
    </row>
    <row r="33" customFormat="false" ht="12" hidden="false" customHeight="true" outlineLevel="0" collapsed="false">
      <c r="A33" s="59" t="s">
        <v>254</v>
      </c>
      <c r="B33" s="295"/>
      <c r="C33" s="296"/>
      <c r="D33" s="297"/>
      <c r="E33" s="298" t="n">
        <v>4663970</v>
      </c>
      <c r="F33" s="300" t="n">
        <v>100597</v>
      </c>
      <c r="G33" s="300" t="n">
        <v>2945849</v>
      </c>
      <c r="H33" s="300" t="n">
        <v>1573407</v>
      </c>
      <c r="I33" s="300" t="n">
        <v>43575</v>
      </c>
      <c r="J33" s="301" t="n">
        <v>542</v>
      </c>
      <c r="K33" s="300"/>
      <c r="L33" s="298" t="n">
        <v>3179784258.17</v>
      </c>
      <c r="M33" s="300" t="n">
        <v>23851100.7</v>
      </c>
      <c r="N33" s="300" t="n">
        <v>1369819785</v>
      </c>
      <c r="O33" s="300" t="n">
        <v>1669588835.05</v>
      </c>
      <c r="P33" s="300" t="n">
        <v>112468900</v>
      </c>
      <c r="Q33" s="301" t="n">
        <v>4055637.42</v>
      </c>
    </row>
    <row r="34" customFormat="false" ht="12" hidden="false" customHeight="true" outlineLevel="0" collapsed="false">
      <c r="A34" s="382" t="s">
        <v>255</v>
      </c>
      <c r="B34" s="285"/>
      <c r="C34" s="286"/>
      <c r="D34" s="115"/>
      <c r="E34" s="287" t="n">
        <v>1523406</v>
      </c>
      <c r="F34" s="289" t="n">
        <v>26896</v>
      </c>
      <c r="G34" s="289" t="n">
        <v>1040731</v>
      </c>
      <c r="H34" s="289" t="n">
        <v>443480</v>
      </c>
      <c r="I34" s="289" t="n">
        <v>12136</v>
      </c>
      <c r="J34" s="290" t="n">
        <v>163</v>
      </c>
      <c r="K34" s="381"/>
      <c r="L34" s="287" t="n">
        <v>987828574.16</v>
      </c>
      <c r="M34" s="289" t="n">
        <v>6452591.47</v>
      </c>
      <c r="N34" s="289" t="n">
        <v>483939915</v>
      </c>
      <c r="O34" s="289" t="n">
        <v>464796699.53</v>
      </c>
      <c r="P34" s="289" t="n">
        <v>31373669.24</v>
      </c>
      <c r="Q34" s="290" t="n">
        <v>1265698.92</v>
      </c>
    </row>
    <row r="35" customFormat="false" ht="12" hidden="false" customHeight="true" outlineLevel="0" collapsed="false">
      <c r="A35" s="382" t="s">
        <v>256</v>
      </c>
      <c r="B35" s="285"/>
      <c r="C35" s="286"/>
      <c r="D35" s="115"/>
      <c r="E35" s="287" t="n">
        <v>1042219</v>
      </c>
      <c r="F35" s="289" t="n">
        <v>26464</v>
      </c>
      <c r="G35" s="289" t="n">
        <v>600975</v>
      </c>
      <c r="H35" s="289" t="n">
        <v>403663</v>
      </c>
      <c r="I35" s="289" t="n">
        <v>10993</v>
      </c>
      <c r="J35" s="290" t="n">
        <v>124</v>
      </c>
      <c r="K35" s="381"/>
      <c r="L35" s="287" t="n">
        <v>737127566.62</v>
      </c>
      <c r="M35" s="289" t="n">
        <v>6374375.96</v>
      </c>
      <c r="N35" s="289" t="n">
        <v>279453375</v>
      </c>
      <c r="O35" s="289" t="n">
        <v>422132161.86</v>
      </c>
      <c r="P35" s="289" t="n">
        <v>28335555.29</v>
      </c>
      <c r="Q35" s="290" t="n">
        <v>832098.51</v>
      </c>
    </row>
    <row r="36" customFormat="false" ht="12" hidden="false" customHeight="true" outlineLevel="0" collapsed="false">
      <c r="A36" s="382" t="s">
        <v>257</v>
      </c>
      <c r="B36" s="285"/>
      <c r="C36" s="286"/>
      <c r="D36" s="115"/>
      <c r="E36" s="287" t="n">
        <v>2098345</v>
      </c>
      <c r="F36" s="289" t="n">
        <v>47237</v>
      </c>
      <c r="G36" s="289" t="n">
        <v>1304143</v>
      </c>
      <c r="H36" s="289" t="n">
        <v>726264</v>
      </c>
      <c r="I36" s="289" t="n">
        <v>20446</v>
      </c>
      <c r="J36" s="290" t="n">
        <v>255</v>
      </c>
      <c r="K36" s="381"/>
      <c r="L36" s="287" t="n">
        <v>1454828117.39</v>
      </c>
      <c r="M36" s="289" t="n">
        <v>11024133.27</v>
      </c>
      <c r="N36" s="289" t="n">
        <v>606426495</v>
      </c>
      <c r="O36" s="289" t="n">
        <v>782659973.66</v>
      </c>
      <c r="P36" s="289" t="n">
        <v>52759675.47</v>
      </c>
      <c r="Q36" s="290" t="n">
        <v>1957839.99</v>
      </c>
    </row>
    <row r="37" customFormat="false" ht="12" hidden="false" customHeight="true" outlineLevel="0" collapsed="false">
      <c r="A37" s="59" t="s">
        <v>258</v>
      </c>
      <c r="B37" s="295"/>
      <c r="C37" s="296"/>
      <c r="D37" s="297"/>
      <c r="E37" s="298" t="n">
        <v>1374306</v>
      </c>
      <c r="F37" s="300" t="n">
        <v>25754</v>
      </c>
      <c r="G37" s="300" t="n">
        <v>1030529</v>
      </c>
      <c r="H37" s="300" t="n">
        <v>302564</v>
      </c>
      <c r="I37" s="300" t="n">
        <v>15238</v>
      </c>
      <c r="J37" s="301" t="n">
        <v>221</v>
      </c>
      <c r="K37" s="381"/>
      <c r="L37" s="298" t="n">
        <v>853248531.12</v>
      </c>
      <c r="M37" s="300" t="n">
        <v>6115702.41</v>
      </c>
      <c r="N37" s="300" t="n">
        <v>479195985</v>
      </c>
      <c r="O37" s="300" t="n">
        <v>326581540.33</v>
      </c>
      <c r="P37" s="300" t="n">
        <v>39554221.6</v>
      </c>
      <c r="Q37" s="301" t="n">
        <v>1801081.78</v>
      </c>
    </row>
    <row r="38" customFormat="false" ht="12" hidden="false" customHeight="true" outlineLevel="0" collapsed="false">
      <c r="A38" s="382" t="s">
        <v>259</v>
      </c>
      <c r="B38" s="285"/>
      <c r="C38" s="286"/>
      <c r="D38" s="115"/>
      <c r="E38" s="287" t="n">
        <v>268415</v>
      </c>
      <c r="F38" s="289" t="n">
        <v>5237</v>
      </c>
      <c r="G38" s="289" t="n">
        <v>204524</v>
      </c>
      <c r="H38" s="289" t="n">
        <v>56945</v>
      </c>
      <c r="I38" s="289" t="n">
        <v>1688</v>
      </c>
      <c r="J38" s="290" t="n">
        <v>21</v>
      </c>
      <c r="K38" s="381"/>
      <c r="L38" s="287" t="n">
        <v>157998833.76</v>
      </c>
      <c r="M38" s="289" t="n">
        <v>1269565.42</v>
      </c>
      <c r="N38" s="289" t="n">
        <v>95103660</v>
      </c>
      <c r="O38" s="289" t="n">
        <v>57103317.81</v>
      </c>
      <c r="P38" s="289" t="n">
        <v>4377051.49</v>
      </c>
      <c r="Q38" s="290" t="n">
        <v>145239.04</v>
      </c>
    </row>
    <row r="39" customFormat="false" ht="12" hidden="false" customHeight="true" outlineLevel="0" collapsed="false">
      <c r="A39" s="382" t="s">
        <v>260</v>
      </c>
      <c r="B39" s="285"/>
      <c r="C39" s="286"/>
      <c r="D39" s="115"/>
      <c r="E39" s="287" t="n">
        <v>274688</v>
      </c>
      <c r="F39" s="289" t="n">
        <v>4224</v>
      </c>
      <c r="G39" s="289" t="n">
        <v>225298</v>
      </c>
      <c r="H39" s="289" t="n">
        <v>43666</v>
      </c>
      <c r="I39" s="289" t="n">
        <v>1489</v>
      </c>
      <c r="J39" s="290" t="n">
        <v>11</v>
      </c>
      <c r="K39" s="381"/>
      <c r="L39" s="287" t="n">
        <v>152162721.57</v>
      </c>
      <c r="M39" s="289" t="n">
        <v>1027525.26</v>
      </c>
      <c r="N39" s="289" t="n">
        <v>104763570</v>
      </c>
      <c r="O39" s="289" t="n">
        <v>42436190.09</v>
      </c>
      <c r="P39" s="289" t="n">
        <v>3863624.19</v>
      </c>
      <c r="Q39" s="290" t="n">
        <v>71812.03</v>
      </c>
    </row>
    <row r="40" customFormat="false" ht="12" hidden="false" customHeight="true" outlineLevel="0" collapsed="false">
      <c r="A40" s="382" t="s">
        <v>261</v>
      </c>
      <c r="B40" s="285"/>
      <c r="C40" s="286"/>
      <c r="D40" s="115"/>
      <c r="E40" s="287" t="n">
        <v>539304</v>
      </c>
      <c r="F40" s="289" t="n">
        <v>9129</v>
      </c>
      <c r="G40" s="289" t="n">
        <v>423142</v>
      </c>
      <c r="H40" s="289" t="n">
        <v>102530</v>
      </c>
      <c r="I40" s="289" t="n">
        <v>4452</v>
      </c>
      <c r="J40" s="290" t="n">
        <v>51</v>
      </c>
      <c r="K40" s="381"/>
      <c r="L40" s="287" t="n">
        <v>317677511.63</v>
      </c>
      <c r="M40" s="289" t="n">
        <v>2146624.85</v>
      </c>
      <c r="N40" s="289" t="n">
        <v>196761030</v>
      </c>
      <c r="O40" s="289" t="n">
        <v>106811113.88</v>
      </c>
      <c r="P40" s="289" t="n">
        <v>11595087.89</v>
      </c>
      <c r="Q40" s="290" t="n">
        <v>363655.01</v>
      </c>
    </row>
    <row r="41" customFormat="false" ht="12" hidden="false" customHeight="true" outlineLevel="0" collapsed="false">
      <c r="A41" s="383" t="s">
        <v>262</v>
      </c>
      <c r="B41" s="384"/>
      <c r="C41" s="385"/>
      <c r="D41" s="115"/>
      <c r="E41" s="347" t="n">
        <v>291899</v>
      </c>
      <c r="F41" s="349" t="n">
        <v>7164</v>
      </c>
      <c r="G41" s="349" t="n">
        <v>177565</v>
      </c>
      <c r="H41" s="349" t="n">
        <v>99423</v>
      </c>
      <c r="I41" s="349" t="n">
        <v>7609</v>
      </c>
      <c r="J41" s="350" t="n">
        <v>138</v>
      </c>
      <c r="K41" s="381"/>
      <c r="L41" s="347" t="n">
        <v>225409464.16</v>
      </c>
      <c r="M41" s="349" t="n">
        <v>1671986.88</v>
      </c>
      <c r="N41" s="349" t="n">
        <v>82567725</v>
      </c>
      <c r="O41" s="349" t="n">
        <v>120230918.55</v>
      </c>
      <c r="P41" s="349" t="n">
        <v>19718458.03</v>
      </c>
      <c r="Q41" s="350" t="n">
        <v>1220375.7</v>
      </c>
    </row>
    <row r="42" customFormat="false" ht="10.5" hidden="false" customHeight="true" outlineLevel="0" collapsed="false">
      <c r="A42" s="115" t="s">
        <v>70</v>
      </c>
      <c r="C42" s="137"/>
      <c r="G42" s="386"/>
      <c r="H42" s="137"/>
      <c r="I42" s="137"/>
    </row>
    <row r="43" customFormat="false" ht="10.5" hidden="false" customHeight="true" outlineLevel="0" collapsed="false">
      <c r="A43" s="115" t="s">
        <v>442</v>
      </c>
    </row>
    <row r="44" customFormat="false" ht="10.5" hidden="false" customHeight="true" outlineLevel="0" collapsed="false">
      <c r="A44" s="115" t="s">
        <v>443</v>
      </c>
    </row>
    <row r="125" customFormat="false" ht="12.75" hidden="false" customHeight="false" outlineLevel="0" collapsed="false">
      <c r="C125" s="613"/>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4" customFormat="true" ht="16.5" hidden="false" customHeight="true" outlineLevel="0" collapsed="false">
      <c r="A1" s="11" t="s">
        <v>8</v>
      </c>
      <c r="Q1" s="716"/>
      <c r="R1" s="716"/>
      <c r="S1" s="15" t="s">
        <v>9</v>
      </c>
    </row>
    <row r="2" customFormat="false" ht="9" hidden="false" customHeight="true" outlineLevel="0" collapsed="false">
      <c r="D2" s="147"/>
      <c r="E2" s="261"/>
      <c r="F2" s="261"/>
      <c r="G2" s="261"/>
      <c r="H2" s="261"/>
      <c r="I2" s="262"/>
      <c r="J2" s="262"/>
      <c r="K2" s="262"/>
      <c r="L2" s="137"/>
      <c r="M2" s="137"/>
      <c r="N2" s="137"/>
      <c r="P2" s="262"/>
    </row>
    <row r="3" customFormat="false" ht="15" hidden="false" customHeight="true" outlineLevel="0" collapsed="false">
      <c r="A3" s="21" t="n">
        <v>15</v>
      </c>
      <c r="B3" s="376"/>
      <c r="C3" s="21" t="s">
        <v>446</v>
      </c>
      <c r="D3" s="21"/>
      <c r="E3" s="21"/>
      <c r="F3" s="21"/>
      <c r="G3" s="21"/>
      <c r="H3" s="21"/>
      <c r="I3" s="21"/>
      <c r="J3" s="21"/>
      <c r="K3" s="21"/>
      <c r="L3" s="0"/>
      <c r="M3" s="0"/>
      <c r="N3" s="137"/>
      <c r="P3" s="388"/>
    </row>
    <row r="4" customFormat="false" ht="9" hidden="false" customHeight="true" outlineLevel="0" collapsed="false">
      <c r="A4" s="153"/>
      <c r="B4" s="153"/>
      <c r="C4" s="153"/>
      <c r="D4" s="154"/>
      <c r="E4" s="261"/>
      <c r="F4" s="261"/>
      <c r="G4" s="154"/>
      <c r="H4" s="154"/>
      <c r="I4" s="154"/>
      <c r="J4" s="154"/>
      <c r="L4" s="137"/>
      <c r="M4" s="137"/>
      <c r="P4" s="389"/>
    </row>
    <row r="5" customFormat="false" ht="15"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row>
    <row r="6" customFormat="false" ht="15" hidden="false" customHeight="true" outlineLevel="0" collapsed="false">
      <c r="A6" s="160"/>
      <c r="B6" s="160"/>
      <c r="C6" s="160"/>
      <c r="D6" s="158"/>
      <c r="E6" s="161" t="s">
        <v>36</v>
      </c>
      <c r="F6" s="84" t="s">
        <v>130</v>
      </c>
      <c r="G6" s="723" t="s">
        <v>265</v>
      </c>
      <c r="H6" s="392" t="s">
        <v>62</v>
      </c>
      <c r="I6" s="392"/>
      <c r="J6" s="163"/>
      <c r="K6" s="161" t="s">
        <v>36</v>
      </c>
      <c r="L6" s="84" t="s">
        <v>130</v>
      </c>
      <c r="M6" s="723" t="s">
        <v>265</v>
      </c>
      <c r="N6" s="392" t="s">
        <v>62</v>
      </c>
      <c r="O6" s="392"/>
      <c r="P6" s="163"/>
      <c r="Q6" s="83" t="s">
        <v>36</v>
      </c>
      <c r="R6" s="392" t="s">
        <v>62</v>
      </c>
      <c r="S6" s="392"/>
    </row>
    <row r="7" customFormat="false" ht="15" hidden="false" customHeight="true" outlineLevel="0" collapsed="false">
      <c r="A7" s="160"/>
      <c r="B7" s="160"/>
      <c r="C7" s="160"/>
      <c r="D7" s="158"/>
      <c r="E7" s="161"/>
      <c r="F7" s="84"/>
      <c r="G7" s="723"/>
      <c r="H7" s="84" t="s">
        <v>22</v>
      </c>
      <c r="I7" s="164" t="s">
        <v>24</v>
      </c>
      <c r="J7" s="163"/>
      <c r="K7" s="161"/>
      <c r="L7" s="84"/>
      <c r="M7" s="723"/>
      <c r="N7" s="84" t="s">
        <v>22</v>
      </c>
      <c r="O7" s="164" t="s">
        <v>24</v>
      </c>
      <c r="P7" s="163"/>
      <c r="Q7" s="83"/>
      <c r="R7" s="84" t="s">
        <v>22</v>
      </c>
      <c r="S7" s="164" t="s">
        <v>24</v>
      </c>
    </row>
    <row r="8" customFormat="false" ht="6" hidden="false" customHeight="true" outlineLevel="0" collapsed="false">
      <c r="A8" s="165"/>
      <c r="C8" s="378"/>
      <c r="D8" s="165"/>
      <c r="E8" s="262"/>
      <c r="F8" s="262"/>
      <c r="G8" s="262"/>
      <c r="H8" s="262"/>
      <c r="I8" s="262"/>
      <c r="J8" s="165"/>
      <c r="K8" s="267"/>
      <c r="L8" s="267"/>
      <c r="M8" s="267"/>
      <c r="N8" s="267"/>
      <c r="O8" s="267"/>
      <c r="P8" s="165"/>
    </row>
    <row r="9" s="380" customFormat="true" ht="12" hidden="false" customHeight="true" outlineLevel="0" collapsed="false">
      <c r="A9" s="167" t="s">
        <v>230</v>
      </c>
      <c r="B9" s="168"/>
      <c r="C9" s="269"/>
      <c r="D9" s="270"/>
      <c r="E9" s="395" t="n">
        <v>26402338</v>
      </c>
      <c r="F9" s="176" t="n">
        <v>100</v>
      </c>
      <c r="G9" s="176" t="n">
        <v>0.295130274496369</v>
      </c>
      <c r="H9" s="396" t="n">
        <v>18433890</v>
      </c>
      <c r="I9" s="397" t="n">
        <v>7968448</v>
      </c>
      <c r="J9" s="398"/>
      <c r="K9" s="395" t="n">
        <v>16921154757.24</v>
      </c>
      <c r="L9" s="176" t="n">
        <v>100</v>
      </c>
      <c r="M9" s="176" t="n">
        <v>0.147831470941684</v>
      </c>
      <c r="N9" s="396" t="n">
        <v>13465679946.58</v>
      </c>
      <c r="O9" s="397" t="n">
        <v>3455474810.66</v>
      </c>
      <c r="P9" s="398"/>
      <c r="Q9" s="177" t="n">
        <v>640.896073568939</v>
      </c>
      <c r="R9" s="176" t="n">
        <v>730.4849896891</v>
      </c>
      <c r="S9" s="178" t="n">
        <v>433.644645815597</v>
      </c>
      <c r="V9" s="724"/>
      <c r="W9" s="724"/>
    </row>
    <row r="10" customFormat="false" ht="12" hidden="false" customHeight="true" outlineLevel="0" collapsed="false">
      <c r="A10" s="59" t="s">
        <v>231</v>
      </c>
      <c r="B10" s="295"/>
      <c r="C10" s="296"/>
      <c r="D10" s="115"/>
      <c r="E10" s="400" t="n">
        <v>1270967</v>
      </c>
      <c r="F10" s="401" t="n">
        <v>4.8138426225738</v>
      </c>
      <c r="G10" s="401" t="n">
        <v>0.258659859523802</v>
      </c>
      <c r="H10" s="402" t="n">
        <v>641010</v>
      </c>
      <c r="I10" s="60" t="n">
        <v>629957</v>
      </c>
      <c r="J10" s="267"/>
      <c r="K10" s="400" t="n">
        <v>652899455.45</v>
      </c>
      <c r="L10" s="401" t="n">
        <v>3.85848049271369</v>
      </c>
      <c r="M10" s="401" t="n">
        <v>0.271939021646395</v>
      </c>
      <c r="N10" s="402" t="n">
        <v>388527964.24</v>
      </c>
      <c r="O10" s="60" t="n">
        <v>264371491.21</v>
      </c>
      <c r="P10" s="267"/>
      <c r="Q10" s="403" t="n">
        <v>513.702917109571</v>
      </c>
      <c r="R10" s="401" t="n">
        <v>606.11841350369</v>
      </c>
      <c r="S10" s="404" t="n">
        <v>419.665931500087</v>
      </c>
      <c r="V10" s="717"/>
      <c r="W10" s="717"/>
    </row>
    <row r="11" customFormat="false" ht="12" hidden="false" customHeight="true" outlineLevel="0" collapsed="false">
      <c r="A11" s="382" t="s">
        <v>232</v>
      </c>
      <c r="B11" s="285"/>
      <c r="C11" s="286"/>
      <c r="D11" s="115"/>
      <c r="E11" s="406" t="n">
        <v>162576</v>
      </c>
      <c r="F11" s="407" t="n">
        <v>0.615763649416199</v>
      </c>
      <c r="G11" s="407" t="n">
        <v>0.807321700956143</v>
      </c>
      <c r="H11" s="13" t="n">
        <v>64566</v>
      </c>
      <c r="I11" s="51" t="n">
        <v>98010</v>
      </c>
      <c r="J11" s="267"/>
      <c r="K11" s="406" t="n">
        <v>78868925.11</v>
      </c>
      <c r="L11" s="407" t="n">
        <v>0.466096588805528</v>
      </c>
      <c r="M11" s="407" t="n">
        <v>0.94454570106226</v>
      </c>
      <c r="N11" s="13" t="n">
        <v>36506260.79</v>
      </c>
      <c r="O11" s="51" t="n">
        <v>42362664.32</v>
      </c>
      <c r="P11" s="267"/>
      <c r="Q11" s="408" t="n">
        <v>485.120344392776</v>
      </c>
      <c r="R11" s="407" t="n">
        <v>565.409980330205</v>
      </c>
      <c r="S11" s="409" t="n">
        <v>432.227980002041</v>
      </c>
      <c r="V11" s="717"/>
      <c r="W11" s="717"/>
    </row>
    <row r="12" customFormat="false" ht="12" hidden="false" customHeight="true" outlineLevel="0" collapsed="false">
      <c r="A12" s="382" t="s">
        <v>233</v>
      </c>
      <c r="B12" s="285"/>
      <c r="C12" s="286"/>
      <c r="D12" s="115"/>
      <c r="E12" s="406" t="n">
        <v>65076</v>
      </c>
      <c r="F12" s="407" t="n">
        <v>0.24647817174373</v>
      </c>
      <c r="G12" s="407" t="n">
        <v>0.497266578126454</v>
      </c>
      <c r="H12" s="13" t="n">
        <v>34792</v>
      </c>
      <c r="I12" s="51" t="n">
        <v>30284</v>
      </c>
      <c r="J12" s="267"/>
      <c r="K12" s="406" t="n">
        <v>35111232.86</v>
      </c>
      <c r="L12" s="407" t="n">
        <v>0.207499035164707</v>
      </c>
      <c r="M12" s="407" t="n">
        <v>0.392440858520082</v>
      </c>
      <c r="N12" s="13" t="n">
        <v>22301226.48</v>
      </c>
      <c r="O12" s="51" t="n">
        <v>12810006.38</v>
      </c>
      <c r="P12" s="267"/>
      <c r="Q12" s="408" t="n">
        <v>539.541964164976</v>
      </c>
      <c r="R12" s="407" t="n">
        <v>640.987194757416</v>
      </c>
      <c r="S12" s="409" t="n">
        <v>422.995851935015</v>
      </c>
      <c r="V12" s="717"/>
      <c r="W12" s="717"/>
    </row>
    <row r="13" customFormat="false" ht="12" hidden="false" customHeight="true" outlineLevel="0" collapsed="false">
      <c r="A13" s="382" t="s">
        <v>234</v>
      </c>
      <c r="B13" s="285"/>
      <c r="C13" s="286"/>
      <c r="D13" s="115"/>
      <c r="E13" s="406" t="n">
        <v>220097</v>
      </c>
      <c r="F13" s="407" t="n">
        <v>0.833626931069514</v>
      </c>
      <c r="G13" s="407" t="n">
        <v>0.00954215816353354</v>
      </c>
      <c r="H13" s="13" t="n">
        <v>138599</v>
      </c>
      <c r="I13" s="51" t="n">
        <v>81498</v>
      </c>
      <c r="J13" s="267"/>
      <c r="K13" s="406" t="n">
        <v>121427629.34</v>
      </c>
      <c r="L13" s="407" t="n">
        <v>0.717608408421684</v>
      </c>
      <c r="M13" s="407" t="n">
        <v>-0.0487733068589624</v>
      </c>
      <c r="N13" s="13" t="n">
        <v>87057002.32</v>
      </c>
      <c r="O13" s="51" t="n">
        <v>34370627.02</v>
      </c>
      <c r="P13" s="267"/>
      <c r="Q13" s="408" t="n">
        <v>551.700519952566</v>
      </c>
      <c r="R13" s="407" t="n">
        <v>628.121431756362</v>
      </c>
      <c r="S13" s="409" t="n">
        <v>421.735834253601</v>
      </c>
      <c r="V13" s="717"/>
      <c r="W13" s="717"/>
    </row>
    <row r="14" customFormat="false" ht="12" hidden="false" customHeight="true" outlineLevel="0" collapsed="false">
      <c r="A14" s="382" t="s">
        <v>235</v>
      </c>
      <c r="B14" s="285"/>
      <c r="C14" s="286"/>
      <c r="D14" s="115"/>
      <c r="E14" s="406" t="n">
        <v>27997</v>
      </c>
      <c r="F14" s="407" t="n">
        <v>0.10603985147073</v>
      </c>
      <c r="G14" s="407" t="n">
        <v>0.452082810089349</v>
      </c>
      <c r="H14" s="13" t="n">
        <v>13468</v>
      </c>
      <c r="I14" s="51" t="n">
        <v>14529</v>
      </c>
      <c r="J14" s="267"/>
      <c r="K14" s="406" t="n">
        <v>13817571.04</v>
      </c>
      <c r="L14" s="407" t="n">
        <v>0.0816585584035742</v>
      </c>
      <c r="M14" s="407" t="n">
        <v>0.463389226496314</v>
      </c>
      <c r="N14" s="13" t="n">
        <v>7673643.37</v>
      </c>
      <c r="O14" s="51" t="n">
        <v>6143927.67</v>
      </c>
      <c r="P14" s="267"/>
      <c r="Q14" s="408" t="n">
        <v>493.537559024181</v>
      </c>
      <c r="R14" s="407" t="n">
        <v>569.76858999109</v>
      </c>
      <c r="S14" s="409" t="n">
        <v>422.873402849473</v>
      </c>
      <c r="V14" s="717"/>
      <c r="W14" s="717"/>
    </row>
    <row r="15" customFormat="false" ht="12" hidden="false" customHeight="true" outlineLevel="0" collapsed="false">
      <c r="A15" s="382" t="s">
        <v>236</v>
      </c>
      <c r="B15" s="285"/>
      <c r="C15" s="286"/>
      <c r="D15" s="115"/>
      <c r="E15" s="406" t="n">
        <v>621216</v>
      </c>
      <c r="F15" s="407" t="n">
        <v>2.3528825363875</v>
      </c>
      <c r="G15" s="407" t="n">
        <v>0.125072529172843</v>
      </c>
      <c r="H15" s="13" t="n">
        <v>312150</v>
      </c>
      <c r="I15" s="51" t="n">
        <v>309066</v>
      </c>
      <c r="J15" s="267"/>
      <c r="K15" s="406" t="n">
        <v>320136273.45</v>
      </c>
      <c r="L15" s="407" t="n">
        <v>1.89192923321633</v>
      </c>
      <c r="M15" s="407" t="n">
        <v>0.142061087572687</v>
      </c>
      <c r="N15" s="13" t="n">
        <v>192579503.7</v>
      </c>
      <c r="O15" s="51" t="n">
        <v>127556769.75</v>
      </c>
      <c r="P15" s="267"/>
      <c r="Q15" s="408" t="n">
        <v>515.338100515763</v>
      </c>
      <c r="R15" s="407" t="n">
        <v>616.945390677559</v>
      </c>
      <c r="S15" s="409" t="n">
        <v>412.716926967056</v>
      </c>
      <c r="V15" s="717"/>
      <c r="W15" s="717"/>
    </row>
    <row r="16" customFormat="false" ht="12" hidden="false" customHeight="true" outlineLevel="0" collapsed="false">
      <c r="A16" s="382" t="s">
        <v>237</v>
      </c>
      <c r="B16" s="285"/>
      <c r="C16" s="286"/>
      <c r="D16" s="115"/>
      <c r="E16" s="406" t="n">
        <v>37544</v>
      </c>
      <c r="F16" s="407" t="n">
        <v>0.142199527935746</v>
      </c>
      <c r="G16" s="407" t="n">
        <v>0.358192996524998</v>
      </c>
      <c r="H16" s="13" t="n">
        <v>24692</v>
      </c>
      <c r="I16" s="51" t="n">
        <v>12852</v>
      </c>
      <c r="J16" s="267"/>
      <c r="K16" s="406" t="n">
        <v>19020858</v>
      </c>
      <c r="L16" s="407" t="n">
        <v>0.112408746760392</v>
      </c>
      <c r="M16" s="407" t="n">
        <v>0.359446258249974</v>
      </c>
      <c r="N16" s="13" t="n">
        <v>13577897.7</v>
      </c>
      <c r="O16" s="51" t="n">
        <v>5442960.3</v>
      </c>
      <c r="P16" s="267"/>
      <c r="Q16" s="408" t="n">
        <v>506.628435968464</v>
      </c>
      <c r="R16" s="407" t="n">
        <v>549.890559695448</v>
      </c>
      <c r="S16" s="409" t="n">
        <v>423.510760971055</v>
      </c>
      <c r="V16" s="717"/>
      <c r="W16" s="717"/>
    </row>
    <row r="17" customFormat="false" ht="12" hidden="false" customHeight="true" outlineLevel="0" collapsed="false">
      <c r="A17" s="382" t="s">
        <v>238</v>
      </c>
      <c r="B17" s="285"/>
      <c r="C17" s="286"/>
      <c r="D17" s="115"/>
      <c r="E17" s="406" t="n">
        <v>136461</v>
      </c>
      <c r="F17" s="407" t="n">
        <v>0.516851954550389</v>
      </c>
      <c r="G17" s="407" t="n">
        <v>0.440149268012635</v>
      </c>
      <c r="H17" s="13" t="n">
        <v>52743</v>
      </c>
      <c r="I17" s="51" t="n">
        <v>83718</v>
      </c>
      <c r="J17" s="267"/>
      <c r="K17" s="406" t="n">
        <v>64516965.65</v>
      </c>
      <c r="L17" s="407" t="n">
        <v>0.38127992194147</v>
      </c>
      <c r="M17" s="407" t="n">
        <v>0.574745231163742</v>
      </c>
      <c r="N17" s="13" t="n">
        <v>28832429.88</v>
      </c>
      <c r="O17" s="51" t="n">
        <v>35684535.77</v>
      </c>
      <c r="P17" s="267"/>
      <c r="Q17" s="408" t="n">
        <v>472.786844959366</v>
      </c>
      <c r="R17" s="407" t="n">
        <v>546.658890848075</v>
      </c>
      <c r="S17" s="409" t="n">
        <v>426.246873671134</v>
      </c>
      <c r="V17" s="717"/>
      <c r="W17" s="717"/>
    </row>
    <row r="18" s="239" customFormat="true" ht="12" hidden="false" customHeight="true" outlineLevel="0" collapsed="false">
      <c r="A18" s="59" t="s">
        <v>239</v>
      </c>
      <c r="B18" s="295"/>
      <c r="C18" s="296"/>
      <c r="D18" s="297"/>
      <c r="E18" s="400" t="n">
        <v>7188137</v>
      </c>
      <c r="F18" s="401" t="n">
        <v>27.2253805704631</v>
      </c>
      <c r="G18" s="401" t="n">
        <v>0.14792017298455</v>
      </c>
      <c r="H18" s="402" t="n">
        <v>3383093</v>
      </c>
      <c r="I18" s="60" t="n">
        <v>3805044</v>
      </c>
      <c r="J18" s="411"/>
      <c r="K18" s="400" t="n">
        <v>3668027127.52</v>
      </c>
      <c r="L18" s="401" t="n">
        <v>21.6771679010298</v>
      </c>
      <c r="M18" s="401" t="n">
        <v>0.0562111983718916</v>
      </c>
      <c r="N18" s="402" t="n">
        <v>2049936851.91</v>
      </c>
      <c r="O18" s="60" t="n">
        <v>1618090275.61</v>
      </c>
      <c r="P18" s="267"/>
      <c r="Q18" s="403" t="n">
        <v>510.28898413038</v>
      </c>
      <c r="R18" s="401" t="n">
        <v>605.93570791876</v>
      </c>
      <c r="S18" s="404" t="n">
        <v>425.248768637104</v>
      </c>
      <c r="V18" s="717"/>
      <c r="W18" s="717"/>
    </row>
    <row r="19" customFormat="false" ht="12" hidden="false" customHeight="true" outlineLevel="0" collapsed="false">
      <c r="A19" s="382" t="s">
        <v>240</v>
      </c>
      <c r="B19" s="285"/>
      <c r="C19" s="286"/>
      <c r="D19" s="115"/>
      <c r="E19" s="406" t="n">
        <v>760474</v>
      </c>
      <c r="F19" s="407" t="n">
        <v>2.88032824971789</v>
      </c>
      <c r="G19" s="407" t="n">
        <v>0.0427547757084534</v>
      </c>
      <c r="H19" s="13" t="n">
        <v>250403</v>
      </c>
      <c r="I19" s="51" t="n">
        <v>510071</v>
      </c>
      <c r="J19" s="267"/>
      <c r="K19" s="406" t="n">
        <v>351775614.56</v>
      </c>
      <c r="L19" s="407" t="n">
        <v>2.0789102139113</v>
      </c>
      <c r="M19" s="407" t="n">
        <v>0.0714764182369487</v>
      </c>
      <c r="N19" s="13" t="n">
        <v>138232360.37</v>
      </c>
      <c r="O19" s="51" t="n">
        <v>213543254.19</v>
      </c>
      <c r="P19" s="267"/>
      <c r="Q19" s="408" t="n">
        <v>462.574150542951</v>
      </c>
      <c r="R19" s="407" t="n">
        <v>552.039553719404</v>
      </c>
      <c r="S19" s="409" t="n">
        <v>418.653979916521</v>
      </c>
      <c r="V19" s="717"/>
      <c r="W19" s="717"/>
    </row>
    <row r="20" customFormat="false" ht="12" hidden="false" customHeight="true" outlineLevel="0" collapsed="false">
      <c r="A20" s="382" t="s">
        <v>241</v>
      </c>
      <c r="B20" s="285"/>
      <c r="C20" s="286"/>
      <c r="D20" s="115"/>
      <c r="E20" s="406" t="n">
        <v>472984</v>
      </c>
      <c r="F20" s="407" t="n">
        <v>1.7914474089378</v>
      </c>
      <c r="G20" s="407" t="n">
        <v>0.288152663662866</v>
      </c>
      <c r="H20" s="13" t="n">
        <v>155327</v>
      </c>
      <c r="I20" s="51" t="n">
        <v>317657</v>
      </c>
      <c r="J20" s="267"/>
      <c r="K20" s="406" t="n">
        <v>221725629.33</v>
      </c>
      <c r="L20" s="407" t="n">
        <v>1.3103457329656</v>
      </c>
      <c r="M20" s="407" t="n">
        <v>0.328556508470568</v>
      </c>
      <c r="N20" s="13" t="n">
        <v>85879382.71</v>
      </c>
      <c r="O20" s="51" t="n">
        <v>135846246.62</v>
      </c>
      <c r="P20" s="267"/>
      <c r="Q20" s="408" t="n">
        <v>468.780401303215</v>
      </c>
      <c r="R20" s="407" t="n">
        <v>552.894105403439</v>
      </c>
      <c r="S20" s="409" t="n">
        <v>427.650725845802</v>
      </c>
      <c r="V20" s="717"/>
      <c r="W20" s="717"/>
    </row>
    <row r="21" customFormat="false" ht="12" hidden="false" customHeight="true" outlineLevel="0" collapsed="false">
      <c r="A21" s="382" t="s">
        <v>242</v>
      </c>
      <c r="B21" s="285"/>
      <c r="C21" s="286"/>
      <c r="D21" s="115"/>
      <c r="E21" s="406" t="n">
        <v>1150195</v>
      </c>
      <c r="F21" s="407" t="n">
        <v>4.35641343581012</v>
      </c>
      <c r="G21" s="407" t="n">
        <v>0.202723658120973</v>
      </c>
      <c r="H21" s="13" t="n">
        <v>495650</v>
      </c>
      <c r="I21" s="51" t="n">
        <v>654545</v>
      </c>
      <c r="J21" s="267"/>
      <c r="K21" s="406" t="n">
        <v>572374674.99</v>
      </c>
      <c r="L21" s="407" t="n">
        <v>3.38259819262689</v>
      </c>
      <c r="M21" s="407" t="n">
        <v>0.0945910904972092</v>
      </c>
      <c r="N21" s="13" t="n">
        <v>294542736.65</v>
      </c>
      <c r="O21" s="51" t="n">
        <v>277831938.34</v>
      </c>
      <c r="P21" s="267"/>
      <c r="Q21" s="408" t="n">
        <v>497.632727485339</v>
      </c>
      <c r="R21" s="407" t="n">
        <v>594.255496116211</v>
      </c>
      <c r="S21" s="409" t="n">
        <v>424.465756120664</v>
      </c>
      <c r="V21" s="717"/>
      <c r="W21" s="717"/>
    </row>
    <row r="22" customFormat="false" ht="12" hidden="false" customHeight="true" outlineLevel="0" collapsed="false">
      <c r="A22" s="382" t="s">
        <v>243</v>
      </c>
      <c r="B22" s="285"/>
      <c r="C22" s="286"/>
      <c r="D22" s="115"/>
      <c r="E22" s="406" t="n">
        <v>450262</v>
      </c>
      <c r="F22" s="407" t="n">
        <v>1.70538684869499</v>
      </c>
      <c r="G22" s="407" t="n">
        <v>0.0906960925100231</v>
      </c>
      <c r="H22" s="13" t="n">
        <v>213994</v>
      </c>
      <c r="I22" s="51" t="n">
        <v>236268</v>
      </c>
      <c r="J22" s="267"/>
      <c r="K22" s="406" t="n">
        <v>224822303.24</v>
      </c>
      <c r="L22" s="407" t="n">
        <v>1.3286463392447</v>
      </c>
      <c r="M22" s="407" t="n">
        <v>-0.0251740943046697</v>
      </c>
      <c r="N22" s="13" t="n">
        <v>125291201.99</v>
      </c>
      <c r="O22" s="51" t="n">
        <v>99531101.25</v>
      </c>
      <c r="P22" s="267"/>
      <c r="Q22" s="408" t="n">
        <v>499.314406367848</v>
      </c>
      <c r="R22" s="407" t="n">
        <v>585.489322083797</v>
      </c>
      <c r="S22" s="409" t="n">
        <v>421.263570394637</v>
      </c>
      <c r="V22" s="717"/>
      <c r="W22" s="717"/>
    </row>
    <row r="23" s="239" customFormat="true" ht="12" hidden="false" customHeight="true" outlineLevel="0" collapsed="false">
      <c r="A23" s="382" t="s">
        <v>244</v>
      </c>
      <c r="B23" s="285"/>
      <c r="C23" s="286"/>
      <c r="D23" s="115"/>
      <c r="E23" s="406" t="n">
        <v>584392</v>
      </c>
      <c r="F23" s="407" t="n">
        <v>2.21341003967149</v>
      </c>
      <c r="G23" s="407" t="n">
        <v>0.254929611292387</v>
      </c>
      <c r="H23" s="13" t="n">
        <v>257535</v>
      </c>
      <c r="I23" s="51" t="n">
        <v>326857</v>
      </c>
      <c r="J23" s="267"/>
      <c r="K23" s="406" t="n">
        <v>283365740.42</v>
      </c>
      <c r="L23" s="407" t="n">
        <v>1.67462412870349</v>
      </c>
      <c r="M23" s="407" t="n">
        <v>0.128579707308596</v>
      </c>
      <c r="N23" s="13" t="n">
        <v>143615152.86</v>
      </c>
      <c r="O23" s="51" t="n">
        <v>139750587.56</v>
      </c>
      <c r="P23" s="267"/>
      <c r="Q23" s="408" t="n">
        <v>484.889834939561</v>
      </c>
      <c r="R23" s="407" t="n">
        <v>557.652951482323</v>
      </c>
      <c r="S23" s="409" t="n">
        <v>427.558802656819</v>
      </c>
      <c r="V23" s="717"/>
      <c r="W23" s="717"/>
    </row>
    <row r="24" s="239" customFormat="true" ht="12" hidden="false" customHeight="true" outlineLevel="0" collapsed="false">
      <c r="A24" s="382" t="s">
        <v>245</v>
      </c>
      <c r="B24" s="285"/>
      <c r="C24" s="286"/>
      <c r="D24" s="115"/>
      <c r="E24" s="406" t="n">
        <v>1242077</v>
      </c>
      <c r="F24" s="407" t="n">
        <v>4.70442049488193</v>
      </c>
      <c r="G24" s="407" t="n">
        <v>0.186325333711901</v>
      </c>
      <c r="H24" s="13" t="n">
        <v>713240</v>
      </c>
      <c r="I24" s="51" t="n">
        <v>528837</v>
      </c>
      <c r="J24" s="267"/>
      <c r="K24" s="406" t="n">
        <v>668428560.13</v>
      </c>
      <c r="L24" s="407" t="n">
        <v>3.95025380784962</v>
      </c>
      <c r="M24" s="407" t="n">
        <v>0.0386726593161191</v>
      </c>
      <c r="N24" s="13" t="n">
        <v>443413082.74</v>
      </c>
      <c r="O24" s="51" t="n">
        <v>225015477.39</v>
      </c>
      <c r="P24" s="267"/>
      <c r="Q24" s="408" t="n">
        <v>538.153882673941</v>
      </c>
      <c r="R24" s="407" t="n">
        <v>621.68846775279</v>
      </c>
      <c r="S24" s="409" t="n">
        <v>425.491176657458</v>
      </c>
      <c r="V24" s="717"/>
      <c r="W24" s="717"/>
    </row>
    <row r="25" s="239" customFormat="true" ht="12" hidden="false" customHeight="true" outlineLevel="0" collapsed="false">
      <c r="A25" s="382" t="s">
        <v>246</v>
      </c>
      <c r="B25" s="285"/>
      <c r="C25" s="286"/>
      <c r="D25" s="115"/>
      <c r="E25" s="406" t="n">
        <v>398163</v>
      </c>
      <c r="F25" s="407" t="n">
        <v>1.50805962714363</v>
      </c>
      <c r="G25" s="407" t="n">
        <v>0.507887144043551</v>
      </c>
      <c r="H25" s="13" t="n">
        <v>246126</v>
      </c>
      <c r="I25" s="51" t="n">
        <v>152037</v>
      </c>
      <c r="J25" s="267"/>
      <c r="K25" s="406" t="n">
        <v>202785060.34</v>
      </c>
      <c r="L25" s="407" t="n">
        <v>1.19841147515795</v>
      </c>
      <c r="M25" s="407" t="n">
        <v>0.50828088889936</v>
      </c>
      <c r="N25" s="13" t="n">
        <v>138335795.24</v>
      </c>
      <c r="O25" s="51" t="n">
        <v>64449265.1</v>
      </c>
      <c r="P25" s="267"/>
      <c r="Q25" s="408" t="n">
        <v>509.301618533113</v>
      </c>
      <c r="R25" s="407" t="n">
        <v>562.052750379887</v>
      </c>
      <c r="S25" s="409" t="n">
        <v>423.905135591994</v>
      </c>
      <c r="V25" s="717"/>
      <c r="W25" s="717"/>
    </row>
    <row r="26" s="239" customFormat="true" ht="12" hidden="false" customHeight="true" outlineLevel="0" collapsed="false">
      <c r="A26" s="382" t="s">
        <v>247</v>
      </c>
      <c r="B26" s="285"/>
      <c r="C26" s="286"/>
      <c r="D26" s="115"/>
      <c r="E26" s="406" t="n">
        <v>245314</v>
      </c>
      <c r="F26" s="407" t="n">
        <v>0.929137411997377</v>
      </c>
      <c r="G26" s="407" t="n">
        <v>0.443021389498499</v>
      </c>
      <c r="H26" s="13" t="n">
        <v>133582</v>
      </c>
      <c r="I26" s="51" t="n">
        <v>111732</v>
      </c>
      <c r="J26" s="267"/>
      <c r="K26" s="406" t="n">
        <v>131128990.68</v>
      </c>
      <c r="L26" s="407" t="n">
        <v>0.774941146518941</v>
      </c>
      <c r="M26" s="407" t="n">
        <v>0.34343996212185</v>
      </c>
      <c r="N26" s="13" t="n">
        <v>83395761.46</v>
      </c>
      <c r="O26" s="51" t="n">
        <v>47733229.22</v>
      </c>
      <c r="P26" s="267"/>
      <c r="Q26" s="408" t="n">
        <v>534.535292237704</v>
      </c>
      <c r="R26" s="407" t="n">
        <v>624.303884205956</v>
      </c>
      <c r="S26" s="409" t="n">
        <v>427.211803422475</v>
      </c>
      <c r="V26" s="717"/>
      <c r="W26" s="717"/>
    </row>
    <row r="27" s="239" customFormat="true" ht="12" hidden="false" customHeight="true" outlineLevel="0" collapsed="false">
      <c r="A27" s="382" t="s">
        <v>248</v>
      </c>
      <c r="B27" s="285"/>
      <c r="C27" s="286"/>
      <c r="D27" s="115"/>
      <c r="E27" s="406" t="n">
        <v>1884276</v>
      </c>
      <c r="F27" s="407" t="n">
        <v>7.1367770536079</v>
      </c>
      <c r="G27" s="407" t="n">
        <v>-0.0367114985506345</v>
      </c>
      <c r="H27" s="13" t="n">
        <v>917236</v>
      </c>
      <c r="I27" s="51" t="n">
        <v>967040</v>
      </c>
      <c r="J27" s="267"/>
      <c r="K27" s="406" t="n">
        <v>1011620553.83</v>
      </c>
      <c r="L27" s="407" t="n">
        <v>5.97843686405126</v>
      </c>
      <c r="M27" s="407" t="n">
        <v>-0.147817865990274</v>
      </c>
      <c r="N27" s="13" t="n">
        <v>597231377.89</v>
      </c>
      <c r="O27" s="51" t="n">
        <v>414389175.94</v>
      </c>
      <c r="P27" s="267"/>
      <c r="Q27" s="408" t="n">
        <v>536.874934367364</v>
      </c>
      <c r="R27" s="407" t="n">
        <v>651.12073434754</v>
      </c>
      <c r="S27" s="409" t="n">
        <v>428.512963207313</v>
      </c>
      <c r="V27" s="717"/>
      <c r="W27" s="717"/>
    </row>
    <row r="28" customFormat="false" ht="12" hidden="false" customHeight="true" outlineLevel="0" collapsed="false">
      <c r="A28" s="59" t="s">
        <v>249</v>
      </c>
      <c r="B28" s="295"/>
      <c r="C28" s="296"/>
      <c r="D28" s="297"/>
      <c r="E28" s="400" t="n">
        <v>11904958</v>
      </c>
      <c r="F28" s="401" t="n">
        <v>45.0905446328276</v>
      </c>
      <c r="G28" s="401" t="n">
        <v>0.331427773927251</v>
      </c>
      <c r="H28" s="402" t="n">
        <v>10267627</v>
      </c>
      <c r="I28" s="60" t="n">
        <v>1637331</v>
      </c>
      <c r="J28" s="411"/>
      <c r="K28" s="400" t="n">
        <v>8779892529.47</v>
      </c>
      <c r="L28" s="401" t="n">
        <v>51.8870765939504</v>
      </c>
      <c r="M28" s="401" t="n">
        <v>0.129766236140849</v>
      </c>
      <c r="N28" s="402" t="n">
        <v>8048558048.51</v>
      </c>
      <c r="O28" s="60" t="n">
        <v>731334480.96</v>
      </c>
      <c r="P28" s="267"/>
      <c r="Q28" s="403" t="n">
        <v>737.498824394845</v>
      </c>
      <c r="R28" s="401" t="n">
        <v>783.877136217551</v>
      </c>
      <c r="S28" s="404" t="n">
        <v>446.662575227611</v>
      </c>
      <c r="V28" s="717"/>
      <c r="W28" s="717"/>
    </row>
    <row r="29" customFormat="false" ht="12" hidden="false" customHeight="true" outlineLevel="0" collapsed="false">
      <c r="A29" s="382" t="s">
        <v>250</v>
      </c>
      <c r="B29" s="285"/>
      <c r="C29" s="286"/>
      <c r="D29" s="115"/>
      <c r="E29" s="406" t="n">
        <v>2999722</v>
      </c>
      <c r="F29" s="407" t="n">
        <v>11.3615771451756</v>
      </c>
      <c r="G29" s="407" t="n">
        <v>0.215550217654936</v>
      </c>
      <c r="H29" s="13" t="n">
        <v>2103534</v>
      </c>
      <c r="I29" s="51" t="n">
        <v>896188</v>
      </c>
      <c r="J29" s="267"/>
      <c r="K29" s="406" t="n">
        <v>1811350587.53</v>
      </c>
      <c r="L29" s="407" t="n">
        <v>10.7046511512755</v>
      </c>
      <c r="M29" s="407" t="n">
        <v>0.0702391059537177</v>
      </c>
      <c r="N29" s="13" t="n">
        <v>1415062438.94</v>
      </c>
      <c r="O29" s="51" t="n">
        <v>396288148.59</v>
      </c>
      <c r="P29" s="267"/>
      <c r="Q29" s="408" t="n">
        <v>603.839484968941</v>
      </c>
      <c r="R29" s="407" t="n">
        <v>672.707186544168</v>
      </c>
      <c r="S29" s="409" t="n">
        <v>442.193098535129</v>
      </c>
      <c r="V29" s="717"/>
      <c r="W29" s="717"/>
    </row>
    <row r="30" customFormat="false" ht="12" hidden="false" customHeight="true" outlineLevel="0" collapsed="false">
      <c r="A30" s="382" t="s">
        <v>251</v>
      </c>
      <c r="B30" s="285"/>
      <c r="C30" s="286"/>
      <c r="D30" s="115"/>
      <c r="E30" s="406" t="n">
        <v>465901</v>
      </c>
      <c r="F30" s="407" t="n">
        <v>1.76462023931365</v>
      </c>
      <c r="G30" s="407" t="n">
        <v>0.285422160038751</v>
      </c>
      <c r="H30" s="13" t="n">
        <v>313189</v>
      </c>
      <c r="I30" s="51" t="n">
        <v>152712</v>
      </c>
      <c r="J30" s="267"/>
      <c r="K30" s="406" t="n">
        <v>289185573.8</v>
      </c>
      <c r="L30" s="407" t="n">
        <v>1.70901795975991</v>
      </c>
      <c r="M30" s="407" t="n">
        <v>0.177747933444183</v>
      </c>
      <c r="N30" s="13" t="n">
        <v>222164499.3</v>
      </c>
      <c r="O30" s="51" t="n">
        <v>67021074.5</v>
      </c>
      <c r="P30" s="267"/>
      <c r="Q30" s="408" t="n">
        <v>620.701766684339</v>
      </c>
      <c r="R30" s="407" t="n">
        <v>709.362395550291</v>
      </c>
      <c r="S30" s="409" t="n">
        <v>438.872351223218</v>
      </c>
      <c r="V30" s="717"/>
      <c r="W30" s="717"/>
    </row>
    <row r="31" customFormat="false" ht="12" hidden="false" customHeight="true" outlineLevel="0" collapsed="false">
      <c r="A31" s="382" t="s">
        <v>252</v>
      </c>
      <c r="B31" s="285"/>
      <c r="C31" s="286"/>
      <c r="D31" s="115"/>
      <c r="E31" s="406" t="n">
        <v>2446596</v>
      </c>
      <c r="F31" s="407" t="n">
        <v>9.26658843622107</v>
      </c>
      <c r="G31" s="407" t="n">
        <v>0.196986959545176</v>
      </c>
      <c r="H31" s="13" t="n">
        <v>2368574</v>
      </c>
      <c r="I31" s="51" t="n">
        <v>78022</v>
      </c>
      <c r="J31" s="267"/>
      <c r="K31" s="406" t="n">
        <v>1872266268.08</v>
      </c>
      <c r="L31" s="407" t="n">
        <v>11.0646483348243</v>
      </c>
      <c r="M31" s="407" t="n">
        <v>0.00524677742184121</v>
      </c>
      <c r="N31" s="13" t="n">
        <v>1837431841.27</v>
      </c>
      <c r="O31" s="51" t="n">
        <v>34834426.81</v>
      </c>
      <c r="P31" s="267"/>
      <c r="Q31" s="408" t="n">
        <v>765.253547410361</v>
      </c>
      <c r="R31" s="407" t="n">
        <v>775.754458703845</v>
      </c>
      <c r="S31" s="409" t="n">
        <v>446.469288277665</v>
      </c>
      <c r="V31" s="717"/>
      <c r="W31" s="717"/>
    </row>
    <row r="32" customFormat="false" ht="12" hidden="false" customHeight="true" outlineLevel="0" collapsed="false">
      <c r="A32" s="382" t="s">
        <v>253</v>
      </c>
      <c r="B32" s="285"/>
      <c r="C32" s="286"/>
      <c r="D32" s="115"/>
      <c r="E32" s="406" t="n">
        <v>5992739</v>
      </c>
      <c r="F32" s="407" t="n">
        <v>22.6977588121173</v>
      </c>
      <c r="G32" s="407" t="n">
        <v>0.448172905100086</v>
      </c>
      <c r="H32" s="13" t="n">
        <v>5482330</v>
      </c>
      <c r="I32" s="51" t="n">
        <v>510409</v>
      </c>
      <c r="J32" s="267"/>
      <c r="K32" s="406" t="n">
        <v>4807090100.06</v>
      </c>
      <c r="L32" s="407" t="n">
        <v>28.4087591480907</v>
      </c>
      <c r="M32" s="407" t="n">
        <v>0.197929394475094</v>
      </c>
      <c r="N32" s="13" t="n">
        <v>4573899269</v>
      </c>
      <c r="O32" s="51" t="n">
        <v>233190831.06</v>
      </c>
      <c r="P32" s="267"/>
      <c r="Q32" s="408" t="n">
        <v>802.152421465377</v>
      </c>
      <c r="R32" s="407" t="n">
        <v>834.298422203698</v>
      </c>
      <c r="S32" s="409" t="n">
        <v>456.87053139737</v>
      </c>
      <c r="V32" s="717"/>
      <c r="W32" s="717"/>
    </row>
    <row r="33" customFormat="false" ht="12" hidden="false" customHeight="true" outlineLevel="0" collapsed="false">
      <c r="A33" s="59" t="s">
        <v>254</v>
      </c>
      <c r="B33" s="295"/>
      <c r="C33" s="296"/>
      <c r="D33" s="297"/>
      <c r="E33" s="400" t="n">
        <v>4663970</v>
      </c>
      <c r="F33" s="401" t="n">
        <v>17.6649886082058</v>
      </c>
      <c r="G33" s="401" t="n">
        <v>0.406601991826627</v>
      </c>
      <c r="H33" s="402" t="n">
        <v>3194805</v>
      </c>
      <c r="I33" s="60" t="n">
        <v>1469165</v>
      </c>
      <c r="J33" s="411"/>
      <c r="K33" s="400" t="n">
        <v>3012996014.98</v>
      </c>
      <c r="L33" s="401" t="n">
        <v>17.8060898219186</v>
      </c>
      <c r="M33" s="401" t="n">
        <v>0.236931021901543</v>
      </c>
      <c r="N33" s="402" t="n">
        <v>2358300050.76</v>
      </c>
      <c r="O33" s="60" t="n">
        <v>654695964.22</v>
      </c>
      <c r="P33" s="267"/>
      <c r="Q33" s="403" t="n">
        <v>646.01530776999</v>
      </c>
      <c r="R33" s="401" t="n">
        <v>738.167134069216</v>
      </c>
      <c r="S33" s="404" t="n">
        <v>445.62453109079</v>
      </c>
      <c r="V33" s="717"/>
      <c r="W33" s="717"/>
    </row>
    <row r="34" customFormat="false" ht="12" hidden="false" customHeight="true" outlineLevel="0" collapsed="false">
      <c r="A34" s="382" t="s">
        <v>255</v>
      </c>
      <c r="B34" s="285"/>
      <c r="C34" s="286"/>
      <c r="D34" s="115"/>
      <c r="E34" s="406" t="n">
        <v>1523406</v>
      </c>
      <c r="F34" s="407" t="n">
        <v>5.76996628101648</v>
      </c>
      <c r="G34" s="407" t="n">
        <v>0.332134015383678</v>
      </c>
      <c r="H34" s="13" t="n">
        <v>948322</v>
      </c>
      <c r="I34" s="51" t="n">
        <v>575084</v>
      </c>
      <c r="J34" s="267"/>
      <c r="K34" s="406" t="n">
        <v>934324490.08</v>
      </c>
      <c r="L34" s="407" t="n">
        <v>5.52163551178582</v>
      </c>
      <c r="M34" s="407" t="n">
        <v>0.185346150455934</v>
      </c>
      <c r="N34" s="13" t="n">
        <v>678872577.17</v>
      </c>
      <c r="O34" s="51" t="n">
        <v>255451912.91</v>
      </c>
      <c r="P34" s="267"/>
      <c r="Q34" s="408" t="n">
        <v>613.312859526613</v>
      </c>
      <c r="R34" s="407" t="n">
        <v>715.867160278893</v>
      </c>
      <c r="S34" s="409" t="n">
        <v>444.199304640713</v>
      </c>
      <c r="V34" s="717"/>
      <c r="W34" s="717"/>
    </row>
    <row r="35" customFormat="false" ht="12" hidden="false" customHeight="true" outlineLevel="0" collapsed="false">
      <c r="A35" s="382" t="s">
        <v>256</v>
      </c>
      <c r="B35" s="285"/>
      <c r="C35" s="286"/>
      <c r="D35" s="115"/>
      <c r="E35" s="406" t="n">
        <v>1042219</v>
      </c>
      <c r="F35" s="407" t="n">
        <v>3.9474496538905</v>
      </c>
      <c r="G35" s="407" t="n">
        <v>0.547977451885551</v>
      </c>
      <c r="H35" s="13" t="n">
        <v>744855</v>
      </c>
      <c r="I35" s="51" t="n">
        <v>297364</v>
      </c>
      <c r="J35" s="267"/>
      <c r="K35" s="406" t="n">
        <v>698676341.88</v>
      </c>
      <c r="L35" s="407" t="n">
        <v>4.12901100370269</v>
      </c>
      <c r="M35" s="407" t="n">
        <v>0.399688781798346</v>
      </c>
      <c r="N35" s="13" t="n">
        <v>566337607.42</v>
      </c>
      <c r="O35" s="51" t="n">
        <v>132338734.46</v>
      </c>
      <c r="P35" s="267"/>
      <c r="Q35" s="408" t="n">
        <v>670.373829185613</v>
      </c>
      <c r="R35" s="407" t="n">
        <v>760.332692161562</v>
      </c>
      <c r="S35" s="409" t="n">
        <v>445.039528860252</v>
      </c>
      <c r="V35" s="717"/>
      <c r="W35" s="717"/>
    </row>
    <row r="36" customFormat="false" ht="12" hidden="false" customHeight="true" outlineLevel="0" collapsed="false">
      <c r="A36" s="382" t="s">
        <v>257</v>
      </c>
      <c r="B36" s="285"/>
      <c r="C36" s="286"/>
      <c r="D36" s="115"/>
      <c r="E36" s="406" t="n">
        <v>2098345</v>
      </c>
      <c r="F36" s="407" t="n">
        <v>7.94757267329886</v>
      </c>
      <c r="G36" s="407" t="n">
        <v>0.390588183511387</v>
      </c>
      <c r="H36" s="13" t="n">
        <v>1501628</v>
      </c>
      <c r="I36" s="51" t="n">
        <v>596717</v>
      </c>
      <c r="J36" s="267"/>
      <c r="K36" s="406" t="n">
        <v>1379995183.02</v>
      </c>
      <c r="L36" s="407" t="n">
        <v>8.15544330643005</v>
      </c>
      <c r="M36" s="407" t="n">
        <v>0.189627952454052</v>
      </c>
      <c r="N36" s="13" t="n">
        <v>1113089866.17</v>
      </c>
      <c r="O36" s="51" t="n">
        <v>266905316.85</v>
      </c>
      <c r="P36" s="267"/>
      <c r="Q36" s="408" t="n">
        <v>657.658861159628</v>
      </c>
      <c r="R36" s="407" t="n">
        <v>741.255401584147</v>
      </c>
      <c r="S36" s="409" t="n">
        <v>447.289614423588</v>
      </c>
      <c r="V36" s="717"/>
      <c r="W36" s="717"/>
    </row>
    <row r="37" customFormat="false" ht="12" hidden="false" customHeight="true" outlineLevel="0" collapsed="false">
      <c r="A37" s="59" t="s">
        <v>258</v>
      </c>
      <c r="B37" s="295"/>
      <c r="C37" s="296"/>
      <c r="D37" s="297"/>
      <c r="E37" s="400" t="n">
        <v>1374306</v>
      </c>
      <c r="F37" s="401" t="n">
        <v>5.20524356592965</v>
      </c>
      <c r="G37" s="401" t="n">
        <v>0.407898457175038</v>
      </c>
      <c r="H37" s="402" t="n">
        <v>947355</v>
      </c>
      <c r="I37" s="60" t="n">
        <v>426951</v>
      </c>
      <c r="J37" s="267"/>
      <c r="K37" s="400" t="n">
        <v>807339629.82</v>
      </c>
      <c r="L37" s="401" t="n">
        <v>4.77118519038759</v>
      </c>
      <c r="M37" s="401" t="n">
        <v>0.328832143217284</v>
      </c>
      <c r="N37" s="402" t="n">
        <v>620357031.16</v>
      </c>
      <c r="O37" s="60" t="n">
        <v>186982598.66</v>
      </c>
      <c r="P37" s="267"/>
      <c r="Q37" s="403" t="n">
        <v>587.45259776207</v>
      </c>
      <c r="R37" s="401" t="n">
        <v>654.830587435544</v>
      </c>
      <c r="S37" s="404" t="n">
        <v>437.948613915883</v>
      </c>
      <c r="V37" s="717"/>
      <c r="W37" s="717"/>
    </row>
    <row r="38" customFormat="false" ht="12" hidden="false" customHeight="true" outlineLevel="0" collapsed="false">
      <c r="A38" s="382" t="s">
        <v>259</v>
      </c>
      <c r="B38" s="285"/>
      <c r="C38" s="286"/>
      <c r="D38" s="115"/>
      <c r="E38" s="406" t="n">
        <v>268415</v>
      </c>
      <c r="F38" s="407" t="n">
        <v>1.01663345117391</v>
      </c>
      <c r="G38" s="407" t="n">
        <v>0.743523724449591</v>
      </c>
      <c r="H38" s="13" t="n">
        <v>180420</v>
      </c>
      <c r="I38" s="51" t="n">
        <v>87995</v>
      </c>
      <c r="J38" s="267"/>
      <c r="K38" s="406" t="n">
        <v>148413354.98</v>
      </c>
      <c r="L38" s="407" t="n">
        <v>0.87708762852901</v>
      </c>
      <c r="M38" s="407" t="n">
        <v>0.618557197466574</v>
      </c>
      <c r="N38" s="13" t="n">
        <v>109962336.41</v>
      </c>
      <c r="O38" s="51" t="n">
        <v>38451018.57</v>
      </c>
      <c r="P38" s="267"/>
      <c r="Q38" s="408" t="n">
        <v>552.924966861017</v>
      </c>
      <c r="R38" s="407" t="n">
        <v>609.479749528877</v>
      </c>
      <c r="S38" s="409" t="n">
        <v>436.968220580715</v>
      </c>
      <c r="V38" s="717"/>
      <c r="W38" s="717"/>
    </row>
    <row r="39" customFormat="false" ht="12" hidden="false" customHeight="true" outlineLevel="0" collapsed="false">
      <c r="A39" s="382" t="s">
        <v>260</v>
      </c>
      <c r="B39" s="285"/>
      <c r="C39" s="286"/>
      <c r="D39" s="115"/>
      <c r="E39" s="406" t="n">
        <v>274688</v>
      </c>
      <c r="F39" s="407" t="n">
        <v>1.04039271067585</v>
      </c>
      <c r="G39" s="407" t="n">
        <v>0.36831335866705</v>
      </c>
      <c r="H39" s="13" t="n">
        <v>162799</v>
      </c>
      <c r="I39" s="51" t="n">
        <v>111889</v>
      </c>
      <c r="J39" s="267"/>
      <c r="K39" s="406" t="n">
        <v>143651263.6</v>
      </c>
      <c r="L39" s="407" t="n">
        <v>0.848944801113744</v>
      </c>
      <c r="M39" s="407" t="n">
        <v>0.394673190369632</v>
      </c>
      <c r="N39" s="13" t="n">
        <v>94976368.94</v>
      </c>
      <c r="O39" s="51" t="n">
        <v>48674894.66</v>
      </c>
      <c r="P39" s="267"/>
      <c r="Q39" s="408" t="n">
        <v>522.961554927773</v>
      </c>
      <c r="R39" s="407" t="n">
        <v>583.396513123545</v>
      </c>
      <c r="S39" s="409" t="n">
        <v>435.028417985682</v>
      </c>
      <c r="V39" s="717"/>
      <c r="W39" s="717"/>
    </row>
    <row r="40" s="239" customFormat="true" ht="12" hidden="false" customHeight="true" outlineLevel="0" collapsed="false">
      <c r="A40" s="382" t="s">
        <v>261</v>
      </c>
      <c r="B40" s="285"/>
      <c r="C40" s="286"/>
      <c r="D40" s="115"/>
      <c r="E40" s="406" t="n">
        <v>539304</v>
      </c>
      <c r="F40" s="407" t="n">
        <v>2.04263728462229</v>
      </c>
      <c r="G40" s="407" t="n">
        <v>0.332454601435872</v>
      </c>
      <c r="H40" s="13" t="n">
        <v>363475</v>
      </c>
      <c r="I40" s="51" t="n">
        <v>175829</v>
      </c>
      <c r="J40" s="267"/>
      <c r="K40" s="406" t="n">
        <v>300007921.73</v>
      </c>
      <c r="L40" s="407" t="n">
        <v>1.7729754619828</v>
      </c>
      <c r="M40" s="407" t="n">
        <v>0.269595426342217</v>
      </c>
      <c r="N40" s="13" t="n">
        <v>222699628.05</v>
      </c>
      <c r="O40" s="51" t="n">
        <v>77308293.68</v>
      </c>
      <c r="P40" s="267"/>
      <c r="Q40" s="408" t="n">
        <v>556.287217840031</v>
      </c>
      <c r="R40" s="407" t="n">
        <v>612.695860925786</v>
      </c>
      <c r="S40" s="409" t="n">
        <v>439.678856616372</v>
      </c>
      <c r="V40" s="717"/>
      <c r="W40" s="717"/>
    </row>
    <row r="41" customFormat="false" ht="12" hidden="false" customHeight="true" outlineLevel="0" collapsed="false">
      <c r="A41" s="383" t="s">
        <v>262</v>
      </c>
      <c r="B41" s="384"/>
      <c r="C41" s="385"/>
      <c r="D41" s="115"/>
      <c r="E41" s="414" t="n">
        <v>291899</v>
      </c>
      <c r="F41" s="415" t="n">
        <v>1.1055801194576</v>
      </c>
      <c r="G41" s="415" t="n">
        <v>0.277231940417466</v>
      </c>
      <c r="H41" s="416" t="n">
        <v>240661</v>
      </c>
      <c r="I41" s="417" t="n">
        <v>51238</v>
      </c>
      <c r="J41" s="267"/>
      <c r="K41" s="414" t="n">
        <v>215267089.51</v>
      </c>
      <c r="L41" s="415" t="n">
        <v>1.27217729876204</v>
      </c>
      <c r="M41" s="415" t="n">
        <v>0.168612339948537</v>
      </c>
      <c r="N41" s="416" t="n">
        <v>192718697.76</v>
      </c>
      <c r="O41" s="417" t="n">
        <v>22548391.75</v>
      </c>
      <c r="P41" s="267"/>
      <c r="Q41" s="418" t="n">
        <v>737.471144162878</v>
      </c>
      <c r="R41" s="415" t="n">
        <v>800.789067443416</v>
      </c>
      <c r="S41" s="419" t="n">
        <v>440.071660681525</v>
      </c>
      <c r="V41" s="717"/>
      <c r="W41" s="717"/>
    </row>
    <row r="42" customFormat="false" ht="12" hidden="false" customHeight="true" outlineLevel="0" collapsed="false">
      <c r="A42" s="115" t="s">
        <v>70</v>
      </c>
      <c r="C42" s="137"/>
      <c r="G42" s="386"/>
      <c r="H42" s="137"/>
    </row>
    <row r="43" customFormat="false" ht="20.25" hidden="false" customHeight="true" outlineLevel="0" collapsed="false">
      <c r="K43" s="704"/>
    </row>
    <row r="44" customFormat="false" ht="12.75" hidden="false" customHeight="false" outlineLevel="0" collapsed="false">
      <c r="A44" s="11" t="s">
        <v>8</v>
      </c>
      <c r="B44" s="10"/>
      <c r="C44" s="10"/>
      <c r="D44" s="10"/>
      <c r="E44" s="10"/>
      <c r="F44" s="10"/>
      <c r="G44" s="10"/>
      <c r="H44" s="10"/>
      <c r="I44" s="10"/>
      <c r="J44" s="10"/>
      <c r="K44" s="10"/>
      <c r="M44" s="10"/>
      <c r="N44" s="10"/>
      <c r="O44" s="10"/>
      <c r="P44" s="10"/>
      <c r="Q44" s="10"/>
      <c r="R44" s="10"/>
      <c r="S44" s="15" t="s">
        <v>9</v>
      </c>
    </row>
    <row r="45" customFormat="false" ht="12.75" hidden="false" customHeight="false" outlineLevel="0" collapsed="false">
      <c r="A45" s="137"/>
      <c r="B45" s="137"/>
      <c r="C45" s="137"/>
      <c r="D45" s="137"/>
      <c r="E45" s="137"/>
      <c r="F45" s="137"/>
      <c r="G45" s="137"/>
      <c r="H45" s="137"/>
      <c r="I45" s="137"/>
      <c r="J45" s="137"/>
      <c r="K45" s="137"/>
      <c r="L45" s="137"/>
      <c r="M45" s="137"/>
      <c r="N45" s="137"/>
      <c r="O45" s="137"/>
      <c r="P45" s="137"/>
      <c r="Q45" s="137"/>
      <c r="R45" s="137"/>
      <c r="S45" s="137"/>
    </row>
    <row r="46" customFormat="false" ht="15.75" hidden="false" customHeight="false" outlineLevel="0" collapsed="false">
      <c r="A46" s="718"/>
      <c r="B46" s="718"/>
      <c r="C46" s="718"/>
      <c r="D46" s="718"/>
      <c r="E46" s="718"/>
      <c r="F46" s="718"/>
      <c r="G46" s="718"/>
      <c r="H46" s="718"/>
      <c r="I46" s="718"/>
      <c r="J46" s="718"/>
      <c r="K46" s="718"/>
      <c r="L46" s="718"/>
      <c r="M46" s="718"/>
      <c r="N46" s="718"/>
      <c r="O46" s="718"/>
      <c r="P46" s="725"/>
      <c r="Q46" s="725"/>
      <c r="R46" s="725"/>
      <c r="S46" s="726"/>
    </row>
    <row r="47" customFormat="false" ht="12.75" hidden="false" customHeight="true" outlineLevel="0" collapsed="false">
      <c r="A47" s="137"/>
      <c r="B47" s="137"/>
      <c r="C47" s="137"/>
      <c r="D47" s="137"/>
      <c r="E47" s="137"/>
      <c r="F47" s="137"/>
      <c r="G47" s="137"/>
      <c r="H47" s="137"/>
      <c r="I47" s="137"/>
      <c r="J47" s="137"/>
      <c r="K47" s="137"/>
      <c r="L47" s="137"/>
      <c r="M47" s="137"/>
      <c r="U47" s="253" t="s">
        <v>447</v>
      </c>
      <c r="V47" s="252" t="s">
        <v>22</v>
      </c>
      <c r="W47" s="252" t="s">
        <v>24</v>
      </c>
      <c r="X47" s="252" t="s">
        <v>448</v>
      </c>
      <c r="Y47" s="252" t="s">
        <v>64</v>
      </c>
      <c r="Z47" s="252" t="s">
        <v>125</v>
      </c>
    </row>
    <row r="48" customFormat="false" ht="12.75" hidden="false" customHeight="false" outlineLevel="0" collapsed="false">
      <c r="A48" s="137"/>
      <c r="B48" s="137"/>
      <c r="C48" s="137"/>
      <c r="D48" s="137"/>
      <c r="E48" s="137"/>
      <c r="F48" s="137"/>
      <c r="G48" s="137"/>
      <c r="H48" s="137"/>
      <c r="I48" s="137"/>
      <c r="J48" s="137"/>
      <c r="K48" s="137"/>
      <c r="L48" s="137"/>
      <c r="M48" s="137"/>
      <c r="U48" s="285" t="s">
        <v>253</v>
      </c>
      <c r="V48" s="727" t="n">
        <v>834.298422203698</v>
      </c>
      <c r="W48" s="727" t="n">
        <v>456.87053139737</v>
      </c>
      <c r="X48" s="10" t="s">
        <v>268</v>
      </c>
      <c r="Y48" s="79" t="n">
        <v>1270967</v>
      </c>
      <c r="Z48" s="79" t="n">
        <v>652899455.45</v>
      </c>
    </row>
    <row r="49" customFormat="false" ht="12.75" hidden="false" customHeight="false" outlineLevel="0" collapsed="false">
      <c r="A49" s="137"/>
      <c r="B49" s="137"/>
      <c r="C49" s="137"/>
      <c r="D49" s="137"/>
      <c r="E49" s="137"/>
      <c r="F49" s="137"/>
      <c r="G49" s="137"/>
      <c r="H49" s="137"/>
      <c r="I49" s="137"/>
      <c r="J49" s="137"/>
      <c r="K49" s="137"/>
      <c r="L49" s="137"/>
      <c r="M49" s="137"/>
      <c r="U49" s="285" t="s">
        <v>262</v>
      </c>
      <c r="V49" s="727" t="n">
        <v>800.789067443416</v>
      </c>
      <c r="W49" s="727" t="n">
        <v>440.071660681525</v>
      </c>
      <c r="X49" s="10" t="s">
        <v>270</v>
      </c>
      <c r="Y49" s="79" t="n">
        <v>7188137</v>
      </c>
      <c r="Z49" s="79" t="n">
        <v>3668027127.52</v>
      </c>
    </row>
    <row r="50" customFormat="false" ht="12.75" hidden="false" customHeight="false" outlineLevel="0" collapsed="false">
      <c r="A50" s="137"/>
      <c r="B50" s="137"/>
      <c r="C50" s="137"/>
      <c r="D50" s="137"/>
      <c r="E50" s="137"/>
      <c r="F50" s="137"/>
      <c r="G50" s="137"/>
      <c r="H50" s="137"/>
      <c r="I50" s="137"/>
      <c r="J50" s="137"/>
      <c r="K50" s="137"/>
      <c r="L50" s="137"/>
      <c r="M50" s="137"/>
      <c r="U50" s="285" t="s">
        <v>252</v>
      </c>
      <c r="V50" s="727" t="n">
        <v>775.754458703845</v>
      </c>
      <c r="W50" s="727" t="n">
        <v>446.469288277665</v>
      </c>
      <c r="X50" s="10" t="s">
        <v>272</v>
      </c>
      <c r="Y50" s="79" t="n">
        <v>11904958</v>
      </c>
      <c r="Z50" s="79" t="n">
        <v>8779892529.47</v>
      </c>
    </row>
    <row r="51" customFormat="false" ht="12.75" hidden="false" customHeight="false" outlineLevel="0" collapsed="false">
      <c r="A51" s="137"/>
      <c r="B51" s="137"/>
      <c r="C51" s="137"/>
      <c r="D51" s="137"/>
      <c r="E51" s="137"/>
      <c r="F51" s="137"/>
      <c r="G51" s="137"/>
      <c r="H51" s="137"/>
      <c r="I51" s="137"/>
      <c r="J51" s="137"/>
      <c r="K51" s="137"/>
      <c r="L51" s="137"/>
      <c r="M51" s="137"/>
      <c r="U51" s="285" t="s">
        <v>256</v>
      </c>
      <c r="V51" s="728" t="n">
        <v>760.332692161562</v>
      </c>
      <c r="W51" s="728" t="n">
        <v>445.039528860252</v>
      </c>
      <c r="X51" s="10" t="s">
        <v>274</v>
      </c>
      <c r="Y51" s="79" t="n">
        <v>4663970</v>
      </c>
      <c r="Z51" s="79" t="n">
        <v>3012996014.98</v>
      </c>
    </row>
    <row r="52" customFormat="false" ht="12.75" hidden="false" customHeight="false" outlineLevel="0" collapsed="false">
      <c r="A52" s="137"/>
      <c r="B52" s="137"/>
      <c r="C52" s="137"/>
      <c r="D52" s="137"/>
      <c r="E52" s="137"/>
      <c r="F52" s="137"/>
      <c r="G52" s="137"/>
      <c r="H52" s="137"/>
      <c r="I52" s="137"/>
      <c r="J52" s="137"/>
      <c r="K52" s="137"/>
      <c r="L52" s="137"/>
      <c r="M52" s="137"/>
      <c r="U52" s="285" t="s">
        <v>257</v>
      </c>
      <c r="V52" s="728" t="n">
        <v>741.255401584147</v>
      </c>
      <c r="W52" s="728" t="n">
        <v>447.289614423588</v>
      </c>
      <c r="X52" s="10" t="s">
        <v>276</v>
      </c>
      <c r="Y52" s="79" t="n">
        <v>1374306</v>
      </c>
      <c r="Z52" s="79" t="n">
        <v>807339629.82</v>
      </c>
    </row>
    <row r="53" customFormat="false" ht="12.75" hidden="false" customHeight="false" outlineLevel="0" collapsed="false">
      <c r="A53" s="137"/>
      <c r="B53" s="137"/>
      <c r="C53" s="137"/>
      <c r="D53" s="137"/>
      <c r="E53" s="137"/>
      <c r="F53" s="137"/>
      <c r="G53" s="137"/>
      <c r="H53" s="137"/>
      <c r="I53" s="137"/>
      <c r="J53" s="137"/>
      <c r="K53" s="137"/>
      <c r="L53" s="137"/>
      <c r="M53" s="137"/>
      <c r="U53" s="243" t="s">
        <v>255</v>
      </c>
      <c r="V53" s="728" t="n">
        <v>715.867160278893</v>
      </c>
      <c r="W53" s="728" t="n">
        <v>444.199304640713</v>
      </c>
      <c r="X53" s="717"/>
      <c r="Y53" s="139" t="n">
        <v>26402338</v>
      </c>
      <c r="Z53" s="139" t="n">
        <v>16921154757.24</v>
      </c>
    </row>
    <row r="54" customFormat="false" ht="12.75" hidden="false" customHeight="false" outlineLevel="0" collapsed="false">
      <c r="A54" s="137"/>
      <c r="B54" s="137"/>
      <c r="C54" s="137"/>
      <c r="D54" s="137"/>
      <c r="E54" s="137"/>
      <c r="F54" s="137"/>
      <c r="G54" s="137"/>
      <c r="H54" s="137"/>
      <c r="I54" s="137"/>
      <c r="J54" s="137"/>
      <c r="K54" s="137"/>
      <c r="L54" s="137"/>
      <c r="M54" s="137"/>
      <c r="U54" s="243" t="s">
        <v>251</v>
      </c>
      <c r="V54" s="727" t="n">
        <v>709.362395550291</v>
      </c>
      <c r="W54" s="727" t="n">
        <v>438.872351223218</v>
      </c>
      <c r="X54" s="717"/>
      <c r="Y54" s="717"/>
      <c r="Z54" s="717"/>
    </row>
    <row r="55" customFormat="false" ht="12.75" hidden="false" customHeight="false" outlineLevel="0" collapsed="false">
      <c r="A55" s="137"/>
      <c r="B55" s="137"/>
      <c r="C55" s="137"/>
      <c r="D55" s="137"/>
      <c r="E55" s="137"/>
      <c r="F55" s="137"/>
      <c r="G55" s="137"/>
      <c r="H55" s="137"/>
      <c r="I55" s="137"/>
      <c r="J55" s="137"/>
      <c r="K55" s="137"/>
      <c r="L55" s="137"/>
      <c r="M55" s="137"/>
      <c r="U55" s="285" t="s">
        <v>250</v>
      </c>
      <c r="V55" s="727" t="n">
        <v>672.707186544168</v>
      </c>
      <c r="W55" s="727" t="n">
        <v>442.193098535129</v>
      </c>
      <c r="X55" s="717"/>
      <c r="Y55" s="717"/>
      <c r="Z55" s="717"/>
    </row>
    <row r="56" customFormat="false" ht="12.75" hidden="false" customHeight="false" outlineLevel="0" collapsed="false">
      <c r="A56" s="137"/>
      <c r="B56" s="137"/>
      <c r="C56" s="137"/>
      <c r="D56" s="137"/>
      <c r="E56" s="137"/>
      <c r="F56" s="137"/>
      <c r="G56" s="137"/>
      <c r="H56" s="137"/>
      <c r="I56" s="137"/>
      <c r="J56" s="137"/>
      <c r="K56" s="137"/>
      <c r="L56" s="137"/>
      <c r="M56" s="137"/>
      <c r="U56" s="243" t="s">
        <v>248</v>
      </c>
      <c r="V56" s="727" t="n">
        <v>651.12073434754</v>
      </c>
      <c r="W56" s="727" t="n">
        <v>428.512963207313</v>
      </c>
      <c r="X56" s="717"/>
      <c r="Y56" s="717"/>
      <c r="Z56" s="717"/>
    </row>
    <row r="57" customFormat="false" ht="12.75" hidden="false" customHeight="false" outlineLevel="0" collapsed="false">
      <c r="A57" s="137"/>
      <c r="B57" s="137"/>
      <c r="C57" s="137"/>
      <c r="D57" s="137"/>
      <c r="E57" s="137"/>
      <c r="F57" s="137"/>
      <c r="G57" s="137"/>
      <c r="H57" s="137"/>
      <c r="I57" s="137"/>
      <c r="J57" s="137"/>
      <c r="K57" s="137"/>
      <c r="L57" s="137"/>
      <c r="M57" s="137"/>
      <c r="U57" s="285" t="s">
        <v>233</v>
      </c>
      <c r="V57" s="728" t="n">
        <v>640.987194757416</v>
      </c>
      <c r="W57" s="728" t="n">
        <v>422.995851935015</v>
      </c>
      <c r="X57" s="717"/>
      <c r="Y57" s="717"/>
      <c r="Z57" s="717"/>
    </row>
    <row r="58" customFormat="false" ht="12.75" hidden="false" customHeight="false" outlineLevel="0" collapsed="false">
      <c r="A58" s="137"/>
      <c r="B58" s="137"/>
      <c r="C58" s="137"/>
      <c r="D58" s="137"/>
      <c r="E58" s="137"/>
      <c r="F58" s="137"/>
      <c r="G58" s="137"/>
      <c r="H58" s="137"/>
      <c r="I58" s="137"/>
      <c r="J58" s="137"/>
      <c r="K58" s="137"/>
      <c r="L58" s="137"/>
      <c r="M58" s="137"/>
      <c r="U58" s="285" t="s">
        <v>234</v>
      </c>
      <c r="V58" s="728" t="n">
        <v>628.121431756362</v>
      </c>
      <c r="W58" s="728" t="n">
        <v>421.735834253601</v>
      </c>
      <c r="X58" s="717"/>
      <c r="Y58" s="717"/>
      <c r="Z58" s="717"/>
    </row>
    <row r="59" customFormat="false" ht="12.75" hidden="false" customHeight="false" outlineLevel="0" collapsed="false">
      <c r="A59" s="137"/>
      <c r="B59" s="137"/>
      <c r="C59" s="137"/>
      <c r="D59" s="137"/>
      <c r="E59" s="137"/>
      <c r="F59" s="137"/>
      <c r="G59" s="137"/>
      <c r="H59" s="137"/>
      <c r="I59" s="137"/>
      <c r="J59" s="137"/>
      <c r="K59" s="137"/>
      <c r="L59" s="137"/>
      <c r="M59" s="137"/>
      <c r="U59" s="243" t="s">
        <v>247</v>
      </c>
      <c r="V59" s="727" t="n">
        <v>624.303884205956</v>
      </c>
      <c r="W59" s="727" t="n">
        <v>427.211803422475</v>
      </c>
      <c r="X59" s="717"/>
      <c r="Y59" s="717"/>
      <c r="Z59" s="717"/>
    </row>
    <row r="60" customFormat="false" ht="12.75" hidden="false" customHeight="false" outlineLevel="0" collapsed="false">
      <c r="A60" s="137"/>
      <c r="B60" s="137"/>
      <c r="C60" s="137"/>
      <c r="D60" s="137"/>
      <c r="E60" s="137"/>
      <c r="F60" s="137"/>
      <c r="G60" s="137"/>
      <c r="H60" s="137"/>
      <c r="I60" s="137"/>
      <c r="J60" s="137"/>
      <c r="K60" s="137"/>
      <c r="L60" s="137"/>
      <c r="M60" s="137"/>
      <c r="U60" s="285" t="s">
        <v>245</v>
      </c>
      <c r="V60" s="727" t="n">
        <v>621.68846775279</v>
      </c>
      <c r="W60" s="727" t="n">
        <v>425.491176657458</v>
      </c>
      <c r="X60" s="717"/>
      <c r="Y60" s="717"/>
      <c r="Z60" s="717"/>
    </row>
    <row r="61" customFormat="false" ht="12.75" hidden="false" customHeight="false" outlineLevel="0" collapsed="false">
      <c r="A61" s="137"/>
      <c r="B61" s="137"/>
      <c r="C61" s="137"/>
      <c r="D61" s="137"/>
      <c r="E61" s="137"/>
      <c r="F61" s="137"/>
      <c r="G61" s="137"/>
      <c r="H61" s="137"/>
      <c r="I61" s="137"/>
      <c r="J61" s="137"/>
      <c r="K61" s="137"/>
      <c r="L61" s="137"/>
      <c r="M61" s="137"/>
      <c r="U61" s="243" t="s">
        <v>236</v>
      </c>
      <c r="V61" s="728" t="n">
        <v>616.945390677559</v>
      </c>
      <c r="W61" s="728" t="n">
        <v>412.716926967056</v>
      </c>
      <c r="X61" s="717"/>
      <c r="Y61" s="717"/>
      <c r="Z61" s="717"/>
    </row>
    <row r="62" customFormat="false" ht="12.75" hidden="false" customHeight="false" outlineLevel="0" collapsed="false">
      <c r="A62" s="137"/>
      <c r="B62" s="137"/>
      <c r="C62" s="137"/>
      <c r="D62" s="137"/>
      <c r="E62" s="137"/>
      <c r="F62" s="137"/>
      <c r="G62" s="137"/>
      <c r="H62" s="137"/>
      <c r="I62" s="137"/>
      <c r="J62" s="137"/>
      <c r="K62" s="137"/>
      <c r="L62" s="137"/>
      <c r="M62" s="137"/>
      <c r="U62" s="243" t="s">
        <v>261</v>
      </c>
      <c r="V62" s="727" t="n">
        <v>612.695860925786</v>
      </c>
      <c r="W62" s="727" t="n">
        <v>439.678856616372</v>
      </c>
      <c r="X62" s="717"/>
      <c r="Y62" s="717"/>
      <c r="Z62" s="717"/>
    </row>
    <row r="63" customFormat="false" ht="12.75" hidden="false" customHeight="false" outlineLevel="0" collapsed="false">
      <c r="A63" s="137"/>
      <c r="B63" s="137"/>
      <c r="C63" s="137"/>
      <c r="D63" s="137"/>
      <c r="E63" s="137"/>
      <c r="F63" s="137"/>
      <c r="G63" s="137"/>
      <c r="H63" s="137"/>
      <c r="I63" s="137"/>
      <c r="J63" s="137"/>
      <c r="K63" s="137"/>
      <c r="L63" s="137"/>
      <c r="M63" s="137"/>
      <c r="U63" s="285" t="s">
        <v>259</v>
      </c>
      <c r="V63" s="727" t="n">
        <v>609.479749528877</v>
      </c>
      <c r="W63" s="727" t="n">
        <v>436.968220580715</v>
      </c>
      <c r="X63" s="717"/>
      <c r="Y63" s="717"/>
      <c r="Z63" s="717"/>
    </row>
    <row r="64" customFormat="false" ht="12.75" hidden="false" customHeight="false" outlineLevel="0" collapsed="false">
      <c r="A64" s="137"/>
      <c r="B64" s="137"/>
      <c r="C64" s="137"/>
      <c r="D64" s="137"/>
      <c r="E64" s="137"/>
      <c r="F64" s="137"/>
      <c r="G64" s="137"/>
      <c r="H64" s="137"/>
      <c r="I64" s="137"/>
      <c r="J64" s="137"/>
      <c r="K64" s="137"/>
      <c r="L64" s="137"/>
      <c r="M64" s="137"/>
      <c r="U64" s="243" t="s">
        <v>242</v>
      </c>
      <c r="V64" s="727" t="n">
        <v>594.255496116211</v>
      </c>
      <c r="W64" s="727" t="n">
        <v>424.465756120664</v>
      </c>
      <c r="X64" s="717"/>
      <c r="Y64" s="717"/>
      <c r="Z64" s="717"/>
    </row>
    <row r="65" customFormat="false" ht="12.75" hidden="false" customHeight="false" outlineLevel="0" collapsed="false">
      <c r="A65" s="137"/>
      <c r="B65" s="137"/>
      <c r="C65" s="137"/>
      <c r="D65" s="137"/>
      <c r="E65" s="137"/>
      <c r="F65" s="137"/>
      <c r="G65" s="137"/>
      <c r="H65" s="137"/>
      <c r="I65" s="137"/>
      <c r="J65" s="137"/>
      <c r="K65" s="137"/>
      <c r="L65" s="137"/>
      <c r="M65" s="137"/>
      <c r="U65" s="285" t="s">
        <v>243</v>
      </c>
      <c r="V65" s="727" t="n">
        <v>585.489322083797</v>
      </c>
      <c r="W65" s="727" t="n">
        <v>421.263570394637</v>
      </c>
      <c r="X65" s="717"/>
      <c r="Y65" s="717"/>
      <c r="Z65" s="717"/>
    </row>
    <row r="66" customFormat="false" ht="12.75" hidden="false" customHeight="false" outlineLevel="0" collapsed="false">
      <c r="A66" s="137"/>
      <c r="B66" s="137"/>
      <c r="C66" s="137"/>
      <c r="D66" s="137"/>
      <c r="E66" s="137"/>
      <c r="F66" s="137"/>
      <c r="G66" s="137"/>
      <c r="H66" s="137"/>
      <c r="I66" s="137"/>
      <c r="J66" s="137"/>
      <c r="K66" s="137"/>
      <c r="L66" s="137"/>
      <c r="M66" s="137"/>
      <c r="U66" s="243" t="s">
        <v>260</v>
      </c>
      <c r="V66" s="727" t="n">
        <v>583.396513123545</v>
      </c>
      <c r="W66" s="727" t="n">
        <v>435.028417985682</v>
      </c>
      <c r="X66" s="717"/>
      <c r="Y66" s="717"/>
      <c r="Z66" s="717"/>
    </row>
    <row r="67" customFormat="false" ht="12.75" hidden="false" customHeight="false" outlineLevel="0" collapsed="false">
      <c r="A67" s="137"/>
      <c r="B67" s="137"/>
      <c r="C67" s="137"/>
      <c r="D67" s="137"/>
      <c r="E67" s="137"/>
      <c r="F67" s="137"/>
      <c r="G67" s="137"/>
      <c r="H67" s="137"/>
      <c r="I67" s="137"/>
      <c r="J67" s="137"/>
      <c r="K67" s="137"/>
      <c r="L67" s="137"/>
      <c r="M67" s="137"/>
      <c r="U67" s="285" t="s">
        <v>235</v>
      </c>
      <c r="V67" s="728" t="n">
        <v>569.76858999109</v>
      </c>
      <c r="W67" s="728" t="n">
        <v>422.873402849473</v>
      </c>
      <c r="X67" s="717"/>
      <c r="Y67" s="717"/>
      <c r="Z67" s="717"/>
    </row>
    <row r="68" customFormat="false" ht="12.75" hidden="false" customHeight="false" outlineLevel="0" collapsed="false">
      <c r="A68" s="137"/>
      <c r="B68" s="137"/>
      <c r="C68" s="137"/>
      <c r="D68" s="137"/>
      <c r="E68" s="137"/>
      <c r="F68" s="137"/>
      <c r="G68" s="137"/>
      <c r="H68" s="137"/>
      <c r="I68" s="137"/>
      <c r="J68" s="137"/>
      <c r="K68" s="137"/>
      <c r="L68" s="137"/>
      <c r="M68" s="137"/>
      <c r="U68" s="243" t="s">
        <v>232</v>
      </c>
      <c r="V68" s="728" t="n">
        <v>565.409980330205</v>
      </c>
      <c r="W68" s="728" t="n">
        <v>432.227980002041</v>
      </c>
      <c r="X68" s="717"/>
      <c r="Y68" s="717"/>
      <c r="Z68" s="717"/>
    </row>
    <row r="69" customFormat="false" ht="12.75" hidden="false" customHeight="false" outlineLevel="0" collapsed="false">
      <c r="A69" s="137"/>
      <c r="B69" s="137"/>
      <c r="C69" s="137"/>
      <c r="D69" s="137"/>
      <c r="E69" s="137"/>
      <c r="F69" s="137"/>
      <c r="G69" s="137"/>
      <c r="H69" s="137"/>
      <c r="I69" s="137"/>
      <c r="J69" s="137"/>
      <c r="K69" s="137"/>
      <c r="L69" s="137"/>
      <c r="M69" s="137"/>
      <c r="U69" s="243" t="s">
        <v>246</v>
      </c>
      <c r="V69" s="727" t="n">
        <v>562.052750379887</v>
      </c>
      <c r="W69" s="727" t="n">
        <v>423.905135591994</v>
      </c>
      <c r="X69" s="717"/>
      <c r="Y69" s="717"/>
      <c r="Z69" s="717"/>
    </row>
    <row r="70" customFormat="false" ht="12.75" hidden="false" customHeight="false" outlineLevel="0" collapsed="false">
      <c r="A70" s="137"/>
      <c r="B70" s="137"/>
      <c r="C70" s="137"/>
      <c r="D70" s="137"/>
      <c r="E70" s="137"/>
      <c r="F70" s="137"/>
      <c r="G70" s="137"/>
      <c r="H70" s="137"/>
      <c r="I70" s="137"/>
      <c r="J70" s="137"/>
      <c r="K70" s="137"/>
      <c r="L70" s="137"/>
      <c r="M70" s="137"/>
      <c r="U70" s="243" t="s">
        <v>244</v>
      </c>
      <c r="V70" s="727" t="n">
        <v>557.652951482323</v>
      </c>
      <c r="W70" s="727" t="n">
        <v>427.558802656819</v>
      </c>
      <c r="X70" s="717"/>
      <c r="Y70" s="717"/>
      <c r="Z70" s="717"/>
    </row>
    <row r="71" customFormat="false" ht="12.75" hidden="false" customHeight="false" outlineLevel="0" collapsed="false">
      <c r="A71" s="137"/>
      <c r="B71" s="137"/>
      <c r="C71" s="137"/>
      <c r="D71" s="137"/>
      <c r="E71" s="137"/>
      <c r="F71" s="137"/>
      <c r="G71" s="137"/>
      <c r="H71" s="137"/>
      <c r="I71" s="137"/>
      <c r="J71" s="137"/>
      <c r="K71" s="137"/>
      <c r="L71" s="137"/>
      <c r="M71" s="137"/>
      <c r="U71" s="285" t="s">
        <v>241</v>
      </c>
      <c r="V71" s="727" t="n">
        <v>552.894105403439</v>
      </c>
      <c r="W71" s="727" t="n">
        <v>427.650725845802</v>
      </c>
      <c r="X71" s="717"/>
      <c r="Y71" s="717"/>
      <c r="Z71" s="717"/>
    </row>
    <row r="72" customFormat="false" ht="12.75" hidden="false" customHeight="false" outlineLevel="0" collapsed="false">
      <c r="A72" s="137"/>
      <c r="B72" s="137"/>
      <c r="C72" s="137"/>
      <c r="D72" s="137"/>
      <c r="E72" s="137"/>
      <c r="F72" s="137"/>
      <c r="G72" s="137"/>
      <c r="H72" s="137"/>
      <c r="I72" s="137"/>
      <c r="J72" s="137"/>
      <c r="K72" s="137"/>
      <c r="L72" s="137"/>
      <c r="M72" s="137"/>
      <c r="U72" s="285" t="s">
        <v>240</v>
      </c>
      <c r="V72" s="727" t="n">
        <v>552.039553719404</v>
      </c>
      <c r="W72" s="727" t="n">
        <v>418.653979916521</v>
      </c>
      <c r="X72" s="717"/>
      <c r="Y72" s="717"/>
      <c r="Z72" s="717"/>
    </row>
    <row r="73" customFormat="false" ht="12.75" hidden="false" customHeight="false" outlineLevel="0" collapsed="false">
      <c r="A73" s="137"/>
      <c r="B73" s="137"/>
      <c r="C73" s="137"/>
      <c r="D73" s="137"/>
      <c r="E73" s="137"/>
      <c r="F73" s="137"/>
      <c r="G73" s="137"/>
      <c r="H73" s="137"/>
      <c r="I73" s="137"/>
      <c r="J73" s="137"/>
      <c r="K73" s="137"/>
      <c r="L73" s="137"/>
      <c r="M73" s="137"/>
      <c r="U73" s="243" t="s">
        <v>237</v>
      </c>
      <c r="V73" s="728" t="n">
        <v>549.890559695448</v>
      </c>
      <c r="W73" s="728" t="n">
        <v>423.510760971055</v>
      </c>
      <c r="X73" s="717"/>
      <c r="Y73" s="717"/>
      <c r="Z73" s="717"/>
    </row>
    <row r="74" customFormat="false" ht="12.75" hidden="false" customHeight="false" outlineLevel="0" collapsed="false">
      <c r="A74" s="137"/>
      <c r="B74" s="137"/>
      <c r="C74" s="137"/>
      <c r="D74" s="137"/>
      <c r="E74" s="137"/>
      <c r="F74" s="137"/>
      <c r="G74" s="137"/>
      <c r="H74" s="137"/>
      <c r="I74" s="137"/>
      <c r="J74" s="137"/>
      <c r="K74" s="137"/>
      <c r="L74" s="137"/>
      <c r="M74" s="137"/>
      <c r="U74" s="243" t="s">
        <v>238</v>
      </c>
      <c r="V74" s="728" t="n">
        <v>546.658890848075</v>
      </c>
      <c r="W74" s="728" t="n">
        <v>426.246873671134</v>
      </c>
      <c r="X74" s="717"/>
      <c r="Y74" s="717"/>
      <c r="Z74" s="717"/>
    </row>
    <row r="75" customFormat="false" ht="12.75" hidden="false" customHeight="false" outlineLevel="0" collapsed="false">
      <c r="A75" s="137"/>
      <c r="B75" s="137"/>
      <c r="C75" s="137"/>
      <c r="D75" s="137"/>
      <c r="E75" s="137"/>
      <c r="F75" s="137"/>
      <c r="G75" s="137"/>
      <c r="H75" s="137"/>
      <c r="I75" s="137"/>
      <c r="J75" s="137"/>
      <c r="K75" s="137"/>
      <c r="L75" s="137"/>
      <c r="M75" s="137"/>
      <c r="N75" s="147"/>
      <c r="O75" s="147"/>
      <c r="P75" s="147"/>
      <c r="Q75" s="137"/>
      <c r="R75" s="137"/>
      <c r="S75" s="137"/>
    </row>
    <row r="76" customFormat="false" ht="12.75" hidden="false" customHeight="false" outlineLevel="0" collapsed="false">
      <c r="A76" s="137"/>
      <c r="B76" s="137"/>
      <c r="C76" s="137"/>
      <c r="D76" s="137"/>
      <c r="E76" s="137"/>
      <c r="F76" s="137"/>
      <c r="G76" s="137"/>
      <c r="H76" s="137"/>
      <c r="I76" s="137"/>
      <c r="J76" s="137"/>
      <c r="K76" s="137"/>
      <c r="L76" s="137"/>
      <c r="M76" s="137"/>
      <c r="N76" s="147"/>
      <c r="O76" s="147"/>
      <c r="P76" s="147"/>
      <c r="Q76" s="137"/>
      <c r="R76" s="137"/>
      <c r="S76" s="137"/>
    </row>
    <row r="77" customFormat="false" ht="12.75" hidden="false" customHeight="false" outlineLevel="0" collapsed="false">
      <c r="A77" s="137"/>
      <c r="B77" s="137"/>
      <c r="C77" s="137"/>
      <c r="D77" s="137"/>
      <c r="E77" s="137"/>
      <c r="F77" s="137"/>
      <c r="G77" s="137"/>
      <c r="H77" s="137"/>
      <c r="I77" s="137"/>
      <c r="J77" s="137"/>
      <c r="K77" s="137"/>
      <c r="L77" s="137"/>
      <c r="M77" s="137"/>
      <c r="N77" s="285"/>
      <c r="O77" s="285"/>
      <c r="P77" s="285"/>
      <c r="Q77" s="137"/>
      <c r="R77" s="137"/>
      <c r="S77" s="137"/>
    </row>
    <row r="78" customFormat="false" ht="12.75" hidden="false" customHeight="false" outlineLevel="0" collapsed="false">
      <c r="A78" s="137"/>
      <c r="B78" s="137"/>
      <c r="C78" s="137"/>
      <c r="D78" s="137"/>
      <c r="E78" s="137"/>
      <c r="F78" s="137"/>
      <c r="G78" s="137"/>
      <c r="H78" s="137"/>
      <c r="I78" s="137"/>
      <c r="J78" s="137"/>
      <c r="K78" s="137"/>
      <c r="L78" s="137"/>
      <c r="M78" s="137"/>
      <c r="N78" s="243"/>
      <c r="O78" s="243"/>
      <c r="P78" s="243"/>
      <c r="Q78" s="137"/>
      <c r="R78" s="137"/>
      <c r="S78" s="137"/>
    </row>
    <row r="79" customFormat="false" ht="12.75" hidden="false" customHeight="false" outlineLevel="0" collapsed="false">
      <c r="A79" s="137"/>
      <c r="B79" s="137"/>
      <c r="C79" s="137"/>
      <c r="D79" s="137"/>
      <c r="E79" s="137"/>
      <c r="F79" s="137"/>
      <c r="G79" s="137"/>
      <c r="H79" s="137"/>
      <c r="I79" s="137"/>
      <c r="J79" s="137"/>
      <c r="K79" s="137"/>
      <c r="L79" s="137"/>
      <c r="M79" s="137"/>
      <c r="N79" s="243"/>
      <c r="O79" s="243"/>
      <c r="P79" s="243"/>
      <c r="Q79" s="137"/>
      <c r="R79" s="137"/>
      <c r="S79" s="137"/>
    </row>
    <row r="80" customFormat="false" ht="12.75" hidden="false" customHeight="false" outlineLevel="0" collapsed="false">
      <c r="A80" s="137"/>
      <c r="B80" s="137"/>
      <c r="C80" s="137"/>
      <c r="D80" s="137"/>
      <c r="E80" s="137"/>
      <c r="F80" s="137"/>
      <c r="G80" s="137"/>
      <c r="H80" s="137"/>
      <c r="I80" s="137"/>
      <c r="J80" s="137"/>
      <c r="K80" s="137"/>
      <c r="L80" s="137"/>
      <c r="M80" s="137"/>
      <c r="N80" s="243"/>
      <c r="O80" s="243"/>
      <c r="P80" s="243"/>
      <c r="Q80" s="137"/>
      <c r="R80" s="137"/>
      <c r="S80" s="137"/>
    </row>
    <row r="81" customFormat="false" ht="12.75" hidden="false" customHeight="false" outlineLevel="0" collapsed="false">
      <c r="A81" s="137"/>
      <c r="B81" s="137"/>
      <c r="C81" s="137"/>
      <c r="D81" s="137"/>
      <c r="E81" s="137"/>
      <c r="F81" s="137"/>
      <c r="G81" s="137"/>
      <c r="H81" s="137"/>
      <c r="I81" s="137"/>
      <c r="J81" s="137"/>
      <c r="K81" s="137"/>
      <c r="L81" s="137"/>
      <c r="M81" s="137"/>
      <c r="N81" s="243"/>
      <c r="O81" s="243"/>
      <c r="P81" s="243"/>
      <c r="Q81" s="137"/>
      <c r="R81" s="137"/>
      <c r="S81" s="137"/>
    </row>
    <row r="82" customFormat="false" ht="12.75" hidden="false" customHeight="false" outlineLevel="0" collapsed="false">
      <c r="A82" s="137"/>
      <c r="B82" s="137"/>
      <c r="C82" s="137"/>
      <c r="D82" s="137"/>
      <c r="E82" s="137"/>
      <c r="F82" s="137"/>
      <c r="G82" s="137"/>
      <c r="H82" s="137"/>
      <c r="I82" s="137"/>
      <c r="J82" s="137"/>
      <c r="K82" s="137"/>
      <c r="L82" s="137"/>
      <c r="M82" s="137"/>
      <c r="N82" s="243"/>
      <c r="O82" s="243"/>
      <c r="P82" s="243"/>
      <c r="Q82" s="137"/>
      <c r="R82" s="137"/>
      <c r="S82" s="137"/>
    </row>
    <row r="83" customFormat="false" ht="12.75" hidden="false" customHeight="false" outlineLevel="0" collapsed="false">
      <c r="A83" s="137"/>
      <c r="B83" s="137"/>
      <c r="C83" s="137"/>
      <c r="D83" s="137"/>
      <c r="E83" s="137"/>
      <c r="F83" s="137"/>
      <c r="G83" s="137"/>
      <c r="H83" s="137"/>
      <c r="I83" s="137"/>
      <c r="J83" s="137"/>
      <c r="K83" s="137"/>
      <c r="L83" s="137"/>
      <c r="M83" s="137"/>
      <c r="N83" s="285"/>
      <c r="O83" s="285"/>
      <c r="P83" s="285"/>
      <c r="Q83" s="147"/>
      <c r="R83" s="137"/>
      <c r="S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row>
    <row r="90" customFormat="false" ht="20.25" hidden="false" customHeight="true" outlineLevel="0" collapsed="false">
      <c r="K90" s="704"/>
    </row>
    <row r="125" customFormat="false" ht="12.75" hidden="false" customHeight="false" outlineLevel="0" collapsed="false">
      <c r="C125" s="613"/>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25.13"/>
    <col collapsed="false" customWidth="true" hidden="false" outlineLevel="0" max="4" min="4" style="137" width="22.85"/>
    <col collapsed="false" customWidth="true" hidden="false" outlineLevel="0" max="7" min="5" style="137" width="8.7"/>
    <col collapsed="false" customWidth="true" hidden="false" outlineLevel="0" max="8" min="8" style="137" width="0.85"/>
    <col collapsed="false" customWidth="true" hidden="false" outlineLevel="0" max="9" min="9" style="137" width="13.99"/>
    <col collapsed="false" customWidth="true" hidden="false" outlineLevel="0" max="11" min="10" style="137" width="13.28"/>
    <col collapsed="false" customWidth="true" hidden="false" outlineLevel="0" max="12" min="12" style="137" width="0.85"/>
    <col collapsed="false" customWidth="true" hidden="false" outlineLevel="0" max="15" min="13" style="137" width="7.7"/>
    <col collapsed="false" customWidth="false" hidden="false" outlineLevel="0" max="16" min="16" style="137" width="8.85"/>
    <col collapsed="false" customWidth="true" hidden="false" outlineLevel="0" max="17" min="17" style="137" width="15.41"/>
    <col collapsed="false" customWidth="true" hidden="false" outlineLevel="0" max="18" min="18" style="137" width="15.7"/>
    <col collapsed="false" customWidth="true" hidden="false" outlineLevel="0" max="19" min="19" style="137" width="13.28"/>
    <col collapsed="false" customWidth="true" hidden="false" outlineLevel="0" max="20" min="20" style="137" width="12.14"/>
    <col collapsed="false" customWidth="false" hidden="false" outlineLevel="0" max="257" min="21" style="137" width="8.85"/>
  </cols>
  <sheetData>
    <row r="1" s="10" customFormat="true" ht="16.5" hidden="false" customHeight="true" outlineLevel="0" collapsed="false">
      <c r="A1" s="11" t="s">
        <v>8</v>
      </c>
      <c r="B1" s="14"/>
      <c r="C1" s="14"/>
      <c r="D1" s="14"/>
      <c r="E1" s="14"/>
      <c r="F1" s="14"/>
      <c r="H1" s="368"/>
      <c r="I1" s="14"/>
      <c r="J1" s="14"/>
      <c r="K1" s="14"/>
      <c r="L1" s="14"/>
      <c r="M1" s="14"/>
      <c r="N1" s="14"/>
      <c r="O1" s="15" t="s">
        <v>9</v>
      </c>
    </row>
    <row r="2" customFormat="false" ht="9" hidden="false" customHeight="true" outlineLevel="0" collapsed="false">
      <c r="A2" s="144"/>
      <c r="B2" s="144"/>
      <c r="C2" s="144"/>
      <c r="D2" s="147"/>
      <c r="E2" s="261"/>
      <c r="F2" s="261"/>
      <c r="G2" s="425"/>
      <c r="H2" s="426"/>
      <c r="I2" s="144"/>
      <c r="J2" s="144"/>
      <c r="K2" s="144"/>
      <c r="L2" s="144"/>
      <c r="M2" s="144"/>
      <c r="N2" s="144"/>
    </row>
    <row r="3" customFormat="false" ht="15" hidden="false" customHeight="true" outlineLevel="0" collapsed="false">
      <c r="A3" s="21" t="n">
        <v>16</v>
      </c>
      <c r="B3" s="376"/>
      <c r="C3" s="21" t="s">
        <v>449</v>
      </c>
      <c r="D3" s="21"/>
      <c r="E3" s="0"/>
      <c r="F3" s="427"/>
      <c r="G3" s="144"/>
      <c r="H3" s="144"/>
      <c r="I3" s="144"/>
      <c r="J3" s="427"/>
      <c r="K3" s="144"/>
      <c r="L3" s="144"/>
    </row>
    <row r="4" customFormat="false" ht="9" hidden="false" customHeight="true" outlineLevel="0" collapsed="false">
      <c r="A4" s="144"/>
      <c r="B4" s="153"/>
      <c r="C4" s="144"/>
      <c r="D4" s="154"/>
      <c r="E4" s="261"/>
      <c r="F4" s="261"/>
      <c r="H4" s="154"/>
      <c r="I4" s="144"/>
      <c r="J4" s="144"/>
      <c r="K4" s="144"/>
      <c r="L4" s="144"/>
      <c r="M4" s="144"/>
      <c r="N4" s="144"/>
    </row>
    <row r="5" customFormat="false" ht="12" hidden="false" customHeight="true" outlineLevel="0" collapsed="false">
      <c r="A5" s="0"/>
      <c r="B5" s="0"/>
      <c r="C5" s="21" t="s">
        <v>134</v>
      </c>
      <c r="D5" s="21"/>
      <c r="E5" s="261"/>
      <c r="F5" s="261"/>
      <c r="H5" s="154"/>
      <c r="I5" s="144"/>
      <c r="J5" s="144"/>
      <c r="K5" s="144"/>
      <c r="L5" s="144"/>
      <c r="O5" s="729" t="s">
        <v>300</v>
      </c>
    </row>
    <row r="6" customFormat="false" ht="6.6" hidden="false" customHeight="true" outlineLevel="0" collapsed="false">
      <c r="A6" s="153"/>
      <c r="B6" s="144"/>
      <c r="C6" s="144"/>
      <c r="D6" s="147"/>
      <c r="E6" s="261"/>
      <c r="F6" s="261"/>
      <c r="G6" s="261"/>
      <c r="H6" s="426"/>
      <c r="I6" s="144"/>
      <c r="J6" s="144"/>
      <c r="K6" s="144"/>
      <c r="L6" s="144"/>
      <c r="M6" s="144"/>
      <c r="N6" s="144"/>
    </row>
    <row r="7" s="267" customFormat="true" ht="15" hidden="false" customHeight="true" outlineLevel="0" collapsed="false">
      <c r="A7" s="157" t="s">
        <v>301</v>
      </c>
      <c r="B7" s="430"/>
      <c r="C7" s="431" t="s">
        <v>302</v>
      </c>
      <c r="D7" s="431"/>
      <c r="E7" s="432" t="s">
        <v>93</v>
      </c>
      <c r="F7" s="432"/>
      <c r="G7" s="432"/>
      <c r="H7" s="158"/>
      <c r="I7" s="159" t="s">
        <v>94</v>
      </c>
      <c r="J7" s="159"/>
      <c r="K7" s="159"/>
      <c r="L7" s="158"/>
      <c r="M7" s="159" t="s">
        <v>95</v>
      </c>
      <c r="N7" s="159"/>
      <c r="O7" s="159"/>
    </row>
    <row r="8" s="267" customFormat="true" ht="15" hidden="false" customHeight="true" outlineLevel="0" collapsed="false">
      <c r="A8" s="157"/>
      <c r="B8" s="430"/>
      <c r="C8" s="431"/>
      <c r="D8" s="431"/>
      <c r="E8" s="433" t="s">
        <v>36</v>
      </c>
      <c r="F8" s="392" t="s">
        <v>62</v>
      </c>
      <c r="G8" s="392"/>
      <c r="H8" s="163"/>
      <c r="I8" s="161" t="s">
        <v>36</v>
      </c>
      <c r="J8" s="392" t="s">
        <v>62</v>
      </c>
      <c r="K8" s="392"/>
      <c r="L8" s="163"/>
      <c r="M8" s="161" t="s">
        <v>36</v>
      </c>
      <c r="N8" s="434" t="s">
        <v>62</v>
      </c>
      <c r="O8" s="434"/>
    </row>
    <row r="9" s="267" customFormat="true" ht="15" hidden="false" customHeight="true" outlineLevel="0" collapsed="false">
      <c r="A9" s="157"/>
      <c r="B9" s="430"/>
      <c r="C9" s="431"/>
      <c r="D9" s="431"/>
      <c r="E9" s="433"/>
      <c r="F9" s="84" t="s">
        <v>22</v>
      </c>
      <c r="G9" s="85" t="s">
        <v>24</v>
      </c>
      <c r="H9" s="163"/>
      <c r="I9" s="161"/>
      <c r="J9" s="84" t="s">
        <v>22</v>
      </c>
      <c r="K9" s="435" t="s">
        <v>24</v>
      </c>
      <c r="L9" s="163"/>
      <c r="M9" s="161"/>
      <c r="N9" s="433" t="s">
        <v>22</v>
      </c>
      <c r="O9" s="164" t="s">
        <v>24</v>
      </c>
    </row>
    <row r="10" s="267" customFormat="true" ht="14.25" hidden="false" customHeight="true" outlineLevel="0" collapsed="false">
      <c r="A10" s="730"/>
      <c r="B10" s="14"/>
      <c r="C10" s="113" t="s">
        <v>303</v>
      </c>
      <c r="D10" s="436"/>
      <c r="E10" s="437"/>
      <c r="F10" s="437"/>
      <c r="G10" s="438"/>
      <c r="H10" s="289"/>
      <c r="I10" s="440"/>
      <c r="J10" s="437"/>
      <c r="K10" s="438"/>
      <c r="L10" s="387"/>
      <c r="M10" s="446"/>
      <c r="N10" s="447"/>
      <c r="O10" s="448"/>
    </row>
    <row r="11" s="267" customFormat="true" ht="14.25" hidden="false" customHeight="true" outlineLevel="0" collapsed="false">
      <c r="A11" s="731" t="s">
        <v>263</v>
      </c>
      <c r="B11" s="14"/>
      <c r="C11" s="732" t="s">
        <v>450</v>
      </c>
      <c r="D11" s="445"/>
      <c r="E11" s="437" t="n">
        <v>444977</v>
      </c>
      <c r="F11" s="437" t="n">
        <v>1</v>
      </c>
      <c r="G11" s="438" t="n">
        <v>444976</v>
      </c>
      <c r="H11" s="289"/>
      <c r="I11" s="440" t="n">
        <v>192609697.23</v>
      </c>
      <c r="J11" s="437" t="n">
        <v>155</v>
      </c>
      <c r="K11" s="438" t="n">
        <v>192609542.23</v>
      </c>
      <c r="L11" s="387"/>
      <c r="M11" s="446" t="n">
        <v>432.853152477544</v>
      </c>
      <c r="N11" s="447" t="n">
        <v>155</v>
      </c>
      <c r="O11" s="448" t="n">
        <v>432.853776900327</v>
      </c>
      <c r="Q11" s="442"/>
    </row>
    <row r="12" s="267" customFormat="true" ht="14.25" hidden="false" customHeight="true" outlineLevel="0" collapsed="false">
      <c r="A12" s="730" t="s">
        <v>298</v>
      </c>
      <c r="B12" s="14"/>
      <c r="C12" s="444" t="s">
        <v>451</v>
      </c>
      <c r="D12" s="445"/>
      <c r="E12" s="437" t="n">
        <v>20348</v>
      </c>
      <c r="F12" s="437" t="n">
        <v>0</v>
      </c>
      <c r="G12" s="438" t="n">
        <v>20348</v>
      </c>
      <c r="H12" s="437"/>
      <c r="I12" s="440" t="n">
        <v>9999818.72</v>
      </c>
      <c r="J12" s="437" t="n">
        <v>0</v>
      </c>
      <c r="K12" s="438" t="n">
        <v>9999818.72</v>
      </c>
      <c r="L12" s="387"/>
      <c r="M12" s="446" t="n">
        <v>491.43988205229</v>
      </c>
      <c r="N12" s="447" t="n">
        <v>0</v>
      </c>
      <c r="O12" s="448" t="n">
        <v>491.43988205229</v>
      </c>
    </row>
    <row r="13" s="267" customFormat="true" ht="14.25" hidden="false" customHeight="true" outlineLevel="0" collapsed="false">
      <c r="A13" s="730" t="n">
        <v>41</v>
      </c>
      <c r="B13" s="14"/>
      <c r="C13" s="444" t="s">
        <v>306</v>
      </c>
      <c r="D13" s="445"/>
      <c r="E13" s="437" t="n">
        <v>7148453</v>
      </c>
      <c r="F13" s="437" t="n">
        <v>2432094</v>
      </c>
      <c r="G13" s="438" t="n">
        <v>4716359</v>
      </c>
      <c r="H13" s="289"/>
      <c r="I13" s="440" t="n">
        <v>3488697042.09</v>
      </c>
      <c r="J13" s="437" t="n">
        <v>1451376917.92</v>
      </c>
      <c r="K13" s="438" t="n">
        <v>2037320124.17</v>
      </c>
      <c r="L13" s="387"/>
      <c r="M13" s="446" t="n">
        <v>488.03524931758</v>
      </c>
      <c r="N13" s="447" t="n">
        <v>596.760206603857</v>
      </c>
      <c r="O13" s="448" t="n">
        <v>431.968839558227</v>
      </c>
    </row>
    <row r="14" s="267" customFormat="true" ht="14.25" hidden="false" customHeight="true" outlineLevel="0" collapsed="false">
      <c r="A14" s="730" t="n">
        <v>52</v>
      </c>
      <c r="B14" s="14"/>
      <c r="C14" s="444" t="s">
        <v>452</v>
      </c>
      <c r="D14" s="445"/>
      <c r="E14" s="437" t="n">
        <v>0</v>
      </c>
      <c r="F14" s="437" t="n">
        <v>0</v>
      </c>
      <c r="G14" s="438" t="n">
        <v>0</v>
      </c>
      <c r="H14" s="289"/>
      <c r="I14" s="440" t="n">
        <v>0</v>
      </c>
      <c r="J14" s="437" t="n">
        <v>0</v>
      </c>
      <c r="K14" s="438" t="n">
        <v>0</v>
      </c>
      <c r="L14" s="387"/>
      <c r="M14" s="446" t="n">
        <v>0</v>
      </c>
      <c r="N14" s="447" t="n">
        <v>0</v>
      </c>
      <c r="O14" s="448" t="n">
        <v>0</v>
      </c>
    </row>
    <row r="15" s="267" customFormat="true" ht="14.25" hidden="false" customHeight="true" outlineLevel="0" collapsed="false">
      <c r="A15" s="731" t="n">
        <v>78</v>
      </c>
      <c r="B15" s="14"/>
      <c r="C15" s="732" t="s">
        <v>308</v>
      </c>
      <c r="D15" s="445"/>
      <c r="E15" s="437" t="n">
        <v>2</v>
      </c>
      <c r="F15" s="437" t="n">
        <v>2</v>
      </c>
      <c r="G15" s="438" t="n">
        <v>0</v>
      </c>
      <c r="H15" s="289"/>
      <c r="I15" s="440" t="n">
        <v>4432.43</v>
      </c>
      <c r="J15" s="437" t="n">
        <v>4432.43</v>
      </c>
      <c r="K15" s="438" t="n">
        <v>0</v>
      </c>
      <c r="L15" s="387"/>
      <c r="M15" s="446" t="n">
        <v>2216.215</v>
      </c>
      <c r="N15" s="447" t="n">
        <v>2216.215</v>
      </c>
      <c r="O15" s="448" t="n">
        <v>0</v>
      </c>
    </row>
    <row r="16" s="267" customFormat="true" ht="14.25" hidden="false" customHeight="true" outlineLevel="0" collapsed="false">
      <c r="A16" s="731" t="n">
        <v>81</v>
      </c>
      <c r="B16" s="14"/>
      <c r="C16" s="732" t="s">
        <v>453</v>
      </c>
      <c r="D16" s="445"/>
      <c r="E16" s="437" t="n">
        <v>0</v>
      </c>
      <c r="F16" s="437" t="n">
        <v>0</v>
      </c>
      <c r="G16" s="438" t="n">
        <v>0</v>
      </c>
      <c r="H16" s="289"/>
      <c r="I16" s="440" t="n">
        <v>0</v>
      </c>
      <c r="J16" s="437" t="n">
        <v>0</v>
      </c>
      <c r="K16" s="438" t="n">
        <v>0</v>
      </c>
      <c r="L16" s="387"/>
      <c r="M16" s="446" t="n">
        <v>0</v>
      </c>
      <c r="N16" s="447" t="n">
        <v>0</v>
      </c>
      <c r="O16" s="448" t="n">
        <v>0</v>
      </c>
    </row>
    <row r="17" s="267" customFormat="true" ht="14.25" hidden="false" customHeight="true" outlineLevel="0" collapsed="false">
      <c r="A17" s="449"/>
      <c r="C17" s="545" t="s">
        <v>309</v>
      </c>
      <c r="D17" s="546"/>
      <c r="E17" s="484" t="n">
        <v>7613780</v>
      </c>
      <c r="F17" s="484" t="n">
        <v>2432097</v>
      </c>
      <c r="G17" s="485" t="n">
        <v>5181683</v>
      </c>
      <c r="H17" s="733"/>
      <c r="I17" s="483" t="n">
        <v>3691310990.47</v>
      </c>
      <c r="J17" s="484" t="n">
        <v>1451381505.35</v>
      </c>
      <c r="K17" s="485" t="n">
        <v>2239929485.12</v>
      </c>
      <c r="L17" s="734"/>
      <c r="M17" s="457" t="n">
        <v>484.819759760592</v>
      </c>
      <c r="N17" s="458" t="n">
        <v>596.761356701645</v>
      </c>
      <c r="O17" s="459" t="n">
        <v>432.278370776445</v>
      </c>
    </row>
    <row r="18" customFormat="false" ht="6.6" hidden="false" customHeight="true" outlineLevel="0" collapsed="false">
      <c r="E18" s="735"/>
      <c r="F18" s="735"/>
      <c r="G18" s="735"/>
      <c r="H18" s="735"/>
      <c r="I18" s="735"/>
      <c r="J18" s="735"/>
      <c r="K18" s="735"/>
      <c r="L18" s="736"/>
      <c r="M18" s="737"/>
      <c r="N18" s="737"/>
      <c r="O18" s="737"/>
    </row>
    <row r="19" s="267" customFormat="true" ht="14.25" hidden="false" customHeight="true" outlineLevel="0" collapsed="false">
      <c r="A19" s="464"/>
      <c r="B19" s="14"/>
      <c r="C19" s="113" t="s">
        <v>310</v>
      </c>
      <c r="D19" s="436"/>
      <c r="E19" s="466"/>
      <c r="F19" s="466"/>
      <c r="G19" s="467"/>
      <c r="H19" s="289"/>
      <c r="I19" s="468"/>
      <c r="J19" s="466"/>
      <c r="K19" s="467"/>
      <c r="L19" s="387"/>
      <c r="M19" s="469"/>
      <c r="N19" s="470"/>
      <c r="O19" s="471"/>
    </row>
    <row r="20" s="267" customFormat="true" ht="14.25" hidden="false" customHeight="true" outlineLevel="0" collapsed="false">
      <c r="A20" s="345" t="s">
        <v>181</v>
      </c>
      <c r="B20" s="14"/>
      <c r="C20" s="444" t="s">
        <v>454</v>
      </c>
      <c r="D20" s="445"/>
      <c r="E20" s="437" t="n">
        <v>181315</v>
      </c>
      <c r="F20" s="437" t="n">
        <v>0</v>
      </c>
      <c r="G20" s="438" t="n">
        <v>181315</v>
      </c>
      <c r="H20" s="289"/>
      <c r="I20" s="440" t="n">
        <v>77688801.83</v>
      </c>
      <c r="J20" s="437" t="n">
        <v>0</v>
      </c>
      <c r="K20" s="438" t="n">
        <v>77688801.83</v>
      </c>
      <c r="L20" s="387"/>
      <c r="M20" s="446" t="n">
        <v>428.47421244795</v>
      </c>
      <c r="N20" s="447" t="n">
        <v>0</v>
      </c>
      <c r="O20" s="448" t="n">
        <v>428.47421244795</v>
      </c>
    </row>
    <row r="21" s="267" customFormat="true" ht="14.25" hidden="false" customHeight="true" outlineLevel="0" collapsed="false">
      <c r="A21" s="345" t="s">
        <v>221</v>
      </c>
      <c r="B21" s="14"/>
      <c r="C21" s="444" t="s">
        <v>455</v>
      </c>
      <c r="D21" s="445"/>
      <c r="E21" s="437" t="n">
        <v>3715</v>
      </c>
      <c r="F21" s="437" t="n">
        <v>0</v>
      </c>
      <c r="G21" s="438" t="n">
        <v>3715</v>
      </c>
      <c r="H21" s="289"/>
      <c r="I21" s="440" t="n">
        <v>1760339.57</v>
      </c>
      <c r="J21" s="437" t="n">
        <v>0</v>
      </c>
      <c r="K21" s="438" t="n">
        <v>1760339.57</v>
      </c>
      <c r="L21" s="387"/>
      <c r="M21" s="446" t="n">
        <v>473.846452220727</v>
      </c>
      <c r="N21" s="447" t="n">
        <v>0</v>
      </c>
      <c r="O21" s="448" t="n">
        <v>473.846452220727</v>
      </c>
    </row>
    <row r="22" s="267" customFormat="true" ht="14.25" hidden="false" customHeight="true" outlineLevel="0" collapsed="false">
      <c r="A22" s="345" t="n">
        <v>32</v>
      </c>
      <c r="B22" s="14"/>
      <c r="C22" s="444" t="s">
        <v>313</v>
      </c>
      <c r="D22" s="445"/>
      <c r="E22" s="437" t="n">
        <v>2674066</v>
      </c>
      <c r="F22" s="437" t="n">
        <v>2427915</v>
      </c>
      <c r="G22" s="438" t="n">
        <v>246151</v>
      </c>
      <c r="H22" s="289"/>
      <c r="I22" s="440" t="n">
        <v>1666829850.38</v>
      </c>
      <c r="J22" s="437" t="n">
        <v>1558045108.56</v>
      </c>
      <c r="K22" s="438" t="n">
        <v>108784741.82</v>
      </c>
      <c r="L22" s="387"/>
      <c r="M22" s="446" t="n">
        <v>623.33160452285</v>
      </c>
      <c r="N22" s="447" t="n">
        <v>641.721439407887</v>
      </c>
      <c r="O22" s="448" t="n">
        <v>441.943123611117</v>
      </c>
    </row>
    <row r="23" s="267" customFormat="true" ht="14.25" hidden="false" customHeight="true" outlineLevel="0" collapsed="false">
      <c r="A23" s="345" t="n">
        <v>33</v>
      </c>
      <c r="B23" s="14"/>
      <c r="C23" s="444" t="s">
        <v>314</v>
      </c>
      <c r="D23" s="445"/>
      <c r="E23" s="437" t="n">
        <v>111</v>
      </c>
      <c r="F23" s="437" t="n">
        <v>111</v>
      </c>
      <c r="G23" s="438" t="n">
        <v>0</v>
      </c>
      <c r="H23" s="289"/>
      <c r="I23" s="440" t="n">
        <v>174697.43</v>
      </c>
      <c r="J23" s="437" t="n">
        <v>174697.43</v>
      </c>
      <c r="K23" s="438" t="n">
        <v>0</v>
      </c>
      <c r="L23" s="387"/>
      <c r="M23" s="446" t="n">
        <v>1573.85072072072</v>
      </c>
      <c r="N23" s="447" t="n">
        <v>1573.85072072072</v>
      </c>
      <c r="O23" s="448" t="n">
        <v>0</v>
      </c>
    </row>
    <row r="24" s="267" customFormat="true" ht="14.25" hidden="false" customHeight="true" outlineLevel="0" collapsed="false">
      <c r="A24" s="345" t="n">
        <v>34</v>
      </c>
      <c r="B24" s="44"/>
      <c r="C24" s="444" t="s">
        <v>456</v>
      </c>
      <c r="D24" s="445"/>
      <c r="E24" s="437" t="n">
        <v>31</v>
      </c>
      <c r="F24" s="437" t="n">
        <v>31</v>
      </c>
      <c r="G24" s="438" t="n">
        <v>0</v>
      </c>
      <c r="H24" s="289"/>
      <c r="I24" s="440" t="n">
        <v>59636.65</v>
      </c>
      <c r="J24" s="437" t="n">
        <v>59636.65</v>
      </c>
      <c r="K24" s="438" t="n">
        <v>0</v>
      </c>
      <c r="L24" s="387"/>
      <c r="M24" s="446" t="n">
        <v>1923.76290322581</v>
      </c>
      <c r="N24" s="447" t="n">
        <v>1923.76290322581</v>
      </c>
      <c r="O24" s="448" t="n">
        <v>0</v>
      </c>
    </row>
    <row r="25" s="267" customFormat="true" ht="14.25" hidden="false" customHeight="true" outlineLevel="0" collapsed="false">
      <c r="A25" s="345" t="n">
        <v>51</v>
      </c>
      <c r="B25" s="44"/>
      <c r="C25" s="444" t="s">
        <v>457</v>
      </c>
      <c r="D25" s="445"/>
      <c r="E25" s="437" t="n">
        <v>170</v>
      </c>
      <c r="F25" s="437" t="n">
        <v>170</v>
      </c>
      <c r="G25" s="438" t="n">
        <v>0</v>
      </c>
      <c r="H25" s="289"/>
      <c r="I25" s="440" t="n">
        <v>73330.95</v>
      </c>
      <c r="J25" s="437" t="n">
        <v>73330.95</v>
      </c>
      <c r="K25" s="438" t="n">
        <v>0</v>
      </c>
      <c r="L25" s="387"/>
      <c r="M25" s="446" t="n">
        <v>431.358529411765</v>
      </c>
      <c r="N25" s="447" t="n">
        <v>431.358529411765</v>
      </c>
      <c r="O25" s="448" t="n">
        <v>0</v>
      </c>
    </row>
    <row r="26" s="267" customFormat="true" ht="14.25" hidden="false" customHeight="true" outlineLevel="0" collapsed="false">
      <c r="A26" s="345" t="n">
        <v>83</v>
      </c>
      <c r="B26" s="14"/>
      <c r="C26" s="444" t="s">
        <v>458</v>
      </c>
      <c r="D26" s="445"/>
      <c r="E26" s="437" t="n">
        <v>105</v>
      </c>
      <c r="F26" s="437" t="n">
        <v>105</v>
      </c>
      <c r="G26" s="438" t="n">
        <v>0</v>
      </c>
      <c r="H26" s="289"/>
      <c r="I26" s="440" t="n">
        <v>175150.15</v>
      </c>
      <c r="J26" s="437" t="n">
        <v>175150.15</v>
      </c>
      <c r="K26" s="438" t="n">
        <v>0</v>
      </c>
      <c r="L26" s="387"/>
      <c r="M26" s="446" t="n">
        <v>1668.09666666667</v>
      </c>
      <c r="N26" s="447" t="n">
        <v>1668.09666666667</v>
      </c>
      <c r="O26" s="448" t="n">
        <v>0</v>
      </c>
    </row>
    <row r="27" s="267" customFormat="true" ht="14.25" hidden="false" customHeight="true" outlineLevel="0" collapsed="false">
      <c r="A27" s="449"/>
      <c r="B27" s="14"/>
      <c r="C27" s="545" t="s">
        <v>318</v>
      </c>
      <c r="D27" s="546"/>
      <c r="E27" s="484" t="n">
        <v>2859513</v>
      </c>
      <c r="F27" s="484" t="n">
        <v>2428332</v>
      </c>
      <c r="G27" s="485" t="n">
        <v>431181</v>
      </c>
      <c r="H27" s="733"/>
      <c r="I27" s="483" t="n">
        <v>1746761806.96</v>
      </c>
      <c r="J27" s="484" t="n">
        <v>1558527923.74</v>
      </c>
      <c r="K27" s="485" t="n">
        <v>188233883.22</v>
      </c>
      <c r="L27" s="734"/>
      <c r="M27" s="457" t="n">
        <v>610.859893611255</v>
      </c>
      <c r="N27" s="458" t="n">
        <v>641.81006705014</v>
      </c>
      <c r="O27" s="459" t="n">
        <v>436.554215561446</v>
      </c>
    </row>
    <row r="28" customFormat="false" ht="6.6" hidden="false" customHeight="true" outlineLevel="0" collapsed="false">
      <c r="E28" s="735"/>
      <c r="F28" s="735"/>
      <c r="G28" s="735"/>
      <c r="H28" s="735"/>
      <c r="I28" s="735"/>
      <c r="J28" s="735"/>
      <c r="K28" s="735"/>
      <c r="L28" s="736"/>
      <c r="M28" s="737"/>
      <c r="N28" s="737"/>
      <c r="O28" s="737"/>
    </row>
    <row r="29" s="267" customFormat="true" ht="14.25" hidden="false" customHeight="true" outlineLevel="0" collapsed="false">
      <c r="A29" s="464"/>
      <c r="B29" s="14"/>
      <c r="C29" s="465" t="s">
        <v>319</v>
      </c>
      <c r="D29" s="738"/>
      <c r="E29" s="466"/>
      <c r="F29" s="466"/>
      <c r="G29" s="467"/>
      <c r="H29" s="289"/>
      <c r="I29" s="468"/>
      <c r="J29" s="466"/>
      <c r="K29" s="467"/>
      <c r="L29" s="387"/>
      <c r="M29" s="469"/>
      <c r="N29" s="470"/>
      <c r="O29" s="471"/>
    </row>
    <row r="30" s="267" customFormat="true" ht="14.25" hidden="false" customHeight="true" outlineLevel="0" collapsed="false">
      <c r="A30" s="345" t="n">
        <v>42</v>
      </c>
      <c r="B30" s="14"/>
      <c r="C30" s="472" t="s">
        <v>320</v>
      </c>
      <c r="D30" s="445"/>
      <c r="E30" s="437" t="n">
        <v>3740929</v>
      </c>
      <c r="F30" s="437" t="n">
        <v>3727612</v>
      </c>
      <c r="G30" s="438" t="n">
        <v>13317</v>
      </c>
      <c r="H30" s="289"/>
      <c r="I30" s="440" t="n">
        <v>4189578351.86</v>
      </c>
      <c r="J30" s="437" t="n">
        <v>4180900746</v>
      </c>
      <c r="K30" s="438" t="n">
        <v>8677605.86</v>
      </c>
      <c r="L30" s="387"/>
      <c r="M30" s="446" t="n">
        <v>1119.9299296672</v>
      </c>
      <c r="N30" s="447" t="n">
        <v>1121.60298496732</v>
      </c>
      <c r="O30" s="448" t="n">
        <v>651.618672373658</v>
      </c>
    </row>
    <row r="31" s="267" customFormat="true" ht="14.25" hidden="false" customHeight="true" outlineLevel="0" collapsed="false">
      <c r="A31" s="345" t="n">
        <v>43</v>
      </c>
      <c r="B31" s="14"/>
      <c r="C31" s="472" t="s">
        <v>321</v>
      </c>
      <c r="D31" s="445"/>
      <c r="E31" s="437" t="n">
        <v>2999</v>
      </c>
      <c r="F31" s="437" t="n">
        <v>2999</v>
      </c>
      <c r="G31" s="438" t="n">
        <v>0</v>
      </c>
      <c r="H31" s="289"/>
      <c r="I31" s="440" t="n">
        <v>6796331.13</v>
      </c>
      <c r="J31" s="437" t="n">
        <v>6796331.13</v>
      </c>
      <c r="K31" s="438" t="n">
        <v>0</v>
      </c>
      <c r="L31" s="387"/>
      <c r="M31" s="446" t="n">
        <v>2266.19910970323</v>
      </c>
      <c r="N31" s="447" t="n">
        <v>2266.19910970323</v>
      </c>
      <c r="O31" s="448" t="n">
        <v>0</v>
      </c>
    </row>
    <row r="32" s="267" customFormat="true" ht="14.25" hidden="false" customHeight="true" outlineLevel="0" collapsed="false">
      <c r="A32" s="345" t="n">
        <v>44</v>
      </c>
      <c r="B32" s="14"/>
      <c r="C32" s="472" t="s">
        <v>459</v>
      </c>
      <c r="D32" s="445"/>
      <c r="E32" s="437" t="n">
        <v>913</v>
      </c>
      <c r="F32" s="437" t="n">
        <v>913</v>
      </c>
      <c r="G32" s="438" t="n">
        <v>0</v>
      </c>
      <c r="H32" s="289"/>
      <c r="I32" s="440" t="n">
        <v>2270408.9</v>
      </c>
      <c r="J32" s="437" t="n">
        <v>2270408.9</v>
      </c>
      <c r="K32" s="438" t="n">
        <v>0</v>
      </c>
      <c r="L32" s="387"/>
      <c r="M32" s="446" t="n">
        <v>2486.75673603505</v>
      </c>
      <c r="N32" s="447" t="n">
        <v>2486.75673603505</v>
      </c>
      <c r="O32" s="448" t="n">
        <v>0</v>
      </c>
    </row>
    <row r="33" s="267" customFormat="true" ht="14.25" hidden="false" customHeight="true" outlineLevel="0" collapsed="false">
      <c r="A33" s="345" t="n">
        <v>45</v>
      </c>
      <c r="B33" s="14"/>
      <c r="C33" s="472" t="s">
        <v>323</v>
      </c>
      <c r="D33" s="445"/>
      <c r="E33" s="437" t="n">
        <v>514</v>
      </c>
      <c r="F33" s="437" t="n">
        <v>514</v>
      </c>
      <c r="G33" s="438" t="n">
        <v>0</v>
      </c>
      <c r="H33" s="289"/>
      <c r="I33" s="440" t="n">
        <v>873119.23</v>
      </c>
      <c r="J33" s="437" t="n">
        <v>873119.23</v>
      </c>
      <c r="K33" s="438" t="n">
        <v>0</v>
      </c>
      <c r="L33" s="387"/>
      <c r="M33" s="446" t="n">
        <v>1698.67554474708</v>
      </c>
      <c r="N33" s="447" t="n">
        <v>1698.67554474708</v>
      </c>
      <c r="O33" s="448" t="n">
        <v>0</v>
      </c>
    </row>
    <row r="34" s="267" customFormat="true" ht="14.25" hidden="false" customHeight="true" outlineLevel="0" collapsed="false">
      <c r="A34" s="345" t="n">
        <v>46</v>
      </c>
      <c r="B34" s="14"/>
      <c r="C34" s="472" t="s">
        <v>324</v>
      </c>
      <c r="D34" s="445"/>
      <c r="E34" s="437" t="n">
        <v>385610</v>
      </c>
      <c r="F34" s="437" t="n">
        <v>385610</v>
      </c>
      <c r="G34" s="438" t="n">
        <v>0</v>
      </c>
      <c r="H34" s="289"/>
      <c r="I34" s="440" t="n">
        <v>481083731.5</v>
      </c>
      <c r="J34" s="437" t="n">
        <v>481083731.5</v>
      </c>
      <c r="K34" s="438" t="n">
        <v>0</v>
      </c>
      <c r="L34" s="387"/>
      <c r="M34" s="446" t="n">
        <v>1247.59143046083</v>
      </c>
      <c r="N34" s="447" t="n">
        <v>1247.59143046083</v>
      </c>
      <c r="O34" s="448" t="n">
        <v>0</v>
      </c>
    </row>
    <row r="35" s="267" customFormat="true" ht="14.25" hidden="false" customHeight="true" outlineLevel="0" collapsed="false">
      <c r="A35" s="345" t="n">
        <v>49</v>
      </c>
      <c r="B35" s="44"/>
      <c r="C35" s="472" t="s">
        <v>460</v>
      </c>
      <c r="D35" s="445"/>
      <c r="E35" s="437" t="n">
        <v>19</v>
      </c>
      <c r="F35" s="437" t="n">
        <v>19</v>
      </c>
      <c r="G35" s="438" t="n">
        <v>0</v>
      </c>
      <c r="H35" s="289"/>
      <c r="I35" s="440" t="n">
        <v>14205.35</v>
      </c>
      <c r="J35" s="437" t="n">
        <v>14205.35</v>
      </c>
      <c r="K35" s="438" t="n">
        <v>0</v>
      </c>
      <c r="L35" s="387"/>
      <c r="M35" s="446" t="n">
        <v>747.65</v>
      </c>
      <c r="N35" s="447" t="n">
        <v>747.65</v>
      </c>
      <c r="O35" s="448" t="n">
        <v>0</v>
      </c>
    </row>
    <row r="36" s="267" customFormat="true" ht="14.25" hidden="false" customHeight="true" outlineLevel="0" collapsed="false">
      <c r="A36" s="345" t="n">
        <v>57</v>
      </c>
      <c r="B36" s="14"/>
      <c r="C36" s="472" t="s">
        <v>461</v>
      </c>
      <c r="D36" s="739"/>
      <c r="E36" s="437" t="n">
        <v>55062</v>
      </c>
      <c r="F36" s="437" t="n">
        <v>55062</v>
      </c>
      <c r="G36" s="438" t="n">
        <v>0</v>
      </c>
      <c r="H36" s="289"/>
      <c r="I36" s="440" t="n">
        <v>61637795.45</v>
      </c>
      <c r="J36" s="437" t="n">
        <v>61637795.45</v>
      </c>
      <c r="K36" s="438" t="n">
        <v>0</v>
      </c>
      <c r="L36" s="387"/>
      <c r="M36" s="446" t="n">
        <v>1119.42529239766</v>
      </c>
      <c r="N36" s="447" t="n">
        <v>1119.42529239766</v>
      </c>
      <c r="O36" s="448" t="n">
        <v>0</v>
      </c>
    </row>
    <row r="37" s="267" customFormat="true" ht="14.25" hidden="false" customHeight="true" outlineLevel="0" collapsed="false">
      <c r="A37" s="345" t="n">
        <v>72</v>
      </c>
      <c r="B37" s="14"/>
      <c r="C37" s="472" t="s">
        <v>462</v>
      </c>
      <c r="D37" s="445"/>
      <c r="E37" s="437" t="n">
        <v>322</v>
      </c>
      <c r="F37" s="437" t="n">
        <v>322</v>
      </c>
      <c r="G37" s="438" t="n">
        <v>0</v>
      </c>
      <c r="H37" s="289"/>
      <c r="I37" s="440" t="n">
        <v>932258.9</v>
      </c>
      <c r="J37" s="437" t="n">
        <v>932258.9</v>
      </c>
      <c r="K37" s="438" t="n">
        <v>0</v>
      </c>
      <c r="L37" s="387"/>
      <c r="M37" s="446" t="n">
        <v>2895.21397515528</v>
      </c>
      <c r="N37" s="447" t="n">
        <v>2895.21397515528</v>
      </c>
      <c r="O37" s="448" t="n">
        <v>0</v>
      </c>
    </row>
    <row r="38" customFormat="false" ht="14.25" hidden="false" customHeight="true" outlineLevel="0" collapsed="false">
      <c r="A38" s="740" t="n">
        <v>82</v>
      </c>
      <c r="B38" s="491"/>
      <c r="C38" s="741" t="s">
        <v>463</v>
      </c>
      <c r="D38" s="742"/>
      <c r="E38" s="437" t="n">
        <v>475</v>
      </c>
      <c r="F38" s="437" t="n">
        <v>475</v>
      </c>
      <c r="G38" s="438" t="n">
        <v>0</v>
      </c>
      <c r="H38" s="743"/>
      <c r="I38" s="440" t="n">
        <v>2563544.31</v>
      </c>
      <c r="J38" s="437" t="n">
        <v>2563544.31</v>
      </c>
      <c r="K38" s="438" t="n">
        <v>0</v>
      </c>
      <c r="L38" s="744"/>
      <c r="M38" s="446" t="n">
        <v>5396.93538947368</v>
      </c>
      <c r="N38" s="447" t="n">
        <v>5396.93538947368</v>
      </c>
      <c r="O38" s="448" t="n">
        <v>0</v>
      </c>
    </row>
    <row r="39" s="745" customFormat="true" ht="14.25" hidden="false" customHeight="true" outlineLevel="0" collapsed="false">
      <c r="A39" s="449"/>
      <c r="C39" s="545" t="s">
        <v>329</v>
      </c>
      <c r="D39" s="546"/>
      <c r="E39" s="484" t="n">
        <v>4186843</v>
      </c>
      <c r="F39" s="484" t="n">
        <v>4173526</v>
      </c>
      <c r="G39" s="485" t="n">
        <v>13317</v>
      </c>
      <c r="H39" s="733"/>
      <c r="I39" s="483" t="n">
        <v>4745749746.63</v>
      </c>
      <c r="J39" s="484" t="n">
        <v>4737072140.77</v>
      </c>
      <c r="K39" s="485" t="n">
        <v>8677605.86</v>
      </c>
      <c r="L39" s="734"/>
      <c r="M39" s="457" t="n">
        <v>1133.49121202539</v>
      </c>
      <c r="N39" s="458" t="n">
        <v>1135.02878399943</v>
      </c>
      <c r="O39" s="459" t="n">
        <v>651.618672373658</v>
      </c>
    </row>
    <row r="40" s="153" customFormat="true" ht="12.75" hidden="false" customHeight="true" outlineLevel="0" collapsed="false">
      <c r="A40" s="115" t="s">
        <v>70</v>
      </c>
      <c r="C40" s="746"/>
      <c r="D40" s="746"/>
      <c r="E40" s="747"/>
      <c r="F40" s="747"/>
      <c r="G40" s="747"/>
      <c r="H40" s="748"/>
      <c r="I40" s="747"/>
      <c r="J40" s="747"/>
      <c r="K40" s="747"/>
      <c r="L40" s="749"/>
      <c r="M40" s="750"/>
      <c r="N40" s="750"/>
      <c r="O40" s="493"/>
    </row>
    <row r="41" customFormat="false" ht="26.25" hidden="false" customHeight="true" outlineLevel="0" collapsed="false">
      <c r="E41" s="735"/>
      <c r="F41" s="751"/>
      <c r="G41" s="735"/>
      <c r="H41" s="735"/>
      <c r="I41" s="735"/>
      <c r="J41" s="735"/>
      <c r="K41" s="735"/>
      <c r="L41" s="736"/>
      <c r="M41" s="737"/>
      <c r="N41" s="737"/>
      <c r="O41" s="737"/>
    </row>
    <row r="42" customFormat="false" ht="12.75" hidden="false" customHeight="false" outlineLevel="0" collapsed="false">
      <c r="A42" s="11" t="s">
        <v>8</v>
      </c>
      <c r="B42" s="10"/>
      <c r="C42" s="10"/>
      <c r="D42" s="10"/>
      <c r="E42" s="752"/>
      <c r="F42" s="743"/>
      <c r="G42" s="752"/>
      <c r="H42" s="752"/>
      <c r="I42" s="752"/>
      <c r="J42" s="752"/>
      <c r="K42" s="752"/>
      <c r="L42" s="716"/>
      <c r="M42" s="753"/>
      <c r="N42" s="753"/>
      <c r="O42" s="299" t="s">
        <v>9</v>
      </c>
    </row>
    <row r="43" customFormat="false" ht="3.75" hidden="false" customHeight="true" outlineLevel="0" collapsed="false">
      <c r="A43" s="11"/>
      <c r="B43" s="10"/>
      <c r="C43" s="10"/>
      <c r="D43" s="10"/>
      <c r="E43" s="752"/>
      <c r="F43" s="743"/>
      <c r="G43" s="752"/>
      <c r="H43" s="752"/>
      <c r="I43" s="752"/>
      <c r="J43" s="752"/>
      <c r="K43" s="752"/>
      <c r="L43" s="716"/>
      <c r="M43" s="753"/>
      <c r="N43" s="753"/>
      <c r="O43" s="299"/>
    </row>
    <row r="44" customFormat="false" ht="11.25" hidden="false" customHeight="true" outlineLevel="0" collapsed="false">
      <c r="E44" s="735"/>
      <c r="F44" s="754"/>
      <c r="G44" s="735"/>
      <c r="H44" s="735"/>
      <c r="I44" s="735"/>
      <c r="J44" s="735"/>
      <c r="K44" s="735"/>
      <c r="L44" s="736"/>
      <c r="M44" s="737"/>
      <c r="N44" s="737"/>
      <c r="O44" s="755" t="s">
        <v>331</v>
      </c>
    </row>
    <row r="45" customFormat="false" ht="15" hidden="false" customHeight="true" outlineLevel="0" collapsed="false">
      <c r="A45" s="157" t="s">
        <v>301</v>
      </c>
      <c r="B45" s="430"/>
      <c r="C45" s="431" t="s">
        <v>302</v>
      </c>
      <c r="D45" s="431"/>
      <c r="E45" s="432" t="s">
        <v>93</v>
      </c>
      <c r="F45" s="432"/>
      <c r="G45" s="432"/>
      <c r="H45" s="158"/>
      <c r="I45" s="159" t="s">
        <v>94</v>
      </c>
      <c r="J45" s="159"/>
      <c r="K45" s="159"/>
      <c r="L45" s="158"/>
      <c r="M45" s="159" t="s">
        <v>95</v>
      </c>
      <c r="N45" s="159"/>
      <c r="O45" s="159"/>
    </row>
    <row r="46" customFormat="false" ht="15" hidden="false" customHeight="true" outlineLevel="0" collapsed="false">
      <c r="A46" s="157"/>
      <c r="B46" s="430"/>
      <c r="C46" s="431"/>
      <c r="D46" s="431"/>
      <c r="E46" s="433" t="s">
        <v>36</v>
      </c>
      <c r="F46" s="392" t="s">
        <v>62</v>
      </c>
      <c r="G46" s="392"/>
      <c r="H46" s="163"/>
      <c r="I46" s="161" t="s">
        <v>36</v>
      </c>
      <c r="J46" s="392" t="s">
        <v>62</v>
      </c>
      <c r="K46" s="392"/>
      <c r="L46" s="163"/>
      <c r="M46" s="161" t="s">
        <v>36</v>
      </c>
      <c r="N46" s="434" t="s">
        <v>62</v>
      </c>
      <c r="O46" s="434"/>
    </row>
    <row r="47" customFormat="false" ht="15" hidden="false" customHeight="true" outlineLevel="0" collapsed="false">
      <c r="A47" s="157"/>
      <c r="B47" s="430"/>
      <c r="C47" s="431"/>
      <c r="D47" s="431"/>
      <c r="E47" s="433"/>
      <c r="F47" s="84" t="s">
        <v>22</v>
      </c>
      <c r="G47" s="85" t="s">
        <v>24</v>
      </c>
      <c r="H47" s="163"/>
      <c r="I47" s="161"/>
      <c r="J47" s="84" t="s">
        <v>22</v>
      </c>
      <c r="K47" s="435" t="s">
        <v>24</v>
      </c>
      <c r="L47" s="163"/>
      <c r="M47" s="161"/>
      <c r="N47" s="433" t="s">
        <v>22</v>
      </c>
      <c r="O47" s="164" t="s">
        <v>24</v>
      </c>
    </row>
    <row r="48" customFormat="false" ht="12" hidden="false" customHeight="true" outlineLevel="0" collapsed="false">
      <c r="A48" s="345"/>
      <c r="B48" s="14"/>
      <c r="C48" s="113" t="s">
        <v>332</v>
      </c>
      <c r="D48" s="738"/>
      <c r="E48" s="437"/>
      <c r="F48" s="437"/>
      <c r="G48" s="438"/>
      <c r="H48" s="289"/>
      <c r="I48" s="440"/>
      <c r="J48" s="437"/>
      <c r="K48" s="438"/>
      <c r="L48" s="387"/>
      <c r="M48" s="446"/>
      <c r="N48" s="447"/>
      <c r="O48" s="448"/>
    </row>
    <row r="49" customFormat="false" ht="12" hidden="false" customHeight="true" outlineLevel="0" collapsed="false">
      <c r="A49" s="345" t="s">
        <v>10</v>
      </c>
      <c r="B49" s="14"/>
      <c r="C49" s="444" t="s">
        <v>464</v>
      </c>
      <c r="D49" s="445"/>
      <c r="E49" s="437" t="n">
        <v>634540</v>
      </c>
      <c r="F49" s="437" t="n">
        <v>0</v>
      </c>
      <c r="G49" s="438" t="n">
        <v>634540</v>
      </c>
      <c r="H49" s="289"/>
      <c r="I49" s="440" t="n">
        <v>272148924.44</v>
      </c>
      <c r="J49" s="437" t="n">
        <v>0</v>
      </c>
      <c r="K49" s="438" t="n">
        <v>272148924.44</v>
      </c>
      <c r="L49" s="387"/>
      <c r="M49" s="446" t="n">
        <v>428.891676553094</v>
      </c>
      <c r="N49" s="447" t="n">
        <v>0</v>
      </c>
      <c r="O49" s="448" t="n">
        <v>428.891676553094</v>
      </c>
    </row>
    <row r="50" customFormat="false" ht="12" hidden="false" customHeight="true" outlineLevel="0" collapsed="false">
      <c r="A50" s="345" t="s">
        <v>126</v>
      </c>
      <c r="B50" s="44"/>
      <c r="C50" s="444" t="s">
        <v>465</v>
      </c>
      <c r="D50" s="445"/>
      <c r="E50" s="437" t="n">
        <v>19593</v>
      </c>
      <c r="F50" s="437" t="n">
        <v>0</v>
      </c>
      <c r="G50" s="438" t="n">
        <v>19593</v>
      </c>
      <c r="H50" s="289"/>
      <c r="I50" s="440" t="n">
        <v>9223797.51</v>
      </c>
      <c r="J50" s="437" t="n">
        <v>0</v>
      </c>
      <c r="K50" s="438" t="n">
        <v>9223797.51</v>
      </c>
      <c r="L50" s="387"/>
      <c r="M50" s="446" t="n">
        <v>470.770045934773</v>
      </c>
      <c r="N50" s="447" t="n">
        <v>0</v>
      </c>
      <c r="O50" s="448" t="n">
        <v>470.770045934773</v>
      </c>
    </row>
    <row r="51" customFormat="false" ht="12" hidden="false" customHeight="true" outlineLevel="0" collapsed="false">
      <c r="A51" s="345" t="n">
        <v>21</v>
      </c>
      <c r="B51" s="14"/>
      <c r="C51" s="444" t="s">
        <v>335</v>
      </c>
      <c r="D51" s="739"/>
      <c r="E51" s="437" t="n">
        <v>5661768</v>
      </c>
      <c r="F51" s="437" t="n">
        <v>4303562</v>
      </c>
      <c r="G51" s="438" t="n">
        <v>1358206</v>
      </c>
      <c r="H51" s="289"/>
      <c r="I51" s="440" t="n">
        <v>3447215819</v>
      </c>
      <c r="J51" s="437" t="n">
        <v>2858680661.2</v>
      </c>
      <c r="K51" s="438" t="n">
        <v>588535157.8</v>
      </c>
      <c r="L51" s="387"/>
      <c r="M51" s="446" t="n">
        <v>608.858543656328</v>
      </c>
      <c r="N51" s="447" t="n">
        <v>664.259202307298</v>
      </c>
      <c r="O51" s="448" t="n">
        <v>433.318037028256</v>
      </c>
    </row>
    <row r="52" customFormat="false" ht="12" hidden="false" customHeight="true" outlineLevel="0" collapsed="false">
      <c r="A52" s="345" t="n">
        <v>23</v>
      </c>
      <c r="B52" s="14"/>
      <c r="C52" s="444" t="s">
        <v>336</v>
      </c>
      <c r="D52" s="445"/>
      <c r="E52" s="437" t="n">
        <v>6533</v>
      </c>
      <c r="F52" s="437" t="n">
        <v>6533</v>
      </c>
      <c r="G52" s="438" t="n">
        <v>0</v>
      </c>
      <c r="H52" s="289"/>
      <c r="I52" s="440" t="n">
        <v>10914815.19</v>
      </c>
      <c r="J52" s="437" t="n">
        <v>10914815.19</v>
      </c>
      <c r="K52" s="438" t="n">
        <v>0</v>
      </c>
      <c r="L52" s="387"/>
      <c r="M52" s="446" t="n">
        <v>1670.72021888872</v>
      </c>
      <c r="N52" s="447" t="n">
        <v>1670.72021888872</v>
      </c>
      <c r="O52" s="448" t="n">
        <v>0</v>
      </c>
    </row>
    <row r="53" customFormat="false" ht="12" hidden="false" customHeight="true" outlineLevel="0" collapsed="false">
      <c r="A53" s="345" t="n">
        <v>27</v>
      </c>
      <c r="B53" s="14"/>
      <c r="C53" s="444" t="s">
        <v>337</v>
      </c>
      <c r="D53" s="445"/>
      <c r="E53" s="437" t="n">
        <v>2260</v>
      </c>
      <c r="F53" s="437" t="n">
        <v>2260</v>
      </c>
      <c r="G53" s="438" t="n">
        <v>0</v>
      </c>
      <c r="H53" s="289"/>
      <c r="I53" s="440" t="n">
        <v>1316354.89</v>
      </c>
      <c r="J53" s="437" t="n">
        <v>1316354.89</v>
      </c>
      <c r="K53" s="438" t="n">
        <v>0</v>
      </c>
      <c r="L53" s="387"/>
      <c r="M53" s="446" t="n">
        <v>582.457915929204</v>
      </c>
      <c r="N53" s="447" t="n">
        <v>582.457915929204</v>
      </c>
      <c r="O53" s="448" t="n">
        <v>0</v>
      </c>
    </row>
    <row r="54" customFormat="false" ht="12" hidden="false" customHeight="true" outlineLevel="0" collapsed="false">
      <c r="A54" s="345" t="n">
        <v>28</v>
      </c>
      <c r="B54" s="14"/>
      <c r="C54" s="444" t="s">
        <v>466</v>
      </c>
      <c r="D54" s="445"/>
      <c r="E54" s="437" t="n">
        <v>2583</v>
      </c>
      <c r="F54" s="437" t="n">
        <v>2583</v>
      </c>
      <c r="G54" s="438" t="n">
        <v>0</v>
      </c>
      <c r="H54" s="289"/>
      <c r="I54" s="440" t="n">
        <v>1032223.44</v>
      </c>
      <c r="J54" s="437" t="n">
        <v>1032223.44</v>
      </c>
      <c r="K54" s="438" t="n">
        <v>0</v>
      </c>
      <c r="L54" s="387"/>
      <c r="M54" s="446" t="n">
        <v>399.621927990708</v>
      </c>
      <c r="N54" s="447" t="n">
        <v>399.621927990708</v>
      </c>
      <c r="O54" s="448" t="n">
        <v>0</v>
      </c>
    </row>
    <row r="55" customFormat="false" ht="12" hidden="false" customHeight="true" outlineLevel="0" collapsed="false">
      <c r="A55" s="345" t="n">
        <v>29</v>
      </c>
      <c r="B55" s="14"/>
      <c r="C55" s="444" t="s">
        <v>339</v>
      </c>
      <c r="D55" s="445"/>
      <c r="E55" s="437" t="n">
        <v>2168</v>
      </c>
      <c r="F55" s="437" t="n">
        <v>2168</v>
      </c>
      <c r="G55" s="438" t="n">
        <v>0</v>
      </c>
      <c r="H55" s="289"/>
      <c r="I55" s="440" t="n">
        <v>4860510.44</v>
      </c>
      <c r="J55" s="437" t="n">
        <v>4860510.44</v>
      </c>
      <c r="K55" s="438" t="n">
        <v>0</v>
      </c>
      <c r="L55" s="387"/>
      <c r="M55" s="446" t="n">
        <v>2241.9328597786</v>
      </c>
      <c r="N55" s="447" t="n">
        <v>2241.9328597786</v>
      </c>
      <c r="O55" s="448" t="n">
        <v>0</v>
      </c>
    </row>
    <row r="56" customFormat="false" ht="12" hidden="false" customHeight="true" outlineLevel="0" collapsed="false">
      <c r="A56" s="345" t="n">
        <v>55</v>
      </c>
      <c r="B56" s="14"/>
      <c r="C56" s="444" t="s">
        <v>467</v>
      </c>
      <c r="D56" s="445"/>
      <c r="E56" s="437" t="n">
        <v>675</v>
      </c>
      <c r="F56" s="437" t="n">
        <v>675</v>
      </c>
      <c r="G56" s="438" t="n">
        <v>0</v>
      </c>
      <c r="H56" s="289"/>
      <c r="I56" s="440" t="n">
        <v>287527.42</v>
      </c>
      <c r="J56" s="437" t="n">
        <v>287527.42</v>
      </c>
      <c r="K56" s="438" t="n">
        <v>0</v>
      </c>
      <c r="L56" s="387"/>
      <c r="M56" s="446" t="n">
        <v>425.966548148148</v>
      </c>
      <c r="N56" s="447" t="n">
        <v>425.966548148148</v>
      </c>
      <c r="O56" s="448" t="n">
        <v>0</v>
      </c>
    </row>
    <row r="57" customFormat="false" ht="12" hidden="false" customHeight="true" outlineLevel="0" collapsed="false">
      <c r="A57" s="345" t="n">
        <v>84</v>
      </c>
      <c r="B57" s="14"/>
      <c r="C57" s="444" t="s">
        <v>341</v>
      </c>
      <c r="D57" s="445"/>
      <c r="E57" s="437" t="n">
        <v>1292</v>
      </c>
      <c r="F57" s="437" t="n">
        <v>1292</v>
      </c>
      <c r="G57" s="438" t="n">
        <v>0</v>
      </c>
      <c r="H57" s="289"/>
      <c r="I57" s="440" t="n">
        <v>3101482.03</v>
      </c>
      <c r="J57" s="437" t="n">
        <v>3101482.03</v>
      </c>
      <c r="K57" s="438" t="n">
        <v>0</v>
      </c>
      <c r="L57" s="387"/>
      <c r="M57" s="446" t="n">
        <v>2400.5278869969</v>
      </c>
      <c r="N57" s="447" t="n">
        <v>2400.5278869969</v>
      </c>
      <c r="O57" s="448" t="n">
        <v>0</v>
      </c>
    </row>
    <row r="58" customFormat="false" ht="12" hidden="false" customHeight="true" outlineLevel="0" collapsed="false">
      <c r="A58" s="473"/>
      <c r="B58" s="14"/>
      <c r="C58" s="545" t="s">
        <v>342</v>
      </c>
      <c r="D58" s="546"/>
      <c r="E58" s="484" t="n">
        <v>6331412</v>
      </c>
      <c r="F58" s="484" t="n">
        <v>4319073</v>
      </c>
      <c r="G58" s="485" t="n">
        <v>2012339</v>
      </c>
      <c r="H58" s="733"/>
      <c r="I58" s="483" t="n">
        <v>3750101454.36</v>
      </c>
      <c r="J58" s="484" t="n">
        <v>2880193574.61</v>
      </c>
      <c r="K58" s="485" t="n">
        <v>869907879.75</v>
      </c>
      <c r="L58" s="734"/>
      <c r="M58" s="457" t="n">
        <v>592.300967676721</v>
      </c>
      <c r="N58" s="458" t="n">
        <v>666.854571480964</v>
      </c>
      <c r="O58" s="459" t="n">
        <v>432.286945564341</v>
      </c>
    </row>
    <row r="59" customFormat="false" ht="10.5" hidden="false" customHeight="true" outlineLevel="0" collapsed="false">
      <c r="E59" s="735"/>
      <c r="F59" s="735"/>
      <c r="G59" s="735"/>
      <c r="H59" s="735"/>
      <c r="I59" s="735"/>
      <c r="J59" s="735"/>
      <c r="K59" s="735"/>
      <c r="L59" s="736"/>
      <c r="M59" s="737"/>
      <c r="N59" s="737"/>
      <c r="O59" s="737"/>
    </row>
    <row r="60" customFormat="false" ht="12" hidden="false" customHeight="true" outlineLevel="0" collapsed="false">
      <c r="A60" s="464"/>
      <c r="B60" s="14"/>
      <c r="C60" s="113" t="s">
        <v>343</v>
      </c>
      <c r="D60" s="436"/>
      <c r="E60" s="466"/>
      <c r="F60" s="466"/>
      <c r="G60" s="467"/>
      <c r="H60" s="437"/>
      <c r="I60" s="468"/>
      <c r="J60" s="466"/>
      <c r="K60" s="467"/>
      <c r="L60" s="387"/>
      <c r="M60" s="469"/>
      <c r="N60" s="470"/>
      <c r="O60" s="471"/>
    </row>
    <row r="61" customFormat="false" ht="12" hidden="false" customHeight="true" outlineLevel="0" collapsed="false">
      <c r="A61" s="345" t="n">
        <v>13</v>
      </c>
      <c r="B61" s="14"/>
      <c r="C61" s="444" t="s">
        <v>468</v>
      </c>
      <c r="D61" s="445"/>
      <c r="E61" s="437" t="n">
        <v>38</v>
      </c>
      <c r="F61" s="437" t="n">
        <v>0</v>
      </c>
      <c r="G61" s="438" t="n">
        <v>38</v>
      </c>
      <c r="H61" s="437"/>
      <c r="I61" s="440" t="n">
        <v>17670</v>
      </c>
      <c r="J61" s="437" t="n">
        <v>0</v>
      </c>
      <c r="K61" s="438" t="n">
        <v>17670</v>
      </c>
      <c r="L61" s="387"/>
      <c r="M61" s="446" t="n">
        <v>465</v>
      </c>
      <c r="N61" s="447" t="n">
        <v>0</v>
      </c>
      <c r="O61" s="448" t="n">
        <v>465</v>
      </c>
    </row>
    <row r="62" customFormat="false" ht="12" hidden="false" customHeight="true" outlineLevel="0" collapsed="false">
      <c r="A62" s="345" t="n">
        <v>15</v>
      </c>
      <c r="B62" s="14"/>
      <c r="C62" s="444" t="s">
        <v>469</v>
      </c>
      <c r="D62" s="445"/>
      <c r="E62" s="437" t="n">
        <v>0</v>
      </c>
      <c r="F62" s="437" t="n">
        <v>0</v>
      </c>
      <c r="G62" s="438" t="n">
        <v>0</v>
      </c>
      <c r="H62" s="437"/>
      <c r="I62" s="440" t="n">
        <v>0</v>
      </c>
      <c r="J62" s="437" t="n">
        <v>0</v>
      </c>
      <c r="K62" s="438" t="n">
        <v>0</v>
      </c>
      <c r="L62" s="387"/>
      <c r="M62" s="446" t="n">
        <v>0</v>
      </c>
      <c r="N62" s="447" t="n">
        <v>0</v>
      </c>
      <c r="O62" s="448" t="n">
        <v>0</v>
      </c>
    </row>
    <row r="63" customFormat="false" ht="12" hidden="false" customHeight="true" outlineLevel="0" collapsed="false">
      <c r="A63" s="345" t="n">
        <v>25</v>
      </c>
      <c r="B63" s="14"/>
      <c r="C63" s="444" t="s">
        <v>345</v>
      </c>
      <c r="D63" s="739"/>
      <c r="E63" s="437" t="n">
        <v>24006</v>
      </c>
      <c r="F63" s="437" t="n">
        <v>21069</v>
      </c>
      <c r="G63" s="438" t="n">
        <v>2937</v>
      </c>
      <c r="H63" s="437"/>
      <c r="I63" s="440" t="n">
        <v>13112145.05</v>
      </c>
      <c r="J63" s="437" t="n">
        <v>11762138.58</v>
      </c>
      <c r="K63" s="438" t="n">
        <v>1350006.47</v>
      </c>
      <c r="L63" s="387"/>
      <c r="M63" s="446" t="n">
        <v>546.202826376739</v>
      </c>
      <c r="N63" s="447" t="n">
        <v>558.267529545778</v>
      </c>
      <c r="O63" s="448" t="n">
        <v>459.654909771876</v>
      </c>
    </row>
    <row r="64" customFormat="false" ht="12" hidden="false" customHeight="true" outlineLevel="0" collapsed="false">
      <c r="A64" s="345" t="n">
        <v>31</v>
      </c>
      <c r="B64" s="14"/>
      <c r="C64" s="444" t="s">
        <v>346</v>
      </c>
      <c r="D64" s="445"/>
      <c r="E64" s="437" t="n">
        <v>1115582</v>
      </c>
      <c r="F64" s="437" t="n">
        <v>999468</v>
      </c>
      <c r="G64" s="438" t="n">
        <v>116114</v>
      </c>
      <c r="H64" s="437"/>
      <c r="I64" s="440" t="n">
        <v>876415486.59</v>
      </c>
      <c r="J64" s="437" t="n">
        <v>822751010.83</v>
      </c>
      <c r="K64" s="438" t="n">
        <v>53664475.76</v>
      </c>
      <c r="L64" s="387"/>
      <c r="M64" s="446" t="n">
        <v>785.612789189858</v>
      </c>
      <c r="N64" s="447" t="n">
        <v>823.18894734999</v>
      </c>
      <c r="O64" s="448" t="n">
        <v>462.170588904008</v>
      </c>
    </row>
    <row r="65" customFormat="false" ht="12" hidden="false" customHeight="true" outlineLevel="0" collapsed="false">
      <c r="A65" s="345" t="n">
        <v>36</v>
      </c>
      <c r="B65" s="14"/>
      <c r="C65" s="444" t="s">
        <v>347</v>
      </c>
      <c r="D65" s="739"/>
      <c r="E65" s="437" t="n">
        <v>23036</v>
      </c>
      <c r="F65" s="437" t="n">
        <v>15361</v>
      </c>
      <c r="G65" s="438" t="n">
        <v>7675</v>
      </c>
      <c r="H65" s="289"/>
      <c r="I65" s="440" t="n">
        <v>8674616.58</v>
      </c>
      <c r="J65" s="437" t="n">
        <v>6876909.32</v>
      </c>
      <c r="K65" s="438" t="n">
        <v>1797707.26</v>
      </c>
      <c r="L65" s="387"/>
      <c r="M65" s="446" t="n">
        <v>376.567832088904</v>
      </c>
      <c r="N65" s="447" t="n">
        <v>447.686304277065</v>
      </c>
      <c r="O65" s="448" t="n">
        <v>234.228958957655</v>
      </c>
    </row>
    <row r="66" customFormat="false" ht="12" hidden="false" customHeight="true" outlineLevel="0" collapsed="false">
      <c r="A66" s="345" t="n">
        <v>50</v>
      </c>
      <c r="B66" s="14"/>
      <c r="C66" s="444" t="s">
        <v>470</v>
      </c>
      <c r="D66" s="739"/>
      <c r="E66" s="437" t="n">
        <v>0</v>
      </c>
      <c r="F66" s="437" t="n">
        <v>0</v>
      </c>
      <c r="G66" s="438" t="n">
        <v>0</v>
      </c>
      <c r="H66" s="289"/>
      <c r="I66" s="440" t="n">
        <v>0</v>
      </c>
      <c r="J66" s="437" t="n">
        <v>0</v>
      </c>
      <c r="K66" s="438" t="n">
        <v>0</v>
      </c>
      <c r="L66" s="387"/>
      <c r="M66" s="446" t="n">
        <v>0</v>
      </c>
      <c r="N66" s="447" t="n">
        <v>0</v>
      </c>
      <c r="O66" s="448" t="n">
        <v>0</v>
      </c>
    </row>
    <row r="67" customFormat="false" ht="12" hidden="false" customHeight="true" outlineLevel="0" collapsed="false">
      <c r="A67" s="473"/>
      <c r="B67" s="14"/>
      <c r="C67" s="545" t="s">
        <v>349</v>
      </c>
      <c r="D67" s="546"/>
      <c r="E67" s="484" t="n">
        <v>1162662</v>
      </c>
      <c r="F67" s="484" t="n">
        <v>1035898</v>
      </c>
      <c r="G67" s="485" t="n">
        <v>126764</v>
      </c>
      <c r="H67" s="733"/>
      <c r="I67" s="483" t="n">
        <v>898219918.22</v>
      </c>
      <c r="J67" s="484" t="n">
        <v>841390058.73</v>
      </c>
      <c r="K67" s="485" t="n">
        <v>56829859.49</v>
      </c>
      <c r="L67" s="734"/>
      <c r="M67" s="457" t="n">
        <v>772.554636016314</v>
      </c>
      <c r="N67" s="458" t="n">
        <v>812.232535182036</v>
      </c>
      <c r="O67" s="459" t="n">
        <v>448.312292843394</v>
      </c>
    </row>
    <row r="68" customFormat="false" ht="10.5" hidden="false" customHeight="true" outlineLevel="0" collapsed="false">
      <c r="E68" s="735"/>
      <c r="F68" s="735"/>
      <c r="G68" s="735"/>
      <c r="H68" s="735"/>
      <c r="I68" s="735"/>
      <c r="J68" s="735"/>
      <c r="K68" s="735"/>
      <c r="L68" s="736"/>
      <c r="M68" s="737"/>
      <c r="N68" s="737"/>
      <c r="O68" s="737"/>
    </row>
    <row r="69" customFormat="false" ht="12" hidden="false" customHeight="true" outlineLevel="0" collapsed="false">
      <c r="A69" s="464"/>
      <c r="B69" s="14"/>
      <c r="C69" s="113" t="s">
        <v>350</v>
      </c>
      <c r="D69" s="436"/>
      <c r="E69" s="466"/>
      <c r="F69" s="466"/>
      <c r="G69" s="467"/>
      <c r="H69" s="437"/>
      <c r="I69" s="468"/>
      <c r="J69" s="466"/>
      <c r="K69" s="467"/>
      <c r="L69" s="387"/>
      <c r="M69" s="469"/>
      <c r="N69" s="470"/>
      <c r="O69" s="471"/>
    </row>
    <row r="70" customFormat="false" ht="12" hidden="false" customHeight="true" outlineLevel="0" collapsed="false">
      <c r="A70" s="345" t="s">
        <v>90</v>
      </c>
      <c r="B70" s="14"/>
      <c r="C70" s="444" t="s">
        <v>471</v>
      </c>
      <c r="D70" s="445"/>
      <c r="E70" s="437" t="n">
        <v>2502</v>
      </c>
      <c r="F70" s="437" t="n">
        <v>0</v>
      </c>
      <c r="G70" s="438" t="n">
        <v>2502</v>
      </c>
      <c r="H70" s="437"/>
      <c r="I70" s="440" t="n">
        <v>1063164.22</v>
      </c>
      <c r="J70" s="437" t="n">
        <v>0</v>
      </c>
      <c r="K70" s="438" t="n">
        <v>1063164.22</v>
      </c>
      <c r="L70" s="387"/>
      <c r="M70" s="446" t="n">
        <v>424.925747402078</v>
      </c>
      <c r="N70" s="447" t="n">
        <v>0</v>
      </c>
      <c r="O70" s="448" t="n">
        <v>424.925747402078</v>
      </c>
    </row>
    <row r="71" customFormat="false" ht="12" hidden="false" customHeight="true" outlineLevel="0" collapsed="false">
      <c r="A71" s="345" t="s">
        <v>210</v>
      </c>
      <c r="B71" s="14"/>
      <c r="C71" s="444" t="s">
        <v>472</v>
      </c>
      <c r="D71" s="739"/>
      <c r="E71" s="437" t="n">
        <v>4075</v>
      </c>
      <c r="F71" s="437" t="n">
        <v>0</v>
      </c>
      <c r="G71" s="438" t="n">
        <v>4075</v>
      </c>
      <c r="H71" s="437"/>
      <c r="I71" s="440" t="n">
        <v>1692093.11</v>
      </c>
      <c r="J71" s="437" t="n">
        <v>0</v>
      </c>
      <c r="K71" s="438" t="n">
        <v>1692093.11</v>
      </c>
      <c r="L71" s="387"/>
      <c r="M71" s="446" t="n">
        <v>415.237573006135</v>
      </c>
      <c r="N71" s="447" t="n">
        <v>0</v>
      </c>
      <c r="O71" s="448" t="n">
        <v>415.237573006135</v>
      </c>
    </row>
    <row r="72" customFormat="false" ht="12" hidden="false" customHeight="true" outlineLevel="0" collapsed="false">
      <c r="A72" s="345" t="n">
        <v>10</v>
      </c>
      <c r="B72" s="44"/>
      <c r="C72" s="444" t="s">
        <v>473</v>
      </c>
      <c r="D72" s="445"/>
      <c r="E72" s="437" t="n">
        <v>1</v>
      </c>
      <c r="F72" s="437" t="n">
        <v>0</v>
      </c>
      <c r="G72" s="438" t="n">
        <v>1</v>
      </c>
      <c r="H72" s="289"/>
      <c r="I72" s="440" t="n">
        <v>465</v>
      </c>
      <c r="J72" s="437" t="n">
        <v>0</v>
      </c>
      <c r="K72" s="438" t="n">
        <v>465</v>
      </c>
      <c r="L72" s="387"/>
      <c r="M72" s="446" t="n">
        <v>465</v>
      </c>
      <c r="N72" s="447" t="n">
        <v>0</v>
      </c>
      <c r="O72" s="448" t="n">
        <v>465</v>
      </c>
    </row>
    <row r="73" customFormat="false" ht="12" hidden="false" customHeight="true" outlineLevel="0" collapsed="false">
      <c r="A73" s="345" t="n">
        <v>91</v>
      </c>
      <c r="B73" s="14"/>
      <c r="C73" s="444" t="s">
        <v>354</v>
      </c>
      <c r="D73" s="739"/>
      <c r="E73" s="437" t="n">
        <v>170520</v>
      </c>
      <c r="F73" s="437" t="n">
        <v>161582</v>
      </c>
      <c r="G73" s="438" t="n">
        <v>8938</v>
      </c>
      <c r="H73" s="289"/>
      <c r="I73" s="440" t="n">
        <v>143391521.85</v>
      </c>
      <c r="J73" s="437" t="n">
        <v>139343050.5</v>
      </c>
      <c r="K73" s="438" t="n">
        <v>4048471.35</v>
      </c>
      <c r="L73" s="387"/>
      <c r="M73" s="446" t="n">
        <v>840.907353096411</v>
      </c>
      <c r="N73" s="447" t="n">
        <v>862.367407879591</v>
      </c>
      <c r="O73" s="448" t="n">
        <v>452.950475497874</v>
      </c>
    </row>
    <row r="74" customFormat="false" ht="12" hidden="false" customHeight="true" outlineLevel="0" collapsed="false">
      <c r="A74" s="345" t="n">
        <v>92</v>
      </c>
      <c r="B74" s="14"/>
      <c r="C74" s="444" t="s">
        <v>355</v>
      </c>
      <c r="D74" s="445"/>
      <c r="E74" s="437" t="n">
        <v>151403</v>
      </c>
      <c r="F74" s="437" t="n">
        <v>145638</v>
      </c>
      <c r="G74" s="438" t="n">
        <v>5765</v>
      </c>
      <c r="H74" s="289"/>
      <c r="I74" s="440" t="n">
        <v>121996701.15</v>
      </c>
      <c r="J74" s="437" t="n">
        <v>119346651.91</v>
      </c>
      <c r="K74" s="438" t="n">
        <v>2650049.24</v>
      </c>
      <c r="L74" s="387"/>
      <c r="M74" s="446" t="n">
        <v>805.774661994809</v>
      </c>
      <c r="N74" s="447" t="n">
        <v>819.474669454401</v>
      </c>
      <c r="O74" s="448" t="n">
        <v>459.678966175195</v>
      </c>
    </row>
    <row r="75" customFormat="false" ht="12" hidden="false" customHeight="true" outlineLevel="0" collapsed="false">
      <c r="A75" s="345" t="n">
        <v>93</v>
      </c>
      <c r="B75" s="14"/>
      <c r="C75" s="444" t="s">
        <v>356</v>
      </c>
      <c r="D75" s="445"/>
      <c r="E75" s="437" t="n">
        <v>125079</v>
      </c>
      <c r="F75" s="437" t="n">
        <v>123144</v>
      </c>
      <c r="G75" s="438" t="n">
        <v>1935</v>
      </c>
      <c r="H75" s="289"/>
      <c r="I75" s="440" t="n">
        <v>88331232.79</v>
      </c>
      <c r="J75" s="437" t="n">
        <v>87372507.77</v>
      </c>
      <c r="K75" s="438" t="n">
        <v>958725.02</v>
      </c>
      <c r="L75" s="387"/>
      <c r="M75" s="446" t="n">
        <v>706.203541681657</v>
      </c>
      <c r="N75" s="447" t="n">
        <v>709.514939988956</v>
      </c>
      <c r="O75" s="448" t="n">
        <v>495.465126614987</v>
      </c>
    </row>
    <row r="76" customFormat="false" ht="12" hidden="false" customHeight="true" outlineLevel="0" collapsed="false">
      <c r="A76" s="345" t="n">
        <v>94</v>
      </c>
      <c r="B76" s="14"/>
      <c r="C76" s="444" t="s">
        <v>357</v>
      </c>
      <c r="D76" s="445"/>
      <c r="E76" s="437" t="n">
        <v>273501</v>
      </c>
      <c r="F76" s="437" t="n">
        <v>267545</v>
      </c>
      <c r="G76" s="438" t="n">
        <v>5956</v>
      </c>
      <c r="H76" s="289"/>
      <c r="I76" s="440" t="n">
        <v>110407988.18</v>
      </c>
      <c r="J76" s="437" t="n">
        <v>109013513.62</v>
      </c>
      <c r="K76" s="438" t="n">
        <v>1394474.56</v>
      </c>
      <c r="L76" s="387"/>
      <c r="M76" s="446" t="n">
        <v>403.684038376459</v>
      </c>
      <c r="N76" s="447" t="n">
        <v>407.458609280682</v>
      </c>
      <c r="O76" s="448" t="n">
        <v>234.129375419745</v>
      </c>
    </row>
    <row r="77" customFormat="false" ht="12" hidden="false" customHeight="true" outlineLevel="0" collapsed="false">
      <c r="A77" s="345" t="n">
        <v>95</v>
      </c>
      <c r="B77" s="14"/>
      <c r="C77" s="444" t="s">
        <v>474</v>
      </c>
      <c r="D77" s="445"/>
      <c r="E77" s="437" t="n">
        <v>77399</v>
      </c>
      <c r="F77" s="437" t="n">
        <v>77399</v>
      </c>
      <c r="G77" s="438" t="n">
        <v>0</v>
      </c>
      <c r="H77" s="289"/>
      <c r="I77" s="440" t="n">
        <v>9772554.09</v>
      </c>
      <c r="J77" s="437" t="n">
        <v>9772554.09</v>
      </c>
      <c r="K77" s="438" t="n">
        <v>0</v>
      </c>
      <c r="L77" s="387"/>
      <c r="M77" s="446" t="n">
        <v>126.262020051939</v>
      </c>
      <c r="N77" s="447" t="n">
        <v>126.262020051939</v>
      </c>
      <c r="O77" s="448" t="n">
        <v>0</v>
      </c>
    </row>
    <row r="78" customFormat="false" ht="12" hidden="false" customHeight="true" outlineLevel="0" collapsed="false">
      <c r="A78" s="473"/>
      <c r="B78" s="267"/>
      <c r="C78" s="545" t="s">
        <v>359</v>
      </c>
      <c r="D78" s="546"/>
      <c r="E78" s="484" t="n">
        <v>804480</v>
      </c>
      <c r="F78" s="484" t="n">
        <v>775308</v>
      </c>
      <c r="G78" s="485" t="n">
        <v>29172</v>
      </c>
      <c r="H78" s="733"/>
      <c r="I78" s="483" t="n">
        <v>476655720.39</v>
      </c>
      <c r="J78" s="484" t="n">
        <v>464848277.89</v>
      </c>
      <c r="K78" s="485" t="n">
        <v>11807442.5</v>
      </c>
      <c r="L78" s="734"/>
      <c r="M78" s="457" t="n">
        <v>592.501641296241</v>
      </c>
      <c r="N78" s="458" t="n">
        <v>599.565950422284</v>
      </c>
      <c r="O78" s="459" t="n">
        <v>404.752588098176</v>
      </c>
    </row>
    <row r="79" customFormat="false" ht="10.5" hidden="false" customHeight="true" outlineLevel="0" collapsed="false">
      <c r="E79" s="735"/>
      <c r="F79" s="735"/>
      <c r="G79" s="735"/>
      <c r="H79" s="735"/>
      <c r="I79" s="735"/>
      <c r="J79" s="735"/>
      <c r="K79" s="735"/>
      <c r="L79" s="736"/>
      <c r="M79" s="737"/>
      <c r="N79" s="737"/>
      <c r="O79" s="737"/>
    </row>
    <row r="80" customFormat="false" ht="12" hidden="false" customHeight="true" outlineLevel="0" collapsed="false">
      <c r="A80" s="464"/>
      <c r="B80" s="14"/>
      <c r="C80" s="113" t="s">
        <v>360</v>
      </c>
      <c r="D80" s="436"/>
      <c r="E80" s="466"/>
      <c r="F80" s="466"/>
      <c r="G80" s="467"/>
      <c r="H80" s="289"/>
      <c r="I80" s="468"/>
      <c r="J80" s="466"/>
      <c r="K80" s="467"/>
      <c r="L80" s="387"/>
      <c r="M80" s="469"/>
      <c r="N80" s="470"/>
      <c r="O80" s="471"/>
    </row>
    <row r="81" customFormat="false" ht="12" hidden="false" customHeight="true" outlineLevel="0" collapsed="false">
      <c r="A81" s="345" t="n">
        <v>47</v>
      </c>
      <c r="B81" s="14"/>
      <c r="C81" s="444" t="s">
        <v>475</v>
      </c>
      <c r="D81" s="445"/>
      <c r="E81" s="437" t="n">
        <v>211</v>
      </c>
      <c r="F81" s="437" t="n">
        <v>211</v>
      </c>
      <c r="G81" s="438" t="n">
        <v>0</v>
      </c>
      <c r="H81" s="289"/>
      <c r="I81" s="440" t="n">
        <v>109797.65</v>
      </c>
      <c r="J81" s="437" t="n">
        <v>109797.65</v>
      </c>
      <c r="K81" s="438" t="n">
        <v>0</v>
      </c>
      <c r="L81" s="387"/>
      <c r="M81" s="446" t="n">
        <v>520.368009478673</v>
      </c>
      <c r="N81" s="447" t="n">
        <v>520.368009478673</v>
      </c>
      <c r="O81" s="448" t="n">
        <v>0</v>
      </c>
    </row>
    <row r="82" customFormat="false" ht="12" hidden="false" customHeight="true" outlineLevel="0" collapsed="false">
      <c r="A82" s="345" t="n">
        <v>48</v>
      </c>
      <c r="B82" s="14"/>
      <c r="C82" s="444" t="s">
        <v>476</v>
      </c>
      <c r="D82" s="445"/>
      <c r="E82" s="437" t="n">
        <v>518</v>
      </c>
      <c r="F82" s="437" t="n">
        <v>518</v>
      </c>
      <c r="G82" s="438" t="n">
        <v>0</v>
      </c>
      <c r="H82" s="289"/>
      <c r="I82" s="440" t="n">
        <v>239410.44</v>
      </c>
      <c r="J82" s="437" t="n">
        <v>239410.44</v>
      </c>
      <c r="K82" s="438" t="n">
        <v>0</v>
      </c>
      <c r="L82" s="387"/>
      <c r="M82" s="446" t="n">
        <v>462.182316602317</v>
      </c>
      <c r="N82" s="447" t="n">
        <v>462.182316602317</v>
      </c>
      <c r="O82" s="448" t="n">
        <v>0</v>
      </c>
    </row>
    <row r="83" customFormat="false" ht="12" hidden="false" customHeight="true" outlineLevel="0" collapsed="false">
      <c r="A83" s="345" t="n">
        <v>68</v>
      </c>
      <c r="B83" s="14"/>
      <c r="C83" s="444" t="s">
        <v>477</v>
      </c>
      <c r="D83" s="445"/>
      <c r="E83" s="437" t="n">
        <v>0</v>
      </c>
      <c r="F83" s="437" t="n">
        <v>0</v>
      </c>
      <c r="G83" s="438" t="n">
        <v>0</v>
      </c>
      <c r="H83" s="289"/>
      <c r="I83" s="440" t="n">
        <v>0</v>
      </c>
      <c r="J83" s="437" t="n">
        <v>0</v>
      </c>
      <c r="K83" s="438" t="n">
        <v>0</v>
      </c>
      <c r="L83" s="387"/>
      <c r="M83" s="446" t="n">
        <v>0</v>
      </c>
      <c r="N83" s="447" t="n">
        <v>0</v>
      </c>
      <c r="O83" s="448" t="n">
        <v>0</v>
      </c>
    </row>
    <row r="84" customFormat="false" ht="12" hidden="false" customHeight="true" outlineLevel="0" collapsed="false">
      <c r="A84" s="345" t="n">
        <v>79</v>
      </c>
      <c r="B84" s="14"/>
      <c r="C84" s="444" t="s">
        <v>363</v>
      </c>
      <c r="D84" s="445"/>
      <c r="E84" s="437" t="n">
        <v>130</v>
      </c>
      <c r="F84" s="437" t="n">
        <v>130</v>
      </c>
      <c r="G84" s="438" t="n">
        <v>0</v>
      </c>
      <c r="H84" s="289"/>
      <c r="I84" s="440" t="n">
        <v>23462.22</v>
      </c>
      <c r="J84" s="437" t="n">
        <v>23462.22</v>
      </c>
      <c r="K84" s="438" t="n">
        <v>0</v>
      </c>
      <c r="L84" s="387"/>
      <c r="M84" s="446" t="n">
        <v>180.478615384615</v>
      </c>
      <c r="N84" s="447" t="n">
        <v>180.478615384615</v>
      </c>
      <c r="O84" s="448" t="n">
        <v>0</v>
      </c>
    </row>
    <row r="85" customFormat="false" ht="12" hidden="false" customHeight="true" outlineLevel="0" collapsed="false">
      <c r="A85" s="345" t="n">
        <v>80</v>
      </c>
      <c r="B85" s="14"/>
      <c r="C85" s="444" t="s">
        <v>364</v>
      </c>
      <c r="D85" s="445"/>
      <c r="E85" s="437" t="n">
        <v>63250</v>
      </c>
      <c r="F85" s="437" t="n">
        <v>46370</v>
      </c>
      <c r="G85" s="438" t="n">
        <v>16880</v>
      </c>
      <c r="H85" s="289"/>
      <c r="I85" s="440" t="n">
        <v>29357310.31</v>
      </c>
      <c r="J85" s="437" t="n">
        <v>22242802.27</v>
      </c>
      <c r="K85" s="438" t="n">
        <v>7114508.04</v>
      </c>
      <c r="L85" s="387"/>
      <c r="M85" s="446" t="n">
        <v>464.147198577075</v>
      </c>
      <c r="N85" s="447" t="n">
        <v>479.680877075696</v>
      </c>
      <c r="O85" s="448" t="n">
        <v>421.47559478673</v>
      </c>
    </row>
    <row r="86" customFormat="false" ht="12" hidden="false" customHeight="true" outlineLevel="0" collapsed="false">
      <c r="A86" s="473"/>
      <c r="B86" s="358"/>
      <c r="C86" s="545" t="s">
        <v>365</v>
      </c>
      <c r="D86" s="546"/>
      <c r="E86" s="484" t="n">
        <v>64109</v>
      </c>
      <c r="F86" s="484" t="n">
        <v>47229</v>
      </c>
      <c r="G86" s="485" t="n">
        <v>16880</v>
      </c>
      <c r="H86" s="733"/>
      <c r="I86" s="483" t="n">
        <v>29729980.62</v>
      </c>
      <c r="J86" s="484" t="n">
        <v>22615472.58</v>
      </c>
      <c r="K86" s="485" t="n">
        <v>7114508.04</v>
      </c>
      <c r="L86" s="734"/>
      <c r="M86" s="457" t="n">
        <v>463.741138061739</v>
      </c>
      <c r="N86" s="458" t="n">
        <v>478.847161278028</v>
      </c>
      <c r="O86" s="459" t="n">
        <v>421.47559478673</v>
      </c>
    </row>
    <row r="87" customFormat="false" ht="12.75" hidden="false" customHeight="false" outlineLevel="0" collapsed="false">
      <c r="A87" s="165"/>
      <c r="C87" s="756" t="s">
        <v>366</v>
      </c>
      <c r="D87" s="757"/>
      <c r="E87" s="554" t="n">
        <v>23022799</v>
      </c>
      <c r="F87" s="554" t="n">
        <v>15211463</v>
      </c>
      <c r="G87" s="554" t="n">
        <v>7811336</v>
      </c>
      <c r="H87" s="735"/>
      <c r="I87" s="554" t="n">
        <v>15338529617.65</v>
      </c>
      <c r="J87" s="554" t="n">
        <v>11956028953.67</v>
      </c>
      <c r="K87" s="554" t="n">
        <v>3382500663.98</v>
      </c>
      <c r="L87" s="736"/>
      <c r="M87" s="758" t="n">
        <v>666.2321821795</v>
      </c>
      <c r="N87" s="758" t="n">
        <v>785.988103423714</v>
      </c>
      <c r="O87" s="758" t="n">
        <v>433.02460219097</v>
      </c>
    </row>
    <row r="88" customFormat="false" ht="12.75" hidden="false" customHeight="false" outlineLevel="0" collapsed="false">
      <c r="A88" s="115" t="s">
        <v>70</v>
      </c>
      <c r="E88" s="735"/>
      <c r="F88" s="735"/>
      <c r="G88" s="735"/>
      <c r="H88" s="735"/>
      <c r="I88" s="735"/>
      <c r="J88" s="735"/>
      <c r="K88" s="735"/>
      <c r="L88" s="736"/>
      <c r="M88" s="737"/>
      <c r="N88" s="737"/>
      <c r="O88" s="737"/>
    </row>
    <row r="89" customFormat="false" ht="20.25" hidden="false" customHeight="true" outlineLevel="0" collapsed="false">
      <c r="E89" s="735"/>
      <c r="F89" s="751"/>
      <c r="G89" s="735"/>
      <c r="H89" s="735"/>
      <c r="I89" s="735"/>
      <c r="J89" s="735"/>
      <c r="K89" s="735"/>
      <c r="L89" s="736"/>
      <c r="M89" s="737"/>
      <c r="N89" s="737"/>
      <c r="O89" s="737"/>
    </row>
    <row r="90" customFormat="false" ht="12.75" hidden="false" customHeight="false" outlineLevel="0" collapsed="false">
      <c r="A90" s="11" t="s">
        <v>8</v>
      </c>
      <c r="B90" s="10"/>
      <c r="C90" s="10"/>
      <c r="D90" s="10"/>
      <c r="E90" s="752"/>
      <c r="F90" s="752"/>
      <c r="G90" s="752"/>
      <c r="H90" s="752"/>
      <c r="I90" s="752"/>
      <c r="J90" s="752"/>
      <c r="K90" s="752"/>
      <c r="L90" s="716"/>
      <c r="M90" s="753"/>
      <c r="N90" s="753"/>
      <c r="O90" s="299" t="s">
        <v>9</v>
      </c>
    </row>
    <row r="91" customFormat="false" ht="12.75" hidden="false" customHeight="false" outlineLevel="0" collapsed="false">
      <c r="E91" s="735"/>
      <c r="F91" s="735"/>
      <c r="G91" s="735"/>
      <c r="H91" s="735"/>
      <c r="I91" s="735"/>
      <c r="J91" s="735"/>
      <c r="K91" s="735"/>
      <c r="L91" s="736"/>
      <c r="M91" s="737"/>
      <c r="N91" s="737"/>
      <c r="O91" s="737"/>
    </row>
    <row r="92" customFormat="false" ht="12" hidden="false" customHeight="true" outlineLevel="0" collapsed="false">
      <c r="A92" s="0"/>
      <c r="B92" s="0"/>
      <c r="C92" s="21" t="s">
        <v>367</v>
      </c>
      <c r="D92" s="21"/>
      <c r="E92" s="759"/>
      <c r="F92" s="759"/>
      <c r="G92" s="735"/>
      <c r="H92" s="760"/>
      <c r="I92" s="760"/>
      <c r="J92" s="760"/>
      <c r="K92" s="760"/>
      <c r="L92" s="761"/>
      <c r="M92" s="737"/>
      <c r="N92" s="737"/>
      <c r="O92" s="493" t="s">
        <v>368</v>
      </c>
    </row>
    <row r="93" customFormat="false" ht="12.75" hidden="false" customHeight="false" outlineLevel="0" collapsed="false">
      <c r="A93" s="153"/>
      <c r="B93" s="144"/>
      <c r="C93" s="144"/>
      <c r="D93" s="147"/>
      <c r="E93" s="759"/>
      <c r="F93" s="759"/>
      <c r="G93" s="759"/>
      <c r="H93" s="754"/>
      <c r="I93" s="760"/>
      <c r="J93" s="760"/>
      <c r="K93" s="760"/>
      <c r="L93" s="761"/>
      <c r="M93" s="762"/>
      <c r="N93" s="762"/>
      <c r="O93" s="737"/>
    </row>
    <row r="94" customFormat="false" ht="15" hidden="false" customHeight="true" outlineLevel="0" collapsed="false">
      <c r="A94" s="157" t="s">
        <v>301</v>
      </c>
      <c r="B94" s="430"/>
      <c r="C94" s="431" t="s">
        <v>302</v>
      </c>
      <c r="D94" s="431"/>
      <c r="E94" s="432" t="s">
        <v>93</v>
      </c>
      <c r="F94" s="432"/>
      <c r="G94" s="432"/>
      <c r="H94" s="158"/>
      <c r="I94" s="159" t="s">
        <v>94</v>
      </c>
      <c r="J94" s="159"/>
      <c r="K94" s="159"/>
      <c r="L94" s="158"/>
      <c r="M94" s="159" t="s">
        <v>95</v>
      </c>
      <c r="N94" s="159"/>
      <c r="O94" s="159"/>
    </row>
    <row r="95" customFormat="false" ht="15" hidden="false" customHeight="true" outlineLevel="0" collapsed="false">
      <c r="A95" s="157"/>
      <c r="B95" s="430"/>
      <c r="C95" s="431"/>
      <c r="D95" s="431"/>
      <c r="E95" s="433" t="s">
        <v>36</v>
      </c>
      <c r="F95" s="392" t="s">
        <v>62</v>
      </c>
      <c r="G95" s="392"/>
      <c r="H95" s="163"/>
      <c r="I95" s="161" t="s">
        <v>36</v>
      </c>
      <c r="J95" s="392" t="s">
        <v>62</v>
      </c>
      <c r="K95" s="392"/>
      <c r="L95" s="163"/>
      <c r="M95" s="161" t="s">
        <v>36</v>
      </c>
      <c r="N95" s="434" t="s">
        <v>62</v>
      </c>
      <c r="O95" s="434"/>
    </row>
    <row r="96" customFormat="false" ht="15" hidden="false" customHeight="true" outlineLevel="0" collapsed="false">
      <c r="A96" s="157"/>
      <c r="B96" s="430"/>
      <c r="C96" s="431"/>
      <c r="D96" s="431"/>
      <c r="E96" s="433"/>
      <c r="F96" s="84" t="s">
        <v>22</v>
      </c>
      <c r="G96" s="85" t="s">
        <v>24</v>
      </c>
      <c r="H96" s="163"/>
      <c r="I96" s="161"/>
      <c r="J96" s="84" t="s">
        <v>22</v>
      </c>
      <c r="K96" s="435" t="s">
        <v>24</v>
      </c>
      <c r="L96" s="163"/>
      <c r="M96" s="161"/>
      <c r="N96" s="433" t="s">
        <v>22</v>
      </c>
      <c r="O96" s="164" t="s">
        <v>24</v>
      </c>
    </row>
    <row r="97" customFormat="false" ht="15.6" hidden="false" customHeight="true" outlineLevel="0" collapsed="false">
      <c r="A97" s="504" t="n">
        <v>11</v>
      </c>
      <c r="B97" s="192"/>
      <c r="C97" s="505" t="s">
        <v>478</v>
      </c>
      <c r="D97" s="529"/>
      <c r="E97" s="507" t="n">
        <v>91675</v>
      </c>
      <c r="F97" s="507" t="n">
        <v>0</v>
      </c>
      <c r="G97" s="508" t="n">
        <v>91675</v>
      </c>
      <c r="H97" s="307"/>
      <c r="I97" s="305" t="n">
        <v>42571653.93</v>
      </c>
      <c r="J97" s="507" t="n">
        <v>0</v>
      </c>
      <c r="K97" s="508" t="n">
        <v>42571653.93</v>
      </c>
      <c r="L97" s="763"/>
      <c r="M97" s="511" t="n">
        <v>464.375826888465</v>
      </c>
      <c r="N97" s="512" t="n">
        <v>0</v>
      </c>
      <c r="O97" s="513" t="n">
        <v>464.375826888465</v>
      </c>
    </row>
    <row r="98" customFormat="false" ht="15.6" hidden="false" customHeight="true" outlineLevel="0" collapsed="false">
      <c r="A98" s="504" t="n">
        <v>12</v>
      </c>
      <c r="B98" s="192"/>
      <c r="C98" s="505" t="s">
        <v>479</v>
      </c>
      <c r="D98" s="514"/>
      <c r="E98" s="507" t="n">
        <v>37104</v>
      </c>
      <c r="F98" s="507" t="n">
        <v>0</v>
      </c>
      <c r="G98" s="508" t="n">
        <v>37104</v>
      </c>
      <c r="H98" s="307"/>
      <c r="I98" s="305" t="n">
        <v>17250397.46</v>
      </c>
      <c r="J98" s="507" t="n">
        <v>0</v>
      </c>
      <c r="K98" s="508" t="n">
        <v>17250397.46</v>
      </c>
      <c r="L98" s="763"/>
      <c r="M98" s="511" t="n">
        <v>464.920155778353</v>
      </c>
      <c r="N98" s="512" t="n">
        <v>0</v>
      </c>
      <c r="O98" s="513" t="n">
        <v>464.920155778353</v>
      </c>
    </row>
    <row r="99" customFormat="false" ht="15.6" hidden="false" customHeight="true" outlineLevel="0" collapsed="false">
      <c r="A99" s="504" t="n">
        <v>30</v>
      </c>
      <c r="B99" s="192"/>
      <c r="C99" s="505" t="s">
        <v>480</v>
      </c>
      <c r="D99" s="514"/>
      <c r="E99" s="507" t="n">
        <v>161126</v>
      </c>
      <c r="F99" s="507" t="n">
        <v>143952</v>
      </c>
      <c r="G99" s="508" t="n">
        <v>17174</v>
      </c>
      <c r="H99" s="307"/>
      <c r="I99" s="305" t="n">
        <v>74718705.26</v>
      </c>
      <c r="J99" s="507" t="n">
        <v>66752751.15</v>
      </c>
      <c r="K99" s="508" t="n">
        <v>7965954.11</v>
      </c>
      <c r="L99" s="763"/>
      <c r="M99" s="511" t="n">
        <v>463.728419125405</v>
      </c>
      <c r="N99" s="512" t="n">
        <v>463.715343656219</v>
      </c>
      <c r="O99" s="513" t="n">
        <v>463.838017351811</v>
      </c>
    </row>
    <row r="100" customFormat="false" ht="15.6" hidden="false" customHeight="true" outlineLevel="0" collapsed="false">
      <c r="A100" s="504" t="n">
        <v>40</v>
      </c>
      <c r="B100" s="343"/>
      <c r="C100" s="505" t="s">
        <v>481</v>
      </c>
      <c r="D100" s="514"/>
      <c r="E100" s="507" t="n">
        <v>57934</v>
      </c>
      <c r="F100" s="507" t="n">
        <v>46776</v>
      </c>
      <c r="G100" s="508" t="n">
        <v>11158</v>
      </c>
      <c r="H100" s="307"/>
      <c r="I100" s="305" t="n">
        <v>26921632.69</v>
      </c>
      <c r="J100" s="507" t="n">
        <v>21735646.52</v>
      </c>
      <c r="K100" s="508" t="n">
        <v>5185986.17</v>
      </c>
      <c r="L100" s="763"/>
      <c r="M100" s="511" t="n">
        <v>464.694871578003</v>
      </c>
      <c r="N100" s="512" t="n">
        <v>464.675186420387</v>
      </c>
      <c r="O100" s="513" t="n">
        <v>464.77739469439</v>
      </c>
    </row>
    <row r="101" customFormat="false" ht="15.6" hidden="false" customHeight="true" outlineLevel="0" collapsed="false">
      <c r="A101" s="504" t="n">
        <v>85</v>
      </c>
      <c r="B101" s="192"/>
      <c r="C101" s="505" t="s">
        <v>373</v>
      </c>
      <c r="D101" s="514"/>
      <c r="E101" s="507" t="n">
        <v>8550</v>
      </c>
      <c r="F101" s="507" t="n">
        <v>8550</v>
      </c>
      <c r="G101" s="508" t="n">
        <v>0</v>
      </c>
      <c r="H101" s="307"/>
      <c r="I101" s="305" t="n">
        <v>7157111.1</v>
      </c>
      <c r="J101" s="507" t="n">
        <v>7157111.1</v>
      </c>
      <c r="K101" s="508" t="n">
        <v>0</v>
      </c>
      <c r="L101" s="763"/>
      <c r="M101" s="511" t="n">
        <v>837.08901754386</v>
      </c>
      <c r="N101" s="512" t="n">
        <v>837.08901754386</v>
      </c>
      <c r="O101" s="513" t="n">
        <v>0</v>
      </c>
    </row>
    <row r="102" customFormat="false" ht="15.6" hidden="false" customHeight="true" outlineLevel="0" collapsed="false">
      <c r="A102" s="504" t="n">
        <v>86</v>
      </c>
      <c r="B102" s="192"/>
      <c r="C102" s="505" t="s">
        <v>374</v>
      </c>
      <c r="D102" s="514"/>
      <c r="E102" s="507" t="n">
        <v>6549</v>
      </c>
      <c r="F102" s="507" t="n">
        <v>6549</v>
      </c>
      <c r="G102" s="508" t="n">
        <v>0</v>
      </c>
      <c r="H102" s="307"/>
      <c r="I102" s="305" t="n">
        <v>5548015.93</v>
      </c>
      <c r="J102" s="507" t="n">
        <v>5548015.93</v>
      </c>
      <c r="K102" s="508" t="n">
        <v>0</v>
      </c>
      <c r="L102" s="763"/>
      <c r="M102" s="511" t="n">
        <v>847.154669415178</v>
      </c>
      <c r="N102" s="512" t="n">
        <v>847.154669415178</v>
      </c>
      <c r="O102" s="513" t="n">
        <v>0</v>
      </c>
    </row>
    <row r="103" customFormat="false" ht="15.6" hidden="false" customHeight="true" outlineLevel="0" collapsed="false">
      <c r="A103" s="504" t="n">
        <v>87</v>
      </c>
      <c r="B103" s="192"/>
      <c r="C103" s="553" t="s">
        <v>375</v>
      </c>
      <c r="D103" s="514"/>
      <c r="E103" s="507" t="n">
        <v>1545504</v>
      </c>
      <c r="F103" s="507" t="n">
        <v>1545504</v>
      </c>
      <c r="G103" s="508" t="n">
        <v>0</v>
      </c>
      <c r="H103" s="307"/>
      <c r="I103" s="305" t="n">
        <v>717303457.41</v>
      </c>
      <c r="J103" s="507" t="n">
        <v>717303457.41</v>
      </c>
      <c r="K103" s="508" t="n">
        <v>0</v>
      </c>
      <c r="L103" s="763"/>
      <c r="M103" s="511" t="n">
        <v>464.122679339555</v>
      </c>
      <c r="N103" s="512" t="n">
        <v>464.122679339555</v>
      </c>
      <c r="O103" s="513" t="n">
        <v>0</v>
      </c>
    </row>
    <row r="104" customFormat="false" ht="15.6" hidden="false" customHeight="true" outlineLevel="0" collapsed="false">
      <c r="A104" s="504" t="n">
        <v>88</v>
      </c>
      <c r="B104" s="343"/>
      <c r="C104" s="553" t="s">
        <v>376</v>
      </c>
      <c r="D104" s="514"/>
      <c r="E104" s="507" t="n">
        <v>1463093</v>
      </c>
      <c r="F104" s="507" t="n">
        <v>1463093</v>
      </c>
      <c r="G104" s="508" t="n">
        <v>0</v>
      </c>
      <c r="H104" s="307"/>
      <c r="I104" s="305" t="n">
        <v>679701202.78</v>
      </c>
      <c r="J104" s="507" t="n">
        <v>679701202.78</v>
      </c>
      <c r="K104" s="508" t="n">
        <v>0</v>
      </c>
      <c r="L104" s="763"/>
      <c r="M104" s="511" t="n">
        <v>464.564592120938</v>
      </c>
      <c r="N104" s="512" t="n">
        <v>464.564592120938</v>
      </c>
      <c r="O104" s="513" t="n">
        <v>0</v>
      </c>
    </row>
    <row r="105" customFormat="false" ht="15" hidden="false" customHeight="true" outlineLevel="0" collapsed="false">
      <c r="A105" s="480"/>
      <c r="B105" s="398"/>
      <c r="C105" s="756" t="s">
        <v>482</v>
      </c>
      <c r="D105" s="757"/>
      <c r="E105" s="554" t="n">
        <v>3371535</v>
      </c>
      <c r="F105" s="554" t="n">
        <v>3214424</v>
      </c>
      <c r="G105" s="554" t="n">
        <v>157111</v>
      </c>
      <c r="H105" s="735"/>
      <c r="I105" s="554" t="n">
        <v>1571172176.56</v>
      </c>
      <c r="J105" s="554" t="n">
        <v>1498198184.89</v>
      </c>
      <c r="K105" s="554" t="n">
        <v>72973991.67</v>
      </c>
      <c r="L105" s="736"/>
      <c r="M105" s="758" t="n">
        <v>466.010934651427</v>
      </c>
      <c r="N105" s="758" t="n">
        <v>466.086049908164</v>
      </c>
      <c r="O105" s="758" t="n">
        <v>464.47410856019</v>
      </c>
    </row>
    <row r="106" customFormat="false" ht="22.5" hidden="false" customHeight="true" outlineLevel="0" collapsed="false">
      <c r="A106" s="115" t="s">
        <v>70</v>
      </c>
      <c r="D106" s="147"/>
      <c r="E106" s="735"/>
      <c r="F106" s="735"/>
      <c r="G106" s="735"/>
      <c r="H106" s="735"/>
      <c r="I106" s="735"/>
      <c r="J106" s="735"/>
      <c r="K106" s="735"/>
      <c r="L106" s="736"/>
      <c r="M106" s="737"/>
      <c r="N106" s="737"/>
      <c r="O106" s="737"/>
    </row>
    <row r="107" customFormat="false" ht="15.6" hidden="false" customHeight="true" outlineLevel="0" collapsed="false">
      <c r="E107" s="735"/>
      <c r="F107" s="735"/>
      <c r="G107" s="735"/>
      <c r="H107" s="735"/>
      <c r="I107" s="735"/>
      <c r="J107" s="735"/>
      <c r="K107" s="735"/>
      <c r="L107" s="736"/>
      <c r="M107" s="737"/>
      <c r="N107" s="737"/>
      <c r="O107" s="737"/>
    </row>
    <row r="108" customFormat="false" ht="12" hidden="false" customHeight="true" outlineLevel="0" collapsed="false">
      <c r="A108" s="0"/>
      <c r="B108" s="0"/>
      <c r="C108" s="21" t="s">
        <v>378</v>
      </c>
      <c r="D108" s="21"/>
      <c r="E108" s="759"/>
      <c r="F108" s="759"/>
      <c r="G108" s="735"/>
      <c r="H108" s="760"/>
      <c r="I108" s="760"/>
      <c r="J108" s="760"/>
      <c r="K108" s="760"/>
      <c r="L108" s="761"/>
      <c r="M108" s="737"/>
      <c r="N108" s="737"/>
      <c r="O108" s="737"/>
    </row>
    <row r="109" customFormat="false" ht="15.6" hidden="false" customHeight="true" outlineLevel="0" collapsed="false">
      <c r="A109" s="153"/>
      <c r="B109" s="144"/>
      <c r="C109" s="144"/>
      <c r="D109" s="147"/>
      <c r="E109" s="759"/>
      <c r="F109" s="759"/>
      <c r="G109" s="759"/>
      <c r="H109" s="754"/>
      <c r="I109" s="760"/>
      <c r="J109" s="760"/>
      <c r="K109" s="760"/>
      <c r="L109" s="761"/>
      <c r="M109" s="762"/>
      <c r="N109" s="762"/>
      <c r="O109" s="737"/>
    </row>
    <row r="110" customFormat="false" ht="15" hidden="false" customHeight="true" outlineLevel="0" collapsed="false">
      <c r="A110" s="157" t="s">
        <v>301</v>
      </c>
      <c r="B110" s="430"/>
      <c r="C110" s="431" t="s">
        <v>302</v>
      </c>
      <c r="D110" s="431"/>
      <c r="E110" s="432" t="s">
        <v>93</v>
      </c>
      <c r="F110" s="432"/>
      <c r="G110" s="432"/>
      <c r="H110" s="158"/>
      <c r="I110" s="159" t="s">
        <v>94</v>
      </c>
      <c r="J110" s="159"/>
      <c r="K110" s="159"/>
      <c r="L110" s="158"/>
      <c r="M110" s="159" t="s">
        <v>95</v>
      </c>
      <c r="N110" s="159"/>
      <c r="O110" s="159"/>
    </row>
    <row r="111" customFormat="false" ht="15" hidden="false" customHeight="true" outlineLevel="0" collapsed="false">
      <c r="A111" s="157"/>
      <c r="B111" s="430"/>
      <c r="C111" s="431"/>
      <c r="D111" s="431"/>
      <c r="E111" s="433" t="s">
        <v>36</v>
      </c>
      <c r="F111" s="392" t="s">
        <v>62</v>
      </c>
      <c r="G111" s="392"/>
      <c r="H111" s="163"/>
      <c r="I111" s="161" t="s">
        <v>36</v>
      </c>
      <c r="J111" s="392" t="s">
        <v>62</v>
      </c>
      <c r="K111" s="392"/>
      <c r="L111" s="163"/>
      <c r="M111" s="161" t="s">
        <v>36</v>
      </c>
      <c r="N111" s="434" t="s">
        <v>62</v>
      </c>
      <c r="O111" s="434"/>
    </row>
    <row r="112" customFormat="false" ht="15" hidden="false" customHeight="true" outlineLevel="0" collapsed="false">
      <c r="A112" s="157"/>
      <c r="B112" s="430"/>
      <c r="C112" s="431"/>
      <c r="D112" s="431"/>
      <c r="E112" s="433"/>
      <c r="F112" s="84" t="s">
        <v>22</v>
      </c>
      <c r="G112" s="85" t="s">
        <v>24</v>
      </c>
      <c r="H112" s="163"/>
      <c r="I112" s="161"/>
      <c r="J112" s="84" t="s">
        <v>22</v>
      </c>
      <c r="K112" s="435" t="s">
        <v>24</v>
      </c>
      <c r="L112" s="163"/>
      <c r="M112" s="161"/>
      <c r="N112" s="433" t="s">
        <v>22</v>
      </c>
      <c r="O112" s="164" t="s">
        <v>24</v>
      </c>
    </row>
    <row r="113" customFormat="false" ht="15.6" hidden="false" customHeight="true" outlineLevel="0" collapsed="false">
      <c r="A113" s="504" t="n">
        <v>22</v>
      </c>
      <c r="B113" s="192"/>
      <c r="C113" s="552" t="s">
        <v>483</v>
      </c>
      <c r="D113" s="529"/>
      <c r="E113" s="507" t="n">
        <v>1368</v>
      </c>
      <c r="F113" s="507" t="n">
        <v>1368</v>
      </c>
      <c r="G113" s="508" t="n">
        <v>0</v>
      </c>
      <c r="H113" s="307"/>
      <c r="I113" s="305" t="n">
        <v>824046.97</v>
      </c>
      <c r="J113" s="507" t="n">
        <v>824046.97</v>
      </c>
      <c r="K113" s="508" t="n">
        <v>0</v>
      </c>
      <c r="L113" s="763"/>
      <c r="M113" s="511" t="n">
        <v>602.373516081871</v>
      </c>
      <c r="N113" s="512" t="n">
        <v>602.373516081871</v>
      </c>
      <c r="O113" s="513" t="n">
        <v>0</v>
      </c>
    </row>
    <row r="114" customFormat="false" ht="15.6" hidden="false" customHeight="true" outlineLevel="0" collapsed="false">
      <c r="A114" s="504" t="n">
        <v>26</v>
      </c>
      <c r="B114" s="192"/>
      <c r="C114" s="553" t="s">
        <v>484</v>
      </c>
      <c r="D114" s="514"/>
      <c r="E114" s="507" t="n">
        <v>3209</v>
      </c>
      <c r="F114" s="507" t="n">
        <v>3209</v>
      </c>
      <c r="G114" s="508" t="n">
        <v>0</v>
      </c>
      <c r="H114" s="307"/>
      <c r="I114" s="305" t="n">
        <v>1543437.16</v>
      </c>
      <c r="J114" s="507" t="n">
        <v>1543437.16</v>
      </c>
      <c r="K114" s="508" t="n">
        <v>0</v>
      </c>
      <c r="L114" s="763"/>
      <c r="M114" s="511" t="n">
        <v>480.971380492365</v>
      </c>
      <c r="N114" s="512" t="n">
        <v>480.971380492365</v>
      </c>
      <c r="O114" s="513" t="n">
        <v>0</v>
      </c>
    </row>
    <row r="115" customFormat="false" ht="15.6" hidden="false" customHeight="true" outlineLevel="0" collapsed="false">
      <c r="A115" s="504" t="n">
        <v>37</v>
      </c>
      <c r="B115" s="192"/>
      <c r="C115" s="553" t="s">
        <v>485</v>
      </c>
      <c r="D115" s="514"/>
      <c r="E115" s="507" t="n">
        <v>45</v>
      </c>
      <c r="F115" s="507" t="n">
        <v>45</v>
      </c>
      <c r="G115" s="508" t="n">
        <v>0</v>
      </c>
      <c r="H115" s="307"/>
      <c r="I115" s="305" t="n">
        <v>37700.37</v>
      </c>
      <c r="J115" s="507" t="n">
        <v>37700.37</v>
      </c>
      <c r="K115" s="508" t="n">
        <v>0</v>
      </c>
      <c r="L115" s="763"/>
      <c r="M115" s="511" t="n">
        <v>837.786</v>
      </c>
      <c r="N115" s="512" t="n">
        <v>837.786</v>
      </c>
      <c r="O115" s="513" t="n">
        <v>0</v>
      </c>
    </row>
    <row r="116" customFormat="false" ht="15.6" hidden="false" customHeight="true" outlineLevel="0" collapsed="false">
      <c r="A116" s="504" t="n">
        <v>38</v>
      </c>
      <c r="B116" s="343"/>
      <c r="C116" s="553" t="s">
        <v>486</v>
      </c>
      <c r="D116" s="514"/>
      <c r="E116" s="507" t="n">
        <v>5</v>
      </c>
      <c r="F116" s="507" t="n">
        <v>5</v>
      </c>
      <c r="G116" s="508" t="n">
        <v>0</v>
      </c>
      <c r="H116" s="307"/>
      <c r="I116" s="305" t="n">
        <v>9061.66</v>
      </c>
      <c r="J116" s="507" t="n">
        <v>9061.66</v>
      </c>
      <c r="K116" s="508" t="n">
        <v>0</v>
      </c>
      <c r="L116" s="763"/>
      <c r="M116" s="511" t="n">
        <v>1812.332</v>
      </c>
      <c r="N116" s="512" t="n">
        <v>1812.332</v>
      </c>
      <c r="O116" s="513" t="n">
        <v>0</v>
      </c>
    </row>
    <row r="117" customFormat="false" ht="15.6" hidden="false" customHeight="true" outlineLevel="0" collapsed="false">
      <c r="A117" s="504" t="n">
        <v>54</v>
      </c>
      <c r="B117" s="343"/>
      <c r="C117" s="553" t="s">
        <v>383</v>
      </c>
      <c r="D117" s="514"/>
      <c r="E117" s="507" t="n">
        <v>9</v>
      </c>
      <c r="F117" s="507" t="n">
        <v>9</v>
      </c>
      <c r="G117" s="508" t="n">
        <v>0</v>
      </c>
      <c r="H117" s="307"/>
      <c r="I117" s="305" t="n">
        <v>10219.58</v>
      </c>
      <c r="J117" s="507" t="n">
        <v>10219.58</v>
      </c>
      <c r="K117" s="508" t="n">
        <v>0</v>
      </c>
      <c r="L117" s="763"/>
      <c r="M117" s="511" t="n">
        <v>1135.50888888889</v>
      </c>
      <c r="N117" s="512" t="n">
        <v>1135.50888888889</v>
      </c>
      <c r="O117" s="513" t="n">
        <v>0</v>
      </c>
    </row>
    <row r="118" customFormat="false" ht="15.6" hidden="false" customHeight="true" outlineLevel="0" collapsed="false">
      <c r="A118" s="504" t="n">
        <v>56</v>
      </c>
      <c r="B118" s="343"/>
      <c r="C118" s="553" t="s">
        <v>384</v>
      </c>
      <c r="D118" s="514"/>
      <c r="E118" s="507" t="n">
        <v>539</v>
      </c>
      <c r="F118" s="507" t="n">
        <v>539</v>
      </c>
      <c r="G118" s="508" t="n">
        <v>0</v>
      </c>
      <c r="H118" s="307"/>
      <c r="I118" s="305" t="n">
        <v>810078.2</v>
      </c>
      <c r="J118" s="507" t="n">
        <v>810078.2</v>
      </c>
      <c r="K118" s="508" t="n">
        <v>0</v>
      </c>
      <c r="L118" s="763"/>
      <c r="M118" s="511" t="n">
        <v>1502.9280148423</v>
      </c>
      <c r="N118" s="512" t="n">
        <v>1502.9280148423</v>
      </c>
      <c r="O118" s="513" t="n">
        <v>0</v>
      </c>
    </row>
    <row r="119" customFormat="false" ht="15.6" hidden="false" customHeight="true" outlineLevel="0" collapsed="false">
      <c r="A119" s="504" t="n">
        <v>58</v>
      </c>
      <c r="B119" s="192"/>
      <c r="C119" s="553" t="s">
        <v>385</v>
      </c>
      <c r="D119" s="514"/>
      <c r="E119" s="507" t="n">
        <v>850</v>
      </c>
      <c r="F119" s="507" t="n">
        <v>850</v>
      </c>
      <c r="G119" s="508" t="n">
        <v>0</v>
      </c>
      <c r="H119" s="307"/>
      <c r="I119" s="305" t="n">
        <v>4005696.52</v>
      </c>
      <c r="J119" s="507" t="n">
        <v>4005696.52</v>
      </c>
      <c r="K119" s="508" t="n">
        <v>0</v>
      </c>
      <c r="L119" s="763"/>
      <c r="M119" s="511" t="n">
        <v>4712.58414117647</v>
      </c>
      <c r="N119" s="512" t="n">
        <v>4712.58414117647</v>
      </c>
      <c r="O119" s="513" t="n">
        <v>0</v>
      </c>
    </row>
    <row r="120" customFormat="false" ht="15.6" hidden="false" customHeight="true" outlineLevel="0" collapsed="false">
      <c r="A120" s="504" t="n">
        <v>59</v>
      </c>
      <c r="B120" s="192"/>
      <c r="C120" s="553" t="s">
        <v>386</v>
      </c>
      <c r="D120" s="514"/>
      <c r="E120" s="507" t="n">
        <v>753</v>
      </c>
      <c r="F120" s="507" t="n">
        <v>753</v>
      </c>
      <c r="G120" s="508" t="n">
        <v>0</v>
      </c>
      <c r="H120" s="307"/>
      <c r="I120" s="305" t="n">
        <v>3216959.22</v>
      </c>
      <c r="J120" s="507" t="n">
        <v>3216959.22</v>
      </c>
      <c r="K120" s="508" t="n">
        <v>0</v>
      </c>
      <c r="L120" s="763"/>
      <c r="M120" s="511" t="n">
        <v>4272.19019920319</v>
      </c>
      <c r="N120" s="512" t="n">
        <v>4272.19019920319</v>
      </c>
      <c r="O120" s="513" t="n">
        <v>0</v>
      </c>
    </row>
    <row r="121" customFormat="false" ht="15.6" hidden="false" customHeight="true" outlineLevel="0" collapsed="false">
      <c r="A121" s="504" t="n">
        <v>60</v>
      </c>
      <c r="B121" s="192"/>
      <c r="C121" s="553" t="s">
        <v>387</v>
      </c>
      <c r="D121" s="514"/>
      <c r="E121" s="507" t="n">
        <v>4</v>
      </c>
      <c r="F121" s="507" t="n">
        <v>4</v>
      </c>
      <c r="G121" s="508" t="n">
        <v>0</v>
      </c>
      <c r="H121" s="307"/>
      <c r="I121" s="305" t="n">
        <v>2764</v>
      </c>
      <c r="J121" s="507" t="n">
        <v>2764</v>
      </c>
      <c r="K121" s="508" t="n">
        <v>0</v>
      </c>
      <c r="L121" s="763"/>
      <c r="M121" s="511" t="n">
        <v>691</v>
      </c>
      <c r="N121" s="512" t="n">
        <v>691</v>
      </c>
      <c r="O121" s="513" t="n">
        <v>0</v>
      </c>
    </row>
    <row r="122" customFormat="false" ht="15.6" hidden="false" customHeight="true" outlineLevel="0" collapsed="false">
      <c r="A122" s="504" t="n">
        <v>76</v>
      </c>
      <c r="B122" s="192"/>
      <c r="C122" s="553" t="s">
        <v>388</v>
      </c>
      <c r="D122" s="514"/>
      <c r="E122" s="507" t="n">
        <v>0</v>
      </c>
      <c r="F122" s="507" t="n">
        <v>0</v>
      </c>
      <c r="G122" s="508" t="n">
        <v>0</v>
      </c>
      <c r="H122" s="307"/>
      <c r="I122" s="305" t="n">
        <v>0</v>
      </c>
      <c r="J122" s="507" t="n">
        <v>0</v>
      </c>
      <c r="K122" s="508" t="n">
        <v>0</v>
      </c>
      <c r="L122" s="763"/>
      <c r="M122" s="511" t="n">
        <v>0</v>
      </c>
      <c r="N122" s="512" t="n">
        <v>0</v>
      </c>
      <c r="O122" s="513" t="n">
        <v>0</v>
      </c>
    </row>
    <row r="123" customFormat="false" ht="15.6" hidden="false" customHeight="true" outlineLevel="0" collapsed="false">
      <c r="A123" s="504" t="n">
        <v>89</v>
      </c>
      <c r="B123" s="192"/>
      <c r="C123" s="553" t="s">
        <v>389</v>
      </c>
      <c r="D123" s="514"/>
      <c r="E123" s="507" t="n">
        <v>61</v>
      </c>
      <c r="F123" s="507" t="n">
        <v>61</v>
      </c>
      <c r="G123" s="508" t="n">
        <v>0</v>
      </c>
      <c r="H123" s="307"/>
      <c r="I123" s="305" t="n">
        <v>27543.64</v>
      </c>
      <c r="J123" s="507" t="n">
        <v>27543.64</v>
      </c>
      <c r="K123" s="508" t="n">
        <v>0</v>
      </c>
      <c r="L123" s="763"/>
      <c r="M123" s="511" t="n">
        <v>451.535081967213</v>
      </c>
      <c r="N123" s="512" t="n">
        <v>451.535081967213</v>
      </c>
      <c r="O123" s="513" t="n">
        <v>0</v>
      </c>
    </row>
    <row r="124" customFormat="false" ht="15.6" hidden="false" customHeight="true" outlineLevel="0" collapsed="false">
      <c r="A124" s="515" t="n">
        <v>96</v>
      </c>
      <c r="B124" s="192"/>
      <c r="C124" s="553" t="s">
        <v>487</v>
      </c>
      <c r="D124" s="570"/>
      <c r="E124" s="507" t="n">
        <v>1161</v>
      </c>
      <c r="F124" s="507" t="n">
        <v>1161</v>
      </c>
      <c r="G124" s="508" t="n">
        <v>0</v>
      </c>
      <c r="H124" s="307"/>
      <c r="I124" s="305" t="n">
        <v>965455.47</v>
      </c>
      <c r="J124" s="507" t="n">
        <v>965455.47</v>
      </c>
      <c r="K124" s="508" t="n">
        <v>0</v>
      </c>
      <c r="L124" s="763"/>
      <c r="M124" s="511" t="n">
        <v>831.572325581395</v>
      </c>
      <c r="N124" s="512" t="n">
        <v>831.572325581395</v>
      </c>
      <c r="O124" s="513" t="n">
        <v>0</v>
      </c>
    </row>
    <row r="125" customFormat="false" ht="15" hidden="false" customHeight="true" outlineLevel="0" collapsed="false">
      <c r="A125" s="480"/>
      <c r="B125" s="398"/>
      <c r="C125" s="756" t="s">
        <v>488</v>
      </c>
      <c r="D125" s="757"/>
      <c r="E125" s="554" t="n">
        <v>8004</v>
      </c>
      <c r="F125" s="554" t="n">
        <v>8004</v>
      </c>
      <c r="G125" s="554" t="n">
        <v>0</v>
      </c>
      <c r="H125" s="735"/>
      <c r="I125" s="554" t="n">
        <v>11452962.79</v>
      </c>
      <c r="J125" s="554" t="n">
        <v>11452962.79</v>
      </c>
      <c r="K125" s="554" t="n">
        <v>0</v>
      </c>
      <c r="L125" s="736"/>
      <c r="M125" s="758" t="n">
        <v>1430.90489630185</v>
      </c>
      <c r="N125" s="758" t="n">
        <v>1430.90489630185</v>
      </c>
      <c r="O125" s="758" t="n">
        <v>0</v>
      </c>
    </row>
    <row r="126" customFormat="false" ht="23.25" hidden="false" customHeight="true" outlineLevel="0" collapsed="false">
      <c r="A126" s="115" t="s">
        <v>70</v>
      </c>
      <c r="D126" s="147"/>
    </row>
    <row r="127" customFormat="false" ht="20.25" hidden="false" customHeight="true" outlineLevel="0" collapsed="false">
      <c r="F127" s="710"/>
    </row>
    <row r="128" customFormat="false" ht="14.1" hidden="false" customHeight="true" outlineLevel="0" collapsed="false">
      <c r="A128" s="11" t="s">
        <v>8</v>
      </c>
      <c r="B128" s="10"/>
      <c r="C128" s="10"/>
      <c r="D128" s="10"/>
      <c r="E128" s="10"/>
      <c r="F128" s="10"/>
      <c r="G128" s="10"/>
      <c r="H128" s="10"/>
      <c r="I128" s="10"/>
      <c r="J128" s="10"/>
      <c r="K128" s="10"/>
      <c r="L128" s="10"/>
      <c r="N128" s="325"/>
      <c r="O128" s="15" t="s">
        <v>9</v>
      </c>
      <c r="P128" s="325"/>
      <c r="Q128" s="10"/>
      <c r="R128" s="10"/>
      <c r="S128" s="325"/>
      <c r="T128" s="325"/>
    </row>
    <row r="129" customFormat="false" ht="11.25" hidden="false" customHeight="true" outlineLevel="0" collapsed="false">
      <c r="A129" s="120"/>
      <c r="B129" s="10"/>
      <c r="C129" s="10"/>
      <c r="D129" s="10"/>
      <c r="E129" s="10"/>
      <c r="F129" s="10"/>
      <c r="G129" s="10"/>
      <c r="H129" s="10"/>
      <c r="I129" s="10"/>
      <c r="J129" s="10"/>
      <c r="K129" s="10"/>
      <c r="L129" s="10"/>
      <c r="M129" s="10"/>
      <c r="N129" s="10"/>
      <c r="O129" s="10"/>
      <c r="P129" s="10"/>
      <c r="Q129" s="10"/>
      <c r="R129" s="10"/>
      <c r="S129" s="325"/>
      <c r="T129" s="325"/>
    </row>
    <row r="130" customFormat="false" ht="12.75" hidden="false" customHeight="false" outlineLevel="0" collapsed="false">
      <c r="A130" s="120"/>
      <c r="B130" s="10"/>
      <c r="C130" s="10"/>
      <c r="D130" s="10"/>
      <c r="E130" s="10"/>
      <c r="F130" s="10"/>
      <c r="G130" s="10"/>
      <c r="H130" s="10"/>
      <c r="I130" s="10"/>
      <c r="J130" s="10"/>
      <c r="K130" s="10"/>
      <c r="L130" s="10"/>
      <c r="M130" s="10"/>
      <c r="N130" s="10"/>
      <c r="O130" s="10"/>
      <c r="P130" s="10"/>
      <c r="Q130" s="10"/>
      <c r="R130" s="10"/>
      <c r="S130" s="325"/>
      <c r="T130" s="325"/>
    </row>
    <row r="131" customFormat="false" ht="12.75" hidden="false" customHeight="false" outlineLevel="0" collapsed="false">
      <c r="A131" s="120"/>
      <c r="B131" s="10"/>
      <c r="C131" s="10"/>
      <c r="D131" s="10"/>
      <c r="E131" s="10"/>
      <c r="F131" s="10"/>
      <c r="G131" s="10"/>
      <c r="H131" s="10"/>
      <c r="I131" s="10"/>
      <c r="J131" s="10"/>
      <c r="K131" s="10"/>
      <c r="L131" s="10"/>
      <c r="M131" s="10"/>
      <c r="N131" s="10"/>
      <c r="O131" s="10"/>
      <c r="P131" s="10"/>
      <c r="Q131" s="205" t="s">
        <v>489</v>
      </c>
      <c r="R131" s="10"/>
      <c r="S131" s="326" t="s">
        <v>490</v>
      </c>
      <c r="T131" s="10"/>
    </row>
    <row r="132" customFormat="false" ht="12.75" hidden="false" customHeight="false" outlineLevel="0" collapsed="false">
      <c r="A132" s="120"/>
      <c r="B132" s="10"/>
      <c r="C132" s="10"/>
      <c r="D132" s="10"/>
      <c r="E132" s="10"/>
      <c r="F132" s="10"/>
      <c r="G132" s="10"/>
      <c r="H132" s="10"/>
      <c r="I132" s="10"/>
      <c r="J132" s="10"/>
      <c r="K132" s="10"/>
      <c r="L132" s="10"/>
      <c r="M132" s="10"/>
      <c r="N132" s="10"/>
      <c r="O132" s="10"/>
      <c r="P132" s="10"/>
      <c r="Q132" s="10"/>
      <c r="R132" s="328" t="n">
        <v>1</v>
      </c>
      <c r="S132" s="10"/>
      <c r="T132" s="328" t="n">
        <v>1</v>
      </c>
    </row>
    <row r="133" customFormat="false" ht="12.75" hidden="false" customHeight="false" outlineLevel="0" collapsed="false">
      <c r="A133" s="120"/>
      <c r="B133" s="10"/>
      <c r="C133" s="10"/>
      <c r="D133" s="10"/>
      <c r="E133" s="10"/>
      <c r="F133" s="10"/>
      <c r="G133" s="10"/>
      <c r="H133" s="10"/>
      <c r="I133" s="10"/>
      <c r="J133" s="10"/>
      <c r="K133" s="10"/>
      <c r="L133" s="10"/>
      <c r="M133" s="10"/>
      <c r="N133" s="10"/>
      <c r="O133" s="10"/>
      <c r="P133" s="10"/>
      <c r="Q133" s="243" t="s">
        <v>151</v>
      </c>
      <c r="R133" s="328" t="n">
        <v>0.339972404534606</v>
      </c>
      <c r="S133" s="243" t="s">
        <v>150</v>
      </c>
      <c r="T133" s="328" t="n">
        <v>0.300829258343268</v>
      </c>
    </row>
    <row r="134" customFormat="false" ht="12.75" hidden="false" customHeight="true" outlineLevel="0" collapsed="false">
      <c r="A134" s="120"/>
      <c r="B134" s="10"/>
      <c r="C134" s="10"/>
      <c r="D134" s="10"/>
      <c r="E134" s="10"/>
      <c r="F134" s="10"/>
      <c r="G134" s="10"/>
      <c r="H134" s="10"/>
      <c r="I134" s="10"/>
      <c r="J134" s="10"/>
      <c r="K134" s="10"/>
      <c r="L134" s="10"/>
      <c r="M134" s="10"/>
      <c r="N134" s="10"/>
      <c r="O134" s="10"/>
      <c r="P134" s="10"/>
      <c r="Q134" s="243" t="s">
        <v>150</v>
      </c>
      <c r="R134" s="328" t="n">
        <v>0.211964250198886</v>
      </c>
      <c r="S134" s="764" t="s">
        <v>491</v>
      </c>
      <c r="T134" s="328" t="n">
        <v>0.259492940017163</v>
      </c>
    </row>
    <row r="135" customFormat="false" ht="12.75" hidden="false" customHeight="true" outlineLevel="0" collapsed="false">
      <c r="A135" s="120"/>
      <c r="B135" s="10"/>
      <c r="C135" s="10"/>
      <c r="D135" s="10"/>
      <c r="E135" s="10"/>
      <c r="F135" s="10"/>
      <c r="G135" s="10"/>
      <c r="H135" s="10"/>
      <c r="I135" s="10"/>
      <c r="J135" s="10"/>
      <c r="K135" s="10"/>
      <c r="L135" s="10"/>
      <c r="M135" s="10"/>
      <c r="N135" s="10"/>
      <c r="O135" s="10"/>
      <c r="P135" s="10"/>
      <c r="Q135" s="764" t="s">
        <v>491</v>
      </c>
      <c r="R135" s="328" t="n">
        <v>0.193265214797136</v>
      </c>
      <c r="S135" s="243" t="s">
        <v>151</v>
      </c>
      <c r="T135" s="328" t="n">
        <v>0.231630469240281</v>
      </c>
    </row>
    <row r="136" customFormat="false" ht="12.75" hidden="false" customHeight="false" outlineLevel="0" collapsed="false">
      <c r="A136" s="120"/>
      <c r="B136" s="10"/>
      <c r="C136" s="10"/>
      <c r="D136" s="10"/>
      <c r="E136" s="10"/>
      <c r="F136" s="10"/>
      <c r="G136" s="10"/>
      <c r="H136" s="10"/>
      <c r="I136" s="10"/>
      <c r="J136" s="10"/>
      <c r="K136" s="10"/>
      <c r="L136" s="10"/>
      <c r="M136" s="10"/>
      <c r="N136" s="10"/>
      <c r="O136" s="10"/>
      <c r="P136" s="10"/>
      <c r="Q136" s="243" t="s">
        <v>395</v>
      </c>
      <c r="R136" s="328" t="n">
        <v>0.158588156324582</v>
      </c>
      <c r="S136" s="243" t="s">
        <v>395</v>
      </c>
      <c r="T136" s="328" t="n">
        <v>0.187544999852005</v>
      </c>
    </row>
    <row r="137" customFormat="false" ht="12.75" hidden="false" customHeight="false" outlineLevel="0" collapsed="false">
      <c r="A137" s="120"/>
      <c r="B137" s="10"/>
      <c r="C137" s="10"/>
      <c r="D137" s="10"/>
      <c r="E137" s="10"/>
      <c r="F137" s="10"/>
      <c r="G137" s="10"/>
      <c r="H137" s="10"/>
      <c r="I137" s="10"/>
      <c r="J137" s="10"/>
      <c r="K137" s="10"/>
      <c r="L137" s="10"/>
      <c r="M137" s="10"/>
      <c r="N137" s="10"/>
      <c r="O137" s="10"/>
      <c r="P137" s="10"/>
      <c r="Q137" s="243" t="s">
        <v>152</v>
      </c>
      <c r="R137" s="328" t="n">
        <v>0.0962099741447892</v>
      </c>
      <c r="S137" s="243" t="s">
        <v>152</v>
      </c>
      <c r="T137" s="328" t="n">
        <v>0.0205023325472819</v>
      </c>
    </row>
    <row r="138" customFormat="false" ht="12.75" hidden="false" customHeight="false" outlineLevel="0" collapsed="false">
      <c r="A138" s="120"/>
      <c r="B138" s="10"/>
      <c r="C138" s="10"/>
      <c r="D138" s="10"/>
      <c r="E138" s="10"/>
      <c r="F138" s="10"/>
      <c r="G138" s="10"/>
      <c r="H138" s="10"/>
      <c r="I138" s="10"/>
      <c r="J138" s="10"/>
      <c r="K138" s="10"/>
      <c r="L138" s="10"/>
      <c r="M138" s="10"/>
      <c r="N138" s="10"/>
      <c r="O138" s="10"/>
      <c r="P138" s="10"/>
      <c r="Q138" s="10"/>
      <c r="R138" s="10"/>
      <c r="S138" s="325"/>
      <c r="T138" s="325"/>
    </row>
    <row r="139" customFormat="false" ht="12.75" hidden="false" customHeight="false" outlineLevel="0" collapsed="false">
      <c r="A139" s="120"/>
      <c r="B139" s="10"/>
      <c r="C139" s="10"/>
      <c r="D139" s="10"/>
      <c r="E139" s="10"/>
      <c r="F139" s="10"/>
      <c r="G139" s="10"/>
      <c r="H139" s="10"/>
      <c r="I139" s="10"/>
      <c r="J139" s="10"/>
      <c r="K139" s="10"/>
      <c r="L139" s="10"/>
      <c r="M139" s="10"/>
      <c r="N139" s="10"/>
      <c r="O139" s="10"/>
      <c r="P139" s="10"/>
      <c r="Q139" s="765" t="s">
        <v>492</v>
      </c>
      <c r="R139" s="10"/>
      <c r="S139" s="10"/>
      <c r="T139" s="766" t="s">
        <v>493</v>
      </c>
    </row>
    <row r="140" customFormat="false" ht="12.75" hidden="false" customHeight="false" outlineLevel="0" collapsed="false">
      <c r="A140" s="120"/>
      <c r="B140" s="10"/>
      <c r="C140" s="10"/>
      <c r="D140" s="10"/>
      <c r="E140" s="10"/>
      <c r="F140" s="10"/>
      <c r="G140" s="10"/>
      <c r="H140" s="10"/>
      <c r="I140" s="10"/>
      <c r="J140" s="10"/>
      <c r="K140" s="10"/>
      <c r="L140" s="10"/>
      <c r="M140" s="10"/>
      <c r="N140" s="10"/>
      <c r="O140" s="10"/>
      <c r="P140" s="10"/>
      <c r="Q140" s="205"/>
      <c r="R140" s="767" t="n">
        <v>1</v>
      </c>
      <c r="S140" s="205" t="s">
        <v>494</v>
      </c>
      <c r="T140" s="767" t="n">
        <v>1</v>
      </c>
    </row>
    <row r="141" customFormat="false" ht="12.75" hidden="false" customHeight="false" outlineLevel="0" collapsed="false">
      <c r="A141" s="120"/>
      <c r="B141" s="10"/>
      <c r="C141" s="10"/>
      <c r="D141" s="10"/>
      <c r="E141" s="10"/>
      <c r="F141" s="10"/>
      <c r="G141" s="10"/>
      <c r="H141" s="10"/>
      <c r="I141" s="10"/>
      <c r="J141" s="10"/>
      <c r="K141" s="10"/>
      <c r="L141" s="10"/>
      <c r="M141" s="10"/>
      <c r="N141" s="10"/>
      <c r="O141" s="10"/>
      <c r="P141" s="10"/>
      <c r="Q141" s="203" t="s">
        <v>495</v>
      </c>
      <c r="R141" s="768" t="n">
        <v>0.892352296505894</v>
      </c>
      <c r="S141" s="203" t="s">
        <v>495</v>
      </c>
      <c r="T141" s="768" t="n">
        <v>0.88914803929934</v>
      </c>
    </row>
    <row r="142" customFormat="false" ht="12.75" hidden="false" customHeight="false" outlineLevel="0" collapsed="false">
      <c r="A142" s="120"/>
      <c r="B142" s="10"/>
      <c r="C142" s="10"/>
      <c r="D142" s="10"/>
      <c r="E142" s="10"/>
      <c r="F142" s="10"/>
      <c r="G142" s="10"/>
      <c r="H142" s="10"/>
      <c r="I142" s="10"/>
      <c r="J142" s="10"/>
      <c r="K142" s="10"/>
      <c r="L142" s="10"/>
      <c r="M142" s="10"/>
      <c r="N142" s="10"/>
      <c r="O142" s="10"/>
      <c r="P142" s="10"/>
      <c r="Q142" s="243" t="s">
        <v>158</v>
      </c>
      <c r="R142" s="768" t="n">
        <v>0.103169327917403</v>
      </c>
      <c r="S142" s="243" t="s">
        <v>158</v>
      </c>
      <c r="T142" s="768" t="n">
        <v>0.102765560483329</v>
      </c>
    </row>
    <row r="143" customFormat="false" ht="12.6" hidden="false" customHeight="true" outlineLevel="0" collapsed="false">
      <c r="A143" s="120"/>
      <c r="B143" s="10"/>
      <c r="C143" s="10"/>
      <c r="D143" s="10"/>
      <c r="E143" s="10"/>
      <c r="F143" s="10"/>
      <c r="G143" s="10"/>
      <c r="H143" s="10"/>
      <c r="I143" s="10"/>
      <c r="J143" s="10"/>
      <c r="K143" s="10"/>
      <c r="L143" s="10"/>
      <c r="M143" s="10"/>
      <c r="N143" s="10"/>
      <c r="O143" s="10"/>
      <c r="P143" s="10"/>
      <c r="Q143" s="243" t="s">
        <v>157</v>
      </c>
      <c r="R143" s="768" t="n">
        <v>0.00447837557670319</v>
      </c>
      <c r="S143" s="243" t="s">
        <v>157</v>
      </c>
      <c r="T143" s="768" t="n">
        <v>0.00808640021733151</v>
      </c>
    </row>
    <row r="144" customFormat="false" ht="12.6" hidden="false" customHeight="true" outlineLevel="0" collapsed="false">
      <c r="A144" s="120"/>
      <c r="B144" s="10"/>
      <c r="C144" s="10"/>
      <c r="D144" s="10"/>
      <c r="E144" s="10"/>
      <c r="F144" s="10"/>
      <c r="G144" s="10"/>
      <c r="H144" s="10"/>
      <c r="I144" s="10"/>
      <c r="J144" s="10"/>
      <c r="K144" s="10"/>
      <c r="L144" s="10"/>
      <c r="M144" s="10"/>
      <c r="N144" s="10"/>
      <c r="O144" s="10"/>
      <c r="P144" s="10"/>
      <c r="Q144" s="10"/>
      <c r="R144" s="10"/>
      <c r="S144" s="325"/>
      <c r="T144" s="325"/>
    </row>
    <row r="145" customFormat="false" ht="12.6" hidden="false" customHeight="true" outlineLevel="0" collapsed="false">
      <c r="A145" s="120"/>
      <c r="B145" s="10"/>
      <c r="C145" s="10"/>
      <c r="D145" s="10"/>
      <c r="E145" s="10"/>
      <c r="F145" s="10"/>
      <c r="G145" s="10"/>
      <c r="H145" s="10"/>
      <c r="I145" s="10"/>
      <c r="J145" s="10"/>
      <c r="K145" s="10"/>
      <c r="L145" s="10"/>
      <c r="M145" s="10"/>
      <c r="N145" s="10"/>
      <c r="O145" s="10"/>
      <c r="P145" s="10"/>
      <c r="Q145" s="769"/>
      <c r="R145" s="10"/>
      <c r="S145" s="769"/>
      <c r="T145" s="325"/>
    </row>
    <row r="146" customFormat="false" ht="12.6" hidden="false" customHeight="true" outlineLevel="0" collapsed="false">
      <c r="A146" s="120"/>
      <c r="B146" s="10"/>
      <c r="C146" s="10"/>
      <c r="D146" s="10"/>
      <c r="E146" s="10"/>
      <c r="F146" s="10"/>
      <c r="G146" s="10"/>
      <c r="H146" s="10"/>
      <c r="I146" s="10"/>
      <c r="J146" s="10"/>
      <c r="K146" s="10"/>
      <c r="L146" s="10"/>
      <c r="M146" s="10"/>
      <c r="N146" s="10"/>
      <c r="O146" s="10"/>
      <c r="P146" s="10"/>
      <c r="Q146" s="325" t="s">
        <v>186</v>
      </c>
      <c r="R146" s="707" t="n">
        <v>23022799</v>
      </c>
      <c r="S146" s="325" t="s">
        <v>186</v>
      </c>
      <c r="T146" s="707" t="n">
        <v>15338529617.65</v>
      </c>
    </row>
    <row r="147" customFormat="false" ht="12.6" hidden="false" customHeight="true" outlineLevel="0" collapsed="false">
      <c r="A147" s="120"/>
      <c r="B147" s="10"/>
      <c r="C147" s="10"/>
      <c r="D147" s="10"/>
      <c r="E147" s="10"/>
      <c r="F147" s="10"/>
      <c r="G147" s="10"/>
      <c r="H147" s="10"/>
      <c r="I147" s="10"/>
      <c r="J147" s="10"/>
      <c r="K147" s="10"/>
      <c r="L147" s="10"/>
      <c r="M147" s="10"/>
      <c r="N147" s="10"/>
      <c r="O147" s="10"/>
      <c r="P147" s="10"/>
      <c r="Q147" s="325" t="s">
        <v>187</v>
      </c>
      <c r="R147" s="707" t="n">
        <v>3371535</v>
      </c>
      <c r="S147" s="325" t="s">
        <v>187</v>
      </c>
      <c r="T147" s="707" t="n">
        <v>1571172176.56</v>
      </c>
    </row>
    <row r="148" customFormat="false" ht="12.6" hidden="false" customHeight="true" outlineLevel="0" collapsed="false">
      <c r="A148" s="120"/>
      <c r="B148" s="10"/>
      <c r="C148" s="10"/>
      <c r="D148" s="10"/>
      <c r="E148" s="10"/>
      <c r="F148" s="10"/>
      <c r="G148" s="10"/>
      <c r="H148" s="10"/>
      <c r="I148" s="10"/>
      <c r="J148" s="10"/>
      <c r="K148" s="10"/>
      <c r="L148" s="10"/>
      <c r="M148" s="10"/>
      <c r="N148" s="10"/>
      <c r="O148" s="10"/>
      <c r="P148" s="10"/>
      <c r="Q148" s="325" t="s">
        <v>177</v>
      </c>
      <c r="R148" s="707" t="n">
        <v>8004</v>
      </c>
      <c r="S148" s="325" t="s">
        <v>177</v>
      </c>
      <c r="T148" s="707" t="n">
        <v>11452962.79</v>
      </c>
    </row>
    <row r="149" customFormat="false" ht="12.6" hidden="false" customHeight="true" outlineLevel="0" collapsed="false">
      <c r="A149" s="120"/>
      <c r="B149" s="10"/>
      <c r="C149" s="10"/>
      <c r="D149" s="10"/>
      <c r="E149" s="10"/>
      <c r="F149" s="10"/>
      <c r="G149" s="10"/>
      <c r="H149" s="10"/>
      <c r="I149" s="10"/>
      <c r="J149" s="10"/>
      <c r="K149" s="10"/>
      <c r="L149" s="10"/>
      <c r="M149" s="10"/>
      <c r="N149" s="10"/>
      <c r="O149" s="10"/>
      <c r="P149" s="10"/>
      <c r="Q149" s="243"/>
      <c r="R149" s="768"/>
      <c r="S149" s="243"/>
      <c r="T149" s="768"/>
    </row>
    <row r="150" customFormat="false" ht="12.6" hidden="false" customHeight="true" outlineLevel="0" collapsed="false">
      <c r="A150" s="120"/>
      <c r="B150" s="10"/>
      <c r="C150" s="10"/>
      <c r="D150" s="10"/>
      <c r="E150" s="10"/>
      <c r="F150" s="10"/>
      <c r="G150" s="10"/>
      <c r="H150" s="10"/>
      <c r="I150" s="10"/>
      <c r="J150" s="10"/>
      <c r="K150" s="10"/>
      <c r="L150" s="10"/>
      <c r="M150" s="10"/>
      <c r="N150" s="10"/>
      <c r="O150" s="10"/>
      <c r="P150" s="10"/>
      <c r="Q150" s="325"/>
      <c r="R150" s="768"/>
      <c r="S150" s="325"/>
      <c r="T150" s="768"/>
    </row>
    <row r="151" customFormat="false" ht="12.6" hidden="false" customHeight="true" outlineLevel="0" collapsed="false">
      <c r="A151" s="120"/>
      <c r="B151" s="10"/>
      <c r="C151" s="10"/>
      <c r="D151" s="10"/>
      <c r="E151" s="10"/>
      <c r="F151" s="10"/>
      <c r="G151" s="10"/>
      <c r="H151" s="10"/>
      <c r="I151" s="10"/>
      <c r="J151" s="10"/>
      <c r="K151" s="10"/>
      <c r="L151" s="10"/>
      <c r="M151" s="10"/>
      <c r="N151" s="10"/>
      <c r="O151" s="10"/>
      <c r="P151" s="10"/>
      <c r="Q151" s="325"/>
      <c r="R151" s="768"/>
      <c r="S151" s="325"/>
      <c r="T151" s="768"/>
    </row>
    <row r="152" customFormat="false" ht="12.6" hidden="false" customHeight="true" outlineLevel="0" collapsed="false">
      <c r="A152" s="120"/>
      <c r="B152" s="10"/>
      <c r="C152" s="10"/>
      <c r="D152" s="10"/>
      <c r="E152" s="10"/>
      <c r="F152" s="10"/>
      <c r="G152" s="10"/>
      <c r="H152" s="10"/>
      <c r="I152" s="10"/>
      <c r="J152" s="10"/>
      <c r="K152" s="10"/>
      <c r="L152" s="10"/>
      <c r="M152" s="10"/>
      <c r="N152" s="10"/>
      <c r="O152" s="10"/>
      <c r="P152" s="10"/>
      <c r="Q152" s="243"/>
      <c r="R152" s="768"/>
      <c r="S152" s="243"/>
      <c r="T152" s="768"/>
    </row>
    <row r="153" customFormat="false" ht="12.6" hidden="false" customHeight="true" outlineLevel="0" collapsed="false">
      <c r="A153" s="120"/>
      <c r="B153" s="10"/>
      <c r="C153" s="10"/>
      <c r="D153" s="10"/>
      <c r="E153" s="10"/>
      <c r="F153" s="10"/>
      <c r="G153" s="10"/>
      <c r="H153" s="10"/>
      <c r="I153" s="10"/>
      <c r="J153" s="10"/>
      <c r="K153" s="10"/>
      <c r="L153" s="10"/>
      <c r="M153" s="10"/>
      <c r="N153" s="10"/>
      <c r="O153" s="10"/>
      <c r="P153" s="10"/>
      <c r="Q153" s="10"/>
      <c r="R153" s="768"/>
      <c r="S153" s="325"/>
      <c r="T153" s="768"/>
    </row>
    <row r="154" customFormat="false" ht="12.6" hidden="false" customHeight="true" outlineLevel="0" collapsed="false">
      <c r="A154" s="120"/>
      <c r="B154" s="10"/>
      <c r="C154" s="10"/>
      <c r="D154" s="10"/>
      <c r="E154" s="10"/>
      <c r="F154" s="10"/>
      <c r="G154" s="10"/>
      <c r="H154" s="10"/>
      <c r="I154" s="10"/>
      <c r="J154" s="10"/>
      <c r="K154" s="10"/>
      <c r="L154" s="10"/>
      <c r="M154" s="10"/>
      <c r="N154" s="10"/>
      <c r="O154" s="10"/>
      <c r="P154" s="10"/>
      <c r="Q154" s="325"/>
      <c r="R154" s="325"/>
      <c r="S154" s="325"/>
      <c r="T154" s="325"/>
    </row>
    <row r="155" customFormat="false" ht="12.6" hidden="false" customHeight="true" outlineLevel="0" collapsed="false">
      <c r="A155" s="120"/>
      <c r="B155" s="10"/>
      <c r="C155" s="10"/>
      <c r="D155" s="10"/>
      <c r="E155" s="10"/>
      <c r="F155" s="10"/>
      <c r="G155" s="10"/>
      <c r="H155" s="10"/>
      <c r="I155" s="10"/>
      <c r="J155" s="10"/>
      <c r="K155" s="10"/>
      <c r="L155" s="10"/>
      <c r="M155" s="10"/>
      <c r="N155" s="10"/>
      <c r="O155" s="10"/>
      <c r="P155" s="10"/>
      <c r="Q155" s="325"/>
      <c r="R155" s="325"/>
      <c r="S155" s="325"/>
      <c r="T155" s="325"/>
    </row>
    <row r="156" customFormat="false" ht="12.6" hidden="false" customHeight="true" outlineLevel="0" collapsed="false">
      <c r="A156" s="120"/>
      <c r="B156" s="10"/>
      <c r="C156" s="10"/>
      <c r="D156" s="10"/>
      <c r="E156" s="10"/>
      <c r="F156" s="10"/>
      <c r="G156" s="10"/>
      <c r="H156" s="10"/>
      <c r="I156" s="10"/>
      <c r="J156" s="10"/>
      <c r="K156" s="10"/>
      <c r="L156" s="10"/>
      <c r="M156" s="10"/>
      <c r="N156" s="10"/>
      <c r="O156" s="10"/>
      <c r="P156" s="10"/>
      <c r="Q156" s="325"/>
      <c r="R156" s="325"/>
      <c r="S156" s="325"/>
      <c r="T156" s="325"/>
    </row>
    <row r="157" customFormat="false" ht="12.6" hidden="false" customHeight="true" outlineLevel="0" collapsed="false">
      <c r="A157" s="120"/>
      <c r="B157" s="10"/>
      <c r="C157" s="10"/>
      <c r="D157" s="10"/>
      <c r="E157" s="10"/>
      <c r="F157" s="10"/>
      <c r="G157" s="10"/>
      <c r="H157" s="10"/>
      <c r="I157" s="10"/>
      <c r="J157" s="10"/>
      <c r="K157" s="10"/>
      <c r="L157" s="10"/>
      <c r="M157" s="10"/>
      <c r="N157" s="10"/>
      <c r="O157" s="10"/>
      <c r="P157" s="10"/>
      <c r="Q157" s="325"/>
      <c r="R157" s="325"/>
      <c r="S157" s="325"/>
      <c r="T157" s="325"/>
    </row>
    <row r="158" customFormat="false" ht="12.6" hidden="false" customHeight="true" outlineLevel="0" collapsed="false">
      <c r="A158" s="120"/>
      <c r="B158" s="10"/>
      <c r="C158" s="10"/>
      <c r="D158" s="10"/>
      <c r="E158" s="10"/>
      <c r="F158" s="10"/>
      <c r="G158" s="10"/>
      <c r="H158" s="10"/>
      <c r="I158" s="10"/>
      <c r="J158" s="10"/>
      <c r="K158" s="10"/>
      <c r="L158" s="10"/>
      <c r="M158" s="10"/>
      <c r="N158" s="10"/>
      <c r="O158" s="10"/>
      <c r="P158" s="10"/>
      <c r="Q158" s="325"/>
      <c r="R158" s="325"/>
      <c r="S158" s="325"/>
      <c r="T158" s="325"/>
    </row>
    <row r="159" customFormat="false" ht="11.25" hidden="false" customHeight="true" outlineLevel="0" collapsed="false">
      <c r="A159" s="120"/>
      <c r="B159" s="10"/>
      <c r="C159" s="10"/>
      <c r="D159" s="10"/>
      <c r="E159" s="10"/>
      <c r="F159" s="10"/>
      <c r="G159" s="10"/>
      <c r="H159" s="10"/>
      <c r="I159" s="10"/>
      <c r="J159" s="10"/>
      <c r="K159" s="10"/>
      <c r="L159" s="10"/>
      <c r="M159" s="10"/>
      <c r="N159" s="10"/>
      <c r="O159" s="10"/>
      <c r="P159" s="10"/>
      <c r="Q159" s="10"/>
      <c r="R159" s="10"/>
      <c r="S159" s="325"/>
      <c r="T159" s="325"/>
    </row>
    <row r="160" customFormat="false" ht="12.75" hidden="false" customHeight="false" outlineLevel="0" collapsed="false">
      <c r="A160" s="325"/>
      <c r="B160" s="325"/>
      <c r="C160" s="325"/>
      <c r="D160" s="325"/>
      <c r="E160" s="325"/>
      <c r="F160" s="325"/>
      <c r="G160" s="325"/>
      <c r="H160" s="325"/>
      <c r="I160" s="325"/>
      <c r="J160" s="325"/>
      <c r="K160" s="325"/>
      <c r="L160" s="325"/>
      <c r="M160" s="325"/>
      <c r="N160" s="325"/>
      <c r="O160" s="325"/>
      <c r="P160" s="325"/>
      <c r="Q160" s="325"/>
      <c r="R160" s="325"/>
      <c r="S160" s="325"/>
      <c r="T160" s="325"/>
    </row>
    <row r="161" customFormat="false" ht="12.75" hidden="false" customHeight="false" outlineLevel="0" collapsed="false">
      <c r="A161" s="325"/>
      <c r="B161" s="325"/>
      <c r="C161" s="325"/>
      <c r="D161" s="325"/>
      <c r="E161" s="325"/>
      <c r="F161" s="325"/>
      <c r="G161" s="325"/>
      <c r="H161" s="325"/>
      <c r="I161" s="325"/>
      <c r="J161" s="325"/>
      <c r="K161" s="325"/>
      <c r="L161" s="325"/>
      <c r="M161" s="325"/>
      <c r="N161" s="325"/>
      <c r="O161" s="325"/>
      <c r="P161" s="325"/>
      <c r="Q161" s="325"/>
      <c r="R161" s="325"/>
      <c r="S161" s="325"/>
      <c r="T161" s="325"/>
    </row>
    <row r="162" customFormat="false" ht="12.75" hidden="false" customHeight="false" outlineLevel="0" collapsed="false">
      <c r="A162" s="325"/>
      <c r="B162" s="325"/>
      <c r="C162" s="325"/>
      <c r="D162" s="325"/>
      <c r="E162" s="325"/>
      <c r="F162" s="325"/>
      <c r="G162" s="325"/>
      <c r="H162" s="325"/>
      <c r="I162" s="325"/>
      <c r="J162" s="325"/>
      <c r="K162" s="325"/>
      <c r="L162" s="325"/>
      <c r="M162" s="325"/>
      <c r="N162" s="325"/>
      <c r="O162" s="325"/>
      <c r="P162" s="325"/>
      <c r="Q162" s="325"/>
      <c r="R162" s="325"/>
      <c r="S162" s="325"/>
      <c r="T162" s="325"/>
    </row>
    <row r="163" customFormat="false" ht="12.75" hidden="false" customHeight="false" outlineLevel="0" collapsed="false">
      <c r="A163" s="325"/>
      <c r="B163" s="325"/>
      <c r="C163" s="325"/>
      <c r="D163" s="325"/>
      <c r="E163" s="325"/>
      <c r="F163" s="325"/>
      <c r="G163" s="325"/>
      <c r="H163" s="325"/>
      <c r="I163" s="325"/>
      <c r="J163" s="325"/>
      <c r="K163" s="325"/>
      <c r="L163" s="325"/>
      <c r="M163" s="325"/>
      <c r="N163" s="325"/>
      <c r="O163" s="325"/>
      <c r="P163" s="325"/>
      <c r="Q163" s="325"/>
      <c r="R163" s="325"/>
      <c r="S163" s="325"/>
      <c r="T163" s="325"/>
    </row>
    <row r="164" customFormat="false" ht="12.75" hidden="false" customHeight="false" outlineLevel="0" collapsed="false">
      <c r="A164" s="325"/>
      <c r="B164" s="325"/>
      <c r="C164" s="325"/>
      <c r="D164" s="325"/>
      <c r="E164" s="325"/>
      <c r="F164" s="325"/>
      <c r="G164" s="325"/>
      <c r="H164" s="325"/>
      <c r="I164" s="325"/>
      <c r="J164" s="325"/>
      <c r="K164" s="325"/>
      <c r="L164" s="325"/>
      <c r="M164" s="325"/>
      <c r="N164" s="325"/>
      <c r="O164" s="325"/>
      <c r="P164" s="325"/>
      <c r="Q164" s="325"/>
      <c r="R164" s="325"/>
      <c r="S164" s="325"/>
      <c r="T164" s="325"/>
    </row>
    <row r="165" customFormat="false" ht="12.75" hidden="false" customHeight="false" outlineLevel="0" collapsed="false">
      <c r="A165" s="325"/>
      <c r="B165" s="325"/>
      <c r="C165" s="325"/>
      <c r="D165" s="325"/>
      <c r="E165" s="325"/>
      <c r="F165" s="325"/>
      <c r="G165" s="325"/>
      <c r="H165" s="325"/>
      <c r="I165" s="325"/>
      <c r="J165" s="325"/>
      <c r="K165" s="325"/>
      <c r="L165" s="325"/>
      <c r="M165" s="325"/>
      <c r="N165" s="325"/>
      <c r="O165" s="325"/>
      <c r="P165" s="325"/>
      <c r="Q165" s="325"/>
      <c r="R165" s="325"/>
      <c r="S165" s="325"/>
      <c r="T165" s="325"/>
    </row>
    <row r="166" customFormat="false" ht="12.75" hidden="false" customHeight="false" outlineLevel="0" collapsed="false">
      <c r="A166" s="325"/>
      <c r="B166" s="325"/>
      <c r="C166" s="325"/>
      <c r="D166" s="325"/>
      <c r="E166" s="325"/>
      <c r="F166" s="325"/>
      <c r="G166" s="325"/>
      <c r="H166" s="325"/>
      <c r="I166" s="325"/>
      <c r="J166" s="325"/>
      <c r="K166" s="325"/>
      <c r="L166" s="325"/>
      <c r="M166" s="325"/>
      <c r="N166" s="325"/>
      <c r="O166" s="325"/>
      <c r="P166" s="325"/>
      <c r="Q166" s="325"/>
      <c r="R166" s="325"/>
      <c r="S166" s="325"/>
      <c r="T166" s="325"/>
    </row>
    <row r="167" customFormat="false" ht="12.75" hidden="false" customHeight="false" outlineLevel="0" collapsed="false">
      <c r="A167" s="325"/>
      <c r="B167" s="325"/>
      <c r="C167" s="325"/>
      <c r="D167" s="325"/>
      <c r="E167" s="325"/>
      <c r="F167" s="325"/>
      <c r="G167" s="325"/>
      <c r="H167" s="325"/>
      <c r="I167" s="325"/>
      <c r="J167" s="325"/>
      <c r="K167" s="325"/>
      <c r="L167" s="325"/>
      <c r="M167" s="325"/>
      <c r="N167" s="325"/>
      <c r="O167" s="325"/>
      <c r="P167" s="325"/>
      <c r="Q167" s="325"/>
      <c r="R167" s="325"/>
      <c r="S167" s="325"/>
      <c r="T167" s="325"/>
    </row>
    <row r="168" customFormat="false" ht="12.75" hidden="false" customHeight="false" outlineLevel="0" collapsed="false">
      <c r="A168" s="325"/>
      <c r="B168" s="325"/>
      <c r="C168" s="325"/>
      <c r="D168" s="325"/>
      <c r="E168" s="325"/>
      <c r="F168" s="325"/>
      <c r="G168" s="325"/>
      <c r="H168" s="325"/>
      <c r="I168" s="325"/>
      <c r="J168" s="325"/>
      <c r="K168" s="325"/>
      <c r="L168" s="325"/>
      <c r="M168" s="325"/>
      <c r="N168" s="325"/>
      <c r="O168" s="325"/>
      <c r="P168" s="325"/>
      <c r="Q168" s="325"/>
      <c r="R168" s="325"/>
      <c r="S168" s="325"/>
      <c r="T168" s="325"/>
    </row>
    <row r="169" customFormat="false" ht="12.75" hidden="false" customHeight="false" outlineLevel="0" collapsed="false">
      <c r="A169" s="325"/>
      <c r="B169" s="325"/>
      <c r="C169" s="325"/>
      <c r="D169" s="325"/>
      <c r="E169" s="325"/>
      <c r="F169" s="325"/>
      <c r="G169" s="325"/>
      <c r="H169" s="325"/>
      <c r="I169" s="325"/>
      <c r="J169" s="325"/>
      <c r="K169" s="325"/>
      <c r="L169" s="325"/>
      <c r="M169" s="325"/>
      <c r="N169" s="325"/>
      <c r="O169" s="325"/>
      <c r="P169" s="325"/>
      <c r="Q169" s="325"/>
      <c r="R169" s="325"/>
      <c r="S169" s="325"/>
      <c r="T169" s="325"/>
    </row>
    <row r="170" customFormat="false" ht="12.75" hidden="false" customHeight="false" outlineLevel="0" collapsed="false">
      <c r="A170" s="325"/>
      <c r="B170" s="325"/>
      <c r="C170" s="325"/>
      <c r="D170" s="325"/>
      <c r="E170" s="325"/>
      <c r="F170" s="325"/>
      <c r="G170" s="325"/>
      <c r="H170" s="325"/>
      <c r="I170" s="325"/>
      <c r="J170" s="325"/>
      <c r="K170" s="325"/>
      <c r="L170" s="325"/>
      <c r="M170" s="325"/>
      <c r="N170" s="325"/>
      <c r="O170" s="325"/>
      <c r="P170" s="325"/>
      <c r="Q170" s="325"/>
      <c r="R170" s="325"/>
      <c r="S170" s="325"/>
      <c r="T170" s="325"/>
    </row>
    <row r="171" customFormat="false" ht="12.75" hidden="false" customHeight="false" outlineLevel="0" collapsed="false">
      <c r="A171" s="325"/>
      <c r="B171" s="325"/>
      <c r="C171" s="325"/>
      <c r="D171" s="325"/>
      <c r="E171" s="325"/>
      <c r="F171" s="325"/>
      <c r="G171" s="325"/>
      <c r="H171" s="325"/>
      <c r="I171" s="325"/>
      <c r="J171" s="325"/>
      <c r="K171" s="325"/>
      <c r="L171" s="325"/>
      <c r="M171" s="325"/>
      <c r="N171" s="325"/>
      <c r="O171" s="325"/>
      <c r="P171" s="325"/>
      <c r="Q171" s="325"/>
      <c r="R171" s="325"/>
      <c r="S171" s="325"/>
      <c r="T171" s="325"/>
    </row>
    <row r="172" customFormat="false" ht="12" hidden="false" customHeight="true" outlineLevel="0" collapsed="false"/>
    <row r="173" customFormat="false" ht="20.25" hidden="false" customHeight="true" outlineLevel="0" collapsed="false">
      <c r="F173" s="710"/>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4" customFormat="true" ht="16.5" hidden="false" customHeight="true" outlineLevel="0" collapsed="false">
      <c r="A1" s="11" t="s">
        <v>8</v>
      </c>
      <c r="B1" s="11"/>
      <c r="C1" s="295"/>
      <c r="Q1" s="10"/>
      <c r="W1" s="15" t="s">
        <v>9</v>
      </c>
    </row>
    <row r="2" customFormat="false" ht="9" hidden="false" customHeight="true" outlineLevel="0" collapsed="false">
      <c r="D2" s="147"/>
      <c r="E2" s="261"/>
      <c r="F2" s="261"/>
      <c r="G2" s="261"/>
      <c r="H2" s="261"/>
      <c r="I2" s="262"/>
      <c r="J2" s="147"/>
      <c r="K2" s="262"/>
      <c r="L2" s="137"/>
      <c r="M2" s="262"/>
      <c r="N2" s="137"/>
      <c r="O2" s="262"/>
      <c r="P2" s="147"/>
      <c r="Q2" s="137"/>
    </row>
    <row r="3" customFormat="false" ht="18" hidden="false" customHeight="true" outlineLevel="0" collapsed="false">
      <c r="A3" s="19" t="s">
        <v>496</v>
      </c>
      <c r="B3" s="263"/>
      <c r="C3" s="21" t="s">
        <v>497</v>
      </c>
      <c r="D3" s="21"/>
      <c r="E3" s="21"/>
      <c r="F3" s="21"/>
      <c r="G3" s="21"/>
      <c r="H3" s="21"/>
      <c r="I3" s="21"/>
      <c r="J3" s="21"/>
      <c r="K3" s="21"/>
      <c r="L3" s="21"/>
      <c r="M3" s="21"/>
      <c r="N3" s="266"/>
      <c r="O3" s="137"/>
      <c r="P3" s="154"/>
      <c r="Q3" s="321"/>
    </row>
    <row r="4" customFormat="false" ht="9" hidden="false" customHeight="true" outlineLevel="0" collapsed="false">
      <c r="A4" s="153"/>
      <c r="B4" s="153"/>
      <c r="C4" s="153"/>
      <c r="D4" s="147"/>
      <c r="E4" s="261"/>
      <c r="F4" s="261"/>
      <c r="G4" s="261"/>
      <c r="H4" s="261"/>
      <c r="I4" s="262"/>
      <c r="J4" s="147"/>
      <c r="K4" s="262"/>
      <c r="L4" s="262"/>
      <c r="M4" s="262"/>
      <c r="N4" s="262"/>
      <c r="O4" s="262"/>
      <c r="P4" s="147"/>
      <c r="Q4" s="262"/>
    </row>
    <row r="5" customFormat="false" ht="15" hidden="false" customHeight="true" outlineLevel="0" collapsed="false">
      <c r="A5" s="157" t="s">
        <v>129</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6.25" hidden="false" customHeight="true" outlineLevel="0" collapsed="false">
      <c r="A6" s="157"/>
      <c r="B6" s="157"/>
      <c r="C6" s="157"/>
      <c r="D6" s="158"/>
      <c r="E6" s="161" t="s">
        <v>36</v>
      </c>
      <c r="F6" s="84" t="s">
        <v>130</v>
      </c>
      <c r="G6" s="84" t="s">
        <v>131</v>
      </c>
      <c r="H6" s="84" t="s">
        <v>132</v>
      </c>
      <c r="I6" s="84" t="s">
        <v>133</v>
      </c>
      <c r="J6" s="392" t="s">
        <v>62</v>
      </c>
      <c r="K6" s="392"/>
      <c r="L6" s="158"/>
      <c r="M6" s="161" t="s">
        <v>36</v>
      </c>
      <c r="N6" s="84" t="s">
        <v>130</v>
      </c>
      <c r="O6" s="84" t="s">
        <v>131</v>
      </c>
      <c r="P6" s="84" t="s">
        <v>132</v>
      </c>
      <c r="Q6" s="84" t="s">
        <v>133</v>
      </c>
      <c r="R6" s="392" t="s">
        <v>62</v>
      </c>
      <c r="S6" s="392"/>
      <c r="T6" s="158"/>
      <c r="U6" s="83" t="s">
        <v>18</v>
      </c>
      <c r="V6" s="392" t="s">
        <v>62</v>
      </c>
      <c r="W6" s="392"/>
    </row>
    <row r="7" customFormat="false" ht="38.2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6"/>
      <c r="E8" s="262"/>
      <c r="F8" s="262"/>
      <c r="G8" s="262"/>
      <c r="H8" s="262"/>
      <c r="I8" s="262"/>
      <c r="J8" s="262"/>
      <c r="K8" s="262"/>
      <c r="L8" s="166"/>
      <c r="M8" s="137"/>
      <c r="N8" s="137"/>
      <c r="O8" s="137"/>
      <c r="P8" s="137"/>
      <c r="Q8" s="137"/>
      <c r="R8" s="137"/>
      <c r="S8" s="137"/>
      <c r="T8" s="166"/>
      <c r="U8" s="147"/>
      <c r="V8" s="147"/>
      <c r="W8" s="147"/>
    </row>
    <row r="9" s="380" customFormat="true" ht="11.25" hidden="false" customHeight="true" outlineLevel="0" collapsed="false">
      <c r="A9" s="167" t="s">
        <v>18</v>
      </c>
      <c r="B9" s="168"/>
      <c r="C9" s="269"/>
      <c r="D9" s="270"/>
      <c r="E9" s="271" t="n">
        <v>449547</v>
      </c>
      <c r="F9" s="678" t="n">
        <v>100</v>
      </c>
      <c r="G9" s="272"/>
      <c r="H9" s="272"/>
      <c r="I9" s="679" t="n">
        <v>17.4871613940178</v>
      </c>
      <c r="J9" s="273" t="n">
        <v>369008</v>
      </c>
      <c r="K9" s="274" t="n">
        <v>80539</v>
      </c>
      <c r="L9" s="770"/>
      <c r="M9" s="271" t="n">
        <v>322391272.32</v>
      </c>
      <c r="N9" s="678" t="n">
        <v>100</v>
      </c>
      <c r="O9" s="272"/>
      <c r="P9" s="272"/>
      <c r="Q9" s="679" t="n">
        <v>14.0571176846661</v>
      </c>
      <c r="R9" s="273" t="n">
        <v>287127946.51</v>
      </c>
      <c r="S9" s="274" t="n">
        <v>35263325.81</v>
      </c>
      <c r="T9" s="270"/>
      <c r="U9" s="275" t="n">
        <v>717.146977557408</v>
      </c>
      <c r="V9" s="272" t="n">
        <v>778.107646744786</v>
      </c>
      <c r="W9" s="276" t="n">
        <v>437.841614745651</v>
      </c>
    </row>
    <row r="10" s="380" customFormat="true" ht="11.25" hidden="false" customHeight="true" outlineLevel="0" collapsed="false">
      <c r="A10" s="181" t="s">
        <v>134</v>
      </c>
      <c r="B10" s="11"/>
      <c r="C10" s="194"/>
      <c r="D10" s="270"/>
      <c r="E10" s="277" t="n">
        <v>440300</v>
      </c>
      <c r="F10" s="680" t="n">
        <v>97.9430404384859</v>
      </c>
      <c r="G10" s="278" t="n">
        <v>100</v>
      </c>
      <c r="H10" s="278"/>
      <c r="I10" s="681" t="n">
        <v>18.2626166040391</v>
      </c>
      <c r="J10" s="279" t="n">
        <v>360580</v>
      </c>
      <c r="K10" s="280" t="n">
        <v>79720</v>
      </c>
      <c r="L10" s="770"/>
      <c r="M10" s="277" t="n">
        <v>318020975.15</v>
      </c>
      <c r="N10" s="680" t="n">
        <v>98.6444120715333</v>
      </c>
      <c r="O10" s="278" t="n">
        <v>100</v>
      </c>
      <c r="P10" s="278"/>
      <c r="Q10" s="681" t="n">
        <v>14.4722537608766</v>
      </c>
      <c r="R10" s="279" t="n">
        <v>283138484.34</v>
      </c>
      <c r="S10" s="280" t="n">
        <v>34882490.81</v>
      </c>
      <c r="T10" s="270"/>
      <c r="U10" s="281" t="n">
        <v>722.282478196684</v>
      </c>
      <c r="V10" s="278" t="n">
        <v>785.230695934328</v>
      </c>
      <c r="W10" s="282" t="n">
        <v>437.562604239839</v>
      </c>
    </row>
    <row r="11" s="239" customFormat="true" ht="11.25" hidden="false" customHeight="true" outlineLevel="0" collapsed="false">
      <c r="A11" s="283" t="s">
        <v>135</v>
      </c>
      <c r="B11" s="11"/>
      <c r="C11" s="194"/>
      <c r="D11" s="682"/>
      <c r="E11" s="277" t="n">
        <v>381221</v>
      </c>
      <c r="F11" s="278" t="n">
        <v>84.8011442630025</v>
      </c>
      <c r="G11" s="278" t="n">
        <v>86.5821031115149</v>
      </c>
      <c r="H11" s="278" t="n">
        <v>100</v>
      </c>
      <c r="I11" s="681" t="n">
        <v>18.1717860253751</v>
      </c>
      <c r="J11" s="279" t="n">
        <v>304953</v>
      </c>
      <c r="K11" s="280" t="n">
        <v>76268</v>
      </c>
      <c r="L11" s="771"/>
      <c r="M11" s="277" t="n">
        <v>271117807.89</v>
      </c>
      <c r="N11" s="278" t="n">
        <v>84.0958894262166</v>
      </c>
      <c r="O11" s="278" t="n">
        <v>85.2515491351231</v>
      </c>
      <c r="P11" s="278" t="n">
        <v>100</v>
      </c>
      <c r="Q11" s="681" t="n">
        <v>13.7078034148174</v>
      </c>
      <c r="R11" s="279" t="n">
        <v>237836042.57</v>
      </c>
      <c r="S11" s="280" t="n">
        <v>33281765.32</v>
      </c>
      <c r="T11" s="682"/>
      <c r="U11" s="281" t="n">
        <v>711.182772958468</v>
      </c>
      <c r="V11" s="278" t="n">
        <v>779.910486435615</v>
      </c>
      <c r="W11" s="282" t="n">
        <v>436.379154035769</v>
      </c>
    </row>
    <row r="12" customFormat="false" ht="11.25" hidden="false" customHeight="true" outlineLevel="0" collapsed="false">
      <c r="A12" s="284" t="s">
        <v>136</v>
      </c>
      <c r="B12" s="285"/>
      <c r="C12" s="286"/>
      <c r="D12" s="115"/>
      <c r="E12" s="287" t="n">
        <v>27852</v>
      </c>
      <c r="F12" s="288" t="n">
        <v>6.19557020734206</v>
      </c>
      <c r="G12" s="288" t="n">
        <v>6.32568703156938</v>
      </c>
      <c r="H12" s="288" t="n">
        <v>7.30599835790788</v>
      </c>
      <c r="I12" s="683" t="n">
        <v>-13.1118390266729</v>
      </c>
      <c r="J12" s="289" t="n">
        <v>16918</v>
      </c>
      <c r="K12" s="290" t="n">
        <v>10934</v>
      </c>
      <c r="L12" s="772"/>
      <c r="M12" s="287" t="n">
        <v>17825133.3</v>
      </c>
      <c r="N12" s="288" t="n">
        <v>5.52903717638705</v>
      </c>
      <c r="O12" s="288" t="n">
        <v>5.60501812548448</v>
      </c>
      <c r="P12" s="288" t="n">
        <v>6.5746818472478</v>
      </c>
      <c r="Q12" s="683" t="n">
        <v>-12.109871611529</v>
      </c>
      <c r="R12" s="289" t="n">
        <v>12843658.61</v>
      </c>
      <c r="S12" s="290" t="n">
        <v>4981474.69</v>
      </c>
      <c r="T12" s="115"/>
      <c r="U12" s="291" t="n">
        <v>639.994732873761</v>
      </c>
      <c r="V12" s="288" t="n">
        <v>759.171214682587</v>
      </c>
      <c r="W12" s="292" t="n">
        <v>455.594904883848</v>
      </c>
    </row>
    <row r="13" customFormat="false" ht="11.25" hidden="false" customHeight="true" outlineLevel="0" collapsed="false">
      <c r="A13" s="50" t="s">
        <v>137</v>
      </c>
      <c r="B13" s="285"/>
      <c r="C13" s="286"/>
      <c r="D13" s="115"/>
      <c r="E13" s="287" t="n">
        <v>14038</v>
      </c>
      <c r="F13" s="288" t="n">
        <v>3.122699072622</v>
      </c>
      <c r="G13" s="288" t="n">
        <v>3.18828071769248</v>
      </c>
      <c r="H13" s="288" t="n">
        <v>3.68237846288636</v>
      </c>
      <c r="I13" s="683" t="n">
        <v>-15.1833726058848</v>
      </c>
      <c r="J13" s="289" t="n">
        <v>4393</v>
      </c>
      <c r="K13" s="290" t="n">
        <v>9645</v>
      </c>
      <c r="L13" s="772"/>
      <c r="M13" s="287" t="n">
        <v>6612474.9</v>
      </c>
      <c r="N13" s="288" t="n">
        <v>2.05107131232652</v>
      </c>
      <c r="O13" s="288" t="n">
        <v>2.07925747566843</v>
      </c>
      <c r="P13" s="288" t="n">
        <v>2.43896738154613</v>
      </c>
      <c r="Q13" s="683" t="n">
        <v>-15.0917976909103</v>
      </c>
      <c r="R13" s="289" t="n">
        <v>2220155.38</v>
      </c>
      <c r="S13" s="290" t="n">
        <v>4392319.52</v>
      </c>
      <c r="T13" s="115"/>
      <c r="U13" s="291" t="n">
        <v>471.041095597663</v>
      </c>
      <c r="V13" s="288" t="n">
        <v>505.384789437742</v>
      </c>
      <c r="W13" s="292" t="n">
        <v>455.398602384655</v>
      </c>
    </row>
    <row r="14" customFormat="false" ht="11.25" hidden="false" customHeight="true" outlineLevel="0" collapsed="false">
      <c r="A14" s="50" t="s">
        <v>138</v>
      </c>
      <c r="B14" s="285"/>
      <c r="C14" s="286"/>
      <c r="D14" s="115"/>
      <c r="E14" s="287" t="n">
        <v>7598</v>
      </c>
      <c r="F14" s="288" t="n">
        <v>1.69014585794144</v>
      </c>
      <c r="G14" s="288" t="n">
        <v>1.72564160799455</v>
      </c>
      <c r="H14" s="288" t="n">
        <v>1.99306963677237</v>
      </c>
      <c r="I14" s="683" t="n">
        <v>-11.1241080828167</v>
      </c>
      <c r="J14" s="289" t="n">
        <v>6322</v>
      </c>
      <c r="K14" s="290" t="n">
        <v>1276</v>
      </c>
      <c r="L14" s="772"/>
      <c r="M14" s="287" t="n">
        <v>4366848.66</v>
      </c>
      <c r="N14" s="288" t="n">
        <v>1.35451826241299</v>
      </c>
      <c r="O14" s="288" t="n">
        <v>1.3731322778129</v>
      </c>
      <c r="P14" s="288" t="n">
        <v>1.6106830805344</v>
      </c>
      <c r="Q14" s="683" t="n">
        <v>-8.80379948358399</v>
      </c>
      <c r="R14" s="289" t="n">
        <v>3784442.73</v>
      </c>
      <c r="S14" s="290" t="n">
        <v>582405.93</v>
      </c>
      <c r="T14" s="115"/>
      <c r="U14" s="291" t="n">
        <v>574.736596472756</v>
      </c>
      <c r="V14" s="288" t="n">
        <v>598.614794368871</v>
      </c>
      <c r="W14" s="292" t="n">
        <v>456.430979623825</v>
      </c>
    </row>
    <row r="15" customFormat="false" ht="11.25" hidden="false" customHeight="true" outlineLevel="0" collapsed="false">
      <c r="A15" s="50" t="s">
        <v>139</v>
      </c>
      <c r="B15" s="285"/>
      <c r="C15" s="286"/>
      <c r="D15" s="115"/>
      <c r="E15" s="287" t="n">
        <v>6216</v>
      </c>
      <c r="F15" s="288" t="n">
        <v>1.38272527677862</v>
      </c>
      <c r="G15" s="288" t="n">
        <v>1.41176470588235</v>
      </c>
      <c r="H15" s="288" t="n">
        <v>1.63055025824915</v>
      </c>
      <c r="I15" s="683" t="n">
        <v>-10.6254493170381</v>
      </c>
      <c r="J15" s="289" t="n">
        <v>6203</v>
      </c>
      <c r="K15" s="290" t="n">
        <v>13</v>
      </c>
      <c r="L15" s="772"/>
      <c r="M15" s="287" t="n">
        <v>6845809.74</v>
      </c>
      <c r="N15" s="288" t="n">
        <v>2.12344760164753</v>
      </c>
      <c r="O15" s="288" t="n">
        <v>2.15262837200315</v>
      </c>
      <c r="P15" s="288" t="n">
        <v>2.52503138516727</v>
      </c>
      <c r="Q15" s="683" t="n">
        <v>-11.1505156417226</v>
      </c>
      <c r="R15" s="289" t="n">
        <v>6839060.5</v>
      </c>
      <c r="S15" s="290" t="n">
        <v>6749.24</v>
      </c>
      <c r="T15" s="115"/>
      <c r="U15" s="291" t="n">
        <v>1101.32074324324</v>
      </c>
      <c r="V15" s="288" t="n">
        <v>1102.54078671611</v>
      </c>
      <c r="W15" s="292" t="n">
        <v>519.172307692308</v>
      </c>
    </row>
    <row r="16" customFormat="false" ht="11.25" hidden="false" customHeight="true" outlineLevel="0" collapsed="false">
      <c r="A16" s="284" t="s">
        <v>140</v>
      </c>
      <c r="B16" s="285"/>
      <c r="C16" s="286"/>
      <c r="D16" s="115"/>
      <c r="E16" s="287" t="n">
        <v>12392</v>
      </c>
      <c r="F16" s="288" t="n">
        <v>2.75655270750333</v>
      </c>
      <c r="G16" s="288" t="n">
        <v>2.81444469679764</v>
      </c>
      <c r="H16" s="288" t="n">
        <v>3.25060791509387</v>
      </c>
      <c r="I16" s="683" t="n">
        <v>-16.0547351307411</v>
      </c>
      <c r="J16" s="289" t="n">
        <v>8319</v>
      </c>
      <c r="K16" s="290" t="n">
        <v>4073</v>
      </c>
      <c r="L16" s="772"/>
      <c r="M16" s="287" t="n">
        <v>5803902.46</v>
      </c>
      <c r="N16" s="288" t="n">
        <v>1.80026661957497</v>
      </c>
      <c r="O16" s="288" t="n">
        <v>1.82500618308666</v>
      </c>
      <c r="P16" s="288" t="n">
        <v>2.14073081557033</v>
      </c>
      <c r="Q16" s="683" t="n">
        <v>-15.8180853135269</v>
      </c>
      <c r="R16" s="289" t="n">
        <v>3992541.41</v>
      </c>
      <c r="S16" s="290" t="n">
        <v>1811361.05</v>
      </c>
      <c r="T16" s="115"/>
      <c r="U16" s="291" t="n">
        <v>468.358816978696</v>
      </c>
      <c r="V16" s="288" t="n">
        <v>479.930449573266</v>
      </c>
      <c r="W16" s="292" t="n">
        <v>444.724048612816</v>
      </c>
    </row>
    <row r="17" customFormat="false" ht="11.25" hidden="false" customHeight="true" outlineLevel="0" collapsed="false">
      <c r="A17" s="284" t="s">
        <v>141</v>
      </c>
      <c r="B17" s="285"/>
      <c r="C17" s="286"/>
      <c r="D17" s="115"/>
      <c r="E17" s="287" t="n">
        <v>290673</v>
      </c>
      <c r="F17" s="288" t="n">
        <v>64.6590901507518</v>
      </c>
      <c r="G17" s="288" t="n">
        <v>66.0170338405633</v>
      </c>
      <c r="H17" s="288" t="n">
        <v>76.2478982007812</v>
      </c>
      <c r="I17" s="683" t="n">
        <v>21.8913150136915</v>
      </c>
      <c r="J17" s="289" t="n">
        <v>264117</v>
      </c>
      <c r="K17" s="290" t="n">
        <v>26556</v>
      </c>
      <c r="L17" s="772"/>
      <c r="M17" s="287" t="n">
        <v>224648081.62</v>
      </c>
      <c r="N17" s="288" t="n">
        <v>69.6818124148901</v>
      </c>
      <c r="O17" s="288" t="n">
        <v>70.6393914785152</v>
      </c>
      <c r="P17" s="288" t="n">
        <v>82.8599505758567</v>
      </c>
      <c r="Q17" s="683" t="n">
        <v>15.6587382561066</v>
      </c>
      <c r="R17" s="289" t="n">
        <v>212329388.43</v>
      </c>
      <c r="S17" s="290" t="n">
        <v>12318693.19</v>
      </c>
      <c r="T17" s="115"/>
      <c r="U17" s="291" t="n">
        <v>772.85500070526</v>
      </c>
      <c r="V17" s="288" t="n">
        <v>803.921702995263</v>
      </c>
      <c r="W17" s="292" t="n">
        <v>463.876080358488</v>
      </c>
    </row>
    <row r="18" customFormat="false" ht="11.25" hidden="false" customHeight="true" outlineLevel="0" collapsed="false">
      <c r="A18" s="50" t="s">
        <v>142</v>
      </c>
      <c r="B18" s="285"/>
      <c r="C18" s="286"/>
      <c r="D18" s="115"/>
      <c r="E18" s="287" t="n">
        <v>290326</v>
      </c>
      <c r="F18" s="288" t="n">
        <v>64.581901336234</v>
      </c>
      <c r="G18" s="288" t="n">
        <v>65.9382239382239</v>
      </c>
      <c r="H18" s="288" t="n">
        <v>76.1568748835977</v>
      </c>
      <c r="I18" s="683" t="n">
        <v>21.9052977657596</v>
      </c>
      <c r="J18" s="289" t="n">
        <v>263833</v>
      </c>
      <c r="K18" s="290" t="n">
        <v>26493</v>
      </c>
      <c r="L18" s="772"/>
      <c r="M18" s="287" t="n">
        <v>224466176.82</v>
      </c>
      <c r="N18" s="288" t="n">
        <v>69.6253888030811</v>
      </c>
      <c r="O18" s="288" t="n">
        <v>70.5821924840419</v>
      </c>
      <c r="P18" s="288" t="n">
        <v>82.7928562003836</v>
      </c>
      <c r="Q18" s="683" t="n">
        <v>15.6632394062378</v>
      </c>
      <c r="R18" s="289" t="n">
        <v>212167865.06</v>
      </c>
      <c r="S18" s="290" t="n">
        <v>12298311.76</v>
      </c>
      <c r="T18" s="115"/>
      <c r="U18" s="291" t="n">
        <v>773.15216969889</v>
      </c>
      <c r="V18" s="288" t="n">
        <v>804.174857049725</v>
      </c>
      <c r="W18" s="292" t="n">
        <v>464.20985769826</v>
      </c>
    </row>
    <row r="19" customFormat="false" ht="11.25" hidden="false" customHeight="true" outlineLevel="0" collapsed="false">
      <c r="A19" s="50" t="s">
        <v>143</v>
      </c>
      <c r="B19" s="285"/>
      <c r="C19" s="286"/>
      <c r="D19" s="115"/>
      <c r="E19" s="287" t="n">
        <v>78</v>
      </c>
      <c r="F19" s="288" t="n">
        <v>0.0173507998051372</v>
      </c>
      <c r="G19" s="288" t="n">
        <v>0.0177151941857824</v>
      </c>
      <c r="H19" s="288" t="n">
        <v>0.0204605727386477</v>
      </c>
      <c r="I19" s="683" t="n">
        <v>13.0434782608696</v>
      </c>
      <c r="J19" s="289" t="n">
        <v>49</v>
      </c>
      <c r="K19" s="290" t="n">
        <v>29</v>
      </c>
      <c r="L19" s="772"/>
      <c r="M19" s="287" t="n">
        <v>30714.31</v>
      </c>
      <c r="N19" s="288" t="n">
        <v>0.00952702899770609</v>
      </c>
      <c r="O19" s="288" t="n">
        <v>0.00965795101581368</v>
      </c>
      <c r="P19" s="288" t="n">
        <v>0.0113287689359238</v>
      </c>
      <c r="Q19" s="683" t="n">
        <v>8.94705440842001</v>
      </c>
      <c r="R19" s="289" t="n">
        <v>24195.4</v>
      </c>
      <c r="S19" s="290" t="n">
        <v>6518.91</v>
      </c>
      <c r="T19" s="115"/>
      <c r="U19" s="291" t="n">
        <v>393.773205128205</v>
      </c>
      <c r="V19" s="288" t="n">
        <v>493.783673469388</v>
      </c>
      <c r="W19" s="292" t="n">
        <v>224.79</v>
      </c>
    </row>
    <row r="20" customFormat="false" ht="11.25" hidden="false" customHeight="true" outlineLevel="0" collapsed="false">
      <c r="A20" s="50" t="s">
        <v>144</v>
      </c>
      <c r="B20" s="285"/>
      <c r="C20" s="286"/>
      <c r="D20" s="115"/>
      <c r="E20" s="287" t="n">
        <v>269</v>
      </c>
      <c r="F20" s="288" t="n">
        <v>0.0598380147125885</v>
      </c>
      <c r="G20" s="288" t="n">
        <v>0.0610947081535317</v>
      </c>
      <c r="H20" s="288" t="n">
        <v>0.0705627444448233</v>
      </c>
      <c r="I20" s="683" t="n">
        <v>10.6995884773663</v>
      </c>
      <c r="J20" s="289" t="n">
        <v>235</v>
      </c>
      <c r="K20" s="290" t="n">
        <v>34</v>
      </c>
      <c r="L20" s="772"/>
      <c r="M20" s="287" t="n">
        <v>151190.49</v>
      </c>
      <c r="N20" s="288" t="n">
        <v>0.0468965828113147</v>
      </c>
      <c r="O20" s="288" t="n">
        <v>0.0475410434574916</v>
      </c>
      <c r="P20" s="288" t="n">
        <v>0.0557656065371192</v>
      </c>
      <c r="Q20" s="683" t="n">
        <v>10.6504864792628</v>
      </c>
      <c r="R20" s="289" t="n">
        <v>137327.97</v>
      </c>
      <c r="S20" s="290" t="n">
        <v>13862.52</v>
      </c>
      <c r="T20" s="115"/>
      <c r="U20" s="291" t="n">
        <v>562.046431226766</v>
      </c>
      <c r="V20" s="288" t="n">
        <v>584.374340425532</v>
      </c>
      <c r="W20" s="292" t="n">
        <v>407.721176470588</v>
      </c>
    </row>
    <row r="21" customFormat="false" ht="11.25" hidden="false" customHeight="true" outlineLevel="0" collapsed="false">
      <c r="A21" s="284" t="s">
        <v>145</v>
      </c>
      <c r="B21" s="285"/>
      <c r="C21" s="286"/>
      <c r="D21" s="115"/>
      <c r="E21" s="287" t="n">
        <v>50285</v>
      </c>
      <c r="F21" s="288" t="n">
        <v>11.1857047205298</v>
      </c>
      <c r="G21" s="288" t="n">
        <v>11.4206223029752</v>
      </c>
      <c r="H21" s="288" t="n">
        <v>13.19051154055</v>
      </c>
      <c r="I21" s="683" t="n">
        <v>34.787037285228</v>
      </c>
      <c r="J21" s="289" t="n">
        <v>15580</v>
      </c>
      <c r="K21" s="290" t="n">
        <v>34705</v>
      </c>
      <c r="L21" s="772"/>
      <c r="M21" s="287" t="n">
        <v>22834955</v>
      </c>
      <c r="N21" s="288" t="n">
        <v>7.08299416286134</v>
      </c>
      <c r="O21" s="288" t="n">
        <v>7.18032984749811</v>
      </c>
      <c r="P21" s="288" t="n">
        <v>8.42252125661357</v>
      </c>
      <c r="Q21" s="683" t="n">
        <v>34.1488870138974</v>
      </c>
      <c r="R21" s="289" t="n">
        <v>8664718.61</v>
      </c>
      <c r="S21" s="290" t="n">
        <v>14170236.39</v>
      </c>
      <c r="T21" s="115"/>
      <c r="U21" s="291" t="n">
        <v>454.110669185642</v>
      </c>
      <c r="V21" s="288" t="n">
        <v>556.143684852375</v>
      </c>
      <c r="W21" s="292" t="n">
        <v>408.305327474427</v>
      </c>
    </row>
    <row r="22" customFormat="false" ht="11.25" hidden="false" customHeight="true" outlineLevel="0" collapsed="false">
      <c r="A22" s="304" t="s">
        <v>434</v>
      </c>
      <c r="B22" s="183"/>
      <c r="C22" s="182"/>
      <c r="D22" s="270"/>
      <c r="E22" s="287" t="n">
        <v>19</v>
      </c>
      <c r="F22" s="306" t="n">
        <v>0.00422647687561034</v>
      </c>
      <c r="G22" s="306" t="n">
        <v>0.00431523960935726</v>
      </c>
      <c r="H22" s="288" t="n">
        <v>0.00498398566710648</v>
      </c>
      <c r="I22" s="684" t="n">
        <v>216.666666666667</v>
      </c>
      <c r="J22" s="307" t="n">
        <v>19</v>
      </c>
      <c r="K22" s="308" t="n">
        <v>0</v>
      </c>
      <c r="L22" s="770"/>
      <c r="M22" s="287" t="n">
        <v>5735.51</v>
      </c>
      <c r="N22" s="306" t="n">
        <v>0.00177905250310468</v>
      </c>
      <c r="O22" s="306" t="n">
        <v>0.00180350053869709</v>
      </c>
      <c r="P22" s="306" t="n">
        <v>0.00211550471163704</v>
      </c>
      <c r="Q22" s="684" t="n">
        <v>130.555656050392</v>
      </c>
      <c r="R22" s="307" t="n">
        <v>5735.51</v>
      </c>
      <c r="S22" s="308" t="n">
        <v>0</v>
      </c>
      <c r="T22" s="270"/>
      <c r="U22" s="309" t="n">
        <v>301.868947368421</v>
      </c>
      <c r="V22" s="306" t="n">
        <v>301.868947368421</v>
      </c>
      <c r="W22" s="310" t="n">
        <v>0</v>
      </c>
    </row>
    <row r="23" s="239" customFormat="true" ht="11.25" hidden="false" customHeight="true" outlineLevel="0" collapsed="false">
      <c r="A23" s="294" t="s">
        <v>147</v>
      </c>
      <c r="B23" s="295"/>
      <c r="C23" s="296"/>
      <c r="D23" s="297"/>
      <c r="E23" s="298" t="n">
        <v>59079</v>
      </c>
      <c r="F23" s="299" t="n">
        <v>13.1418961754833</v>
      </c>
      <c r="G23" s="299" t="n">
        <v>13.4178968884851</v>
      </c>
      <c r="H23" s="299" t="n">
        <v>100</v>
      </c>
      <c r="I23" s="686" t="n">
        <v>18.8520962420536</v>
      </c>
      <c r="J23" s="300" t="n">
        <v>55627</v>
      </c>
      <c r="K23" s="301" t="n">
        <v>3452</v>
      </c>
      <c r="L23" s="773"/>
      <c r="M23" s="298" t="n">
        <v>46903167.26</v>
      </c>
      <c r="N23" s="299" t="n">
        <v>14.5485226453168</v>
      </c>
      <c r="O23" s="299" t="n">
        <v>14.7484508648769</v>
      </c>
      <c r="P23" s="299" t="n">
        <v>100</v>
      </c>
      <c r="Q23" s="686" t="n">
        <v>19.1006332019984</v>
      </c>
      <c r="R23" s="300" t="n">
        <v>45302441.77</v>
      </c>
      <c r="S23" s="301" t="n">
        <v>1600725.49</v>
      </c>
      <c r="T23" s="297"/>
      <c r="U23" s="302" t="n">
        <v>793.905910052642</v>
      </c>
      <c r="V23" s="299" t="n">
        <v>814.39663778381</v>
      </c>
      <c r="W23" s="303" t="n">
        <v>463.709585747393</v>
      </c>
    </row>
    <row r="24" customFormat="false" ht="11.25" hidden="false" customHeight="true" outlineLevel="0" collapsed="false">
      <c r="A24" s="284" t="s">
        <v>148</v>
      </c>
      <c r="B24" s="285"/>
      <c r="C24" s="286"/>
      <c r="D24" s="297"/>
      <c r="E24" s="287" t="n">
        <v>221</v>
      </c>
      <c r="F24" s="288" t="n">
        <v>0.0491605994478887</v>
      </c>
      <c r="G24" s="288" t="n">
        <v>0.0501930501930502</v>
      </c>
      <c r="H24" s="288" t="n">
        <v>0.374075390578717</v>
      </c>
      <c r="I24" s="683" t="n">
        <v>-11.6</v>
      </c>
      <c r="J24" s="289" t="n">
        <v>214</v>
      </c>
      <c r="K24" s="290" t="n">
        <v>7</v>
      </c>
      <c r="L24" s="772"/>
      <c r="M24" s="287" t="n">
        <v>157549.46</v>
      </c>
      <c r="N24" s="288" t="n">
        <v>0.0488690214428693</v>
      </c>
      <c r="O24" s="288" t="n">
        <v>0.0495405876690017</v>
      </c>
      <c r="P24" s="288" t="n">
        <v>0.335903669632054</v>
      </c>
      <c r="Q24" s="683" t="n">
        <v>-8.51248514157532</v>
      </c>
      <c r="R24" s="289" t="n">
        <v>154061.96</v>
      </c>
      <c r="S24" s="290" t="n">
        <v>3487.5</v>
      </c>
      <c r="T24" s="115"/>
      <c r="U24" s="291" t="n">
        <v>712.893484162896</v>
      </c>
      <c r="V24" s="288" t="n">
        <v>719.915700934579</v>
      </c>
      <c r="W24" s="292" t="n">
        <v>498.214285714286</v>
      </c>
    </row>
    <row r="25" customFormat="false" ht="11.25" hidden="false" customHeight="true" outlineLevel="0" collapsed="false">
      <c r="A25" s="284" t="s">
        <v>149</v>
      </c>
      <c r="B25" s="285"/>
      <c r="C25" s="286"/>
      <c r="D25" s="115"/>
      <c r="E25" s="287" t="n">
        <v>140</v>
      </c>
      <c r="F25" s="288" t="n">
        <v>0.0311424611887077</v>
      </c>
      <c r="G25" s="288" t="n">
        <v>0.0317965023847377</v>
      </c>
      <c r="H25" s="288" t="n">
        <v>0.236970835660726</v>
      </c>
      <c r="I25" s="683" t="n">
        <v>-16.6666666666667</v>
      </c>
      <c r="J25" s="289" t="n">
        <v>134</v>
      </c>
      <c r="K25" s="290" t="n">
        <v>6</v>
      </c>
      <c r="L25" s="772"/>
      <c r="M25" s="287" t="n">
        <v>78694.11</v>
      </c>
      <c r="N25" s="288" t="n">
        <v>0.0244095038410003</v>
      </c>
      <c r="O25" s="288" t="n">
        <v>0.0247449433053536</v>
      </c>
      <c r="P25" s="288" t="n">
        <v>0.167779948769285</v>
      </c>
      <c r="Q25" s="683" t="n">
        <v>-22.8209532767017</v>
      </c>
      <c r="R25" s="289" t="n">
        <v>76120</v>
      </c>
      <c r="S25" s="290" t="n">
        <v>2574.11</v>
      </c>
      <c r="T25" s="115"/>
      <c r="U25" s="291" t="n">
        <v>562.100785714286</v>
      </c>
      <c r="V25" s="288" t="n">
        <v>568.059701492537</v>
      </c>
      <c r="W25" s="292" t="n">
        <v>429.018333333333</v>
      </c>
    </row>
    <row r="26" customFormat="false" ht="11.25" hidden="false" customHeight="true" outlineLevel="0" collapsed="false">
      <c r="A26" s="284" t="s">
        <v>150</v>
      </c>
      <c r="B26" s="285"/>
      <c r="C26" s="286"/>
      <c r="D26" s="115"/>
      <c r="E26" s="287" t="n">
        <v>57461</v>
      </c>
      <c r="F26" s="288" t="n">
        <v>12.7819783026024</v>
      </c>
      <c r="G26" s="288" t="n">
        <v>13.0504201680672</v>
      </c>
      <c r="H26" s="288" t="n">
        <v>97.2612941992925</v>
      </c>
      <c r="I26" s="683" t="n">
        <v>19.7129106856393</v>
      </c>
      <c r="J26" s="289" t="n">
        <v>54041</v>
      </c>
      <c r="K26" s="290" t="n">
        <v>3420</v>
      </c>
      <c r="L26" s="772"/>
      <c r="M26" s="287" t="n">
        <v>46280681.08</v>
      </c>
      <c r="N26" s="288" t="n">
        <v>14.3554385783938</v>
      </c>
      <c r="O26" s="288" t="n">
        <v>14.5527134045705</v>
      </c>
      <c r="P26" s="288" t="n">
        <v>98.6728269829853</v>
      </c>
      <c r="Q26" s="683" t="n">
        <v>19.5862748797409</v>
      </c>
      <c r="R26" s="289" t="n">
        <v>44689578.14</v>
      </c>
      <c r="S26" s="290" t="n">
        <v>1591102.94</v>
      </c>
      <c r="T26" s="115"/>
      <c r="U26" s="291" t="n">
        <v>805.427700179252</v>
      </c>
      <c r="V26" s="288" t="n">
        <v>826.956905682722</v>
      </c>
      <c r="W26" s="292" t="n">
        <v>465.234777777778</v>
      </c>
    </row>
    <row r="27" customFormat="false" ht="11.25" hidden="false" customHeight="true" outlineLevel="0" collapsed="false">
      <c r="A27" s="304" t="s">
        <v>151</v>
      </c>
      <c r="B27" s="183"/>
      <c r="C27" s="182"/>
      <c r="D27" s="270"/>
      <c r="E27" s="287" t="n">
        <v>923</v>
      </c>
      <c r="F27" s="306" t="n">
        <v>0.205317797694123</v>
      </c>
      <c r="G27" s="306" t="n">
        <v>0.209629797865092</v>
      </c>
      <c r="H27" s="288" t="n">
        <v>1.56231486653464</v>
      </c>
      <c r="I27" s="684" t="n">
        <v>-6.76767676767677</v>
      </c>
      <c r="J27" s="307" t="n">
        <v>904</v>
      </c>
      <c r="K27" s="308" t="n">
        <v>19</v>
      </c>
      <c r="L27" s="770"/>
      <c r="M27" s="287" t="n">
        <v>345598.89</v>
      </c>
      <c r="N27" s="306" t="n">
        <v>0.107198587453374</v>
      </c>
      <c r="O27" s="306" t="n">
        <v>0.108671728283643</v>
      </c>
      <c r="P27" s="288" t="n">
        <v>0.736834866788909</v>
      </c>
      <c r="Q27" s="684" t="n">
        <v>-7.68848910492297</v>
      </c>
      <c r="R27" s="307" t="n">
        <v>342037.95</v>
      </c>
      <c r="S27" s="308" t="n">
        <v>3560.94</v>
      </c>
      <c r="T27" s="270"/>
      <c r="U27" s="309" t="n">
        <v>374.43</v>
      </c>
      <c r="V27" s="306" t="n">
        <v>378.360564159292</v>
      </c>
      <c r="W27" s="310" t="n">
        <v>187.417894736842</v>
      </c>
    </row>
    <row r="28" customFormat="false" ht="11.25" hidden="false" customHeight="true" outlineLevel="0" collapsed="false">
      <c r="A28" s="284" t="s">
        <v>152</v>
      </c>
      <c r="B28" s="285"/>
      <c r="C28" s="286"/>
      <c r="D28" s="115"/>
      <c r="E28" s="287" t="n">
        <v>334</v>
      </c>
      <c r="F28" s="288" t="n">
        <v>0.0742970145502028</v>
      </c>
      <c r="G28" s="288" t="n">
        <v>0.075857369975017</v>
      </c>
      <c r="H28" s="288" t="n">
        <v>0.565344707933445</v>
      </c>
      <c r="I28" s="683" t="n">
        <v>10.9634551495017</v>
      </c>
      <c r="J28" s="289" t="n">
        <v>334</v>
      </c>
      <c r="K28" s="290" t="n">
        <v>0</v>
      </c>
      <c r="L28" s="772"/>
      <c r="M28" s="287" t="n">
        <v>40643.72</v>
      </c>
      <c r="N28" s="288" t="n">
        <v>0.0126069541856759</v>
      </c>
      <c r="O28" s="288" t="n">
        <v>0.0127802010483207</v>
      </c>
      <c r="P28" s="288" t="n">
        <v>0.0866545318244677</v>
      </c>
      <c r="Q28" s="683" t="n">
        <v>27.3881764879373</v>
      </c>
      <c r="R28" s="289" t="n">
        <v>40643.72</v>
      </c>
      <c r="S28" s="290" t="n">
        <v>0</v>
      </c>
      <c r="T28" s="115"/>
      <c r="U28" s="291" t="n">
        <v>121.687784431138</v>
      </c>
      <c r="V28" s="288" t="n">
        <v>121.687784431138</v>
      </c>
      <c r="W28" s="310" t="n">
        <v>0</v>
      </c>
    </row>
    <row r="29" s="239" customFormat="true" ht="11.25" hidden="false" customHeight="true" outlineLevel="0" collapsed="false">
      <c r="A29" s="59" t="s">
        <v>153</v>
      </c>
      <c r="B29" s="295"/>
      <c r="C29" s="296"/>
      <c r="D29" s="297"/>
      <c r="E29" s="298" t="n">
        <v>9202</v>
      </c>
      <c r="F29" s="299" t="n">
        <v>2.04694948470349</v>
      </c>
      <c r="G29" s="299" t="n">
        <v>100</v>
      </c>
      <c r="H29" s="299"/>
      <c r="I29" s="686" t="n">
        <v>-10.56468072699</v>
      </c>
      <c r="J29" s="300" t="n">
        <v>8383</v>
      </c>
      <c r="K29" s="301" t="n">
        <v>819</v>
      </c>
      <c r="L29" s="773"/>
      <c r="M29" s="298" t="n">
        <v>4309180.23</v>
      </c>
      <c r="N29" s="299" t="n">
        <v>1.33663054802637</v>
      </c>
      <c r="O29" s="299" t="n">
        <v>100</v>
      </c>
      <c r="P29" s="299"/>
      <c r="Q29" s="686" t="n">
        <v>-10.3742280005907</v>
      </c>
      <c r="R29" s="300" t="n">
        <v>3928345.23</v>
      </c>
      <c r="S29" s="301" t="n">
        <v>380835</v>
      </c>
      <c r="T29" s="297"/>
      <c r="U29" s="302" t="n">
        <v>468.287353836123</v>
      </c>
      <c r="V29" s="299" t="n">
        <v>468.608520815937</v>
      </c>
      <c r="W29" s="303" t="n">
        <v>465</v>
      </c>
    </row>
    <row r="30" customFormat="false" ht="11.25" hidden="false" customHeight="true" outlineLevel="0" collapsed="false">
      <c r="A30" s="117" t="s">
        <v>154</v>
      </c>
      <c r="B30" s="285"/>
      <c r="C30" s="286"/>
      <c r="D30" s="115"/>
      <c r="E30" s="287" t="n">
        <v>7144</v>
      </c>
      <c r="F30" s="288" t="n">
        <v>1.58915530522949</v>
      </c>
      <c r="G30" s="288" t="n">
        <v>77.6352966746359</v>
      </c>
      <c r="H30" s="299" t="n">
        <v>100</v>
      </c>
      <c r="I30" s="683" t="n">
        <v>-9.76379941897183</v>
      </c>
      <c r="J30" s="289" t="n">
        <v>7144</v>
      </c>
      <c r="K30" s="290" t="n">
        <v>0</v>
      </c>
      <c r="L30" s="772"/>
      <c r="M30" s="287" t="n">
        <v>3321055.23</v>
      </c>
      <c r="N30" s="288" t="n">
        <v>1.03013186619506</v>
      </c>
      <c r="O30" s="288" t="n">
        <v>77.0693044324117</v>
      </c>
      <c r="P30" s="299" t="n">
        <v>100</v>
      </c>
      <c r="Q30" s="683" t="n">
        <v>-9.77624473296006</v>
      </c>
      <c r="R30" s="289" t="n">
        <v>3321055.23</v>
      </c>
      <c r="S30" s="290" t="n">
        <v>0</v>
      </c>
      <c r="T30" s="115"/>
      <c r="U30" s="291" t="n">
        <v>464.873352463606</v>
      </c>
      <c r="V30" s="288" t="n">
        <v>464.873352463606</v>
      </c>
      <c r="W30" s="292" t="n">
        <v>0</v>
      </c>
    </row>
    <row r="31" customFormat="false" ht="11.25" hidden="false" customHeight="true" outlineLevel="0" collapsed="false">
      <c r="A31" s="284" t="s">
        <v>155</v>
      </c>
      <c r="B31" s="285"/>
      <c r="C31" s="286"/>
      <c r="D31" s="115"/>
      <c r="E31" s="287" t="n">
        <v>4352</v>
      </c>
      <c r="F31" s="288" t="n">
        <v>0.968085650666115</v>
      </c>
      <c r="G31" s="288" t="n">
        <v>47.294066507281</v>
      </c>
      <c r="H31" s="288" t="n">
        <v>60.9182530795073</v>
      </c>
      <c r="I31" s="683" t="n">
        <v>-12.1163166397415</v>
      </c>
      <c r="J31" s="289" t="n">
        <v>4352</v>
      </c>
      <c r="K31" s="290" t="n">
        <v>0</v>
      </c>
      <c r="L31" s="772"/>
      <c r="M31" s="287" t="n">
        <v>2023280</v>
      </c>
      <c r="N31" s="288" t="n">
        <v>0.62758522755285</v>
      </c>
      <c r="O31" s="288" t="n">
        <v>46.9527820144111</v>
      </c>
      <c r="P31" s="288" t="n">
        <v>60.9228049483537</v>
      </c>
      <c r="Q31" s="683" t="n">
        <v>-12.1254829063634</v>
      </c>
      <c r="R31" s="289" t="n">
        <v>2023280</v>
      </c>
      <c r="S31" s="290" t="n">
        <v>0</v>
      </c>
      <c r="T31" s="115"/>
      <c r="U31" s="291" t="n">
        <v>464.908088235294</v>
      </c>
      <c r="V31" s="288" t="n">
        <v>464.908088235294</v>
      </c>
      <c r="W31" s="292" t="n">
        <v>0</v>
      </c>
    </row>
    <row r="32" s="239" customFormat="true" ht="11.25" hidden="false" customHeight="true" outlineLevel="0" collapsed="false">
      <c r="A32" s="304" t="s">
        <v>156</v>
      </c>
      <c r="B32" s="183"/>
      <c r="C32" s="182"/>
      <c r="D32" s="682"/>
      <c r="E32" s="287" t="n">
        <v>2792</v>
      </c>
      <c r="F32" s="306" t="n">
        <v>0.621069654563372</v>
      </c>
      <c r="G32" s="306" t="n">
        <v>30.3412301673549</v>
      </c>
      <c r="H32" s="306" t="n">
        <v>39.0817469204927</v>
      </c>
      <c r="I32" s="684" t="n">
        <v>-5.83473861720067</v>
      </c>
      <c r="J32" s="307" t="n">
        <v>2792</v>
      </c>
      <c r="K32" s="308" t="n">
        <v>0</v>
      </c>
      <c r="L32" s="770"/>
      <c r="M32" s="287" t="n">
        <v>1297775.23</v>
      </c>
      <c r="N32" s="306" t="n">
        <v>0.402546638642206</v>
      </c>
      <c r="O32" s="306" t="n">
        <v>30.1165224180006</v>
      </c>
      <c r="P32" s="306" t="n">
        <v>39.0771950516463</v>
      </c>
      <c r="Q32" s="684" t="n">
        <v>-5.85222986771325</v>
      </c>
      <c r="R32" s="307" t="n">
        <v>1297775.23</v>
      </c>
      <c r="S32" s="308" t="n">
        <v>0</v>
      </c>
      <c r="T32" s="270"/>
      <c r="U32" s="309" t="n">
        <v>464.819208452722</v>
      </c>
      <c r="V32" s="306" t="n">
        <v>464.819208452722</v>
      </c>
      <c r="W32" s="310" t="n">
        <v>0</v>
      </c>
    </row>
    <row r="33" customFormat="false" ht="11.25" hidden="false" customHeight="true" outlineLevel="0" collapsed="false">
      <c r="A33" s="117" t="s">
        <v>157</v>
      </c>
      <c r="B33" s="285"/>
      <c r="C33" s="286"/>
      <c r="D33" s="115"/>
      <c r="E33" s="287" t="n">
        <v>68</v>
      </c>
      <c r="F33" s="288" t="n">
        <v>0.015126338291658</v>
      </c>
      <c r="G33" s="288" t="n">
        <v>0.738969789176266</v>
      </c>
      <c r="H33" s="288"/>
      <c r="I33" s="683" t="n">
        <v>30.7692307692308</v>
      </c>
      <c r="J33" s="289" t="n">
        <v>68</v>
      </c>
      <c r="K33" s="290" t="n">
        <v>0</v>
      </c>
      <c r="L33" s="772"/>
      <c r="M33" s="287" t="n">
        <v>62775</v>
      </c>
      <c r="N33" s="288" t="n">
        <v>0.0194716809634011</v>
      </c>
      <c r="O33" s="288" t="n">
        <v>1.45677360076443</v>
      </c>
      <c r="P33" s="288"/>
      <c r="Q33" s="683" t="n">
        <v>29.8076923076923</v>
      </c>
      <c r="R33" s="289" t="n">
        <v>62775</v>
      </c>
      <c r="S33" s="290" t="n">
        <v>0</v>
      </c>
      <c r="T33" s="115"/>
      <c r="U33" s="291" t="n">
        <v>923.161764705882</v>
      </c>
      <c r="V33" s="288" t="n">
        <v>923.161764705882</v>
      </c>
      <c r="W33" s="292" t="n">
        <v>0</v>
      </c>
    </row>
    <row r="34" customFormat="false" ht="11.25" hidden="false" customHeight="true" outlineLevel="0" collapsed="false">
      <c r="A34" s="117" t="s">
        <v>158</v>
      </c>
      <c r="B34" s="285"/>
      <c r="C34" s="286"/>
      <c r="D34" s="115"/>
      <c r="E34" s="287" t="n">
        <v>1990</v>
      </c>
      <c r="F34" s="288" t="n">
        <v>0.442667841182346</v>
      </c>
      <c r="G34" s="288" t="n">
        <v>21.6257335361878</v>
      </c>
      <c r="H34" s="299" t="n">
        <v>100</v>
      </c>
      <c r="I34" s="683" t="n">
        <v>-14.2241379310345</v>
      </c>
      <c r="J34" s="289" t="n">
        <v>1171</v>
      </c>
      <c r="K34" s="290" t="n">
        <v>819</v>
      </c>
      <c r="L34" s="772"/>
      <c r="M34" s="287" t="n">
        <v>925350</v>
      </c>
      <c r="N34" s="288" t="n">
        <v>0.287027000867912</v>
      </c>
      <c r="O34" s="288" t="n">
        <v>21.4739219668238</v>
      </c>
      <c r="P34" s="299" t="n">
        <v>100</v>
      </c>
      <c r="Q34" s="683" t="n">
        <v>-14.2161861499954</v>
      </c>
      <c r="R34" s="289" t="n">
        <v>544515</v>
      </c>
      <c r="S34" s="290" t="n">
        <v>380835</v>
      </c>
      <c r="T34" s="115"/>
      <c r="U34" s="291" t="n">
        <v>465</v>
      </c>
      <c r="V34" s="288" t="n">
        <v>465</v>
      </c>
      <c r="W34" s="292" t="n">
        <v>465</v>
      </c>
    </row>
    <row r="35" customFormat="false" ht="11.25" hidden="false" customHeight="true" outlineLevel="0" collapsed="false">
      <c r="A35" s="284" t="s">
        <v>137</v>
      </c>
      <c r="B35" s="285"/>
      <c r="C35" s="286"/>
      <c r="D35" s="115"/>
      <c r="E35" s="287" t="n">
        <v>775</v>
      </c>
      <c r="F35" s="288" t="n">
        <v>0.172395767294632</v>
      </c>
      <c r="G35" s="288" t="n">
        <v>8.42208215605303</v>
      </c>
      <c r="H35" s="288" t="n">
        <v>38.9447236180905</v>
      </c>
      <c r="I35" s="683" t="n">
        <v>-10.6113033448674</v>
      </c>
      <c r="J35" s="289" t="n">
        <v>393</v>
      </c>
      <c r="K35" s="290" t="n">
        <v>382</v>
      </c>
      <c r="L35" s="772"/>
      <c r="M35" s="287" t="n">
        <v>360375</v>
      </c>
      <c r="N35" s="288" t="n">
        <v>0.111781872197303</v>
      </c>
      <c r="O35" s="288" t="n">
        <v>8.36295955994396</v>
      </c>
      <c r="P35" s="288" t="n">
        <v>38.9447236180905</v>
      </c>
      <c r="Q35" s="683" t="n">
        <v>-10.6113033448674</v>
      </c>
      <c r="R35" s="289" t="n">
        <v>182745</v>
      </c>
      <c r="S35" s="290" t="n">
        <v>177630</v>
      </c>
      <c r="T35" s="115"/>
      <c r="U35" s="291" t="n">
        <v>465</v>
      </c>
      <c r="V35" s="288" t="n">
        <v>465</v>
      </c>
      <c r="W35" s="292" t="n">
        <v>465</v>
      </c>
    </row>
    <row r="36" s="153" customFormat="true" ht="11.25" hidden="false" customHeight="true" outlineLevel="0" collapsed="false">
      <c r="A36" s="284" t="s">
        <v>138</v>
      </c>
      <c r="B36" s="285"/>
      <c r="C36" s="286"/>
      <c r="D36" s="687"/>
      <c r="E36" s="688" t="n">
        <v>1215</v>
      </c>
      <c r="F36" s="689" t="n">
        <v>0.270272073887714</v>
      </c>
      <c r="G36" s="689" t="n">
        <v>13.2036513801348</v>
      </c>
      <c r="H36" s="689" t="n">
        <v>61.0552763819096</v>
      </c>
      <c r="I36" s="690" t="n">
        <v>-16.3799036476256</v>
      </c>
      <c r="J36" s="691" t="n">
        <v>778</v>
      </c>
      <c r="K36" s="692" t="n">
        <v>437</v>
      </c>
      <c r="L36" s="774"/>
      <c r="M36" s="688" t="n">
        <v>564975</v>
      </c>
      <c r="N36" s="689" t="n">
        <v>0.17524512867061</v>
      </c>
      <c r="O36" s="689" t="n">
        <v>13.1109624068799</v>
      </c>
      <c r="P36" s="689" t="n">
        <v>61.0552763819096</v>
      </c>
      <c r="Q36" s="690" t="n">
        <v>-16.3675254794277</v>
      </c>
      <c r="R36" s="691" t="n">
        <v>361770</v>
      </c>
      <c r="S36" s="692" t="n">
        <v>203205</v>
      </c>
      <c r="T36" s="687"/>
      <c r="U36" s="693" t="n">
        <v>465</v>
      </c>
      <c r="V36" s="689" t="n">
        <v>465</v>
      </c>
      <c r="W36" s="694" t="n">
        <v>465</v>
      </c>
    </row>
    <row r="37" s="153" customFormat="true" ht="23.25" hidden="false" customHeight="true" outlineLevel="0" collapsed="false">
      <c r="A37" s="311" t="s">
        <v>435</v>
      </c>
      <c r="B37" s="311"/>
      <c r="C37" s="311"/>
      <c r="D37" s="687"/>
      <c r="E37" s="695" t="n">
        <v>45</v>
      </c>
      <c r="F37" s="696" t="n">
        <v>0.0100100768106561</v>
      </c>
      <c r="G37" s="697"/>
      <c r="H37" s="697"/>
      <c r="I37" s="697" t="n">
        <v>15.3846153846154</v>
      </c>
      <c r="J37" s="698" t="n">
        <v>45</v>
      </c>
      <c r="K37" s="699" t="n">
        <v>0</v>
      </c>
      <c r="L37" s="774"/>
      <c r="M37" s="695" t="n">
        <v>61116.94</v>
      </c>
      <c r="N37" s="696" t="n">
        <v>0.0189573804402919</v>
      </c>
      <c r="O37" s="697"/>
      <c r="P37" s="697"/>
      <c r="Q37" s="697" t="n">
        <v>75.256208902555</v>
      </c>
      <c r="R37" s="698" t="n">
        <v>61116.94</v>
      </c>
      <c r="S37" s="699" t="n">
        <v>0</v>
      </c>
      <c r="T37" s="700"/>
      <c r="U37" s="701" t="n">
        <v>1358.15422222222</v>
      </c>
      <c r="V37" s="696" t="n">
        <v>1358.15422222222</v>
      </c>
      <c r="W37" s="702" t="n">
        <v>0</v>
      </c>
    </row>
    <row r="38" customFormat="false" ht="10.5" hidden="false" customHeight="true" outlineLevel="0" collapsed="false">
      <c r="A38" s="115" t="s">
        <v>70</v>
      </c>
      <c r="B38" s="115"/>
      <c r="C38" s="115"/>
      <c r="M38" s="703"/>
      <c r="N38" s="703"/>
    </row>
    <row r="39" customFormat="false" ht="10.5" hidden="false" customHeight="true" outlineLevel="0" collapsed="false">
      <c r="A39" s="165" t="s">
        <v>436</v>
      </c>
      <c r="B39" s="320"/>
      <c r="C39" s="320"/>
    </row>
    <row r="40" customFormat="false" ht="10.5" hidden="false" customHeight="true" outlineLevel="0" collapsed="false">
      <c r="A40" s="165" t="s">
        <v>437</v>
      </c>
      <c r="B40" s="320"/>
      <c r="C40" s="320"/>
    </row>
    <row r="41" customFormat="false" ht="10.5" hidden="false" customHeight="true" outlineLevel="0" collapsed="false">
      <c r="A41" s="165" t="s">
        <v>438</v>
      </c>
      <c r="B41" s="165"/>
      <c r="C41" s="165"/>
    </row>
    <row r="42" s="137" customFormat="true" ht="10.5" hidden="false" customHeight="true" outlineLevel="0" collapsed="false">
      <c r="A42" s="165"/>
      <c r="B42" s="320"/>
      <c r="C42" s="320"/>
      <c r="D42" s="165"/>
      <c r="E42" s="165"/>
      <c r="F42" s="321"/>
      <c r="G42" s="321"/>
      <c r="H42" s="321"/>
      <c r="I42" s="165"/>
      <c r="J42" s="165"/>
      <c r="K42" s="165"/>
      <c r="L42" s="165"/>
      <c r="M42" s="165"/>
      <c r="N42" s="321"/>
      <c r="O42" s="321"/>
      <c r="P42" s="321"/>
      <c r="Q42" s="165"/>
      <c r="R42" s="322"/>
      <c r="S42" s="165"/>
      <c r="T42" s="165"/>
      <c r="U42" s="165"/>
      <c r="V42" s="165"/>
      <c r="W42" s="165"/>
    </row>
    <row r="43" s="137" customFormat="true" ht="10.5" hidden="false" customHeight="true" outlineLevel="0" collapsed="false">
      <c r="A43" s="96"/>
      <c r="B43" s="320"/>
      <c r="C43" s="320"/>
      <c r="D43" s="165"/>
      <c r="E43" s="165"/>
      <c r="F43" s="321"/>
      <c r="G43" s="321"/>
      <c r="H43" s="321"/>
      <c r="I43" s="165"/>
      <c r="J43" s="165"/>
      <c r="K43" s="165"/>
      <c r="L43" s="165"/>
      <c r="M43" s="165"/>
      <c r="N43" s="321"/>
      <c r="O43" s="321"/>
      <c r="P43" s="321"/>
      <c r="Q43" s="165"/>
      <c r="R43" s="322"/>
      <c r="S43" s="165"/>
      <c r="T43" s="165"/>
      <c r="U43" s="165"/>
      <c r="V43" s="165"/>
      <c r="W43" s="165"/>
    </row>
    <row r="44" s="137" customFormat="true" ht="10.5" hidden="false" customHeight="true" outlineLevel="0" collapsed="false">
      <c r="A44" s="323"/>
      <c r="B44" s="165"/>
      <c r="C44" s="165"/>
      <c r="D44" s="165"/>
      <c r="E44" s="165"/>
      <c r="F44" s="321"/>
      <c r="G44" s="321"/>
      <c r="H44" s="321"/>
      <c r="I44" s="165"/>
      <c r="J44" s="165"/>
      <c r="K44" s="165"/>
      <c r="L44" s="165"/>
      <c r="M44" s="165"/>
      <c r="N44" s="321"/>
      <c r="O44" s="321"/>
      <c r="P44" s="321"/>
      <c r="Q44" s="165"/>
      <c r="R44" s="322"/>
      <c r="S44" s="165"/>
      <c r="T44" s="165"/>
      <c r="U44" s="165"/>
      <c r="V44" s="165"/>
      <c r="W44" s="165"/>
    </row>
    <row r="45" customFormat="false" ht="12.75" hidden="false" customHeight="true" outlineLevel="0" collapsed="false">
      <c r="E45" s="775"/>
      <c r="F45" s="775"/>
      <c r="G45" s="776"/>
      <c r="H45" s="776"/>
      <c r="I45" s="777"/>
      <c r="J45" s="0"/>
      <c r="K45" s="778"/>
      <c r="M45" s="778"/>
      <c r="N45" s="778"/>
      <c r="O45" s="0"/>
      <c r="P45" s="0"/>
      <c r="Q45" s="778"/>
      <c r="R45" s="778"/>
      <c r="S45" s="778"/>
      <c r="T45" s="137"/>
      <c r="U45" s="137"/>
      <c r="V45" s="137"/>
      <c r="W45" s="137"/>
    </row>
    <row r="46" customFormat="false" ht="12.75" hidden="false" customHeight="false" outlineLevel="0" collapsed="false">
      <c r="E46" s="778"/>
      <c r="F46" s="778"/>
      <c r="G46" s="778"/>
      <c r="H46" s="778"/>
      <c r="I46" s="0"/>
      <c r="J46" s="0"/>
      <c r="K46" s="778"/>
      <c r="M46" s="778"/>
      <c r="N46" s="778"/>
      <c r="O46" s="778"/>
      <c r="P46" s="778"/>
      <c r="Q46" s="778"/>
      <c r="R46" s="778"/>
      <c r="S46" s="778"/>
      <c r="T46" s="137"/>
      <c r="U46" s="137"/>
      <c r="V46" s="137"/>
      <c r="W46" s="137"/>
    </row>
    <row r="47" customFormat="false" ht="12.75" hidden="false" customHeight="false" outlineLevel="0" collapsed="false">
      <c r="E47" s="137"/>
      <c r="F47" s="137"/>
      <c r="G47" s="137"/>
      <c r="H47" s="137"/>
      <c r="I47" s="0"/>
      <c r="J47" s="0"/>
      <c r="K47" s="137"/>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4" customFormat="true" ht="16.5" hidden="false" customHeight="true" outlineLevel="0" collapsed="false">
      <c r="A1" s="11" t="s">
        <v>8</v>
      </c>
      <c r="N1" s="146" t="s">
        <v>9</v>
      </c>
    </row>
    <row r="2" customFormat="false" ht="6.75" hidden="false" customHeight="true" outlineLevel="0" collapsed="false">
      <c r="D2" s="147"/>
      <c r="E2" s="261"/>
      <c r="F2" s="261"/>
      <c r="G2" s="779"/>
      <c r="H2" s="779"/>
      <c r="I2" s="779"/>
      <c r="J2" s="779"/>
      <c r="K2" s="147"/>
      <c r="L2" s="261"/>
      <c r="M2" s="261"/>
    </row>
    <row r="3" customFormat="false" ht="18" hidden="false" customHeight="true" outlineLevel="0" collapsed="false">
      <c r="A3" s="21" t="n">
        <v>18</v>
      </c>
      <c r="B3" s="376"/>
      <c r="C3" s="21" t="s">
        <v>498</v>
      </c>
      <c r="D3" s="21"/>
      <c r="E3" s="21"/>
      <c r="F3" s="21"/>
      <c r="G3" s="21"/>
      <c r="H3" s="21"/>
      <c r="I3" s="21"/>
      <c r="J3" s="21"/>
      <c r="K3" s="21"/>
      <c r="L3" s="21"/>
      <c r="M3" s="0"/>
      <c r="N3" s="0"/>
      <c r="O3" s="154"/>
    </row>
    <row r="4" customFormat="false" ht="6.75" hidden="false" customHeight="true" outlineLevel="0" collapsed="false">
      <c r="D4" s="154"/>
      <c r="E4" s="261"/>
      <c r="F4" s="261"/>
      <c r="G4" s="154"/>
      <c r="H4" s="154"/>
      <c r="I4" s="154"/>
      <c r="J4" s="154"/>
      <c r="K4" s="154"/>
      <c r="L4" s="261"/>
      <c r="M4" s="261"/>
      <c r="N4" s="154"/>
    </row>
    <row r="5" customFormat="false" ht="15" hidden="false" customHeight="true" outlineLevel="0" collapsed="false">
      <c r="A5" s="160" t="s">
        <v>223</v>
      </c>
      <c r="B5" s="160"/>
      <c r="C5" s="160"/>
      <c r="D5" s="158"/>
      <c r="E5" s="159" t="s">
        <v>499</v>
      </c>
      <c r="F5" s="159"/>
      <c r="G5" s="159"/>
      <c r="H5" s="159"/>
      <c r="I5" s="159"/>
      <c r="J5" s="159"/>
      <c r="K5" s="158"/>
      <c r="L5" s="159" t="s">
        <v>500</v>
      </c>
      <c r="M5" s="159"/>
      <c r="N5" s="159"/>
    </row>
    <row r="6" customFormat="false" ht="15" hidden="false" customHeight="true" outlineLevel="0" collapsed="false">
      <c r="A6" s="160"/>
      <c r="B6" s="160"/>
      <c r="C6" s="160"/>
      <c r="D6" s="158"/>
      <c r="E6" s="780" t="s">
        <v>64</v>
      </c>
      <c r="F6" s="780"/>
      <c r="G6" s="780"/>
      <c r="H6" s="434" t="s">
        <v>125</v>
      </c>
      <c r="I6" s="434"/>
      <c r="J6" s="434"/>
      <c r="K6" s="158"/>
      <c r="L6" s="159"/>
      <c r="M6" s="159"/>
      <c r="N6" s="159"/>
    </row>
    <row r="7" customFormat="false" ht="18" hidden="false" customHeight="true" outlineLevel="0" collapsed="false">
      <c r="A7" s="160"/>
      <c r="B7" s="160"/>
      <c r="C7" s="160"/>
      <c r="D7" s="158"/>
      <c r="E7" s="83" t="s">
        <v>36</v>
      </c>
      <c r="F7" s="84" t="s">
        <v>184</v>
      </c>
      <c r="G7" s="781" t="s">
        <v>265</v>
      </c>
      <c r="H7" s="84" t="s">
        <v>501</v>
      </c>
      <c r="I7" s="84" t="s">
        <v>184</v>
      </c>
      <c r="J7" s="435" t="s">
        <v>265</v>
      </c>
      <c r="K7" s="158"/>
      <c r="L7" s="83" t="s">
        <v>64</v>
      </c>
      <c r="M7" s="84" t="s">
        <v>184</v>
      </c>
      <c r="N7" s="435" t="s">
        <v>265</v>
      </c>
    </row>
    <row r="8" customFormat="false" ht="18" hidden="false" customHeight="true" outlineLevel="0" collapsed="false">
      <c r="A8" s="160"/>
      <c r="B8" s="160"/>
      <c r="C8" s="160"/>
      <c r="D8" s="782"/>
      <c r="E8" s="83"/>
      <c r="F8" s="84"/>
      <c r="G8" s="781"/>
      <c r="H8" s="84"/>
      <c r="I8" s="84"/>
      <c r="J8" s="435"/>
      <c r="K8" s="158"/>
      <c r="L8" s="83"/>
      <c r="M8" s="84"/>
      <c r="N8" s="435"/>
    </row>
    <row r="9" customFormat="false" ht="4.5" hidden="false" customHeight="true" outlineLevel="0" collapsed="false">
      <c r="A9" s="165"/>
      <c r="C9" s="378"/>
      <c r="D9" s="165"/>
      <c r="E9" s="783"/>
      <c r="F9" s="783"/>
      <c r="G9" s="783"/>
      <c r="H9" s="783"/>
      <c r="I9" s="783"/>
      <c r="J9" s="783"/>
      <c r="K9" s="378"/>
      <c r="L9" s="783"/>
      <c r="M9" s="783"/>
      <c r="N9" s="783"/>
    </row>
    <row r="10" s="380" customFormat="true" ht="11.45" hidden="false" customHeight="true" outlineLevel="0" collapsed="false">
      <c r="A10" s="167" t="s">
        <v>230</v>
      </c>
      <c r="B10" s="168"/>
      <c r="C10" s="269"/>
      <c r="D10" s="270"/>
      <c r="E10" s="271" t="n">
        <v>449547</v>
      </c>
      <c r="F10" s="272" t="n">
        <v>100</v>
      </c>
      <c r="G10" s="272" t="n">
        <v>17.4871613940178</v>
      </c>
      <c r="H10" s="273" t="n">
        <v>322391272.32</v>
      </c>
      <c r="I10" s="272" t="n">
        <v>100</v>
      </c>
      <c r="J10" s="276" t="n">
        <v>14.0571176887012</v>
      </c>
      <c r="K10" s="270"/>
      <c r="L10" s="271" t="n">
        <v>56758</v>
      </c>
      <c r="M10" s="272" t="n">
        <v>100</v>
      </c>
      <c r="N10" s="276" t="n">
        <v>272.868217054264</v>
      </c>
      <c r="O10" s="144"/>
      <c r="P10" s="144"/>
      <c r="Q10" s="144"/>
    </row>
    <row r="11" customFormat="false" ht="11.45" hidden="false" customHeight="true" outlineLevel="0" collapsed="false">
      <c r="A11" s="59" t="s">
        <v>231</v>
      </c>
      <c r="B11" s="295"/>
      <c r="C11" s="296"/>
      <c r="D11" s="115"/>
      <c r="E11" s="298" t="n">
        <v>20486</v>
      </c>
      <c r="F11" s="299" t="n">
        <v>4.55703185651334</v>
      </c>
      <c r="G11" s="299" t="n">
        <v>25.2506725360724</v>
      </c>
      <c r="H11" s="300" t="n">
        <v>12390776.51</v>
      </c>
      <c r="I11" s="299" t="n">
        <v>3.8433970066352</v>
      </c>
      <c r="J11" s="303" t="n">
        <v>23.7749717600226</v>
      </c>
      <c r="K11" s="115"/>
      <c r="L11" s="298" t="n">
        <v>5104</v>
      </c>
      <c r="M11" s="299" t="n">
        <v>8.99256492476832</v>
      </c>
      <c r="N11" s="303" t="n">
        <v>450.59331175836</v>
      </c>
    </row>
    <row r="12" customFormat="false" ht="11.45" hidden="false" customHeight="true" outlineLevel="0" collapsed="false">
      <c r="A12" s="382" t="s">
        <v>232</v>
      </c>
      <c r="B12" s="285"/>
      <c r="C12" s="286"/>
      <c r="D12" s="115"/>
      <c r="E12" s="287" t="n">
        <v>3906</v>
      </c>
      <c r="F12" s="288" t="n">
        <v>0.868874667164946</v>
      </c>
      <c r="G12" s="288" t="n">
        <v>27.9397314117262</v>
      </c>
      <c r="H12" s="289" t="n">
        <v>2171538.9</v>
      </c>
      <c r="I12" s="288" t="n">
        <v>0.673572483638629</v>
      </c>
      <c r="J12" s="292" t="n">
        <v>28.383170720421</v>
      </c>
      <c r="K12" s="115"/>
      <c r="L12" s="287" t="n">
        <v>257</v>
      </c>
      <c r="M12" s="288" t="n">
        <v>0.452799605341978</v>
      </c>
      <c r="N12" s="292" t="n">
        <v>202.352941176471</v>
      </c>
    </row>
    <row r="13" customFormat="false" ht="11.45" hidden="false" customHeight="true" outlineLevel="0" collapsed="false">
      <c r="A13" s="382" t="s">
        <v>233</v>
      </c>
      <c r="B13" s="285"/>
      <c r="C13" s="286"/>
      <c r="D13" s="115"/>
      <c r="E13" s="287" t="n">
        <v>1525</v>
      </c>
      <c r="F13" s="288" t="n">
        <v>0.339230380805567</v>
      </c>
      <c r="G13" s="288" t="n">
        <v>71.3483146067416</v>
      </c>
      <c r="H13" s="289" t="n">
        <v>793671.61</v>
      </c>
      <c r="I13" s="288" t="n">
        <v>0.246182722096836</v>
      </c>
      <c r="J13" s="292" t="n">
        <v>61.9224288947517</v>
      </c>
      <c r="K13" s="115"/>
      <c r="L13" s="287" t="n">
        <v>139</v>
      </c>
      <c r="M13" s="288" t="n">
        <v>0.24489939744177</v>
      </c>
      <c r="N13" s="292" t="n">
        <v>208.888888888889</v>
      </c>
    </row>
    <row r="14" customFormat="false" ht="11.45" hidden="false" customHeight="true" outlineLevel="0" collapsed="false">
      <c r="A14" s="382" t="s">
        <v>234</v>
      </c>
      <c r="B14" s="285"/>
      <c r="C14" s="286"/>
      <c r="D14" s="115"/>
      <c r="E14" s="287" t="n">
        <v>4343</v>
      </c>
      <c r="F14" s="288" t="n">
        <v>0.966083635303984</v>
      </c>
      <c r="G14" s="288" t="n">
        <v>18.3701281002998</v>
      </c>
      <c r="H14" s="289" t="n">
        <v>3065521.33</v>
      </c>
      <c r="I14" s="288" t="n">
        <v>0.950869825953978</v>
      </c>
      <c r="J14" s="292" t="n">
        <v>20.7007804295545</v>
      </c>
      <c r="K14" s="115"/>
      <c r="L14" s="287" t="n">
        <v>889</v>
      </c>
      <c r="M14" s="288" t="n">
        <v>1.56629902392614</v>
      </c>
      <c r="N14" s="292" t="n">
        <v>422.941176470588</v>
      </c>
    </row>
    <row r="15" customFormat="false" ht="11.45" hidden="false" customHeight="true" outlineLevel="0" collapsed="false">
      <c r="A15" s="382" t="s">
        <v>235</v>
      </c>
      <c r="B15" s="285"/>
      <c r="C15" s="286"/>
      <c r="D15" s="115"/>
      <c r="E15" s="287" t="n">
        <v>523</v>
      </c>
      <c r="F15" s="288" t="n">
        <v>0.116339337154958</v>
      </c>
      <c r="G15" s="288" t="n">
        <v>21.6279069767442</v>
      </c>
      <c r="H15" s="289" t="n">
        <v>301205.38</v>
      </c>
      <c r="I15" s="288" t="n">
        <v>0.093428515552688</v>
      </c>
      <c r="J15" s="292" t="n">
        <v>20.5406527896119</v>
      </c>
      <c r="K15" s="115"/>
      <c r="L15" s="287" t="n">
        <v>94</v>
      </c>
      <c r="M15" s="288" t="n">
        <v>0.165615419852708</v>
      </c>
      <c r="N15" s="292" t="n">
        <v>370</v>
      </c>
    </row>
    <row r="16" customFormat="false" ht="11.45" hidden="false" customHeight="true" outlineLevel="0" collapsed="false">
      <c r="A16" s="382" t="s">
        <v>236</v>
      </c>
      <c r="B16" s="285"/>
      <c r="C16" s="286"/>
      <c r="D16" s="115"/>
      <c r="E16" s="287" t="n">
        <v>8126</v>
      </c>
      <c r="F16" s="288" t="n">
        <v>1.80759742585314</v>
      </c>
      <c r="G16" s="288" t="n">
        <v>22.41639047906</v>
      </c>
      <c r="H16" s="289" t="n">
        <v>4871895.76</v>
      </c>
      <c r="I16" s="288" t="n">
        <v>1.5111748295606</v>
      </c>
      <c r="J16" s="292" t="n">
        <v>20.2021070942665</v>
      </c>
      <c r="K16" s="115"/>
      <c r="L16" s="287" t="n">
        <v>3187</v>
      </c>
      <c r="M16" s="288" t="n">
        <v>5.61506747947426</v>
      </c>
      <c r="N16" s="292" t="n">
        <v>527.36220472441</v>
      </c>
    </row>
    <row r="17" customFormat="false" ht="11.45" hidden="false" customHeight="true" outlineLevel="0" collapsed="false">
      <c r="A17" s="382" t="s">
        <v>237</v>
      </c>
      <c r="B17" s="285"/>
      <c r="C17" s="286"/>
      <c r="D17" s="115"/>
      <c r="E17" s="287" t="n">
        <v>452</v>
      </c>
      <c r="F17" s="288" t="n">
        <v>0.100545660409256</v>
      </c>
      <c r="G17" s="288" t="n">
        <v>39.5061728395062</v>
      </c>
      <c r="H17" s="289" t="n">
        <v>263397.31</v>
      </c>
      <c r="I17" s="288" t="n">
        <v>0.0817011292224302</v>
      </c>
      <c r="J17" s="292" t="n">
        <v>28.1476827120491</v>
      </c>
      <c r="K17" s="115"/>
      <c r="L17" s="287" t="n">
        <v>159</v>
      </c>
      <c r="M17" s="288" t="n">
        <v>0.280136720814687</v>
      </c>
      <c r="N17" s="292" t="n">
        <v>269.767441860465</v>
      </c>
    </row>
    <row r="18" customFormat="false" ht="11.45" hidden="false" customHeight="true" outlineLevel="0" collapsed="false">
      <c r="A18" s="382" t="s">
        <v>238</v>
      </c>
      <c r="B18" s="285"/>
      <c r="C18" s="286"/>
      <c r="D18" s="115"/>
      <c r="E18" s="287" t="n">
        <v>1611</v>
      </c>
      <c r="F18" s="288" t="n">
        <v>0.358360749821487</v>
      </c>
      <c r="G18" s="288" t="n">
        <v>19.1568047337278</v>
      </c>
      <c r="H18" s="289" t="n">
        <v>923546.22</v>
      </c>
      <c r="I18" s="288" t="n">
        <v>0.286467500610036</v>
      </c>
      <c r="J18" s="292" t="n">
        <v>18.275225495128</v>
      </c>
      <c r="K18" s="115"/>
      <c r="L18" s="287" t="n">
        <v>379</v>
      </c>
      <c r="M18" s="288" t="n">
        <v>0.66774727791677</v>
      </c>
      <c r="N18" s="292" t="n">
        <v>576.785714285714</v>
      </c>
    </row>
    <row r="19" customFormat="false" ht="11.45" hidden="false" customHeight="true" outlineLevel="0" collapsed="false">
      <c r="A19" s="59" t="s">
        <v>239</v>
      </c>
      <c r="B19" s="295"/>
      <c r="C19" s="296"/>
      <c r="D19" s="297"/>
      <c r="E19" s="298" t="n">
        <v>91920</v>
      </c>
      <c r="F19" s="299" t="n">
        <v>20.4472502319001</v>
      </c>
      <c r="G19" s="299" t="n">
        <v>21.1801618899465</v>
      </c>
      <c r="H19" s="300" t="n">
        <v>51176342.68</v>
      </c>
      <c r="I19" s="299" t="n">
        <v>15.8739851459761</v>
      </c>
      <c r="J19" s="303" t="n">
        <v>20.9968579998532</v>
      </c>
      <c r="K19" s="297"/>
      <c r="L19" s="298" t="n">
        <v>24350</v>
      </c>
      <c r="M19" s="299" t="n">
        <v>42.901441206526</v>
      </c>
      <c r="N19" s="303" t="n">
        <v>474.563473336479</v>
      </c>
    </row>
    <row r="20" customFormat="false" ht="11.45" hidden="false" customHeight="true" outlineLevel="0" collapsed="false">
      <c r="A20" s="382" t="s">
        <v>240</v>
      </c>
      <c r="B20" s="285"/>
      <c r="C20" s="286"/>
      <c r="D20" s="115"/>
      <c r="E20" s="287" t="n">
        <v>10313</v>
      </c>
      <c r="F20" s="288" t="n">
        <v>2.29408715885102</v>
      </c>
      <c r="G20" s="288" t="n">
        <v>36.2531377989166</v>
      </c>
      <c r="H20" s="289" t="n">
        <v>5117304.6</v>
      </c>
      <c r="I20" s="288" t="n">
        <v>1.58729625748697</v>
      </c>
      <c r="J20" s="292" t="n">
        <v>35.8354148422528</v>
      </c>
      <c r="K20" s="115"/>
      <c r="L20" s="287" t="n">
        <v>5119</v>
      </c>
      <c r="M20" s="288" t="n">
        <v>9.018992917298</v>
      </c>
      <c r="N20" s="292" t="n">
        <v>683.920367534456</v>
      </c>
      <c r="O20" s="239"/>
      <c r="P20" s="239"/>
      <c r="Q20" s="239"/>
    </row>
    <row r="21" s="239" customFormat="true" ht="11.45" hidden="false" customHeight="true" outlineLevel="0" collapsed="false">
      <c r="A21" s="382" t="s">
        <v>241</v>
      </c>
      <c r="B21" s="285"/>
      <c r="C21" s="286"/>
      <c r="D21" s="115"/>
      <c r="E21" s="287" t="n">
        <v>5270</v>
      </c>
      <c r="F21" s="288" t="n">
        <v>1.1722912176035</v>
      </c>
      <c r="G21" s="288" t="n">
        <v>15.0152771715408</v>
      </c>
      <c r="H21" s="289" t="n">
        <v>2561961.84</v>
      </c>
      <c r="I21" s="288" t="n">
        <v>0.794674688791526</v>
      </c>
      <c r="J21" s="292" t="n">
        <v>12.4366287057341</v>
      </c>
      <c r="K21" s="115"/>
      <c r="L21" s="287" t="n">
        <v>1595</v>
      </c>
      <c r="M21" s="288" t="n">
        <v>2.8101765389901</v>
      </c>
      <c r="N21" s="292" t="n">
        <v>367.741935483871</v>
      </c>
      <c r="O21" s="144"/>
      <c r="P21" s="144"/>
      <c r="Q21" s="144"/>
    </row>
    <row r="22" customFormat="false" ht="11.45" hidden="false" customHeight="true" outlineLevel="0" collapsed="false">
      <c r="A22" s="382" t="s">
        <v>242</v>
      </c>
      <c r="B22" s="285"/>
      <c r="C22" s="286"/>
      <c r="D22" s="115"/>
      <c r="E22" s="287" t="n">
        <v>12796</v>
      </c>
      <c r="F22" s="288" t="n">
        <v>2.84642095264789</v>
      </c>
      <c r="G22" s="288" t="n">
        <v>16.2955557575207</v>
      </c>
      <c r="H22" s="289" t="n">
        <v>6936627.67</v>
      </c>
      <c r="I22" s="288" t="n">
        <v>2.15161769736583</v>
      </c>
      <c r="J22" s="292" t="n">
        <v>17.7204193755307</v>
      </c>
      <c r="K22" s="115"/>
      <c r="L22" s="287" t="n">
        <v>2731</v>
      </c>
      <c r="M22" s="288" t="n">
        <v>4.81165650657176</v>
      </c>
      <c r="N22" s="292" t="n">
        <v>358.991596638655</v>
      </c>
    </row>
    <row r="23" customFormat="false" ht="11.45" hidden="false" customHeight="true" outlineLevel="0" collapsed="false">
      <c r="A23" s="382" t="s">
        <v>243</v>
      </c>
      <c r="B23" s="285"/>
      <c r="C23" s="286"/>
      <c r="D23" s="115"/>
      <c r="E23" s="287" t="n">
        <v>6803</v>
      </c>
      <c r="F23" s="288" t="n">
        <v>1.51330116761985</v>
      </c>
      <c r="G23" s="288" t="n">
        <v>18.7260034904014</v>
      </c>
      <c r="H23" s="289" t="n">
        <v>3746432.56</v>
      </c>
      <c r="I23" s="288" t="n">
        <v>1.16207629723963</v>
      </c>
      <c r="J23" s="292" t="n">
        <v>17.3228232905814</v>
      </c>
      <c r="K23" s="115"/>
      <c r="L23" s="287" t="n">
        <v>1178</v>
      </c>
      <c r="M23" s="288" t="n">
        <v>2.07547834666479</v>
      </c>
      <c r="N23" s="292" t="n">
        <v>365.612648221344</v>
      </c>
    </row>
    <row r="24" customFormat="false" ht="11.45" hidden="false" customHeight="true" outlineLevel="0" collapsed="false">
      <c r="A24" s="382" t="s">
        <v>244</v>
      </c>
      <c r="B24" s="285"/>
      <c r="C24" s="286"/>
      <c r="D24" s="115"/>
      <c r="E24" s="287" t="n">
        <v>5886</v>
      </c>
      <c r="F24" s="288" t="n">
        <v>1.30931804683381</v>
      </c>
      <c r="G24" s="288" t="n">
        <v>16.2092793682132</v>
      </c>
      <c r="H24" s="289" t="n">
        <v>3219744.96</v>
      </c>
      <c r="I24" s="288" t="n">
        <v>0.998707234482495</v>
      </c>
      <c r="J24" s="292" t="n">
        <v>19.0560751460419</v>
      </c>
      <c r="K24" s="115"/>
      <c r="L24" s="287" t="n">
        <v>828</v>
      </c>
      <c r="M24" s="288" t="n">
        <v>1.45882518763875</v>
      </c>
      <c r="N24" s="292" t="n">
        <v>227.272727272727</v>
      </c>
    </row>
    <row r="25" customFormat="false" ht="11.45" hidden="false" customHeight="true" outlineLevel="0" collapsed="false">
      <c r="A25" s="382" t="s">
        <v>245</v>
      </c>
      <c r="B25" s="285"/>
      <c r="C25" s="286"/>
      <c r="D25" s="115"/>
      <c r="E25" s="287" t="n">
        <v>14999</v>
      </c>
      <c r="F25" s="288" t="n">
        <v>3.33646982406734</v>
      </c>
      <c r="G25" s="288" t="n">
        <v>25.3153981117888</v>
      </c>
      <c r="H25" s="289" t="n">
        <v>8396093.37</v>
      </c>
      <c r="I25" s="288" t="n">
        <v>2.60431782460481</v>
      </c>
      <c r="J25" s="292" t="n">
        <v>23.7088277074894</v>
      </c>
      <c r="K25" s="115"/>
      <c r="L25" s="287" t="n">
        <v>3157</v>
      </c>
      <c r="M25" s="288" t="n">
        <v>5.56221149441489</v>
      </c>
      <c r="N25" s="292" t="n">
        <v>350.356633380885</v>
      </c>
      <c r="O25" s="239"/>
      <c r="P25" s="239"/>
      <c r="Q25" s="239"/>
    </row>
    <row r="26" s="239" customFormat="true" ht="11.45" hidden="false" customHeight="true" outlineLevel="0" collapsed="false">
      <c r="A26" s="382" t="s">
        <v>246</v>
      </c>
      <c r="B26" s="285"/>
      <c r="C26" s="286"/>
      <c r="D26" s="115"/>
      <c r="E26" s="287" t="n">
        <v>7245</v>
      </c>
      <c r="F26" s="288" t="n">
        <v>1.61162236651563</v>
      </c>
      <c r="G26" s="288" t="n">
        <v>2.51874911560774</v>
      </c>
      <c r="H26" s="289" t="n">
        <v>4103778.41</v>
      </c>
      <c r="I26" s="288" t="n">
        <v>1.27291858134629</v>
      </c>
      <c r="J26" s="292" t="n">
        <v>2.38148858103722</v>
      </c>
      <c r="K26" s="115"/>
      <c r="L26" s="287" t="n">
        <v>1665</v>
      </c>
      <c r="M26" s="288" t="n">
        <v>2.93350717079531</v>
      </c>
      <c r="N26" s="292" t="n">
        <v>428.571428571429</v>
      </c>
    </row>
    <row r="27" s="239" customFormat="true" ht="11.45" hidden="false" customHeight="true" outlineLevel="0" collapsed="false">
      <c r="A27" s="382" t="s">
        <v>247</v>
      </c>
      <c r="B27" s="285"/>
      <c r="C27" s="286"/>
      <c r="D27" s="115"/>
      <c r="E27" s="287" t="n">
        <v>2737</v>
      </c>
      <c r="F27" s="288" t="n">
        <v>0.608835116239236</v>
      </c>
      <c r="G27" s="288" t="n">
        <v>19.5718654434251</v>
      </c>
      <c r="H27" s="289" t="n">
        <v>1590011.9</v>
      </c>
      <c r="I27" s="288" t="n">
        <v>0.493193220944822</v>
      </c>
      <c r="J27" s="292" t="n">
        <v>19.8676848578816</v>
      </c>
      <c r="K27" s="115"/>
      <c r="L27" s="287" t="n">
        <v>577</v>
      </c>
      <c r="M27" s="288" t="n">
        <v>1.01659677930864</v>
      </c>
      <c r="N27" s="292" t="n">
        <v>439.252336448598</v>
      </c>
    </row>
    <row r="28" s="239" customFormat="true" ht="11.45" hidden="false" customHeight="true" outlineLevel="0" collapsed="false">
      <c r="A28" s="382" t="s">
        <v>248</v>
      </c>
      <c r="B28" s="285"/>
      <c r="C28" s="286"/>
      <c r="D28" s="115"/>
      <c r="E28" s="287" t="n">
        <v>25871</v>
      </c>
      <c r="F28" s="288" t="n">
        <v>5.75490438152184</v>
      </c>
      <c r="G28" s="288" t="n">
        <v>25.709426627794</v>
      </c>
      <c r="H28" s="289" t="n">
        <v>15504387.37</v>
      </c>
      <c r="I28" s="288" t="n">
        <v>4.80918334371366</v>
      </c>
      <c r="J28" s="292" t="n">
        <v>25.6653714057529</v>
      </c>
      <c r="K28" s="115"/>
      <c r="L28" s="287" t="n">
        <v>7500</v>
      </c>
      <c r="M28" s="288" t="n">
        <v>13.2139962648437</v>
      </c>
      <c r="N28" s="292" t="n">
        <v>635.294117647059</v>
      </c>
    </row>
    <row r="29" s="239" customFormat="true" ht="11.45" hidden="false" customHeight="true" outlineLevel="0" collapsed="false">
      <c r="A29" s="59" t="s">
        <v>249</v>
      </c>
      <c r="B29" s="295"/>
      <c r="C29" s="296"/>
      <c r="D29" s="297"/>
      <c r="E29" s="298" t="n">
        <v>212132</v>
      </c>
      <c r="F29" s="299" t="n">
        <v>47.1879469777354</v>
      </c>
      <c r="G29" s="299" t="n">
        <v>14.2817122970338</v>
      </c>
      <c r="H29" s="300" t="n">
        <v>171482733.7</v>
      </c>
      <c r="I29" s="299" t="n">
        <v>53.1908734581962</v>
      </c>
      <c r="J29" s="303" t="n">
        <v>8.28992484100781</v>
      </c>
      <c r="K29" s="297"/>
      <c r="L29" s="298" t="n">
        <v>18388</v>
      </c>
      <c r="M29" s="299" t="n">
        <v>32.3971951090595</v>
      </c>
      <c r="N29" s="303" t="n">
        <v>180.390362915523</v>
      </c>
    </row>
    <row r="30" s="239" customFormat="true" ht="11.45" hidden="false" customHeight="true" outlineLevel="0" collapsed="false">
      <c r="A30" s="382" t="s">
        <v>250</v>
      </c>
      <c r="B30" s="285"/>
      <c r="C30" s="286"/>
      <c r="D30" s="115"/>
      <c r="E30" s="287" t="n">
        <v>50041</v>
      </c>
      <c r="F30" s="288" t="n">
        <v>11.1314278596009</v>
      </c>
      <c r="G30" s="288" t="n">
        <v>17.1536264456619</v>
      </c>
      <c r="H30" s="289" t="n">
        <v>31425384.52</v>
      </c>
      <c r="I30" s="288" t="n">
        <v>9.7475915814519</v>
      </c>
      <c r="J30" s="292" t="n">
        <v>-12.7667209536107</v>
      </c>
      <c r="K30" s="115"/>
      <c r="L30" s="287" t="n">
        <v>5334</v>
      </c>
      <c r="M30" s="288" t="n">
        <v>9.39779414355686</v>
      </c>
      <c r="N30" s="292" t="n">
        <v>187.702265372168</v>
      </c>
      <c r="O30" s="144"/>
      <c r="P30" s="144"/>
      <c r="Q30" s="144"/>
    </row>
    <row r="31" customFormat="false" ht="11.45" hidden="false" customHeight="true" outlineLevel="0" collapsed="false">
      <c r="A31" s="382" t="s">
        <v>251</v>
      </c>
      <c r="B31" s="285"/>
      <c r="C31" s="286"/>
      <c r="D31" s="115"/>
      <c r="E31" s="287" t="n">
        <v>9349</v>
      </c>
      <c r="F31" s="288" t="n">
        <v>2.07964906895163</v>
      </c>
      <c r="G31" s="288" t="n">
        <v>20.012836970475</v>
      </c>
      <c r="H31" s="289" t="n">
        <v>6312701.23</v>
      </c>
      <c r="I31" s="288" t="n">
        <v>1.95808688757992</v>
      </c>
      <c r="J31" s="292" t="n">
        <v>23.4775035287327</v>
      </c>
      <c r="K31" s="115"/>
      <c r="L31" s="287" t="n">
        <v>730</v>
      </c>
      <c r="M31" s="288" t="n">
        <v>1.28616230311146</v>
      </c>
      <c r="N31" s="292" t="n">
        <v>154.355400696864</v>
      </c>
    </row>
    <row r="32" customFormat="false" ht="11.45" hidden="false" customHeight="true" outlineLevel="0" collapsed="false">
      <c r="A32" s="382" t="s">
        <v>252</v>
      </c>
      <c r="B32" s="285"/>
      <c r="C32" s="286"/>
      <c r="D32" s="115"/>
      <c r="E32" s="287" t="n">
        <v>46924</v>
      </c>
      <c r="F32" s="288" t="n">
        <v>10.4380632058494</v>
      </c>
      <c r="G32" s="288" t="n">
        <v>15.0182611466529</v>
      </c>
      <c r="H32" s="289" t="n">
        <v>38027202.94</v>
      </c>
      <c r="I32" s="288" t="n">
        <v>11.7953574444952</v>
      </c>
      <c r="J32" s="292" t="n">
        <v>15.9679419489325</v>
      </c>
      <c r="K32" s="115"/>
      <c r="L32" s="287" t="n">
        <v>5273</v>
      </c>
      <c r="M32" s="288" t="n">
        <v>9.29032030726946</v>
      </c>
      <c r="N32" s="292" t="n">
        <v>308.12693498452</v>
      </c>
    </row>
    <row r="33" customFormat="false" ht="11.45" hidden="false" customHeight="true" outlineLevel="0" collapsed="false">
      <c r="A33" s="382" t="s">
        <v>253</v>
      </c>
      <c r="B33" s="285"/>
      <c r="C33" s="286"/>
      <c r="D33" s="115"/>
      <c r="E33" s="287" t="n">
        <v>105818</v>
      </c>
      <c r="F33" s="288" t="n">
        <v>23.5388068433334</v>
      </c>
      <c r="G33" s="288" t="n">
        <v>12.1892261532427</v>
      </c>
      <c r="H33" s="289" t="n">
        <v>95717445.01</v>
      </c>
      <c r="I33" s="288" t="n">
        <v>29.6898375446692</v>
      </c>
      <c r="J33" s="292" t="n">
        <v>13.372884648567</v>
      </c>
      <c r="K33" s="115"/>
      <c r="L33" s="287" t="n">
        <v>7051</v>
      </c>
      <c r="M33" s="288" t="n">
        <v>12.4229183551217</v>
      </c>
      <c r="N33" s="292" t="n">
        <v>125.632</v>
      </c>
    </row>
    <row r="34" customFormat="false" ht="11.45" hidden="false" customHeight="true" outlineLevel="0" collapsed="false">
      <c r="A34" s="59" t="s">
        <v>254</v>
      </c>
      <c r="B34" s="295"/>
      <c r="C34" s="296"/>
      <c r="D34" s="297"/>
      <c r="E34" s="298" t="n">
        <v>100362</v>
      </c>
      <c r="F34" s="299" t="n">
        <v>22.3251406415792</v>
      </c>
      <c r="G34" s="299" t="n">
        <v>19.5354930919486</v>
      </c>
      <c r="H34" s="300" t="n">
        <v>70326330.74</v>
      </c>
      <c r="I34" s="299" t="n">
        <v>21.8139685463307</v>
      </c>
      <c r="J34" s="303" t="n">
        <v>21.7085431951861</v>
      </c>
      <c r="K34" s="297"/>
      <c r="L34" s="298" t="n">
        <v>5583</v>
      </c>
      <c r="M34" s="299" t="n">
        <v>9.83649881954967</v>
      </c>
      <c r="N34" s="303" t="n">
        <v>123.857257417803</v>
      </c>
    </row>
    <row r="35" customFormat="false" ht="11.45" hidden="false" customHeight="true" outlineLevel="0" collapsed="false">
      <c r="A35" s="382" t="s">
        <v>255</v>
      </c>
      <c r="B35" s="285"/>
      <c r="C35" s="286"/>
      <c r="D35" s="115"/>
      <c r="E35" s="287" t="n">
        <v>30117</v>
      </c>
      <c r="F35" s="288" t="n">
        <v>6.69941074014508</v>
      </c>
      <c r="G35" s="288" t="n">
        <v>13.153742110009</v>
      </c>
      <c r="H35" s="289" t="n">
        <v>20834822.36</v>
      </c>
      <c r="I35" s="288" t="n">
        <v>6.46258883190849</v>
      </c>
      <c r="J35" s="292" t="n">
        <v>14.5580281371476</v>
      </c>
      <c r="K35" s="115"/>
      <c r="L35" s="287" t="n">
        <v>2072</v>
      </c>
      <c r="M35" s="288" t="n">
        <v>3.65058670143416</v>
      </c>
      <c r="N35" s="292" t="n">
        <v>152.37515225335</v>
      </c>
    </row>
    <row r="36" customFormat="false" ht="11.45" hidden="false" customHeight="true" outlineLevel="0" collapsed="false">
      <c r="A36" s="382" t="s">
        <v>256</v>
      </c>
      <c r="B36" s="285"/>
      <c r="C36" s="286"/>
      <c r="D36" s="115"/>
      <c r="E36" s="287" t="n">
        <v>29578</v>
      </c>
      <c r="F36" s="288" t="n">
        <v>6.57951226456856</v>
      </c>
      <c r="G36" s="288" t="n">
        <v>18.0098946696457</v>
      </c>
      <c r="H36" s="289" t="n">
        <v>20651542.42</v>
      </c>
      <c r="I36" s="288" t="n">
        <v>6.40573867629445</v>
      </c>
      <c r="J36" s="292" t="n">
        <v>19.0896130407986</v>
      </c>
      <c r="K36" s="115"/>
      <c r="L36" s="287" t="n">
        <v>1053</v>
      </c>
      <c r="M36" s="288" t="n">
        <v>1.85524507558406</v>
      </c>
      <c r="N36" s="292" t="n">
        <v>183.827493261456</v>
      </c>
    </row>
    <row r="37" customFormat="false" ht="11.45" hidden="false" customHeight="true" outlineLevel="0" collapsed="false">
      <c r="A37" s="382" t="s">
        <v>257</v>
      </c>
      <c r="B37" s="285"/>
      <c r="C37" s="286"/>
      <c r="D37" s="115"/>
      <c r="E37" s="287" t="n">
        <v>40667</v>
      </c>
      <c r="F37" s="288" t="n">
        <v>9.04621763686556</v>
      </c>
      <c r="G37" s="288" t="n">
        <v>25.9820322180917</v>
      </c>
      <c r="H37" s="289" t="n">
        <v>28839965.96</v>
      </c>
      <c r="I37" s="288" t="n">
        <v>8.94564103812772</v>
      </c>
      <c r="J37" s="292" t="n">
        <v>29.592997316754</v>
      </c>
      <c r="K37" s="115"/>
      <c r="L37" s="287" t="n">
        <v>2458</v>
      </c>
      <c r="M37" s="288" t="n">
        <v>4.33066704253145</v>
      </c>
      <c r="N37" s="292" t="n">
        <v>88.7864823348694</v>
      </c>
    </row>
    <row r="38" customFormat="false" ht="11.45" hidden="false" customHeight="true" outlineLevel="0" collapsed="false">
      <c r="A38" s="59" t="s">
        <v>258</v>
      </c>
      <c r="B38" s="295"/>
      <c r="C38" s="296"/>
      <c r="D38" s="297"/>
      <c r="E38" s="298" t="n">
        <v>24647</v>
      </c>
      <c r="F38" s="299" t="n">
        <v>5.482630292272</v>
      </c>
      <c r="G38" s="299" t="n">
        <v>18.2507316605095</v>
      </c>
      <c r="H38" s="300" t="n">
        <v>17015088.69</v>
      </c>
      <c r="I38" s="299" t="n">
        <v>5.27777584286188</v>
      </c>
      <c r="J38" s="303" t="n">
        <v>19.7096259229123</v>
      </c>
      <c r="K38" s="297"/>
      <c r="L38" s="298" t="n">
        <v>3333</v>
      </c>
      <c r="M38" s="299" t="n">
        <v>5.87229994009655</v>
      </c>
      <c r="N38" s="303" t="n">
        <v>231.641791044776</v>
      </c>
    </row>
    <row r="39" customFormat="false" ht="11.45" hidden="false" customHeight="true" outlineLevel="0" collapsed="false">
      <c r="A39" s="382" t="s">
        <v>259</v>
      </c>
      <c r="B39" s="285"/>
      <c r="C39" s="286"/>
      <c r="D39" s="115"/>
      <c r="E39" s="287" t="n">
        <v>5624</v>
      </c>
      <c r="F39" s="288" t="n">
        <v>1.25103715518066</v>
      </c>
      <c r="G39" s="288" t="n">
        <v>12.1435692921236</v>
      </c>
      <c r="H39" s="289" t="n">
        <v>3657581.41</v>
      </c>
      <c r="I39" s="288" t="n">
        <v>1.13451626146056</v>
      </c>
      <c r="J39" s="292" t="n">
        <v>14.9043213719304</v>
      </c>
      <c r="K39" s="115"/>
      <c r="L39" s="287" t="n">
        <v>493</v>
      </c>
      <c r="M39" s="288" t="n">
        <v>0.868600021142394</v>
      </c>
      <c r="N39" s="292" t="n">
        <v>208.125</v>
      </c>
    </row>
    <row r="40" customFormat="false" ht="11.45" hidden="false" customHeight="true" outlineLevel="0" collapsed="false">
      <c r="A40" s="382" t="s">
        <v>260</v>
      </c>
      <c r="B40" s="285"/>
      <c r="C40" s="286"/>
      <c r="D40" s="115"/>
      <c r="E40" s="287" t="n">
        <v>5100</v>
      </c>
      <c r="F40" s="288" t="n">
        <v>1.13447537187435</v>
      </c>
      <c r="G40" s="288" t="n">
        <v>23.0694980694981</v>
      </c>
      <c r="H40" s="289" t="n">
        <v>3312203.94</v>
      </c>
      <c r="I40" s="288" t="n">
        <v>1.02738635452648</v>
      </c>
      <c r="J40" s="292" t="n">
        <v>25.2390029939089</v>
      </c>
      <c r="K40" s="115"/>
      <c r="L40" s="287" t="n">
        <v>994</v>
      </c>
      <c r="M40" s="288" t="n">
        <v>1.75129497163395</v>
      </c>
      <c r="N40" s="292" t="n">
        <v>368.867924528302</v>
      </c>
    </row>
    <row r="41" customFormat="false" ht="11.45" hidden="false" customHeight="true" outlineLevel="0" collapsed="false">
      <c r="A41" s="382" t="s">
        <v>261</v>
      </c>
      <c r="B41" s="285"/>
      <c r="C41" s="286"/>
      <c r="D41" s="115"/>
      <c r="E41" s="287" t="n">
        <v>8093</v>
      </c>
      <c r="F41" s="288" t="n">
        <v>1.80025670285866</v>
      </c>
      <c r="G41" s="288" t="n">
        <v>17.3238619889823</v>
      </c>
      <c r="H41" s="289" t="n">
        <v>5304001.13</v>
      </c>
      <c r="I41" s="288" t="n">
        <v>1.64520617814224</v>
      </c>
      <c r="J41" s="292" t="n">
        <v>18.964758707402</v>
      </c>
      <c r="K41" s="115"/>
      <c r="L41" s="287" t="n">
        <v>1211</v>
      </c>
      <c r="M41" s="288" t="n">
        <v>2.1336199302301</v>
      </c>
      <c r="N41" s="292" t="n">
        <v>242.090395480226</v>
      </c>
    </row>
    <row r="42" customFormat="false" ht="11.45" hidden="false" customHeight="true" outlineLevel="0" collapsed="false">
      <c r="A42" s="383" t="s">
        <v>262</v>
      </c>
      <c r="B42" s="384"/>
      <c r="C42" s="385"/>
      <c r="D42" s="115"/>
      <c r="E42" s="347" t="n">
        <v>5830</v>
      </c>
      <c r="F42" s="348" t="n">
        <v>1.29686106235833</v>
      </c>
      <c r="G42" s="348" t="n">
        <v>21.8136230672796</v>
      </c>
      <c r="H42" s="349" t="n">
        <v>4741302.21</v>
      </c>
      <c r="I42" s="348" t="n">
        <v>1.47066704873259</v>
      </c>
      <c r="J42" s="784" t="n">
        <v>20.7264564785401</v>
      </c>
      <c r="K42" s="115"/>
      <c r="L42" s="347" t="n">
        <v>635</v>
      </c>
      <c r="M42" s="348" t="n">
        <v>1.1187850170901</v>
      </c>
      <c r="N42" s="784" t="n">
        <v>127.598566308244</v>
      </c>
    </row>
    <row r="43" customFormat="false" ht="12.75" hidden="false" customHeight="true" outlineLevel="0" collapsed="false">
      <c r="A43" s="115" t="s">
        <v>70</v>
      </c>
      <c r="C43" s="137"/>
      <c r="G43" s="386"/>
      <c r="H43" s="386"/>
      <c r="I43" s="386"/>
      <c r="J43" s="386"/>
      <c r="N43" s="386"/>
    </row>
    <row r="44" customFormat="false" ht="6.75" hidden="false" customHeight="true" outlineLevel="0" collapsed="false"/>
    <row r="45" customFormat="false" ht="11.25" hidden="false" customHeight="true" outlineLevel="0" collapsed="false">
      <c r="A45" s="785"/>
      <c r="B45" s="785"/>
      <c r="C45" s="785"/>
      <c r="D45" s="785"/>
      <c r="E45" s="785"/>
      <c r="F45" s="785"/>
      <c r="G45" s="785"/>
      <c r="H45" s="785"/>
      <c r="I45" s="785"/>
      <c r="J45" s="785"/>
      <c r="K45" s="785"/>
      <c r="L45" s="785"/>
      <c r="M45" s="785"/>
      <c r="N45" s="785"/>
    </row>
    <row r="46" customFormat="false" ht="20.25" hidden="false" customHeight="true" outlineLevel="0" collapsed="false">
      <c r="H46" s="786"/>
    </row>
    <row r="47" customFormat="false" ht="12.75" hidden="false" customHeight="true" outlineLevel="0" collapsed="false">
      <c r="A47" s="11" t="s">
        <v>8</v>
      </c>
      <c r="B47" s="325"/>
      <c r="C47" s="325"/>
      <c r="D47" s="325"/>
      <c r="E47" s="325"/>
      <c r="F47" s="325"/>
      <c r="G47" s="325"/>
      <c r="H47" s="325"/>
      <c r="I47" s="325"/>
      <c r="J47" s="325"/>
      <c r="K47" s="325"/>
      <c r="L47" s="325"/>
      <c r="M47" s="325"/>
      <c r="N47" s="146" t="s">
        <v>9</v>
      </c>
      <c r="O47" s="787"/>
      <c r="P47" s="787"/>
      <c r="Q47" s="787"/>
      <c r="R47" s="787"/>
    </row>
    <row r="48" customFormat="false" ht="12.75" hidden="false" customHeight="false" outlineLevel="0" collapsed="false">
      <c r="A48" s="0"/>
      <c r="B48" s="0"/>
      <c r="C48" s="0"/>
      <c r="D48" s="0"/>
      <c r="E48" s="0"/>
      <c r="F48" s="0"/>
      <c r="G48" s="0"/>
      <c r="H48" s="0"/>
      <c r="I48" s="0"/>
      <c r="J48" s="0"/>
      <c r="K48" s="0"/>
      <c r="L48" s="0"/>
      <c r="M48" s="0"/>
      <c r="N48" s="0"/>
      <c r="O48" s="285"/>
      <c r="P48" s="788"/>
      <c r="Q48" s="285"/>
      <c r="R48" s="707"/>
    </row>
    <row r="49" customFormat="false" ht="12.75" hidden="false" customHeight="true" outlineLevel="0" collapsed="false">
      <c r="A49" s="0"/>
      <c r="B49" s="0"/>
      <c r="C49" s="0"/>
      <c r="D49" s="0"/>
      <c r="E49" s="0"/>
      <c r="F49" s="0"/>
      <c r="G49" s="0"/>
      <c r="H49" s="0"/>
      <c r="I49" s="0"/>
      <c r="J49" s="0"/>
      <c r="K49" s="0"/>
      <c r="L49" s="0"/>
      <c r="M49" s="0"/>
      <c r="N49" s="0"/>
      <c r="O49" s="285"/>
      <c r="P49" s="787" t="s">
        <v>502</v>
      </c>
      <c r="Q49" s="787"/>
      <c r="R49" s="787" t="s">
        <v>503</v>
      </c>
      <c r="S49" s="787"/>
    </row>
    <row r="50" customFormat="false" ht="12.75" hidden="false" customHeight="false" outlineLevel="0" collapsed="false">
      <c r="A50" s="0"/>
      <c r="B50" s="0"/>
      <c r="C50" s="0"/>
      <c r="D50" s="0"/>
      <c r="E50" s="0"/>
      <c r="F50" s="0"/>
      <c r="G50" s="0"/>
      <c r="H50" s="0"/>
      <c r="I50" s="0"/>
      <c r="J50" s="0"/>
      <c r="K50" s="0"/>
      <c r="L50" s="0"/>
      <c r="M50" s="0"/>
      <c r="N50" s="0"/>
      <c r="O50" s="285"/>
      <c r="P50" s="285" t="s">
        <v>271</v>
      </c>
      <c r="Q50" s="788" t="n">
        <v>105818</v>
      </c>
      <c r="R50" s="285" t="s">
        <v>278</v>
      </c>
      <c r="S50" s="788" t="n">
        <v>7500</v>
      </c>
    </row>
    <row r="51" customFormat="false" ht="12.75" hidden="false" customHeight="false" outlineLevel="0" collapsed="false">
      <c r="A51" s="0"/>
      <c r="B51" s="0"/>
      <c r="C51" s="0"/>
      <c r="D51" s="0"/>
      <c r="E51" s="0"/>
      <c r="F51" s="0"/>
      <c r="G51" s="0"/>
      <c r="H51" s="0"/>
      <c r="I51" s="0"/>
      <c r="J51" s="0"/>
      <c r="K51" s="0"/>
      <c r="L51" s="0"/>
      <c r="M51" s="0"/>
      <c r="N51" s="0"/>
      <c r="O51" s="285"/>
      <c r="P51" s="285" t="s">
        <v>280</v>
      </c>
      <c r="Q51" s="707" t="n">
        <v>50041</v>
      </c>
      <c r="R51" s="285" t="s">
        <v>271</v>
      </c>
      <c r="S51" s="788" t="n">
        <v>7051</v>
      </c>
    </row>
    <row r="52" customFormat="false" ht="12.75" hidden="false" customHeight="false" outlineLevel="0" collapsed="false">
      <c r="A52" s="0"/>
      <c r="B52" s="0"/>
      <c r="C52" s="0"/>
      <c r="D52" s="0"/>
      <c r="E52" s="0"/>
      <c r="F52" s="0"/>
      <c r="G52" s="0"/>
      <c r="H52" s="0"/>
      <c r="I52" s="0"/>
      <c r="J52" s="0"/>
      <c r="K52" s="0"/>
      <c r="L52" s="0"/>
      <c r="M52" s="0"/>
      <c r="N52" s="0"/>
      <c r="O52" s="285"/>
      <c r="P52" s="285" t="s">
        <v>269</v>
      </c>
      <c r="Q52" s="707" t="n">
        <v>46924</v>
      </c>
      <c r="R52" s="285" t="s">
        <v>280</v>
      </c>
      <c r="S52" s="788" t="n">
        <v>5334</v>
      </c>
    </row>
    <row r="53" customFormat="false" ht="12.75" hidden="false" customHeight="false" outlineLevel="0" collapsed="false">
      <c r="A53" s="0"/>
      <c r="B53" s="0"/>
      <c r="C53" s="0"/>
      <c r="D53" s="0"/>
      <c r="E53" s="0"/>
      <c r="F53" s="0"/>
      <c r="G53" s="0"/>
      <c r="H53" s="0"/>
      <c r="I53" s="0"/>
      <c r="J53" s="0"/>
      <c r="K53" s="0"/>
      <c r="L53" s="0"/>
      <c r="M53" s="0"/>
      <c r="N53" s="0"/>
      <c r="O53" s="285"/>
      <c r="P53" s="285" t="s">
        <v>292</v>
      </c>
      <c r="Q53" s="707" t="n">
        <v>40667</v>
      </c>
      <c r="R53" s="285" t="s">
        <v>269</v>
      </c>
      <c r="S53" s="788" t="n">
        <v>5273</v>
      </c>
    </row>
    <row r="54" customFormat="false" ht="12.75" hidden="false" customHeight="false" outlineLevel="0" collapsed="false">
      <c r="A54" s="0"/>
      <c r="B54" s="0"/>
      <c r="C54" s="0"/>
      <c r="D54" s="0"/>
      <c r="E54" s="0"/>
      <c r="F54" s="0"/>
      <c r="G54" s="0"/>
      <c r="H54" s="0"/>
      <c r="I54" s="0"/>
      <c r="J54" s="0"/>
      <c r="K54" s="0"/>
      <c r="L54" s="0"/>
      <c r="M54" s="0"/>
      <c r="N54" s="0"/>
      <c r="O54" s="285"/>
      <c r="P54" s="285" t="s">
        <v>279</v>
      </c>
      <c r="Q54" s="707" t="n">
        <v>30117</v>
      </c>
      <c r="R54" s="285" t="s">
        <v>266</v>
      </c>
      <c r="S54" s="788" t="n">
        <v>5119</v>
      </c>
    </row>
    <row r="55" customFormat="false" ht="12.75" hidden="false" customHeight="false" outlineLevel="0" collapsed="false">
      <c r="A55" s="0"/>
      <c r="B55" s="0"/>
      <c r="C55" s="0"/>
      <c r="D55" s="0"/>
      <c r="E55" s="0"/>
      <c r="F55" s="0"/>
      <c r="G55" s="0"/>
      <c r="H55" s="0"/>
      <c r="I55" s="0"/>
      <c r="J55" s="0"/>
      <c r="K55" s="0"/>
      <c r="L55" s="0"/>
      <c r="M55" s="0"/>
      <c r="N55" s="0"/>
      <c r="O55" s="285"/>
      <c r="P55" s="285" t="s">
        <v>285</v>
      </c>
      <c r="Q55" s="707" t="n">
        <v>29578</v>
      </c>
      <c r="R55" s="285" t="s">
        <v>267</v>
      </c>
      <c r="S55" s="788" t="n">
        <v>3187</v>
      </c>
    </row>
    <row r="56" customFormat="false" ht="12.75" hidden="false" customHeight="false" outlineLevel="0" collapsed="false">
      <c r="A56" s="0"/>
      <c r="B56" s="0"/>
      <c r="C56" s="0"/>
      <c r="D56" s="0"/>
      <c r="E56" s="0"/>
      <c r="F56" s="0"/>
      <c r="G56" s="0"/>
      <c r="H56" s="0"/>
      <c r="I56" s="0"/>
      <c r="J56" s="0"/>
      <c r="K56" s="0"/>
      <c r="L56" s="0"/>
      <c r="M56" s="0"/>
      <c r="N56" s="0"/>
      <c r="O56" s="285"/>
      <c r="P56" s="285" t="s">
        <v>278</v>
      </c>
      <c r="Q56" s="707" t="n">
        <v>25871</v>
      </c>
      <c r="R56" s="285" t="s">
        <v>289</v>
      </c>
      <c r="S56" s="788" t="n">
        <v>3157</v>
      </c>
    </row>
    <row r="57" customFormat="false" ht="12.75" hidden="false" customHeight="false" outlineLevel="0" collapsed="false">
      <c r="A57" s="0"/>
      <c r="B57" s="0"/>
      <c r="C57" s="0"/>
      <c r="D57" s="0"/>
      <c r="E57" s="0"/>
      <c r="F57" s="0"/>
      <c r="G57" s="0"/>
      <c r="H57" s="0"/>
      <c r="I57" s="0"/>
      <c r="J57" s="0"/>
      <c r="K57" s="0"/>
      <c r="L57" s="0"/>
      <c r="M57" s="0"/>
      <c r="N57" s="0"/>
      <c r="O57" s="285"/>
      <c r="P57" s="285" t="s">
        <v>289</v>
      </c>
      <c r="Q57" s="707" t="n">
        <v>14999</v>
      </c>
      <c r="R57" s="285" t="s">
        <v>290</v>
      </c>
      <c r="S57" s="788" t="n">
        <v>2731</v>
      </c>
    </row>
    <row r="58" customFormat="false" ht="12.75" hidden="false" customHeight="false" outlineLevel="0" collapsed="false">
      <c r="A58" s="0"/>
      <c r="B58" s="0"/>
      <c r="C58" s="0"/>
      <c r="D58" s="0"/>
      <c r="E58" s="0"/>
      <c r="F58" s="0"/>
      <c r="G58" s="0"/>
      <c r="H58" s="0"/>
      <c r="I58" s="0"/>
      <c r="J58" s="0"/>
      <c r="K58" s="0"/>
      <c r="L58" s="0"/>
      <c r="M58" s="0"/>
      <c r="N58" s="0"/>
      <c r="O58" s="285"/>
      <c r="P58" s="285" t="s">
        <v>290</v>
      </c>
      <c r="Q58" s="707" t="n">
        <v>12796</v>
      </c>
      <c r="R58" s="285" t="s">
        <v>292</v>
      </c>
      <c r="S58" s="788" t="n">
        <v>2458</v>
      </c>
    </row>
    <row r="59" customFormat="false" ht="12.75" hidden="false" customHeight="false" outlineLevel="0" collapsed="false">
      <c r="A59" s="0"/>
      <c r="B59" s="0"/>
      <c r="C59" s="0"/>
      <c r="D59" s="0"/>
      <c r="E59" s="0"/>
      <c r="F59" s="0"/>
      <c r="G59" s="0"/>
      <c r="H59" s="0"/>
      <c r="I59" s="0"/>
      <c r="J59" s="0"/>
      <c r="K59" s="0"/>
      <c r="L59" s="0"/>
      <c r="M59" s="0"/>
      <c r="N59" s="0"/>
      <c r="O59" s="285"/>
      <c r="P59" s="285" t="s">
        <v>266</v>
      </c>
      <c r="Q59" s="707" t="n">
        <v>10313</v>
      </c>
      <c r="R59" s="285" t="s">
        <v>279</v>
      </c>
      <c r="S59" s="788" t="n">
        <v>2072</v>
      </c>
    </row>
    <row r="60" customFormat="false" ht="12.75" hidden="false" customHeight="false" outlineLevel="0" collapsed="false">
      <c r="A60" s="0"/>
      <c r="B60" s="0"/>
      <c r="C60" s="0"/>
      <c r="D60" s="0"/>
      <c r="E60" s="0"/>
      <c r="F60" s="0"/>
      <c r="G60" s="0"/>
      <c r="H60" s="0"/>
      <c r="I60" s="0"/>
      <c r="J60" s="0"/>
      <c r="K60" s="0"/>
      <c r="L60" s="0"/>
      <c r="M60" s="0"/>
      <c r="N60" s="0"/>
      <c r="O60" s="285"/>
      <c r="P60" s="285" t="s">
        <v>277</v>
      </c>
      <c r="Q60" s="707" t="n">
        <v>9349</v>
      </c>
      <c r="R60" s="285" t="s">
        <v>296</v>
      </c>
      <c r="S60" s="788" t="n">
        <v>1665</v>
      </c>
    </row>
    <row r="61" customFormat="false" ht="12.75" hidden="false" customHeight="false" outlineLevel="0" collapsed="false">
      <c r="A61" s="0"/>
      <c r="B61" s="0"/>
      <c r="C61" s="0"/>
      <c r="D61" s="0"/>
      <c r="E61" s="0"/>
      <c r="F61" s="0"/>
      <c r="G61" s="0"/>
      <c r="H61" s="0"/>
      <c r="I61" s="0"/>
      <c r="J61" s="0"/>
      <c r="K61" s="0"/>
      <c r="L61" s="0"/>
      <c r="M61" s="0"/>
      <c r="N61" s="0"/>
      <c r="O61" s="285"/>
      <c r="P61" s="285" t="s">
        <v>267</v>
      </c>
      <c r="Q61" s="707" t="n">
        <v>8126</v>
      </c>
      <c r="R61" s="285" t="s">
        <v>288</v>
      </c>
      <c r="S61" s="788" t="n">
        <v>1595</v>
      </c>
    </row>
    <row r="62" customFormat="false" ht="12.75" hidden="false" customHeight="false" outlineLevel="0" collapsed="false">
      <c r="A62" s="0"/>
      <c r="B62" s="0"/>
      <c r="C62" s="0"/>
      <c r="D62" s="0"/>
      <c r="E62" s="0"/>
      <c r="F62" s="0"/>
      <c r="G62" s="0"/>
      <c r="H62" s="0"/>
      <c r="I62" s="0"/>
      <c r="J62" s="0"/>
      <c r="K62" s="0"/>
      <c r="L62" s="0"/>
      <c r="M62" s="0"/>
      <c r="N62" s="0"/>
      <c r="O62" s="285"/>
      <c r="P62" s="285" t="s">
        <v>282</v>
      </c>
      <c r="Q62" s="707" t="n">
        <v>8093</v>
      </c>
      <c r="R62" s="285" t="s">
        <v>282</v>
      </c>
      <c r="S62" s="788" t="n">
        <v>1211</v>
      </c>
    </row>
    <row r="63" customFormat="false" ht="12.75" hidden="false" customHeight="false" outlineLevel="0" collapsed="false">
      <c r="A63" s="0"/>
      <c r="B63" s="0"/>
      <c r="C63" s="0"/>
      <c r="D63" s="0"/>
      <c r="E63" s="0"/>
      <c r="F63" s="0"/>
      <c r="G63" s="0"/>
      <c r="H63" s="0"/>
      <c r="I63" s="0"/>
      <c r="J63" s="0"/>
      <c r="K63" s="0"/>
      <c r="L63" s="0"/>
      <c r="M63" s="0"/>
      <c r="N63" s="0"/>
      <c r="O63" s="285"/>
      <c r="P63" s="285" t="s">
        <v>296</v>
      </c>
      <c r="Q63" s="707" t="n">
        <v>7245</v>
      </c>
      <c r="R63" s="285" t="s">
        <v>293</v>
      </c>
      <c r="S63" s="788" t="n">
        <v>1178</v>
      </c>
    </row>
    <row r="64" customFormat="false" ht="12.75" hidden="false" customHeight="false" outlineLevel="0" collapsed="false">
      <c r="A64" s="0"/>
      <c r="B64" s="0"/>
      <c r="C64" s="0"/>
      <c r="D64" s="0"/>
      <c r="E64" s="0"/>
      <c r="F64" s="0"/>
      <c r="G64" s="0"/>
      <c r="H64" s="0"/>
      <c r="I64" s="0"/>
      <c r="J64" s="0"/>
      <c r="K64" s="0"/>
      <c r="L64" s="0"/>
      <c r="M64" s="0"/>
      <c r="N64" s="0"/>
      <c r="O64" s="285"/>
      <c r="P64" s="285" t="s">
        <v>293</v>
      </c>
      <c r="Q64" s="707" t="n">
        <v>6803</v>
      </c>
      <c r="R64" s="285" t="s">
        <v>285</v>
      </c>
      <c r="S64" s="788" t="n">
        <v>1053</v>
      </c>
    </row>
    <row r="65" customFormat="false" ht="12.75" hidden="false" customHeight="false" outlineLevel="0" collapsed="false">
      <c r="A65" s="0"/>
      <c r="B65" s="0"/>
      <c r="C65" s="0"/>
      <c r="D65" s="0"/>
      <c r="E65" s="0"/>
      <c r="F65" s="0"/>
      <c r="G65" s="0"/>
      <c r="H65" s="0"/>
      <c r="I65" s="0"/>
      <c r="J65" s="0"/>
      <c r="K65" s="0"/>
      <c r="L65" s="0"/>
      <c r="M65" s="0"/>
      <c r="N65" s="0"/>
      <c r="O65" s="285"/>
      <c r="P65" s="285" t="s">
        <v>297</v>
      </c>
      <c r="Q65" s="707" t="n">
        <v>5886</v>
      </c>
      <c r="R65" s="285" t="s">
        <v>294</v>
      </c>
      <c r="S65" s="788" t="n">
        <v>994</v>
      </c>
    </row>
    <row r="66" customFormat="false" ht="12.75" hidden="false" customHeight="false" outlineLevel="0" collapsed="false">
      <c r="A66" s="0"/>
      <c r="B66" s="0"/>
      <c r="C66" s="0"/>
      <c r="D66" s="0"/>
      <c r="E66" s="0"/>
      <c r="F66" s="0"/>
      <c r="G66" s="0"/>
      <c r="H66" s="0"/>
      <c r="I66" s="0"/>
      <c r="J66" s="0"/>
      <c r="K66" s="0"/>
      <c r="L66" s="0"/>
      <c r="M66" s="0"/>
      <c r="N66" s="0"/>
      <c r="O66" s="285"/>
      <c r="P66" s="285" t="s">
        <v>273</v>
      </c>
      <c r="Q66" s="707" t="n">
        <v>5830</v>
      </c>
      <c r="R66" s="285" t="s">
        <v>275</v>
      </c>
      <c r="S66" s="788" t="n">
        <v>889</v>
      </c>
    </row>
    <row r="67" customFormat="false" ht="12.75" hidden="false" customHeight="false" outlineLevel="0" collapsed="false">
      <c r="A67" s="0"/>
      <c r="B67" s="0"/>
      <c r="C67" s="0"/>
      <c r="D67" s="0"/>
      <c r="E67" s="0"/>
      <c r="F67" s="0"/>
      <c r="G67" s="0"/>
      <c r="H67" s="0"/>
      <c r="I67" s="0"/>
      <c r="J67" s="0"/>
      <c r="K67" s="0"/>
      <c r="L67" s="0"/>
      <c r="M67" s="0"/>
      <c r="N67" s="0"/>
      <c r="O67" s="285"/>
      <c r="P67" s="285" t="s">
        <v>284</v>
      </c>
      <c r="Q67" s="707" t="n">
        <v>5624</v>
      </c>
      <c r="R67" s="285" t="s">
        <v>297</v>
      </c>
      <c r="S67" s="788" t="n">
        <v>828</v>
      </c>
    </row>
    <row r="68" customFormat="false" ht="12.75" hidden="false" customHeight="false" outlineLevel="0" collapsed="false">
      <c r="A68" s="0"/>
      <c r="B68" s="0"/>
      <c r="C68" s="0"/>
      <c r="D68" s="0"/>
      <c r="E68" s="0"/>
      <c r="F68" s="0"/>
      <c r="G68" s="0"/>
      <c r="H68" s="0"/>
      <c r="I68" s="0"/>
      <c r="J68" s="0"/>
      <c r="K68" s="0"/>
      <c r="L68" s="0"/>
      <c r="M68" s="0"/>
      <c r="N68" s="0"/>
      <c r="O68" s="285"/>
      <c r="P68" s="285" t="s">
        <v>288</v>
      </c>
      <c r="Q68" s="707" t="n">
        <v>5270</v>
      </c>
      <c r="R68" s="285" t="s">
        <v>277</v>
      </c>
      <c r="S68" s="788" t="n">
        <v>730</v>
      </c>
    </row>
    <row r="69" customFormat="false" ht="12.75" hidden="false" customHeight="false" outlineLevel="0" collapsed="false">
      <c r="A69" s="0"/>
      <c r="B69" s="0"/>
      <c r="C69" s="0"/>
      <c r="D69" s="0"/>
      <c r="E69" s="0"/>
      <c r="F69" s="0"/>
      <c r="G69" s="0"/>
      <c r="H69" s="0"/>
      <c r="I69" s="0"/>
      <c r="J69" s="0"/>
      <c r="K69" s="0"/>
      <c r="L69" s="0"/>
      <c r="M69" s="0"/>
      <c r="N69" s="0"/>
      <c r="O69" s="285"/>
      <c r="P69" s="285" t="s">
        <v>294</v>
      </c>
      <c r="Q69" s="707" t="n">
        <v>5100</v>
      </c>
      <c r="R69" s="285" t="s">
        <v>273</v>
      </c>
      <c r="S69" s="788" t="n">
        <v>635</v>
      </c>
    </row>
    <row r="70" customFormat="false" ht="12.75" hidden="false" customHeight="false" outlineLevel="0" collapsed="false">
      <c r="A70" s="0"/>
      <c r="B70" s="0"/>
      <c r="C70" s="0"/>
      <c r="D70" s="0"/>
      <c r="E70" s="0"/>
      <c r="F70" s="0"/>
      <c r="G70" s="0"/>
      <c r="H70" s="0"/>
      <c r="I70" s="0"/>
      <c r="J70" s="0"/>
      <c r="K70" s="0"/>
      <c r="L70" s="0"/>
      <c r="M70" s="0"/>
      <c r="N70" s="0"/>
      <c r="O70" s="285"/>
      <c r="P70" s="285" t="s">
        <v>275</v>
      </c>
      <c r="Q70" s="707" t="n">
        <v>4343</v>
      </c>
      <c r="R70" s="285" t="s">
        <v>286</v>
      </c>
      <c r="S70" s="788" t="n">
        <v>577</v>
      </c>
    </row>
    <row r="71" customFormat="false" ht="12.75" hidden="false" customHeight="false" outlineLevel="0" collapsed="false">
      <c r="A71" s="0"/>
      <c r="B71" s="0"/>
      <c r="C71" s="0"/>
      <c r="D71" s="0"/>
      <c r="E71" s="0"/>
      <c r="F71" s="0"/>
      <c r="G71" s="0"/>
      <c r="H71" s="0"/>
      <c r="I71" s="0"/>
      <c r="J71" s="0"/>
      <c r="K71" s="0"/>
      <c r="L71" s="0"/>
      <c r="M71" s="0"/>
      <c r="N71" s="0"/>
      <c r="O71" s="285"/>
      <c r="P71" s="285" t="s">
        <v>291</v>
      </c>
      <c r="Q71" s="707" t="n">
        <v>3906</v>
      </c>
      <c r="R71" s="285" t="s">
        <v>284</v>
      </c>
      <c r="S71" s="788" t="n">
        <v>493</v>
      </c>
    </row>
    <row r="72" customFormat="false" ht="12.75" hidden="false" customHeight="false" outlineLevel="0" collapsed="false">
      <c r="A72" s="0"/>
      <c r="B72" s="0"/>
      <c r="C72" s="0"/>
      <c r="D72" s="0"/>
      <c r="E72" s="0"/>
      <c r="F72" s="0"/>
      <c r="G72" s="0"/>
      <c r="H72" s="0"/>
      <c r="I72" s="0"/>
      <c r="J72" s="0"/>
      <c r="K72" s="0"/>
      <c r="L72" s="0"/>
      <c r="M72" s="0"/>
      <c r="N72" s="0"/>
      <c r="O72" s="285"/>
      <c r="P72" s="285" t="s">
        <v>286</v>
      </c>
      <c r="Q72" s="707" t="n">
        <v>2737</v>
      </c>
      <c r="R72" s="285" t="s">
        <v>295</v>
      </c>
      <c r="S72" s="788" t="n">
        <v>379</v>
      </c>
    </row>
    <row r="73" customFormat="false" ht="12.75" hidden="false" customHeight="false" outlineLevel="0" collapsed="false">
      <c r="A73" s="0"/>
      <c r="B73" s="0"/>
      <c r="C73" s="0"/>
      <c r="D73" s="0"/>
      <c r="E73" s="0"/>
      <c r="F73" s="0"/>
      <c r="G73" s="0"/>
      <c r="H73" s="0"/>
      <c r="I73" s="0"/>
      <c r="J73" s="0"/>
      <c r="K73" s="0"/>
      <c r="L73" s="0"/>
      <c r="M73" s="0"/>
      <c r="N73" s="0"/>
      <c r="O73" s="285"/>
      <c r="P73" s="285" t="s">
        <v>295</v>
      </c>
      <c r="Q73" s="707" t="n">
        <v>1611</v>
      </c>
      <c r="R73" s="285" t="s">
        <v>291</v>
      </c>
      <c r="S73" s="788" t="n">
        <v>257</v>
      </c>
    </row>
    <row r="74" customFormat="false" ht="12.75" hidden="false" customHeight="false" outlineLevel="0" collapsed="false">
      <c r="A74" s="0"/>
      <c r="B74" s="0"/>
      <c r="C74" s="0"/>
      <c r="D74" s="0"/>
      <c r="E74" s="0"/>
      <c r="F74" s="0"/>
      <c r="G74" s="0"/>
      <c r="H74" s="0"/>
      <c r="I74" s="0"/>
      <c r="J74" s="0"/>
      <c r="K74" s="0"/>
      <c r="L74" s="0"/>
      <c r="M74" s="0"/>
      <c r="N74" s="0"/>
      <c r="O74" s="285"/>
      <c r="P74" s="285" t="s">
        <v>281</v>
      </c>
      <c r="Q74" s="707" t="n">
        <v>1525</v>
      </c>
      <c r="R74" s="285" t="s">
        <v>283</v>
      </c>
      <c r="S74" s="788" t="n">
        <v>159</v>
      </c>
    </row>
    <row r="75" customFormat="false" ht="12.75" hidden="false" customHeight="false" outlineLevel="0" collapsed="false">
      <c r="A75" s="0"/>
      <c r="B75" s="0"/>
      <c r="C75" s="0"/>
      <c r="D75" s="0"/>
      <c r="E75" s="0"/>
      <c r="F75" s="0"/>
      <c r="G75" s="0"/>
      <c r="H75" s="0"/>
      <c r="I75" s="0"/>
      <c r="J75" s="0"/>
      <c r="K75" s="0"/>
      <c r="L75" s="0"/>
      <c r="M75" s="0"/>
      <c r="N75" s="0"/>
      <c r="O75" s="0"/>
      <c r="P75" s="285" t="s">
        <v>287</v>
      </c>
      <c r="Q75" s="707" t="n">
        <v>523</v>
      </c>
      <c r="R75" s="285" t="s">
        <v>281</v>
      </c>
      <c r="S75" s="788" t="n">
        <v>139</v>
      </c>
    </row>
    <row r="76" customFormat="false" ht="12.75" hidden="false" customHeight="false" outlineLevel="0" collapsed="false">
      <c r="A76" s="0"/>
      <c r="B76" s="0"/>
      <c r="C76" s="0"/>
      <c r="D76" s="0"/>
      <c r="E76" s="0"/>
      <c r="F76" s="0"/>
      <c r="G76" s="0"/>
      <c r="H76" s="0"/>
      <c r="I76" s="0"/>
      <c r="J76" s="0"/>
      <c r="K76" s="0"/>
      <c r="L76" s="0"/>
      <c r="M76" s="0"/>
      <c r="N76" s="0"/>
      <c r="O76" s="0"/>
      <c r="P76" s="285" t="s">
        <v>283</v>
      </c>
      <c r="Q76" s="707" t="n">
        <v>452</v>
      </c>
      <c r="R76" s="285" t="s">
        <v>287</v>
      </c>
      <c r="S76" s="788" t="n">
        <v>94</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94"/>
    </row>
    <row r="78" customFormat="false" ht="12.75" hidden="false" customHeight="false" outlineLevel="0" collapsed="false">
      <c r="A78" s="0"/>
      <c r="B78" s="0"/>
      <c r="C78" s="0"/>
      <c r="D78" s="0"/>
      <c r="E78" s="0"/>
      <c r="F78" s="0"/>
      <c r="G78" s="0"/>
      <c r="H78" s="0"/>
      <c r="I78" s="0"/>
      <c r="J78" s="0"/>
      <c r="K78" s="0"/>
      <c r="L78" s="0"/>
      <c r="M78" s="0"/>
      <c r="N78" s="0"/>
      <c r="O78" s="0"/>
      <c r="P78" s="0"/>
      <c r="Q78" s="141" t="n">
        <v>449547</v>
      </c>
      <c r="R78" s="141"/>
      <c r="S78" s="141" t="n">
        <v>56758</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86"/>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F39" activeCellId="0" sqref="F39"/>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false" hidden="false" outlineLevel="0" max="257" min="14" style="10" width="8.85"/>
  </cols>
  <sheetData>
    <row r="1" s="14" customFormat="true" ht="16.5" hidden="false" customHeight="true" outlineLevel="0" collapsed="false">
      <c r="A1" s="11" t="s">
        <v>8</v>
      </c>
      <c r="B1" s="11"/>
      <c r="C1" s="11"/>
      <c r="D1" s="11"/>
      <c r="E1" s="11"/>
      <c r="F1" s="11"/>
      <c r="G1" s="11"/>
      <c r="H1" s="12"/>
      <c r="I1" s="13"/>
      <c r="L1" s="15" t="s">
        <v>9</v>
      </c>
      <c r="O1" s="10"/>
      <c r="Q1" s="10"/>
    </row>
    <row r="2" s="14" customFormat="true" ht="9" hidden="false" customHeight="true" outlineLevel="0" collapsed="false">
      <c r="A2" s="16"/>
      <c r="B2" s="16"/>
      <c r="C2" s="16"/>
      <c r="D2" s="11"/>
      <c r="E2" s="11"/>
      <c r="F2" s="11"/>
      <c r="G2" s="11"/>
      <c r="H2" s="17"/>
      <c r="I2" s="13"/>
      <c r="K2" s="18"/>
      <c r="O2" s="10"/>
      <c r="Q2" s="10"/>
    </row>
    <row r="3" s="25" customFormat="true" ht="18" hidden="false" customHeight="true" outlineLevel="0" collapsed="false">
      <c r="A3" s="19" t="s">
        <v>10</v>
      </c>
      <c r="B3" s="20"/>
      <c r="C3" s="21" t="s">
        <v>11</v>
      </c>
      <c r="D3" s="21"/>
      <c r="E3" s="21"/>
      <c r="F3" s="21"/>
      <c r="G3" s="0"/>
      <c r="H3" s="22"/>
      <c r="I3" s="13"/>
      <c r="J3" s="23"/>
      <c r="K3" s="24"/>
      <c r="L3" s="24"/>
      <c r="O3" s="26"/>
    </row>
    <row r="4" customFormat="false" ht="9" hidden="false" customHeight="true" outlineLevel="0" collapsed="false">
      <c r="H4" s="27"/>
      <c r="I4" s="27"/>
      <c r="M4" s="28"/>
    </row>
    <row r="5" customFormat="false" ht="13.5" hidden="false" customHeight="true" outlineLevel="0" collapsed="false">
      <c r="A5" s="29" t="s">
        <v>12</v>
      </c>
      <c r="B5" s="29"/>
      <c r="C5" s="29"/>
      <c r="D5" s="29"/>
      <c r="E5" s="29"/>
      <c r="F5" s="29"/>
      <c r="G5" s="29"/>
      <c r="H5" s="29"/>
      <c r="I5" s="29"/>
      <c r="J5" s="30"/>
      <c r="K5" s="29" t="s">
        <v>13</v>
      </c>
      <c r="L5" s="29"/>
    </row>
    <row r="6" customFormat="false" ht="23.25" hidden="false" customHeight="true" outlineLevel="0" collapsed="false">
      <c r="A6" s="31" t="s">
        <v>14</v>
      </c>
      <c r="B6" s="31"/>
      <c r="C6" s="31"/>
      <c r="D6" s="31"/>
      <c r="E6" s="31"/>
      <c r="F6" s="31"/>
      <c r="G6" s="32" t="s">
        <v>15</v>
      </c>
      <c r="H6" s="33" t="s">
        <v>16</v>
      </c>
      <c r="I6" s="34" t="s">
        <v>17</v>
      </c>
      <c r="J6" s="30"/>
      <c r="K6" s="31" t="s">
        <v>14</v>
      </c>
      <c r="L6" s="35" t="s">
        <v>18</v>
      </c>
    </row>
    <row r="7" s="44" customFormat="true" ht="12" hidden="false" customHeight="true" outlineLevel="0" collapsed="false">
      <c r="A7" s="36" t="s">
        <v>19</v>
      </c>
      <c r="B7" s="37"/>
      <c r="C7" s="37"/>
      <c r="D7" s="37"/>
      <c r="E7" s="37"/>
      <c r="F7" s="37"/>
      <c r="G7" s="38" t="n">
        <v>5804062.25127868</v>
      </c>
      <c r="H7" s="38" t="n">
        <v>2964958.87948868</v>
      </c>
      <c r="I7" s="39" t="n">
        <v>6335855.87701868</v>
      </c>
      <c r="J7" s="40"/>
      <c r="K7" s="41" t="s">
        <v>20</v>
      </c>
      <c r="L7" s="42" t="n">
        <v>189820330</v>
      </c>
      <c r="M7" s="43"/>
    </row>
    <row r="8" s="44" customFormat="true" ht="12" hidden="false" customHeight="true" outlineLevel="0" collapsed="false">
      <c r="A8" s="45" t="s">
        <v>21</v>
      </c>
      <c r="B8" s="46"/>
      <c r="C8" s="46"/>
      <c r="D8" s="47"/>
      <c r="E8" s="47"/>
      <c r="F8" s="47"/>
      <c r="G8" s="48" t="n">
        <v>19732235.23005</v>
      </c>
      <c r="H8" s="48" t="n">
        <v>85866067.87504</v>
      </c>
      <c r="I8" s="48" t="n">
        <v>251240080.85691</v>
      </c>
      <c r="J8" s="49"/>
      <c r="K8" s="50" t="s">
        <v>22</v>
      </c>
      <c r="L8" s="51" t="n">
        <v>158452558</v>
      </c>
      <c r="M8" s="52"/>
    </row>
    <row r="9" s="44" customFormat="true" ht="12" hidden="false" customHeight="true" outlineLevel="0" collapsed="false">
      <c r="A9" s="53" t="s">
        <v>23</v>
      </c>
      <c r="B9" s="54"/>
      <c r="C9" s="54"/>
      <c r="D9" s="55"/>
      <c r="E9" s="55"/>
      <c r="F9" s="55"/>
      <c r="G9" s="56" t="n">
        <v>14089744.18399</v>
      </c>
      <c r="H9" s="57" t="n">
        <v>53500366.9528</v>
      </c>
      <c r="I9" s="57" t="n">
        <v>168945686.56748</v>
      </c>
      <c r="J9" s="58"/>
      <c r="K9" s="50" t="s">
        <v>24</v>
      </c>
      <c r="L9" s="51" t="n">
        <v>31367772</v>
      </c>
    </row>
    <row r="10" s="44" customFormat="true" ht="12" hidden="false" customHeight="true" outlineLevel="0" collapsed="false">
      <c r="A10" s="53" t="s">
        <v>25</v>
      </c>
      <c r="B10" s="54"/>
      <c r="C10" s="54"/>
      <c r="D10" s="55"/>
      <c r="E10" s="55"/>
      <c r="F10" s="55"/>
      <c r="G10" s="56" t="n">
        <v>5642491.04606</v>
      </c>
      <c r="H10" s="56" t="n">
        <v>32365700.92224</v>
      </c>
      <c r="I10" s="56" t="n">
        <v>82294394.2894299</v>
      </c>
      <c r="J10" s="58"/>
      <c r="K10" s="59" t="s">
        <v>26</v>
      </c>
      <c r="L10" s="60" t="n">
        <v>98845569</v>
      </c>
      <c r="M10" s="52"/>
    </row>
    <row r="11" s="44" customFormat="true" ht="12" hidden="false" customHeight="true" outlineLevel="0" collapsed="false">
      <c r="A11" s="45" t="s">
        <v>27</v>
      </c>
      <c r="B11" s="46"/>
      <c r="C11" s="46"/>
      <c r="D11" s="47"/>
      <c r="E11" s="47"/>
      <c r="F11" s="47"/>
      <c r="G11" s="48" t="n">
        <v>20926740.42231</v>
      </c>
      <c r="H11" s="48" t="n">
        <v>84221469.69551</v>
      </c>
      <c r="I11" s="48" t="n">
        <v>252966379.67491</v>
      </c>
      <c r="J11" s="49"/>
      <c r="K11" s="50" t="s">
        <v>28</v>
      </c>
      <c r="L11" s="51" t="n">
        <v>90786019</v>
      </c>
    </row>
    <row r="12" s="44" customFormat="true" ht="12" hidden="false" customHeight="true" outlineLevel="0" collapsed="false">
      <c r="A12" s="53" t="s">
        <v>29</v>
      </c>
      <c r="B12" s="54"/>
      <c r="C12" s="54"/>
      <c r="D12" s="55"/>
      <c r="E12" s="55"/>
      <c r="F12" s="55"/>
      <c r="G12" s="56" t="n">
        <v>17189101.25924</v>
      </c>
      <c r="H12" s="57" t="n">
        <v>68655314.4699</v>
      </c>
      <c r="I12" s="57" t="n">
        <v>207768007.06195</v>
      </c>
      <c r="J12" s="58"/>
      <c r="K12" s="50" t="s">
        <v>30</v>
      </c>
      <c r="L12" s="51" t="n">
        <v>8059550</v>
      </c>
    </row>
    <row r="13" s="44" customFormat="true" ht="12" hidden="false" customHeight="true" outlineLevel="0" collapsed="false">
      <c r="A13" s="61" t="s">
        <v>31</v>
      </c>
      <c r="B13" s="62"/>
      <c r="C13" s="62"/>
      <c r="D13" s="63"/>
      <c r="E13" s="63"/>
      <c r="F13" s="63"/>
      <c r="G13" s="64" t="n">
        <v>65525.49256</v>
      </c>
      <c r="H13" s="51" t="n">
        <v>265815.11286</v>
      </c>
      <c r="I13" s="51" t="n">
        <v>962330.59953</v>
      </c>
      <c r="J13" s="13"/>
      <c r="K13" s="65" t="s">
        <v>32</v>
      </c>
      <c r="L13" s="60" t="n">
        <v>60515224</v>
      </c>
      <c r="M13" s="52"/>
    </row>
    <row r="14" s="44" customFormat="true" ht="12" hidden="false" customHeight="true" outlineLevel="0" collapsed="false">
      <c r="A14" s="53" t="s">
        <v>33</v>
      </c>
      <c r="B14" s="54"/>
      <c r="C14" s="54"/>
      <c r="D14" s="55"/>
      <c r="E14" s="55"/>
      <c r="F14" s="55"/>
      <c r="G14" s="56" t="n">
        <v>1581219.34177</v>
      </c>
      <c r="H14" s="57" t="n">
        <v>6051052.67457</v>
      </c>
      <c r="I14" s="57" t="n">
        <v>17093175.72794</v>
      </c>
      <c r="J14" s="58"/>
      <c r="K14" s="65" t="s">
        <v>34</v>
      </c>
      <c r="L14" s="60"/>
    </row>
    <row r="15" s="44" customFormat="true" ht="12" hidden="false" customHeight="true" outlineLevel="0" collapsed="false">
      <c r="A15" s="53" t="s">
        <v>35</v>
      </c>
      <c r="B15" s="54"/>
      <c r="C15" s="54"/>
      <c r="D15" s="55"/>
      <c r="E15" s="55"/>
      <c r="F15" s="55"/>
      <c r="G15" s="56" t="n">
        <v>1427024.71691</v>
      </c>
      <c r="H15" s="57" t="n">
        <v>6561427.8085</v>
      </c>
      <c r="I15" s="57" t="n">
        <v>17388270.25309</v>
      </c>
      <c r="J15" s="58"/>
      <c r="K15" s="65" t="s">
        <v>36</v>
      </c>
      <c r="L15" s="60" t="n">
        <v>90786019</v>
      </c>
      <c r="M15" s="52"/>
    </row>
    <row r="16" s="44" customFormat="true" ht="12" hidden="false" customHeight="true" outlineLevel="0" collapsed="false">
      <c r="A16" s="53" t="s">
        <v>37</v>
      </c>
      <c r="B16" s="54"/>
      <c r="C16" s="54"/>
      <c r="D16" s="55"/>
      <c r="E16" s="55"/>
      <c r="F16" s="55"/>
      <c r="G16" s="56" t="n">
        <v>663869.61183</v>
      </c>
      <c r="H16" s="56" t="n">
        <v>2687859.62968</v>
      </c>
      <c r="I16" s="56" t="n">
        <v>9754596.03240001</v>
      </c>
      <c r="J16" s="58"/>
      <c r="K16" s="66" t="s">
        <v>38</v>
      </c>
      <c r="L16" s="60" t="n">
        <v>52083338</v>
      </c>
    </row>
    <row r="17" s="44" customFormat="true" ht="12" hidden="false" customHeight="true" outlineLevel="0" collapsed="false">
      <c r="A17" s="65" t="s">
        <v>39</v>
      </c>
      <c r="B17" s="14"/>
      <c r="C17" s="14"/>
      <c r="D17" s="14"/>
      <c r="E17" s="14"/>
      <c r="F17" s="14"/>
      <c r="G17" s="67" t="n">
        <v>-3099357.07525001</v>
      </c>
      <c r="H17" s="67" t="n">
        <v>-15154947.5171</v>
      </c>
      <c r="I17" s="67" t="n">
        <v>-38822320.49447</v>
      </c>
      <c r="J17" s="49" t="n">
        <v>0</v>
      </c>
      <c r="K17" s="50" t="s">
        <v>40</v>
      </c>
      <c r="L17" s="51" t="n">
        <v>30189072</v>
      </c>
      <c r="M17" s="58"/>
    </row>
    <row r="18" s="44" customFormat="true" ht="12" hidden="false" customHeight="true" outlineLevel="0" collapsed="false">
      <c r="A18" s="65" t="s">
        <v>41</v>
      </c>
      <c r="B18" s="68"/>
      <c r="C18" s="68"/>
      <c r="D18" s="40"/>
      <c r="E18" s="40"/>
      <c r="F18" s="40"/>
      <c r="G18" s="48" t="n">
        <v>-4746101.90958001</v>
      </c>
      <c r="H18" s="48" t="n">
        <v>-21471815.30453</v>
      </c>
      <c r="I18" s="48" t="n">
        <v>-56877826.8219399</v>
      </c>
      <c r="J18" s="49"/>
      <c r="K18" s="50" t="s">
        <v>42</v>
      </c>
      <c r="L18" s="51" t="n">
        <v>6197681</v>
      </c>
      <c r="M18" s="58"/>
    </row>
    <row r="19" s="44" customFormat="true" ht="12" hidden="false" customHeight="true" outlineLevel="0" collapsed="false">
      <c r="A19" s="69" t="s">
        <v>43</v>
      </c>
      <c r="B19" s="70"/>
      <c r="C19" s="70"/>
      <c r="D19" s="70"/>
      <c r="E19" s="70"/>
      <c r="F19" s="70"/>
      <c r="G19" s="67" t="n">
        <v>-1194505.19226001</v>
      </c>
      <c r="H19" s="67" t="n">
        <v>1644598.17952998</v>
      </c>
      <c r="I19" s="67" t="n">
        <v>-1726298.81800005</v>
      </c>
      <c r="J19" s="49"/>
      <c r="K19" s="50" t="s">
        <v>44</v>
      </c>
      <c r="L19" s="51" t="n">
        <v>15696585</v>
      </c>
      <c r="M19" s="58"/>
    </row>
    <row r="20" customFormat="false" ht="12" hidden="false" customHeight="true" outlineLevel="0" collapsed="false">
      <c r="A20" s="71" t="s">
        <v>45</v>
      </c>
      <c r="B20" s="72"/>
      <c r="C20" s="72"/>
      <c r="D20" s="73"/>
      <c r="E20" s="73"/>
      <c r="F20" s="73"/>
      <c r="G20" s="74" t="n">
        <v>4609557.05901867</v>
      </c>
      <c r="H20" s="74" t="n">
        <v>4609557.05901866</v>
      </c>
      <c r="I20" s="74" t="n">
        <v>4609557.05901864</v>
      </c>
      <c r="J20" s="49"/>
      <c r="K20" s="75" t="s">
        <v>46</v>
      </c>
      <c r="L20" s="76" t="n">
        <v>6731705</v>
      </c>
      <c r="M20" s="58"/>
    </row>
    <row r="21" customFormat="false" ht="12" hidden="false" customHeight="true" outlineLevel="0" collapsed="false">
      <c r="A21" s="77" t="s">
        <v>47</v>
      </c>
      <c r="J21" s="78"/>
      <c r="K21" s="50" t="s">
        <v>40</v>
      </c>
      <c r="L21" s="51" t="n">
        <v>1833388</v>
      </c>
      <c r="M21" s="79"/>
    </row>
    <row r="22" customFormat="false" ht="12" hidden="false" customHeight="true" outlineLevel="0" collapsed="false">
      <c r="A22" s="80" t="s">
        <v>48</v>
      </c>
      <c r="B22" s="80"/>
      <c r="C22" s="80"/>
      <c r="D22" s="80"/>
      <c r="E22" s="80"/>
      <c r="F22" s="80"/>
      <c r="G22" s="80"/>
      <c r="H22" s="80"/>
      <c r="I22" s="80"/>
      <c r="J22" s="81"/>
      <c r="K22" s="50" t="s">
        <v>49</v>
      </c>
      <c r="L22" s="51" t="n">
        <v>4898317</v>
      </c>
    </row>
    <row r="23" customFormat="false" ht="12" hidden="false" customHeight="true" outlineLevel="0" collapsed="false">
      <c r="A23" s="80"/>
      <c r="B23" s="80"/>
      <c r="C23" s="80"/>
      <c r="D23" s="80"/>
      <c r="E23" s="80"/>
      <c r="F23" s="80"/>
      <c r="G23" s="80"/>
      <c r="H23" s="80"/>
      <c r="I23" s="80"/>
      <c r="J23" s="81"/>
      <c r="K23" s="66" t="s">
        <v>50</v>
      </c>
      <c r="L23" s="60" t="n">
        <v>19212785</v>
      </c>
      <c r="M23" s="82"/>
    </row>
    <row r="24" customFormat="false" ht="26.25" hidden="false" customHeight="true" outlineLevel="0" collapsed="false">
      <c r="A24" s="83" t="s">
        <v>51</v>
      </c>
      <c r="B24" s="83"/>
      <c r="C24" s="83"/>
      <c r="D24" s="84" t="s">
        <v>52</v>
      </c>
      <c r="E24" s="84"/>
      <c r="F24" s="84" t="s">
        <v>53</v>
      </c>
      <c r="G24" s="84" t="s">
        <v>54</v>
      </c>
      <c r="H24" s="84"/>
      <c r="I24" s="85" t="s">
        <v>53</v>
      </c>
      <c r="J24" s="81"/>
      <c r="K24" s="66" t="s">
        <v>55</v>
      </c>
      <c r="L24" s="60" t="n">
        <v>3411477</v>
      </c>
      <c r="M24" s="82"/>
    </row>
    <row r="25" customFormat="false" ht="12.75" hidden="false" customHeight="true" outlineLevel="0" collapsed="false">
      <c r="A25" s="86" t="n">
        <v>2597611000</v>
      </c>
      <c r="B25" s="86"/>
      <c r="C25" s="86"/>
      <c r="D25" s="86" t="n">
        <v>140411787.73149</v>
      </c>
      <c r="E25" s="86"/>
      <c r="F25" s="87" t="n">
        <v>5.40542012377873</v>
      </c>
      <c r="G25" s="86" t="n">
        <v>185293440.94161</v>
      </c>
      <c r="H25" s="86"/>
      <c r="I25" s="87" t="n">
        <v>7.13322514193272</v>
      </c>
      <c r="J25" s="81"/>
      <c r="K25" s="88" t="s">
        <v>56</v>
      </c>
      <c r="L25" s="60" t="n">
        <v>4035910</v>
      </c>
      <c r="M25" s="82"/>
    </row>
    <row r="26" customFormat="false" ht="12" hidden="false" customHeight="true" outlineLevel="0" collapsed="false">
      <c r="A26" s="77" t="s">
        <v>57</v>
      </c>
      <c r="J26" s="81"/>
      <c r="K26" s="88"/>
      <c r="L26" s="60"/>
      <c r="M26" s="82"/>
    </row>
    <row r="27" customFormat="false" ht="12" hidden="false" customHeight="true" outlineLevel="0" collapsed="false">
      <c r="A27" s="89" t="s">
        <v>58</v>
      </c>
      <c r="B27" s="89"/>
      <c r="C27" s="89"/>
      <c r="D27" s="89"/>
      <c r="E27" s="89"/>
      <c r="F27" s="89"/>
      <c r="G27" s="89"/>
      <c r="H27" s="90" t="s">
        <v>59</v>
      </c>
      <c r="I27" s="90"/>
      <c r="J27" s="81"/>
      <c r="K27" s="66" t="s">
        <v>60</v>
      </c>
      <c r="L27" s="60" t="n">
        <v>5310804</v>
      </c>
      <c r="M27" s="82"/>
    </row>
    <row r="28" customFormat="false" ht="12" hidden="false" customHeight="true" outlineLevel="0" collapsed="false">
      <c r="A28" s="89"/>
      <c r="B28" s="89"/>
      <c r="C28" s="89"/>
      <c r="D28" s="89"/>
      <c r="E28" s="89"/>
      <c r="F28" s="89"/>
      <c r="G28" s="89"/>
      <c r="H28" s="90"/>
      <c r="I28" s="90"/>
      <c r="J28" s="81"/>
      <c r="K28" s="91" t="s">
        <v>61</v>
      </c>
      <c r="L28" s="92" t="n">
        <v>46068171</v>
      </c>
      <c r="M28" s="82"/>
    </row>
    <row r="29" customFormat="false" ht="12" hidden="false" customHeight="true" outlineLevel="0" collapsed="false">
      <c r="A29" s="31" t="s">
        <v>62</v>
      </c>
      <c r="B29" s="31"/>
      <c r="C29" s="31"/>
      <c r="D29" s="93" t="s">
        <v>63</v>
      </c>
      <c r="E29" s="93"/>
      <c r="F29" s="93" t="s">
        <v>9</v>
      </c>
      <c r="G29" s="93"/>
      <c r="H29" s="94" t="s">
        <v>9</v>
      </c>
      <c r="I29" s="94"/>
      <c r="J29" s="81"/>
      <c r="K29" s="91"/>
      <c r="L29" s="92"/>
    </row>
    <row r="30" customFormat="false" ht="12" hidden="false" customHeight="true" outlineLevel="0" collapsed="false">
      <c r="A30" s="31"/>
      <c r="B30" s="31"/>
      <c r="C30" s="31"/>
      <c r="D30" s="95" t="s">
        <v>64</v>
      </c>
      <c r="E30" s="95" t="s">
        <v>65</v>
      </c>
      <c r="F30" s="95" t="s">
        <v>64</v>
      </c>
      <c r="G30" s="95" t="s">
        <v>65</v>
      </c>
      <c r="H30" s="95" t="s">
        <v>64</v>
      </c>
      <c r="I30" s="35" t="s">
        <v>65</v>
      </c>
      <c r="J30" s="12"/>
      <c r="K30" s="96" t="s">
        <v>66</v>
      </c>
      <c r="L30" s="97"/>
    </row>
    <row r="31" customFormat="false" ht="12" hidden="false" customHeight="true" outlineLevel="0" collapsed="false">
      <c r="A31" s="98" t="s">
        <v>36</v>
      </c>
      <c r="B31" s="99"/>
      <c r="C31" s="99"/>
      <c r="D31" s="100" t="n">
        <v>4461842</v>
      </c>
      <c r="E31" s="100" t="n">
        <v>2939609.02166</v>
      </c>
      <c r="F31" s="100" t="n">
        <v>391472</v>
      </c>
      <c r="G31" s="101" t="n">
        <v>277429.15818</v>
      </c>
      <c r="H31" s="102" t="n">
        <v>26402338</v>
      </c>
      <c r="I31" s="101" t="n">
        <v>16921154.757</v>
      </c>
      <c r="J31" s="81"/>
      <c r="K31" s="103" t="s">
        <v>67</v>
      </c>
      <c r="L31" s="103"/>
    </row>
    <row r="32" customFormat="false" ht="12" hidden="false" customHeight="true" outlineLevel="0" collapsed="false">
      <c r="A32" s="61" t="s">
        <v>68</v>
      </c>
      <c r="B32" s="62"/>
      <c r="C32" s="62"/>
      <c r="D32" s="104" t="n">
        <v>3408788</v>
      </c>
      <c r="E32" s="58" t="n">
        <v>2506754.11691</v>
      </c>
      <c r="F32" s="105" t="n">
        <v>298704</v>
      </c>
      <c r="G32" s="58" t="n">
        <v>234243.62903</v>
      </c>
      <c r="H32" s="106" t="n">
        <v>18433891</v>
      </c>
      <c r="I32" s="57" t="n">
        <v>13465680.10135</v>
      </c>
      <c r="J32" s="81"/>
      <c r="K32" s="103"/>
      <c r="L32" s="103"/>
    </row>
    <row r="33" customFormat="false" ht="12" hidden="false" customHeight="true" outlineLevel="0" collapsed="false">
      <c r="A33" s="107" t="s">
        <v>69</v>
      </c>
      <c r="B33" s="108"/>
      <c r="C33" s="108"/>
      <c r="D33" s="109" t="n">
        <v>1053054</v>
      </c>
      <c r="E33" s="110" t="n">
        <v>432854.90475</v>
      </c>
      <c r="F33" s="110" t="n">
        <v>92768</v>
      </c>
      <c r="G33" s="110" t="n">
        <v>43185.52915</v>
      </c>
      <c r="H33" s="111" t="n">
        <v>7968447</v>
      </c>
      <c r="I33" s="112" t="n">
        <v>3455474.65565</v>
      </c>
      <c r="J33" s="78"/>
      <c r="K33" s="113" t="s">
        <v>18</v>
      </c>
      <c r="L33" s="114" t="n">
        <v>36421009</v>
      </c>
    </row>
    <row r="34" customFormat="false" ht="12" hidden="false" customHeight="true" outlineLevel="0" collapsed="false">
      <c r="A34" s="115" t="s">
        <v>70</v>
      </c>
      <c r="J34" s="116"/>
      <c r="K34" s="117" t="s">
        <v>38</v>
      </c>
      <c r="L34" s="57" t="n">
        <v>29050535</v>
      </c>
    </row>
    <row r="35" s="120" customFormat="true" ht="12" hidden="false" customHeight="true" outlineLevel="0" collapsed="false">
      <c r="A35" s="89" t="s">
        <v>71</v>
      </c>
      <c r="B35" s="89"/>
      <c r="C35" s="89"/>
      <c r="D35" s="89"/>
      <c r="E35" s="89"/>
      <c r="F35" s="89"/>
      <c r="G35" s="89"/>
      <c r="H35" s="118" t="s">
        <v>72</v>
      </c>
      <c r="I35" s="118"/>
      <c r="J35" s="119"/>
      <c r="K35" s="117" t="s">
        <v>73</v>
      </c>
      <c r="L35" s="57" t="n">
        <v>5410787</v>
      </c>
    </row>
    <row r="36" customFormat="false" ht="12" hidden="false" customHeight="true" outlineLevel="0" collapsed="false">
      <c r="A36" s="121" t="s">
        <v>74</v>
      </c>
      <c r="B36" s="121"/>
      <c r="C36" s="121"/>
      <c r="D36" s="121"/>
      <c r="E36" s="121"/>
      <c r="F36" s="122" t="s">
        <v>9</v>
      </c>
      <c r="G36" s="122"/>
      <c r="H36" s="118"/>
      <c r="I36" s="118"/>
      <c r="J36" s="123"/>
      <c r="K36" s="117" t="s">
        <v>46</v>
      </c>
      <c r="L36" s="57" t="n">
        <v>1449423</v>
      </c>
    </row>
    <row r="37" s="77" customFormat="true" ht="12" hidden="false" customHeight="true" outlineLevel="0" collapsed="false">
      <c r="A37" s="124" t="s">
        <v>75</v>
      </c>
      <c r="B37" s="124"/>
      <c r="C37" s="124"/>
      <c r="D37" s="124"/>
      <c r="E37" s="125" t="s">
        <v>76</v>
      </c>
      <c r="F37" s="126" t="s">
        <v>77</v>
      </c>
      <c r="G37" s="126"/>
      <c r="H37" s="127" t="s">
        <v>74</v>
      </c>
      <c r="I37" s="128" t="s">
        <v>9</v>
      </c>
      <c r="J37" s="129"/>
      <c r="K37" s="117" t="s">
        <v>78</v>
      </c>
      <c r="L37" s="57" t="n">
        <v>506287</v>
      </c>
    </row>
    <row r="38" s="77" customFormat="true" ht="12" hidden="false" customHeight="true" outlineLevel="0" collapsed="false">
      <c r="A38" s="31" t="s">
        <v>64</v>
      </c>
      <c r="B38" s="31"/>
      <c r="C38" s="31"/>
      <c r="D38" s="130" t="s">
        <v>65</v>
      </c>
      <c r="E38" s="125"/>
      <c r="F38" s="125" t="s">
        <v>79</v>
      </c>
      <c r="G38" s="125" t="s">
        <v>80</v>
      </c>
      <c r="H38" s="127"/>
      <c r="I38" s="128"/>
      <c r="J38" s="129"/>
      <c r="K38" s="117" t="s">
        <v>81</v>
      </c>
      <c r="L38" s="57" t="n">
        <v>3849</v>
      </c>
    </row>
    <row r="39" s="77" customFormat="true" ht="12" hidden="false" customHeight="true" outlineLevel="0" collapsed="false">
      <c r="A39" s="131" t="n">
        <v>449547</v>
      </c>
      <c r="B39" s="131"/>
      <c r="C39" s="131"/>
      <c r="D39" s="132" t="n">
        <v>322391.27232</v>
      </c>
      <c r="E39" s="132" t="n">
        <v>56758</v>
      </c>
      <c r="F39" s="131" t="n">
        <v>616186</v>
      </c>
      <c r="G39" s="131" t="n">
        <v>300592</v>
      </c>
      <c r="H39" s="131" t="n">
        <v>21</v>
      </c>
      <c r="I39" s="131" t="n">
        <v>25</v>
      </c>
      <c r="J39" s="129"/>
      <c r="K39" s="133" t="s">
        <v>82</v>
      </c>
      <c r="L39" s="112" t="n">
        <v>128</v>
      </c>
    </row>
    <row r="40" customFormat="false" ht="10.5" hidden="false" customHeight="true" outlineLevel="0" collapsed="false">
      <c r="A40" s="115" t="s">
        <v>83</v>
      </c>
      <c r="B40" s="77"/>
      <c r="C40" s="77"/>
      <c r="D40" s="77"/>
      <c r="E40" s="77"/>
      <c r="F40" s="77"/>
      <c r="G40" s="77"/>
      <c r="H40" s="77"/>
      <c r="I40" s="77"/>
      <c r="J40" s="81"/>
      <c r="K40" s="77" t="s">
        <v>84</v>
      </c>
      <c r="L40" s="134"/>
    </row>
    <row r="41" customFormat="false" ht="10.5" hidden="false" customHeight="true" outlineLevel="0" collapsed="false">
      <c r="A41" s="77" t="s">
        <v>85</v>
      </c>
      <c r="K41" s="135"/>
      <c r="L41" s="136"/>
    </row>
    <row r="42" customFormat="false" ht="10.5" hidden="false" customHeight="true" outlineLevel="0" collapsed="false">
      <c r="A42" s="77" t="s">
        <v>86</v>
      </c>
      <c r="B42" s="77"/>
      <c r="C42" s="77"/>
      <c r="D42" s="77"/>
      <c r="E42" s="77"/>
      <c r="F42" s="77"/>
      <c r="G42" s="77"/>
      <c r="H42" s="77"/>
      <c r="I42" s="77"/>
    </row>
    <row r="43" customFormat="false" ht="10.9" hidden="false" customHeight="true" outlineLevel="0" collapsed="false">
      <c r="A43" s="77" t="s">
        <v>87</v>
      </c>
      <c r="B43" s="77"/>
      <c r="C43" s="77"/>
      <c r="D43" s="77"/>
      <c r="E43" s="77"/>
      <c r="F43" s="77"/>
      <c r="G43" s="77"/>
      <c r="H43" s="77"/>
      <c r="I43" s="77"/>
      <c r="K43" s="137"/>
      <c r="L43" s="138"/>
    </row>
    <row r="44" customFormat="false" ht="10.9" hidden="false" customHeight="true" outlineLevel="0" collapsed="false">
      <c r="A44" s="96" t="s">
        <v>88</v>
      </c>
      <c r="K44" s="137"/>
      <c r="L44" s="138"/>
    </row>
    <row r="45" customFormat="false" ht="11.45" hidden="false" customHeight="true" outlineLevel="0" collapsed="false">
      <c r="A45" s="77" t="s">
        <v>89</v>
      </c>
      <c r="D45" s="139"/>
      <c r="E45" s="139"/>
      <c r="K45" s="137"/>
      <c r="L45" s="137"/>
    </row>
    <row r="46" customFormat="false" ht="12.75" hidden="false" customHeight="false" outlineLevel="0" collapsed="false">
      <c r="A46" s="77"/>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28"/>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4" customFormat="true" ht="16.5" hidden="false" customHeight="true" outlineLevel="0" collapsed="false">
      <c r="A1" s="11" t="s">
        <v>8</v>
      </c>
      <c r="P1" s="146" t="s">
        <v>9</v>
      </c>
    </row>
    <row r="2" customFormat="false" ht="9" hidden="false" customHeight="true" outlineLevel="0" collapsed="false">
      <c r="D2" s="147"/>
      <c r="E2" s="261"/>
      <c r="F2" s="261"/>
      <c r="G2" s="261"/>
      <c r="H2" s="261"/>
      <c r="I2" s="261"/>
      <c r="J2" s="261"/>
      <c r="K2" s="261"/>
      <c r="L2" s="261"/>
      <c r="M2" s="261"/>
      <c r="N2" s="779"/>
    </row>
    <row r="3" customFormat="false" ht="18" hidden="false" customHeight="true" outlineLevel="0" collapsed="false">
      <c r="A3" s="21" t="n">
        <v>19</v>
      </c>
      <c r="B3" s="376"/>
      <c r="C3" s="21" t="s">
        <v>504</v>
      </c>
      <c r="D3" s="21"/>
      <c r="E3" s="21"/>
      <c r="F3" s="21"/>
      <c r="G3" s="21"/>
      <c r="H3" s="21"/>
      <c r="I3" s="21"/>
      <c r="J3" s="21"/>
    </row>
    <row r="4" customFormat="false" ht="9" hidden="false" customHeight="true" outlineLevel="0" collapsed="false">
      <c r="D4" s="154"/>
      <c r="E4" s="261"/>
      <c r="F4" s="261"/>
      <c r="G4" s="261"/>
      <c r="H4" s="261"/>
      <c r="I4" s="261"/>
      <c r="J4" s="261"/>
      <c r="K4" s="261"/>
      <c r="L4" s="261"/>
      <c r="M4" s="261"/>
      <c r="N4" s="154"/>
    </row>
    <row r="5" customFormat="false" ht="16.5" hidden="false" customHeight="true" outlineLevel="0" collapsed="false">
      <c r="A5" s="160" t="s">
        <v>223</v>
      </c>
      <c r="B5" s="160"/>
      <c r="C5" s="160"/>
      <c r="D5" s="378"/>
      <c r="E5" s="789" t="s">
        <v>505</v>
      </c>
      <c r="F5" s="789"/>
      <c r="G5" s="789"/>
      <c r="H5" s="789"/>
      <c r="I5" s="790" t="s">
        <v>506</v>
      </c>
      <c r="J5" s="790"/>
      <c r="K5" s="790"/>
      <c r="L5" s="790"/>
      <c r="M5" s="432" t="s">
        <v>507</v>
      </c>
      <c r="N5" s="432"/>
      <c r="O5" s="432"/>
      <c r="P5" s="432"/>
    </row>
    <row r="6" customFormat="false" ht="45.75" hidden="false" customHeight="true" outlineLevel="0" collapsed="false">
      <c r="A6" s="160"/>
      <c r="B6" s="160"/>
      <c r="C6" s="160"/>
      <c r="D6" s="378"/>
      <c r="E6" s="83" t="s">
        <v>36</v>
      </c>
      <c r="F6" s="84" t="s">
        <v>265</v>
      </c>
      <c r="G6" s="84" t="s">
        <v>508</v>
      </c>
      <c r="H6" s="791" t="s">
        <v>509</v>
      </c>
      <c r="I6" s="84" t="s">
        <v>36</v>
      </c>
      <c r="J6" s="84" t="s">
        <v>265</v>
      </c>
      <c r="K6" s="84" t="s">
        <v>508</v>
      </c>
      <c r="L6" s="791" t="s">
        <v>509</v>
      </c>
      <c r="M6" s="84" t="s">
        <v>36</v>
      </c>
      <c r="N6" s="84" t="s">
        <v>265</v>
      </c>
      <c r="O6" s="84" t="s">
        <v>508</v>
      </c>
      <c r="P6" s="85" t="s">
        <v>509</v>
      </c>
    </row>
    <row r="7" customFormat="false" ht="4.5" hidden="false" customHeight="true" outlineLevel="0" collapsed="false">
      <c r="A7" s="165"/>
      <c r="C7" s="378"/>
      <c r="D7" s="165"/>
      <c r="E7" s="783"/>
      <c r="F7" s="783"/>
      <c r="G7" s="783"/>
      <c r="H7" s="783"/>
      <c r="I7" s="783"/>
      <c r="J7" s="783"/>
      <c r="K7" s="783"/>
      <c r="L7" s="783"/>
      <c r="M7" s="783"/>
      <c r="N7" s="783"/>
      <c r="O7" s="783"/>
      <c r="P7" s="783"/>
    </row>
    <row r="8" s="380" customFormat="true" ht="13.5" hidden="false" customHeight="true" outlineLevel="0" collapsed="false">
      <c r="A8" s="167" t="s">
        <v>230</v>
      </c>
      <c r="B8" s="168"/>
      <c r="C8" s="269"/>
      <c r="D8" s="270"/>
      <c r="E8" s="271" t="n">
        <v>616186</v>
      </c>
      <c r="F8" s="272" t="n">
        <v>-5.02389099540677</v>
      </c>
      <c r="G8" s="273" t="n">
        <v>357801</v>
      </c>
      <c r="H8" s="273" t="n">
        <v>258385</v>
      </c>
      <c r="I8" s="271" t="n">
        <v>300592</v>
      </c>
      <c r="J8" s="272" t="n">
        <v>-8.34044836923377</v>
      </c>
      <c r="K8" s="273" t="n">
        <v>195697</v>
      </c>
      <c r="L8" s="273" t="n">
        <v>104895</v>
      </c>
      <c r="M8" s="271" t="n">
        <v>229215</v>
      </c>
      <c r="N8" s="272" t="n">
        <v>-17.0988672366651</v>
      </c>
      <c r="O8" s="273" t="n">
        <v>123868</v>
      </c>
      <c r="P8" s="274" t="n">
        <v>105347</v>
      </c>
      <c r="Q8" s="144"/>
      <c r="R8" s="144"/>
    </row>
    <row r="9" customFormat="false" ht="13.5" hidden="false" customHeight="true" outlineLevel="0" collapsed="false">
      <c r="A9" s="59" t="s">
        <v>231</v>
      </c>
      <c r="B9" s="295"/>
      <c r="C9" s="296"/>
      <c r="D9" s="115"/>
      <c r="E9" s="298" t="n">
        <v>32828</v>
      </c>
      <c r="F9" s="299" t="n">
        <v>2.59391211950748</v>
      </c>
      <c r="G9" s="300" t="n">
        <v>14510</v>
      </c>
      <c r="H9" s="300" t="n">
        <v>18318</v>
      </c>
      <c r="I9" s="298" t="n">
        <v>14390</v>
      </c>
      <c r="J9" s="299" t="n">
        <v>1.2453387743615</v>
      </c>
      <c r="K9" s="300" t="n">
        <v>7508</v>
      </c>
      <c r="L9" s="300" t="n">
        <v>6882</v>
      </c>
      <c r="M9" s="298" t="n">
        <v>15610</v>
      </c>
      <c r="N9" s="299" t="n">
        <v>-22.9858404460013</v>
      </c>
      <c r="O9" s="300" t="n">
        <v>6643</v>
      </c>
      <c r="P9" s="301" t="n">
        <v>8967</v>
      </c>
    </row>
    <row r="10" customFormat="false" ht="13.5" hidden="false" customHeight="true" outlineLevel="0" collapsed="false">
      <c r="A10" s="382" t="s">
        <v>232</v>
      </c>
      <c r="B10" s="285"/>
      <c r="C10" s="286"/>
      <c r="D10" s="115"/>
      <c r="E10" s="287" t="n">
        <v>4047</v>
      </c>
      <c r="F10" s="288" t="n">
        <v>-10.6622516556291</v>
      </c>
      <c r="G10" s="289" t="n">
        <v>2324</v>
      </c>
      <c r="H10" s="289" t="n">
        <v>1723</v>
      </c>
      <c r="I10" s="287" t="n">
        <v>1673</v>
      </c>
      <c r="J10" s="288" t="n">
        <v>-4.4</v>
      </c>
      <c r="K10" s="289" t="n">
        <v>1073</v>
      </c>
      <c r="L10" s="289" t="n">
        <v>600</v>
      </c>
      <c r="M10" s="287" t="n">
        <v>1890</v>
      </c>
      <c r="N10" s="288" t="n">
        <v>-10.2564102564103</v>
      </c>
      <c r="O10" s="289" t="n">
        <v>1149</v>
      </c>
      <c r="P10" s="290" t="n">
        <v>741</v>
      </c>
    </row>
    <row r="11" customFormat="false" ht="13.5" hidden="false" customHeight="true" outlineLevel="0" collapsed="false">
      <c r="A11" s="382" t="s">
        <v>233</v>
      </c>
      <c r="B11" s="285"/>
      <c r="C11" s="286"/>
      <c r="D11" s="115"/>
      <c r="E11" s="287" t="n">
        <v>1927</v>
      </c>
      <c r="F11" s="288" t="n">
        <v>-11.1162361623616</v>
      </c>
      <c r="G11" s="289" t="n">
        <v>762</v>
      </c>
      <c r="H11" s="289" t="n">
        <v>1165</v>
      </c>
      <c r="I11" s="287" t="n">
        <v>768</v>
      </c>
      <c r="J11" s="288" t="n">
        <v>-7.13422007255139</v>
      </c>
      <c r="K11" s="289" t="n">
        <v>439</v>
      </c>
      <c r="L11" s="289" t="n">
        <v>329</v>
      </c>
      <c r="M11" s="287" t="n">
        <v>663</v>
      </c>
      <c r="N11" s="288" t="n">
        <v>4.90506329113924</v>
      </c>
      <c r="O11" s="289" t="n">
        <v>299</v>
      </c>
      <c r="P11" s="290" t="n">
        <v>364</v>
      </c>
    </row>
    <row r="12" customFormat="false" ht="13.5" hidden="false" customHeight="true" outlineLevel="0" collapsed="false">
      <c r="A12" s="382" t="s">
        <v>234</v>
      </c>
      <c r="B12" s="285"/>
      <c r="C12" s="286"/>
      <c r="D12" s="115"/>
      <c r="E12" s="287" t="n">
        <v>5448</v>
      </c>
      <c r="F12" s="288" t="n">
        <v>-1.83783783783784</v>
      </c>
      <c r="G12" s="289" t="n">
        <v>2963</v>
      </c>
      <c r="H12" s="289" t="n">
        <v>2485</v>
      </c>
      <c r="I12" s="287" t="n">
        <v>2176</v>
      </c>
      <c r="J12" s="288" t="n">
        <v>-4.22535211267606</v>
      </c>
      <c r="K12" s="289" t="n">
        <v>1450</v>
      </c>
      <c r="L12" s="289" t="n">
        <v>726</v>
      </c>
      <c r="M12" s="287" t="n">
        <v>3230</v>
      </c>
      <c r="N12" s="288" t="n">
        <v>-13.820704375667</v>
      </c>
      <c r="O12" s="289" t="n">
        <v>1626</v>
      </c>
      <c r="P12" s="290" t="n">
        <v>1604</v>
      </c>
    </row>
    <row r="13" customFormat="false" ht="13.5" hidden="false" customHeight="true" outlineLevel="0" collapsed="false">
      <c r="A13" s="382" t="s">
        <v>235</v>
      </c>
      <c r="B13" s="285"/>
      <c r="C13" s="286"/>
      <c r="D13" s="115"/>
      <c r="E13" s="287" t="n">
        <v>773</v>
      </c>
      <c r="F13" s="288" t="n">
        <v>-11.2514351320322</v>
      </c>
      <c r="G13" s="289" t="n">
        <v>320</v>
      </c>
      <c r="H13" s="289" t="n">
        <v>453</v>
      </c>
      <c r="I13" s="287" t="n">
        <v>358</v>
      </c>
      <c r="J13" s="288" t="n">
        <v>14.7435897435897</v>
      </c>
      <c r="K13" s="289" t="n">
        <v>148</v>
      </c>
      <c r="L13" s="289" t="n">
        <v>210</v>
      </c>
      <c r="M13" s="287" t="n">
        <v>190</v>
      </c>
      <c r="N13" s="288" t="n">
        <v>-37.2937293729373</v>
      </c>
      <c r="O13" s="289" t="n">
        <v>65</v>
      </c>
      <c r="P13" s="290" t="n">
        <v>125</v>
      </c>
    </row>
    <row r="14" customFormat="false" ht="13.5" hidden="false" customHeight="true" outlineLevel="0" collapsed="false">
      <c r="A14" s="382" t="s">
        <v>236</v>
      </c>
      <c r="B14" s="285"/>
      <c r="C14" s="286"/>
      <c r="D14" s="115"/>
      <c r="E14" s="287" t="n">
        <v>16845</v>
      </c>
      <c r="F14" s="288" t="n">
        <v>12.6755852842809</v>
      </c>
      <c r="G14" s="289" t="n">
        <v>6353</v>
      </c>
      <c r="H14" s="289" t="n">
        <v>10492</v>
      </c>
      <c r="I14" s="287" t="n">
        <v>7748</v>
      </c>
      <c r="J14" s="288" t="n">
        <v>6.88370809766865</v>
      </c>
      <c r="K14" s="289" t="n">
        <v>3489</v>
      </c>
      <c r="L14" s="289" t="n">
        <v>4259</v>
      </c>
      <c r="M14" s="287" t="n">
        <v>8049</v>
      </c>
      <c r="N14" s="288" t="n">
        <v>-31.8516637033274</v>
      </c>
      <c r="O14" s="289" t="n">
        <v>2949</v>
      </c>
      <c r="P14" s="290" t="n">
        <v>5100</v>
      </c>
    </row>
    <row r="15" customFormat="false" ht="13.5" hidden="false" customHeight="true" outlineLevel="0" collapsed="false">
      <c r="A15" s="382" t="s">
        <v>237</v>
      </c>
      <c r="B15" s="285"/>
      <c r="C15" s="286"/>
      <c r="D15" s="115"/>
      <c r="E15" s="287" t="n">
        <v>913</v>
      </c>
      <c r="F15" s="288" t="n">
        <v>3.86803185437998</v>
      </c>
      <c r="G15" s="289" t="n">
        <v>414</v>
      </c>
      <c r="H15" s="289" t="n">
        <v>499</v>
      </c>
      <c r="I15" s="287" t="n">
        <v>359</v>
      </c>
      <c r="J15" s="288" t="n">
        <v>-11.358024691358</v>
      </c>
      <c r="K15" s="289" t="n">
        <v>234</v>
      </c>
      <c r="L15" s="289" t="n">
        <v>125</v>
      </c>
      <c r="M15" s="287" t="n">
        <v>382</v>
      </c>
      <c r="N15" s="288" t="n">
        <v>-6.14250614250614</v>
      </c>
      <c r="O15" s="289" t="n">
        <v>129</v>
      </c>
      <c r="P15" s="290" t="n">
        <v>253</v>
      </c>
    </row>
    <row r="16" customFormat="false" ht="13.5" hidden="false" customHeight="true" outlineLevel="0" collapsed="false">
      <c r="A16" s="382" t="s">
        <v>238</v>
      </c>
      <c r="B16" s="285"/>
      <c r="C16" s="286"/>
      <c r="D16" s="115"/>
      <c r="E16" s="287" t="n">
        <v>2875</v>
      </c>
      <c r="F16" s="288" t="n">
        <v>-5.73770491803278</v>
      </c>
      <c r="G16" s="289" t="n">
        <v>1374</v>
      </c>
      <c r="H16" s="289" t="n">
        <v>1501</v>
      </c>
      <c r="I16" s="287" t="n">
        <v>1308</v>
      </c>
      <c r="J16" s="288" t="n">
        <v>-6.43776824034334</v>
      </c>
      <c r="K16" s="289" t="n">
        <v>675</v>
      </c>
      <c r="L16" s="289" t="n">
        <v>633</v>
      </c>
      <c r="M16" s="287" t="n">
        <v>1206</v>
      </c>
      <c r="N16" s="288" t="n">
        <v>-4.43740095087163</v>
      </c>
      <c r="O16" s="289" t="n">
        <v>426</v>
      </c>
      <c r="P16" s="290" t="n">
        <v>780</v>
      </c>
    </row>
    <row r="17" customFormat="false" ht="13.5" hidden="false" customHeight="true" outlineLevel="0" collapsed="false">
      <c r="A17" s="59" t="s">
        <v>239</v>
      </c>
      <c r="B17" s="295"/>
      <c r="C17" s="296"/>
      <c r="D17" s="297"/>
      <c r="E17" s="298" t="n">
        <v>143405</v>
      </c>
      <c r="F17" s="299" t="n">
        <v>-1.7309550403958</v>
      </c>
      <c r="G17" s="300" t="n">
        <v>62537</v>
      </c>
      <c r="H17" s="300" t="n">
        <v>80868</v>
      </c>
      <c r="I17" s="298" t="n">
        <v>67239</v>
      </c>
      <c r="J17" s="299" t="n">
        <v>-3.01740923973403</v>
      </c>
      <c r="K17" s="300" t="n">
        <v>38637</v>
      </c>
      <c r="L17" s="300" t="n">
        <v>28602</v>
      </c>
      <c r="M17" s="298" t="n">
        <v>46395</v>
      </c>
      <c r="N17" s="299" t="n">
        <v>-6.8990428029619</v>
      </c>
      <c r="O17" s="300" t="n">
        <v>24750</v>
      </c>
      <c r="P17" s="301" t="n">
        <v>21645</v>
      </c>
    </row>
    <row r="18" customFormat="false" ht="13.5" hidden="false" customHeight="true" outlineLevel="0" collapsed="false">
      <c r="A18" s="382" t="s">
        <v>240</v>
      </c>
      <c r="B18" s="285"/>
      <c r="C18" s="286"/>
      <c r="D18" s="115"/>
      <c r="E18" s="287" t="n">
        <v>20783</v>
      </c>
      <c r="F18" s="288" t="n">
        <v>3.34659373446047</v>
      </c>
      <c r="G18" s="289" t="n">
        <v>6396</v>
      </c>
      <c r="H18" s="289" t="n">
        <v>14387</v>
      </c>
      <c r="I18" s="287" t="n">
        <v>9377</v>
      </c>
      <c r="J18" s="288" t="n">
        <v>3.39618480538098</v>
      </c>
      <c r="K18" s="289" t="n">
        <v>4427</v>
      </c>
      <c r="L18" s="289" t="n">
        <v>4950</v>
      </c>
      <c r="M18" s="287" t="n">
        <v>6370</v>
      </c>
      <c r="N18" s="288" t="n">
        <v>-11.7117117117117</v>
      </c>
      <c r="O18" s="289" t="n">
        <v>3307</v>
      </c>
      <c r="P18" s="290" t="n">
        <v>3063</v>
      </c>
      <c r="Q18" s="239"/>
      <c r="R18" s="239"/>
    </row>
    <row r="19" s="239" customFormat="true" ht="13.5" hidden="false" customHeight="true" outlineLevel="0" collapsed="false">
      <c r="A19" s="382" t="s">
        <v>241</v>
      </c>
      <c r="B19" s="285"/>
      <c r="C19" s="286"/>
      <c r="D19" s="115"/>
      <c r="E19" s="287" t="n">
        <v>9237</v>
      </c>
      <c r="F19" s="288" t="n">
        <v>-7.39849624060151</v>
      </c>
      <c r="G19" s="289" t="n">
        <v>3405</v>
      </c>
      <c r="H19" s="289" t="n">
        <v>5832</v>
      </c>
      <c r="I19" s="287" t="n">
        <v>4695</v>
      </c>
      <c r="J19" s="288" t="n">
        <v>-11.2644112644113</v>
      </c>
      <c r="K19" s="289" t="n">
        <v>2228</v>
      </c>
      <c r="L19" s="289" t="n">
        <v>2467</v>
      </c>
      <c r="M19" s="287" t="n">
        <v>2213</v>
      </c>
      <c r="N19" s="288" t="n">
        <v>-17.1781437125748</v>
      </c>
      <c r="O19" s="289" t="n">
        <v>845</v>
      </c>
      <c r="P19" s="290" t="n">
        <v>1368</v>
      </c>
      <c r="Q19" s="144"/>
      <c r="R19" s="144"/>
    </row>
    <row r="20" customFormat="false" ht="13.5" hidden="false" customHeight="true" outlineLevel="0" collapsed="false">
      <c r="A20" s="382" t="s">
        <v>242</v>
      </c>
      <c r="B20" s="285"/>
      <c r="C20" s="286"/>
      <c r="D20" s="115"/>
      <c r="E20" s="287" t="n">
        <v>19471</v>
      </c>
      <c r="F20" s="288" t="n">
        <v>1.18484643766565</v>
      </c>
      <c r="G20" s="289" t="n">
        <v>8197</v>
      </c>
      <c r="H20" s="289" t="n">
        <v>11274</v>
      </c>
      <c r="I20" s="287" t="n">
        <v>7842</v>
      </c>
      <c r="J20" s="288" t="n">
        <v>0.178845171180386</v>
      </c>
      <c r="K20" s="289" t="n">
        <v>4240</v>
      </c>
      <c r="L20" s="289" t="n">
        <v>3602</v>
      </c>
      <c r="M20" s="287" t="n">
        <v>6580</v>
      </c>
      <c r="N20" s="288" t="n">
        <v>-5.06420429952388</v>
      </c>
      <c r="O20" s="289" t="n">
        <v>2954</v>
      </c>
      <c r="P20" s="290" t="n">
        <v>3626</v>
      </c>
    </row>
    <row r="21" customFormat="false" ht="13.5" hidden="false" customHeight="true" outlineLevel="0" collapsed="false">
      <c r="A21" s="382" t="s">
        <v>243</v>
      </c>
      <c r="B21" s="285"/>
      <c r="C21" s="286"/>
      <c r="D21" s="115"/>
      <c r="E21" s="287" t="n">
        <v>8471</v>
      </c>
      <c r="F21" s="288" t="n">
        <v>0.462523719165087</v>
      </c>
      <c r="G21" s="289" t="n">
        <v>4565</v>
      </c>
      <c r="H21" s="289" t="n">
        <v>3906</v>
      </c>
      <c r="I21" s="287" t="n">
        <v>3258</v>
      </c>
      <c r="J21" s="288" t="n">
        <v>-3.20855614973262</v>
      </c>
      <c r="K21" s="289" t="n">
        <v>2350</v>
      </c>
      <c r="L21" s="289" t="n">
        <v>908</v>
      </c>
      <c r="M21" s="287" t="n">
        <v>2626</v>
      </c>
      <c r="N21" s="288" t="n">
        <v>-4.68239564428312</v>
      </c>
      <c r="O21" s="289" t="n">
        <v>1161</v>
      </c>
      <c r="P21" s="290" t="n">
        <v>1465</v>
      </c>
    </row>
    <row r="22" customFormat="false" ht="13.5" hidden="false" customHeight="true" outlineLevel="0" collapsed="false">
      <c r="A22" s="382" t="s">
        <v>244</v>
      </c>
      <c r="B22" s="285"/>
      <c r="C22" s="286"/>
      <c r="D22" s="115"/>
      <c r="E22" s="287" t="n">
        <v>9468</v>
      </c>
      <c r="F22" s="288" t="n">
        <v>-8.11335403726709</v>
      </c>
      <c r="G22" s="289" t="n">
        <v>4069</v>
      </c>
      <c r="H22" s="289" t="n">
        <v>5399</v>
      </c>
      <c r="I22" s="287" t="n">
        <v>4347</v>
      </c>
      <c r="J22" s="288" t="n">
        <v>-10.0372516556291</v>
      </c>
      <c r="K22" s="289" t="n">
        <v>2378</v>
      </c>
      <c r="L22" s="289" t="n">
        <v>1969</v>
      </c>
      <c r="M22" s="287" t="n">
        <v>2230</v>
      </c>
      <c r="N22" s="288" t="n">
        <v>-7.31504571903574</v>
      </c>
      <c r="O22" s="289" t="n">
        <v>1148</v>
      </c>
      <c r="P22" s="290" t="n">
        <v>1082</v>
      </c>
    </row>
    <row r="23" customFormat="false" ht="13.5" hidden="false" customHeight="true" outlineLevel="0" collapsed="false">
      <c r="A23" s="382" t="s">
        <v>245</v>
      </c>
      <c r="B23" s="285"/>
      <c r="C23" s="286"/>
      <c r="D23" s="115"/>
      <c r="E23" s="287" t="n">
        <v>23125</v>
      </c>
      <c r="F23" s="288" t="n">
        <v>3.4675615212528</v>
      </c>
      <c r="G23" s="289" t="n">
        <v>10076</v>
      </c>
      <c r="H23" s="289" t="n">
        <v>13049</v>
      </c>
      <c r="I23" s="287" t="n">
        <v>10519</v>
      </c>
      <c r="J23" s="288" t="n">
        <v>0.30513969676742</v>
      </c>
      <c r="K23" s="289" t="n">
        <v>6131</v>
      </c>
      <c r="L23" s="289" t="n">
        <v>4388</v>
      </c>
      <c r="M23" s="287" t="n">
        <v>7104</v>
      </c>
      <c r="N23" s="288" t="n">
        <v>-7.01570680628272</v>
      </c>
      <c r="O23" s="289" t="n">
        <v>2962</v>
      </c>
      <c r="P23" s="290" t="n">
        <v>4142</v>
      </c>
      <c r="Q23" s="239"/>
      <c r="R23" s="239"/>
    </row>
    <row r="24" s="239" customFormat="true" ht="13.5" hidden="false" customHeight="true" outlineLevel="0" collapsed="false">
      <c r="A24" s="382" t="s">
        <v>246</v>
      </c>
      <c r="B24" s="285"/>
      <c r="C24" s="286"/>
      <c r="D24" s="115"/>
      <c r="E24" s="287" t="n">
        <v>10497</v>
      </c>
      <c r="F24" s="288" t="n">
        <v>-7.68621932987425</v>
      </c>
      <c r="G24" s="289" t="n">
        <v>5501</v>
      </c>
      <c r="H24" s="289" t="n">
        <v>4996</v>
      </c>
      <c r="I24" s="287" t="n">
        <v>5787</v>
      </c>
      <c r="J24" s="288" t="n">
        <v>-3.93426294820717</v>
      </c>
      <c r="K24" s="289" t="n">
        <v>3663</v>
      </c>
      <c r="L24" s="289" t="n">
        <v>2124</v>
      </c>
      <c r="M24" s="287" t="n">
        <v>2785</v>
      </c>
      <c r="N24" s="288" t="n">
        <v>5.69259962049336</v>
      </c>
      <c r="O24" s="289" t="n">
        <v>1958</v>
      </c>
      <c r="P24" s="290" t="n">
        <v>827</v>
      </c>
    </row>
    <row r="25" s="239" customFormat="true" ht="13.5" hidden="false" customHeight="true" outlineLevel="0" collapsed="false">
      <c r="A25" s="382" t="s">
        <v>247</v>
      </c>
      <c r="B25" s="285"/>
      <c r="C25" s="286"/>
      <c r="D25" s="115"/>
      <c r="E25" s="287" t="n">
        <v>5142</v>
      </c>
      <c r="F25" s="288" t="n">
        <v>-0.348837209302322</v>
      </c>
      <c r="G25" s="289" t="n">
        <v>2171</v>
      </c>
      <c r="H25" s="289" t="n">
        <v>2971</v>
      </c>
      <c r="I25" s="287" t="n">
        <v>2521</v>
      </c>
      <c r="J25" s="288" t="n">
        <v>0.558436378141214</v>
      </c>
      <c r="K25" s="289" t="n">
        <v>1188</v>
      </c>
      <c r="L25" s="289" t="n">
        <v>1333</v>
      </c>
      <c r="M25" s="287" t="n">
        <v>1959</v>
      </c>
      <c r="N25" s="288" t="n">
        <v>-9.17941585535466</v>
      </c>
      <c r="O25" s="289" t="n">
        <v>749</v>
      </c>
      <c r="P25" s="290" t="n">
        <v>1210</v>
      </c>
    </row>
    <row r="26" s="239" customFormat="true" ht="13.5" hidden="false" customHeight="true" outlineLevel="0" collapsed="false">
      <c r="A26" s="382" t="s">
        <v>248</v>
      </c>
      <c r="B26" s="285"/>
      <c r="C26" s="286"/>
      <c r="D26" s="115"/>
      <c r="E26" s="287" t="n">
        <v>37211</v>
      </c>
      <c r="F26" s="288" t="n">
        <v>-4.55291643153952</v>
      </c>
      <c r="G26" s="289" t="n">
        <v>18157</v>
      </c>
      <c r="H26" s="289" t="n">
        <v>19054</v>
      </c>
      <c r="I26" s="287" t="n">
        <v>18893</v>
      </c>
      <c r="J26" s="288" t="n">
        <v>-5.18893962964822</v>
      </c>
      <c r="K26" s="289" t="n">
        <v>12032</v>
      </c>
      <c r="L26" s="289" t="n">
        <v>6861</v>
      </c>
      <c r="M26" s="287" t="n">
        <v>14528</v>
      </c>
      <c r="N26" s="288" t="n">
        <v>-5.79691350019452</v>
      </c>
      <c r="O26" s="289" t="n">
        <v>9666</v>
      </c>
      <c r="P26" s="290" t="n">
        <v>4862</v>
      </c>
    </row>
    <row r="27" s="239" customFormat="true" ht="13.5" hidden="false" customHeight="true" outlineLevel="0" collapsed="false">
      <c r="A27" s="59" t="s">
        <v>249</v>
      </c>
      <c r="B27" s="295"/>
      <c r="C27" s="296"/>
      <c r="D27" s="297"/>
      <c r="E27" s="298" t="n">
        <v>289647</v>
      </c>
      <c r="F27" s="299" t="n">
        <v>-7.52424859680602</v>
      </c>
      <c r="G27" s="300" t="n">
        <v>184709</v>
      </c>
      <c r="H27" s="300" t="n">
        <v>104938</v>
      </c>
      <c r="I27" s="298" t="n">
        <v>151529</v>
      </c>
      <c r="J27" s="299" t="n">
        <v>-11.9667454844388</v>
      </c>
      <c r="K27" s="300" t="n">
        <v>104184</v>
      </c>
      <c r="L27" s="300" t="n">
        <v>47345</v>
      </c>
      <c r="M27" s="298" t="n">
        <v>104109</v>
      </c>
      <c r="N27" s="299" t="n">
        <v>-24.7256084334736</v>
      </c>
      <c r="O27" s="300" t="n">
        <v>54065</v>
      </c>
      <c r="P27" s="301" t="n">
        <v>50044</v>
      </c>
    </row>
    <row r="28" s="239" customFormat="true" ht="13.5" hidden="false" customHeight="true" outlineLevel="0" collapsed="false">
      <c r="A28" s="382" t="s">
        <v>250</v>
      </c>
      <c r="B28" s="285"/>
      <c r="C28" s="286"/>
      <c r="D28" s="115"/>
      <c r="E28" s="287" t="n">
        <v>67170</v>
      </c>
      <c r="F28" s="288" t="n">
        <v>-5.41434908118004</v>
      </c>
      <c r="G28" s="289" t="n">
        <v>41147</v>
      </c>
      <c r="H28" s="289" t="n">
        <v>26023</v>
      </c>
      <c r="I28" s="287" t="n">
        <v>32469</v>
      </c>
      <c r="J28" s="288" t="n">
        <v>-8.84359471068812</v>
      </c>
      <c r="K28" s="289" t="n">
        <v>22795</v>
      </c>
      <c r="L28" s="289" t="n">
        <v>9674</v>
      </c>
      <c r="M28" s="287" t="n">
        <v>16623</v>
      </c>
      <c r="N28" s="288" t="n">
        <v>-23.1093020028679</v>
      </c>
      <c r="O28" s="289" t="n">
        <v>9164</v>
      </c>
      <c r="P28" s="290" t="n">
        <v>7459</v>
      </c>
      <c r="Q28" s="144"/>
      <c r="R28" s="144"/>
    </row>
    <row r="29" customFormat="false" ht="13.5" hidden="false" customHeight="true" outlineLevel="0" collapsed="false">
      <c r="A29" s="382" t="s">
        <v>251</v>
      </c>
      <c r="B29" s="285"/>
      <c r="C29" s="286"/>
      <c r="D29" s="115"/>
      <c r="E29" s="287" t="n">
        <v>10891</v>
      </c>
      <c r="F29" s="288" t="n">
        <v>-7.81276451667513</v>
      </c>
      <c r="G29" s="289" t="n">
        <v>6986</v>
      </c>
      <c r="H29" s="289" t="n">
        <v>3905</v>
      </c>
      <c r="I29" s="287" t="n">
        <v>4900</v>
      </c>
      <c r="J29" s="288" t="n">
        <v>-11.2157999637616</v>
      </c>
      <c r="K29" s="289" t="n">
        <v>3216</v>
      </c>
      <c r="L29" s="289" t="n">
        <v>1684</v>
      </c>
      <c r="M29" s="287" t="n">
        <v>6698</v>
      </c>
      <c r="N29" s="288" t="n">
        <v>3.4919653893696</v>
      </c>
      <c r="O29" s="289" t="n">
        <v>4854</v>
      </c>
      <c r="P29" s="290" t="n">
        <v>1844</v>
      </c>
    </row>
    <row r="30" customFormat="false" ht="13.5" hidden="false" customHeight="true" outlineLevel="0" collapsed="false">
      <c r="A30" s="382" t="s">
        <v>252</v>
      </c>
      <c r="B30" s="285"/>
      <c r="C30" s="286"/>
      <c r="D30" s="115"/>
      <c r="E30" s="287" t="n">
        <v>50426</v>
      </c>
      <c r="F30" s="288" t="n">
        <v>-10.818315264489</v>
      </c>
      <c r="G30" s="289" t="n">
        <v>32835</v>
      </c>
      <c r="H30" s="289" t="n">
        <v>17591</v>
      </c>
      <c r="I30" s="287" t="n">
        <v>29441</v>
      </c>
      <c r="J30" s="288" t="n">
        <v>-5.79181466193082</v>
      </c>
      <c r="K30" s="289" t="n">
        <v>21300</v>
      </c>
      <c r="L30" s="289" t="n">
        <v>8141</v>
      </c>
      <c r="M30" s="287" t="n">
        <v>21504</v>
      </c>
      <c r="N30" s="288" t="n">
        <v>-24.8295871639808</v>
      </c>
      <c r="O30" s="289" t="n">
        <v>14192</v>
      </c>
      <c r="P30" s="290" t="n">
        <v>7312</v>
      </c>
    </row>
    <row r="31" customFormat="false" ht="13.5" hidden="false" customHeight="true" outlineLevel="0" collapsed="false">
      <c r="A31" s="382" t="s">
        <v>253</v>
      </c>
      <c r="B31" s="285"/>
      <c r="C31" s="286"/>
      <c r="D31" s="115"/>
      <c r="E31" s="287" t="n">
        <v>161160</v>
      </c>
      <c r="F31" s="288" t="n">
        <v>-7.29513006062976</v>
      </c>
      <c r="G31" s="289" t="n">
        <v>103741</v>
      </c>
      <c r="H31" s="289" t="n">
        <v>57419</v>
      </c>
      <c r="I31" s="287" t="n">
        <v>84719</v>
      </c>
      <c r="J31" s="288" t="n">
        <v>-15.0584531472458</v>
      </c>
      <c r="K31" s="289" t="n">
        <v>56873</v>
      </c>
      <c r="L31" s="289" t="n">
        <v>27846</v>
      </c>
      <c r="M31" s="287" t="n">
        <v>59284</v>
      </c>
      <c r="N31" s="288" t="n">
        <v>-27.3551612587001</v>
      </c>
      <c r="O31" s="289" t="n">
        <v>25855</v>
      </c>
      <c r="P31" s="290" t="n">
        <v>33429</v>
      </c>
    </row>
    <row r="32" customFormat="false" ht="13.5" hidden="false" customHeight="true" outlineLevel="0" collapsed="false">
      <c r="A32" s="59" t="s">
        <v>254</v>
      </c>
      <c r="B32" s="295"/>
      <c r="C32" s="296"/>
      <c r="D32" s="297"/>
      <c r="E32" s="298" t="n">
        <v>115537</v>
      </c>
      <c r="F32" s="299" t="n">
        <v>-4.015917455201</v>
      </c>
      <c r="G32" s="300" t="n">
        <v>74616</v>
      </c>
      <c r="H32" s="300" t="n">
        <v>40921</v>
      </c>
      <c r="I32" s="298" t="n">
        <v>51896</v>
      </c>
      <c r="J32" s="299" t="n">
        <v>-6.24367683191213</v>
      </c>
      <c r="K32" s="300" t="n">
        <v>34762</v>
      </c>
      <c r="L32" s="300" t="n">
        <v>17134</v>
      </c>
      <c r="M32" s="298" t="n">
        <v>50911</v>
      </c>
      <c r="N32" s="299" t="n">
        <v>-7.02885317750183</v>
      </c>
      <c r="O32" s="300" t="n">
        <v>32343</v>
      </c>
      <c r="P32" s="301" t="n">
        <v>18568</v>
      </c>
    </row>
    <row r="33" customFormat="false" ht="13.5" hidden="false" customHeight="true" outlineLevel="0" collapsed="false">
      <c r="A33" s="382" t="s">
        <v>255</v>
      </c>
      <c r="B33" s="285"/>
      <c r="C33" s="286"/>
      <c r="D33" s="115"/>
      <c r="E33" s="287" t="n">
        <v>37305</v>
      </c>
      <c r="F33" s="288" t="n">
        <v>-4.21598582689295</v>
      </c>
      <c r="G33" s="289" t="n">
        <v>23263</v>
      </c>
      <c r="H33" s="289" t="n">
        <v>14042</v>
      </c>
      <c r="I33" s="287" t="n">
        <v>17527</v>
      </c>
      <c r="J33" s="288" t="n">
        <v>-4.30770910679188</v>
      </c>
      <c r="K33" s="289" t="n">
        <v>11839</v>
      </c>
      <c r="L33" s="289" t="n">
        <v>5688</v>
      </c>
      <c r="M33" s="287" t="n">
        <v>20085</v>
      </c>
      <c r="N33" s="288" t="n">
        <v>-7.19434433046854</v>
      </c>
      <c r="O33" s="289" t="n">
        <v>12688</v>
      </c>
      <c r="P33" s="290" t="n">
        <v>7397</v>
      </c>
    </row>
    <row r="34" customFormat="false" ht="13.5" hidden="false" customHeight="true" outlineLevel="0" collapsed="false">
      <c r="A34" s="382" t="s">
        <v>256</v>
      </c>
      <c r="B34" s="285"/>
      <c r="C34" s="286"/>
      <c r="D34" s="115"/>
      <c r="E34" s="287" t="n">
        <v>30377</v>
      </c>
      <c r="F34" s="288" t="n">
        <v>-5.2051802153222</v>
      </c>
      <c r="G34" s="289" t="n">
        <v>21170</v>
      </c>
      <c r="H34" s="289" t="n">
        <v>9207</v>
      </c>
      <c r="I34" s="287" t="n">
        <v>12682</v>
      </c>
      <c r="J34" s="288" t="n">
        <v>-8.14138780240475</v>
      </c>
      <c r="K34" s="289" t="n">
        <v>8677</v>
      </c>
      <c r="L34" s="289" t="n">
        <v>4005</v>
      </c>
      <c r="M34" s="287" t="n">
        <v>13078</v>
      </c>
      <c r="N34" s="288" t="n">
        <v>-2.78748234594515</v>
      </c>
      <c r="O34" s="289" t="n">
        <v>9372</v>
      </c>
      <c r="P34" s="290" t="n">
        <v>3706</v>
      </c>
    </row>
    <row r="35" customFormat="false" ht="13.5" hidden="false" customHeight="true" outlineLevel="0" collapsed="false">
      <c r="A35" s="382" t="s">
        <v>257</v>
      </c>
      <c r="B35" s="285"/>
      <c r="C35" s="286"/>
      <c r="D35" s="115"/>
      <c r="E35" s="287" t="n">
        <v>47855</v>
      </c>
      <c r="F35" s="288" t="n">
        <v>-3.08633224650154</v>
      </c>
      <c r="G35" s="289" t="n">
        <v>30183</v>
      </c>
      <c r="H35" s="289" t="n">
        <v>17672</v>
      </c>
      <c r="I35" s="287" t="n">
        <v>21687</v>
      </c>
      <c r="J35" s="288" t="n">
        <v>-6.64227292294447</v>
      </c>
      <c r="K35" s="289" t="n">
        <v>14246</v>
      </c>
      <c r="L35" s="289" t="n">
        <v>7441</v>
      </c>
      <c r="M35" s="287" t="n">
        <v>17748</v>
      </c>
      <c r="N35" s="288" t="n">
        <v>-9.74828375286041</v>
      </c>
      <c r="O35" s="289" t="n">
        <v>10283</v>
      </c>
      <c r="P35" s="290" t="n">
        <v>7465</v>
      </c>
    </row>
    <row r="36" customFormat="false" ht="13.5" hidden="false" customHeight="true" outlineLevel="0" collapsed="false">
      <c r="A36" s="59" t="s">
        <v>258</v>
      </c>
      <c r="B36" s="295"/>
      <c r="C36" s="296"/>
      <c r="D36" s="297"/>
      <c r="E36" s="298" t="n">
        <v>34769</v>
      </c>
      <c r="F36" s="299" t="n">
        <v>-6.7004776471851</v>
      </c>
      <c r="G36" s="300" t="n">
        <v>21429</v>
      </c>
      <c r="H36" s="300" t="n">
        <v>13340</v>
      </c>
      <c r="I36" s="298" t="n">
        <v>15538</v>
      </c>
      <c r="J36" s="299" t="n">
        <v>-8.17327581112227</v>
      </c>
      <c r="K36" s="300" t="n">
        <v>10606</v>
      </c>
      <c r="L36" s="300" t="n">
        <v>4932</v>
      </c>
      <c r="M36" s="298" t="n">
        <v>12190</v>
      </c>
      <c r="N36" s="299" t="n">
        <v>-8.51095767036926</v>
      </c>
      <c r="O36" s="300" t="n">
        <v>6067</v>
      </c>
      <c r="P36" s="301" t="n">
        <v>6123</v>
      </c>
    </row>
    <row r="37" customFormat="false" ht="13.5" hidden="false" customHeight="true" outlineLevel="0" collapsed="false">
      <c r="A37" s="382" t="s">
        <v>259</v>
      </c>
      <c r="B37" s="285"/>
      <c r="C37" s="286"/>
      <c r="D37" s="115"/>
      <c r="E37" s="287" t="n">
        <v>7447</v>
      </c>
      <c r="F37" s="288" t="n">
        <v>-9.61281708945261</v>
      </c>
      <c r="G37" s="289" t="n">
        <v>4691</v>
      </c>
      <c r="H37" s="289" t="n">
        <v>2756</v>
      </c>
      <c r="I37" s="287" t="n">
        <v>2978</v>
      </c>
      <c r="J37" s="288" t="n">
        <v>-11.6058177500742</v>
      </c>
      <c r="K37" s="289" t="n">
        <v>2201</v>
      </c>
      <c r="L37" s="289" t="n">
        <v>777</v>
      </c>
      <c r="M37" s="287" t="n">
        <v>2977</v>
      </c>
      <c r="N37" s="288" t="n">
        <v>-0.501336898395721</v>
      </c>
      <c r="O37" s="289" t="n">
        <v>1344</v>
      </c>
      <c r="P37" s="290" t="n">
        <v>1633</v>
      </c>
    </row>
    <row r="38" customFormat="false" ht="13.5" hidden="false" customHeight="true" outlineLevel="0" collapsed="false">
      <c r="A38" s="382" t="s">
        <v>260</v>
      </c>
      <c r="B38" s="285"/>
      <c r="C38" s="286"/>
      <c r="D38" s="115"/>
      <c r="E38" s="287" t="n">
        <v>7196</v>
      </c>
      <c r="F38" s="288" t="n">
        <v>-12.9129855984509</v>
      </c>
      <c r="G38" s="289" t="n">
        <v>4554</v>
      </c>
      <c r="H38" s="289" t="n">
        <v>2642</v>
      </c>
      <c r="I38" s="287" t="n">
        <v>3694</v>
      </c>
      <c r="J38" s="288" t="n">
        <v>-4.69556243550051</v>
      </c>
      <c r="K38" s="289" t="n">
        <v>2549</v>
      </c>
      <c r="L38" s="289" t="n">
        <v>1145</v>
      </c>
      <c r="M38" s="287" t="n">
        <v>2305</v>
      </c>
      <c r="N38" s="288" t="n">
        <v>-25.3803820006475</v>
      </c>
      <c r="O38" s="289" t="n">
        <v>1326</v>
      </c>
      <c r="P38" s="290" t="n">
        <v>979</v>
      </c>
    </row>
    <row r="39" customFormat="false" ht="13.5" hidden="false" customHeight="true" outlineLevel="0" collapsed="false">
      <c r="A39" s="382" t="s">
        <v>261</v>
      </c>
      <c r="B39" s="285"/>
      <c r="C39" s="286"/>
      <c r="D39" s="115"/>
      <c r="E39" s="287" t="n">
        <v>12178</v>
      </c>
      <c r="F39" s="288" t="n">
        <v>-5.87416911423713</v>
      </c>
      <c r="G39" s="289" t="n">
        <v>7045</v>
      </c>
      <c r="H39" s="289" t="n">
        <v>5133</v>
      </c>
      <c r="I39" s="287" t="n">
        <v>4934</v>
      </c>
      <c r="J39" s="288" t="n">
        <v>-13.9218422889044</v>
      </c>
      <c r="K39" s="289" t="n">
        <v>3067</v>
      </c>
      <c r="L39" s="289" t="n">
        <v>1867</v>
      </c>
      <c r="M39" s="287" t="n">
        <v>3961</v>
      </c>
      <c r="N39" s="288" t="n">
        <v>-4.64612421762157</v>
      </c>
      <c r="O39" s="289" t="n">
        <v>1971</v>
      </c>
      <c r="P39" s="290" t="n">
        <v>1990</v>
      </c>
    </row>
    <row r="40" customFormat="false" ht="13.5" hidden="false" customHeight="true" outlineLevel="0" collapsed="false">
      <c r="A40" s="383" t="s">
        <v>262</v>
      </c>
      <c r="B40" s="384"/>
      <c r="C40" s="385"/>
      <c r="D40" s="115"/>
      <c r="E40" s="347" t="n">
        <v>7948</v>
      </c>
      <c r="F40" s="348" t="n">
        <v>1.558906210069</v>
      </c>
      <c r="G40" s="349" t="n">
        <v>5139</v>
      </c>
      <c r="H40" s="349" t="n">
        <v>2809</v>
      </c>
      <c r="I40" s="347" t="n">
        <v>3932</v>
      </c>
      <c r="J40" s="348" t="n">
        <v>-0.304259634888437</v>
      </c>
      <c r="K40" s="349" t="n">
        <v>2789</v>
      </c>
      <c r="L40" s="349" t="n">
        <v>1143</v>
      </c>
      <c r="M40" s="347" t="n">
        <v>2947</v>
      </c>
      <c r="N40" s="348" t="n">
        <v>-4.59695694399482</v>
      </c>
      <c r="O40" s="349" t="n">
        <v>1426</v>
      </c>
      <c r="P40" s="350" t="n">
        <v>1521</v>
      </c>
    </row>
    <row r="41" customFormat="false" ht="15" hidden="false" customHeight="true" outlineLevel="0" collapsed="false">
      <c r="A41" s="115" t="s">
        <v>510</v>
      </c>
      <c r="C41" s="137"/>
      <c r="N41" s="386"/>
    </row>
    <row r="42" customFormat="false" ht="12" hidden="false" customHeight="true" outlineLevel="0" collapsed="false">
      <c r="A42" s="115" t="s">
        <v>511</v>
      </c>
      <c r="B42" s="115"/>
      <c r="C42" s="115"/>
      <c r="D42" s="115"/>
      <c r="E42" s="115"/>
      <c r="F42" s="115"/>
      <c r="G42" s="115"/>
      <c r="H42" s="115"/>
      <c r="I42" s="115"/>
      <c r="J42" s="115"/>
      <c r="K42" s="115"/>
      <c r="L42" s="115"/>
      <c r="M42" s="115"/>
      <c r="N42" s="115"/>
      <c r="O42" s="115"/>
      <c r="P42" s="115"/>
    </row>
    <row r="43" customFormat="false" ht="12" hidden="false" customHeight="true" outlineLevel="0" collapsed="false">
      <c r="A43" s="115" t="s">
        <v>512</v>
      </c>
    </row>
    <row r="44" customFormat="false" ht="12" hidden="false" customHeight="true" outlineLevel="0" collapsed="false">
      <c r="A44" s="115"/>
      <c r="I44" s="792"/>
    </row>
    <row r="45" customFormat="false" ht="12.75" hidden="false" customHeight="false" outlineLevel="0" collapsed="false">
      <c r="A45" s="326" t="s">
        <v>8</v>
      </c>
      <c r="B45" s="10"/>
      <c r="C45" s="10"/>
      <c r="D45" s="10"/>
      <c r="E45" s="10"/>
      <c r="F45" s="10"/>
      <c r="G45" s="10"/>
      <c r="H45" s="10"/>
      <c r="I45" s="10"/>
      <c r="J45" s="10"/>
      <c r="K45" s="10"/>
      <c r="L45" s="10"/>
      <c r="P45" s="793" t="s">
        <v>9</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794" t="s">
        <v>513</v>
      </c>
      <c r="T47" s="794"/>
      <c r="U47" s="794"/>
      <c r="V47" s="10"/>
      <c r="W47" s="794" t="s">
        <v>514</v>
      </c>
      <c r="X47" s="794"/>
    </row>
    <row r="48" customFormat="false" ht="12.75" hidden="false" customHeight="false" outlineLevel="0" collapsed="false">
      <c r="A48" s="10"/>
      <c r="B48" s="10"/>
      <c r="C48" s="10"/>
      <c r="D48" s="10"/>
      <c r="E48" s="10"/>
      <c r="F48" s="10"/>
      <c r="G48" s="10"/>
      <c r="H48" s="10"/>
      <c r="I48" s="10"/>
      <c r="J48" s="10"/>
      <c r="K48" s="10"/>
      <c r="L48" s="10"/>
      <c r="S48" s="10"/>
      <c r="T48" s="795"/>
      <c r="U48" s="795"/>
      <c r="V48" s="10"/>
      <c r="W48" s="794"/>
      <c r="X48" s="794"/>
    </row>
    <row r="49" customFormat="false" ht="12.75" hidden="false" customHeight="false" outlineLevel="0" collapsed="false">
      <c r="A49" s="10"/>
      <c r="B49" s="10"/>
      <c r="C49" s="10"/>
      <c r="D49" s="10"/>
      <c r="E49" s="10"/>
      <c r="F49" s="10"/>
      <c r="G49" s="10"/>
      <c r="H49" s="10"/>
      <c r="I49" s="10"/>
      <c r="J49" s="10"/>
      <c r="K49" s="10"/>
      <c r="L49" s="10"/>
      <c r="S49" s="285" t="s">
        <v>271</v>
      </c>
      <c r="T49" s="328" t="n">
        <v>0.273981820852391</v>
      </c>
      <c r="U49" s="79" t="n">
        <v>160418</v>
      </c>
      <c r="V49" s="285" t="s">
        <v>268</v>
      </c>
      <c r="W49" s="79" t="n">
        <v>28396</v>
      </c>
      <c r="X49" s="10"/>
    </row>
    <row r="50" customFormat="false" ht="12.75" hidden="false" customHeight="false" outlineLevel="0" collapsed="false">
      <c r="A50" s="10"/>
      <c r="B50" s="10"/>
      <c r="C50" s="10"/>
      <c r="D50" s="10"/>
      <c r="E50" s="10"/>
      <c r="F50" s="10"/>
      <c r="G50" s="10"/>
      <c r="H50" s="10"/>
      <c r="I50" s="10"/>
      <c r="J50" s="10"/>
      <c r="K50" s="10"/>
      <c r="L50" s="10"/>
      <c r="S50" s="285" t="s">
        <v>280</v>
      </c>
      <c r="T50" s="328" t="n">
        <v>0.107348174057994</v>
      </c>
      <c r="U50" s="79" t="n">
        <v>62853</v>
      </c>
      <c r="V50" s="285" t="s">
        <v>270</v>
      </c>
      <c r="W50" s="79" t="n">
        <v>132469</v>
      </c>
      <c r="X50" s="10"/>
      <c r="AA50" s="79"/>
      <c r="AB50" s="79"/>
      <c r="AE50" s="79" t="n">
        <v>160418</v>
      </c>
    </row>
    <row r="51" customFormat="false" ht="12.75" hidden="false" customHeight="false" outlineLevel="0" collapsed="false">
      <c r="A51" s="10"/>
      <c r="B51" s="10"/>
      <c r="C51" s="10"/>
      <c r="D51" s="10"/>
      <c r="E51" s="10"/>
      <c r="F51" s="10"/>
      <c r="G51" s="10"/>
      <c r="H51" s="10"/>
      <c r="I51" s="10"/>
      <c r="J51" s="10"/>
      <c r="K51" s="10"/>
      <c r="L51" s="10"/>
      <c r="S51" s="285" t="s">
        <v>269</v>
      </c>
      <c r="T51" s="328" t="n">
        <v>0.0819547536660598</v>
      </c>
      <c r="U51" s="79" t="n">
        <v>47985</v>
      </c>
      <c r="V51" s="285" t="s">
        <v>272</v>
      </c>
      <c r="W51" s="79" t="n">
        <v>281416</v>
      </c>
      <c r="X51" s="10"/>
      <c r="AA51" s="79"/>
      <c r="AB51" s="79"/>
      <c r="AE51" s="79" t="n">
        <v>62853</v>
      </c>
    </row>
    <row r="52" customFormat="false" ht="12.75" hidden="false" customHeight="false" outlineLevel="0" collapsed="false">
      <c r="A52" s="10"/>
      <c r="B52" s="10"/>
      <c r="C52" s="10"/>
      <c r="D52" s="10"/>
      <c r="E52" s="10"/>
      <c r="F52" s="10"/>
      <c r="G52" s="10"/>
      <c r="H52" s="10"/>
      <c r="I52" s="10"/>
      <c r="J52" s="10"/>
      <c r="K52" s="10"/>
      <c r="L52" s="10"/>
      <c r="S52" s="285" t="s">
        <v>292</v>
      </c>
      <c r="T52" s="328" t="n">
        <v>0.0780863048371836</v>
      </c>
      <c r="U52" s="79" t="n">
        <v>45720</v>
      </c>
      <c r="V52" s="285" t="s">
        <v>274</v>
      </c>
      <c r="W52" s="79" t="n">
        <v>110740</v>
      </c>
      <c r="X52" s="10"/>
      <c r="AA52" s="79"/>
      <c r="AB52" s="79"/>
      <c r="AE52" s="79" t="n">
        <v>47985</v>
      </c>
    </row>
    <row r="53" customFormat="false" ht="12.75" hidden="false" customHeight="false" outlineLevel="0" collapsed="false">
      <c r="A53" s="10"/>
      <c r="B53" s="10"/>
      <c r="C53" s="10"/>
      <c r="D53" s="10"/>
      <c r="E53" s="10"/>
      <c r="F53" s="10"/>
      <c r="G53" s="10"/>
      <c r="H53" s="10"/>
      <c r="I53" s="10"/>
      <c r="J53" s="10"/>
      <c r="K53" s="10"/>
      <c r="L53" s="10"/>
      <c r="S53" s="285" t="s">
        <v>279</v>
      </c>
      <c r="T53" s="328" t="n">
        <v>0.0600933209907328</v>
      </c>
      <c r="U53" s="79" t="n">
        <v>35185</v>
      </c>
      <c r="V53" s="285" t="s">
        <v>276</v>
      </c>
      <c r="W53" s="79" t="n">
        <v>32485</v>
      </c>
      <c r="X53" s="10"/>
      <c r="AA53" s="79"/>
      <c r="AB53" s="79"/>
      <c r="AE53" s="79" t="n">
        <v>45720</v>
      </c>
    </row>
    <row r="54" customFormat="false" ht="12.75" hidden="false" customHeight="false" outlineLevel="0" collapsed="false">
      <c r="A54" s="10"/>
      <c r="B54" s="10"/>
      <c r="C54" s="10"/>
      <c r="D54" s="10"/>
      <c r="E54" s="10"/>
      <c r="F54" s="10"/>
      <c r="G54" s="10"/>
      <c r="H54" s="10"/>
      <c r="I54" s="10"/>
      <c r="J54" s="10"/>
      <c r="K54" s="10"/>
      <c r="L54" s="10"/>
      <c r="S54" s="285" t="s">
        <v>278</v>
      </c>
      <c r="T54" s="328" t="n">
        <v>0.0594340621616175</v>
      </c>
      <c r="U54" s="79" t="n">
        <v>34799</v>
      </c>
      <c r="V54" s="285"/>
      <c r="W54" s="79"/>
      <c r="X54" s="10"/>
      <c r="AA54" s="79"/>
      <c r="AB54" s="79"/>
      <c r="AE54" s="79" t="n">
        <v>34799</v>
      </c>
    </row>
    <row r="55" customFormat="false" ht="12.75" hidden="false" customHeight="false" outlineLevel="0" collapsed="false">
      <c r="A55" s="10"/>
      <c r="B55" s="10"/>
      <c r="C55" s="10"/>
      <c r="D55" s="10"/>
      <c r="E55" s="10"/>
      <c r="F55" s="10"/>
      <c r="G55" s="10"/>
      <c r="H55" s="10"/>
      <c r="I55" s="10"/>
      <c r="J55" s="10"/>
      <c r="K55" s="10"/>
      <c r="L55" s="10"/>
      <c r="S55" s="285" t="s">
        <v>285</v>
      </c>
      <c r="T55" s="328" t="n">
        <v>0.0509559253022172</v>
      </c>
      <c r="U55" s="79" t="n">
        <v>29835</v>
      </c>
      <c r="V55" s="285"/>
      <c r="W55" s="79" t="s">
        <v>515</v>
      </c>
      <c r="X55" s="10"/>
      <c r="AA55" s="79"/>
      <c r="AB55" s="79"/>
      <c r="AE55" s="79" t="n">
        <v>35185</v>
      </c>
    </row>
    <row r="56" customFormat="false" ht="12.75" hidden="false" customHeight="false" outlineLevel="0" collapsed="false">
      <c r="A56" s="10"/>
      <c r="B56" s="10"/>
      <c r="C56" s="10"/>
      <c r="D56" s="10"/>
      <c r="E56" s="10"/>
      <c r="F56" s="10"/>
      <c r="G56" s="10"/>
      <c r="H56" s="10"/>
      <c r="I56" s="10"/>
      <c r="J56" s="10"/>
      <c r="K56" s="10"/>
      <c r="L56" s="10"/>
      <c r="S56" s="285" t="s">
        <v>289</v>
      </c>
      <c r="T56" s="328" t="n">
        <v>0.0368553012266313</v>
      </c>
      <c r="U56" s="79" t="n">
        <v>21579</v>
      </c>
      <c r="V56" s="285" t="s">
        <v>268</v>
      </c>
      <c r="W56" s="79" t="n">
        <v>14510</v>
      </c>
      <c r="X56" s="10"/>
      <c r="AA56" s="79"/>
      <c r="AB56" s="79"/>
      <c r="AE56" s="79" t="n">
        <v>29835</v>
      </c>
    </row>
    <row r="57" customFormat="false" ht="12.75" hidden="false" customHeight="false" outlineLevel="0" collapsed="false">
      <c r="A57" s="10"/>
      <c r="B57" s="10"/>
      <c r="C57" s="10"/>
      <c r="D57" s="10"/>
      <c r="E57" s="10"/>
      <c r="F57" s="10"/>
      <c r="G57" s="10"/>
      <c r="H57" s="10"/>
      <c r="I57" s="10"/>
      <c r="J57" s="10"/>
      <c r="K57" s="10"/>
      <c r="L57" s="10"/>
      <c r="S57" s="285" t="s">
        <v>290</v>
      </c>
      <c r="T57" s="328" t="n">
        <v>0.031941602647966</v>
      </c>
      <c r="U57" s="79" t="n">
        <v>18702</v>
      </c>
      <c r="V57" s="285" t="s">
        <v>270</v>
      </c>
      <c r="W57" s="79" t="n">
        <v>62537</v>
      </c>
      <c r="X57" s="10"/>
      <c r="AA57" s="79"/>
      <c r="AB57" s="79"/>
      <c r="AE57" s="79" t="n">
        <v>21579</v>
      </c>
    </row>
    <row r="58" customFormat="false" ht="12.75" hidden="false" customHeight="false" outlineLevel="0" collapsed="false">
      <c r="A58" s="10"/>
      <c r="B58" s="10"/>
      <c r="C58" s="10"/>
      <c r="D58" s="10"/>
      <c r="E58" s="10"/>
      <c r="F58" s="10"/>
      <c r="G58" s="10"/>
      <c r="H58" s="10"/>
      <c r="I58" s="10"/>
      <c r="J58" s="10"/>
      <c r="K58" s="10"/>
      <c r="L58" s="10"/>
      <c r="S58" s="285" t="s">
        <v>266</v>
      </c>
      <c r="T58" s="328" t="n">
        <v>0.0274053553678357</v>
      </c>
      <c r="U58" s="79" t="n">
        <v>16046</v>
      </c>
      <c r="V58" s="285" t="s">
        <v>272</v>
      </c>
      <c r="W58" s="79" t="n">
        <v>184709</v>
      </c>
      <c r="X58" s="10"/>
      <c r="AA58" s="79"/>
      <c r="AB58" s="79"/>
      <c r="AE58" s="79" t="n">
        <v>16046</v>
      </c>
    </row>
    <row r="59" customFormat="false" ht="12.75" hidden="false" customHeight="false" outlineLevel="0" collapsed="false">
      <c r="A59" s="10"/>
      <c r="B59" s="10"/>
      <c r="C59" s="10"/>
      <c r="D59" s="10"/>
      <c r="E59" s="10"/>
      <c r="F59" s="10"/>
      <c r="G59" s="10"/>
      <c r="H59" s="10"/>
      <c r="I59" s="10"/>
      <c r="J59" s="10"/>
      <c r="K59" s="10"/>
      <c r="L59" s="10"/>
      <c r="S59" s="285" t="s">
        <v>267</v>
      </c>
      <c r="T59" s="328" t="n">
        <v>0.0229801231755097</v>
      </c>
      <c r="U59" s="79" t="n">
        <v>13455</v>
      </c>
      <c r="V59" s="285" t="s">
        <v>274</v>
      </c>
      <c r="W59" s="79" t="n">
        <v>74616</v>
      </c>
      <c r="X59" s="10"/>
      <c r="AA59" s="79"/>
      <c r="AB59" s="79"/>
      <c r="AE59" s="79" t="n">
        <v>18702</v>
      </c>
    </row>
    <row r="60" customFormat="false" ht="12.75" hidden="false" customHeight="false" outlineLevel="0" collapsed="false">
      <c r="A60" s="10"/>
      <c r="B60" s="10"/>
      <c r="C60" s="10"/>
      <c r="D60" s="10"/>
      <c r="E60" s="10"/>
      <c r="F60" s="10"/>
      <c r="G60" s="10"/>
      <c r="H60" s="10"/>
      <c r="I60" s="10"/>
      <c r="J60" s="10"/>
      <c r="K60" s="10"/>
      <c r="L60" s="10"/>
      <c r="S60" s="285" t="s">
        <v>282</v>
      </c>
      <c r="T60" s="328" t="n">
        <v>0.0189408819038575</v>
      </c>
      <c r="U60" s="79" t="n">
        <v>11090</v>
      </c>
      <c r="V60" s="285" t="s">
        <v>276</v>
      </c>
      <c r="W60" s="79" t="n">
        <v>21429</v>
      </c>
      <c r="X60" s="10"/>
      <c r="AA60" s="79"/>
      <c r="AB60" s="79"/>
      <c r="AE60" s="79" t="n">
        <v>13455</v>
      </c>
    </row>
    <row r="61" customFormat="false" ht="12.75" hidden="false" customHeight="false" outlineLevel="0" collapsed="false">
      <c r="A61" s="10"/>
      <c r="B61" s="10"/>
      <c r="C61" s="10"/>
      <c r="D61" s="10"/>
      <c r="E61" s="10"/>
      <c r="F61" s="10"/>
      <c r="G61" s="10"/>
      <c r="H61" s="10"/>
      <c r="I61" s="10"/>
      <c r="J61" s="10"/>
      <c r="K61" s="10"/>
      <c r="L61" s="10"/>
      <c r="S61" s="285" t="s">
        <v>277</v>
      </c>
      <c r="T61" s="328" t="n">
        <v>0.0173525121860408</v>
      </c>
      <c r="U61" s="79" t="n">
        <v>10160</v>
      </c>
      <c r="V61" s="285"/>
      <c r="W61" s="79"/>
      <c r="X61" s="10"/>
      <c r="AA61" s="79"/>
      <c r="AB61" s="79"/>
      <c r="AE61" s="79" t="n">
        <v>11090</v>
      </c>
    </row>
    <row r="62" customFormat="false" ht="12.75" hidden="false" customHeight="false" outlineLevel="0" collapsed="false">
      <c r="A62" s="10"/>
      <c r="B62" s="10"/>
      <c r="C62" s="10"/>
      <c r="D62" s="10"/>
      <c r="E62" s="10"/>
      <c r="F62" s="10"/>
      <c r="G62" s="10"/>
      <c r="H62" s="10"/>
      <c r="I62" s="10"/>
      <c r="J62" s="10"/>
      <c r="K62" s="10"/>
      <c r="L62" s="10"/>
      <c r="S62" s="285" t="s">
        <v>296</v>
      </c>
      <c r="T62" s="328" t="n">
        <v>0.0178256072525303</v>
      </c>
      <c r="U62" s="79" t="n">
        <v>10437</v>
      </c>
      <c r="V62" s="285"/>
      <c r="W62" s="79"/>
      <c r="X62" s="10"/>
      <c r="AA62" s="79"/>
      <c r="AB62" s="79"/>
      <c r="AE62" s="79" t="n">
        <v>10160</v>
      </c>
    </row>
    <row r="63" customFormat="false" ht="12.75" hidden="false" customHeight="false" outlineLevel="0" collapsed="false">
      <c r="A63" s="10"/>
      <c r="B63" s="10"/>
      <c r="C63" s="10"/>
      <c r="D63" s="10"/>
      <c r="E63" s="10"/>
      <c r="F63" s="10"/>
      <c r="G63" s="10"/>
      <c r="H63" s="10"/>
      <c r="I63" s="10"/>
      <c r="J63" s="10"/>
      <c r="K63" s="10"/>
      <c r="L63" s="10"/>
      <c r="S63" s="285" t="s">
        <v>288</v>
      </c>
      <c r="T63" s="328" t="n">
        <v>0.0157760979392184</v>
      </c>
      <c r="U63" s="79" t="n">
        <v>9237</v>
      </c>
      <c r="V63" s="285"/>
      <c r="W63" s="79"/>
      <c r="X63" s="10"/>
      <c r="AA63" s="79"/>
      <c r="AB63" s="79"/>
      <c r="AE63" s="79" t="n">
        <v>9237</v>
      </c>
    </row>
    <row r="64" customFormat="false" ht="12.75" hidden="false" customHeight="false" outlineLevel="0" collapsed="false">
      <c r="A64" s="10"/>
      <c r="B64" s="10"/>
      <c r="C64" s="10"/>
      <c r="D64" s="10"/>
      <c r="E64" s="10"/>
      <c r="F64" s="10"/>
      <c r="G64" s="10"/>
      <c r="H64" s="10"/>
      <c r="I64" s="10"/>
      <c r="J64" s="10"/>
      <c r="K64" s="10"/>
      <c r="L64" s="10"/>
      <c r="S64" s="285" t="s">
        <v>297</v>
      </c>
      <c r="T64" s="328" t="n">
        <v>0.0155745628567427</v>
      </c>
      <c r="U64" s="79" t="n">
        <v>9119</v>
      </c>
      <c r="V64" s="285"/>
      <c r="W64" s="79"/>
      <c r="X64" s="10"/>
      <c r="AA64" s="79"/>
      <c r="AB64" s="79"/>
      <c r="AE64" s="79" t="n">
        <v>10437</v>
      </c>
    </row>
    <row r="65" customFormat="false" ht="12.75" hidden="false" customHeight="false" outlineLevel="0" collapsed="false">
      <c r="A65" s="10"/>
      <c r="B65" s="10"/>
      <c r="C65" s="10"/>
      <c r="D65" s="10"/>
      <c r="E65" s="10"/>
      <c r="F65" s="10"/>
      <c r="G65" s="10"/>
      <c r="H65" s="10"/>
      <c r="I65" s="10"/>
      <c r="J65" s="10"/>
      <c r="K65" s="10"/>
      <c r="L65" s="10"/>
      <c r="S65" s="285" t="s">
        <v>293</v>
      </c>
      <c r="T65" s="328" t="n">
        <v>0.0134703999617425</v>
      </c>
      <c r="U65" s="79" t="n">
        <v>7887</v>
      </c>
      <c r="V65" s="285"/>
      <c r="W65" s="79"/>
      <c r="X65" s="10"/>
      <c r="AA65" s="79"/>
      <c r="AB65" s="79"/>
      <c r="AE65" s="79" t="n">
        <v>9119</v>
      </c>
    </row>
    <row r="66" customFormat="false" ht="12.75" hidden="false" customHeight="false" outlineLevel="0" collapsed="false">
      <c r="A66" s="10"/>
      <c r="B66" s="10"/>
      <c r="C66" s="10"/>
      <c r="D66" s="10"/>
      <c r="E66" s="10"/>
      <c r="F66" s="10"/>
      <c r="G66" s="10"/>
      <c r="H66" s="10"/>
      <c r="I66" s="10"/>
      <c r="J66" s="10"/>
      <c r="K66" s="10"/>
      <c r="L66" s="10"/>
      <c r="S66" s="285" t="s">
        <v>294</v>
      </c>
      <c r="T66" s="328" t="n">
        <v>0.0118137132668154</v>
      </c>
      <c r="U66" s="79" t="n">
        <v>6917</v>
      </c>
      <c r="V66" s="285"/>
      <c r="W66" s="79"/>
      <c r="X66" s="10"/>
      <c r="AA66" s="79"/>
      <c r="AB66" s="79"/>
      <c r="AE66" s="79" t="n">
        <v>7474</v>
      </c>
    </row>
    <row r="67" customFormat="false" ht="12.75" hidden="false" customHeight="false" outlineLevel="0" collapsed="false">
      <c r="A67" s="10"/>
      <c r="B67" s="10"/>
      <c r="C67" s="10"/>
      <c r="D67" s="10"/>
      <c r="E67" s="10"/>
      <c r="F67" s="10"/>
      <c r="G67" s="10"/>
      <c r="H67" s="10"/>
      <c r="I67" s="10"/>
      <c r="J67" s="10"/>
      <c r="K67" s="10"/>
      <c r="L67" s="10"/>
      <c r="S67" s="285" t="s">
        <v>273</v>
      </c>
      <c r="T67" s="328" t="n">
        <v>0.0127650271730776</v>
      </c>
      <c r="U67" s="79" t="n">
        <v>7474</v>
      </c>
      <c r="V67" s="285"/>
      <c r="W67" s="79"/>
      <c r="X67" s="10"/>
      <c r="AA67" s="79"/>
      <c r="AB67" s="79"/>
      <c r="AE67" s="79" t="n">
        <v>7887</v>
      </c>
    </row>
    <row r="68" customFormat="false" ht="12.75" hidden="false" customHeight="false" outlineLevel="0" collapsed="false">
      <c r="A68" s="10"/>
      <c r="B68" s="10"/>
      <c r="C68" s="10"/>
      <c r="D68" s="10"/>
      <c r="E68" s="10"/>
      <c r="F68" s="10"/>
      <c r="G68" s="10"/>
      <c r="H68" s="10"/>
      <c r="I68" s="10"/>
      <c r="J68" s="10"/>
      <c r="K68" s="10"/>
      <c r="L68" s="10"/>
      <c r="S68" s="285" t="s">
        <v>284</v>
      </c>
      <c r="T68" s="328" t="n">
        <v>0.0119623026920305</v>
      </c>
      <c r="U68" s="79" t="n">
        <v>7004</v>
      </c>
      <c r="V68" s="285"/>
      <c r="W68" s="79"/>
      <c r="X68" s="10"/>
      <c r="AA68" s="79"/>
      <c r="AB68" s="79"/>
      <c r="AE68" s="79" t="n">
        <v>6917</v>
      </c>
    </row>
    <row r="69" customFormat="false" ht="12.75" hidden="false" customHeight="false" outlineLevel="0" collapsed="false">
      <c r="A69" s="10"/>
      <c r="B69" s="10"/>
      <c r="C69" s="10"/>
      <c r="D69" s="10"/>
      <c r="E69" s="10"/>
      <c r="F69" s="10"/>
      <c r="G69" s="10"/>
      <c r="H69" s="10"/>
      <c r="I69" s="10"/>
      <c r="J69" s="10"/>
      <c r="K69" s="10"/>
      <c r="L69" s="10"/>
      <c r="S69" s="285" t="s">
        <v>275</v>
      </c>
      <c r="T69" s="328" t="n">
        <v>0.00916472247935973</v>
      </c>
      <c r="U69" s="79" t="n">
        <v>5366</v>
      </c>
      <c r="V69" s="285"/>
      <c r="W69" s="79"/>
      <c r="X69" s="10"/>
      <c r="AA69" s="79"/>
      <c r="AB69" s="79"/>
      <c r="AE69" s="79" t="n">
        <v>7004</v>
      </c>
    </row>
    <row r="70" customFormat="false" ht="12.75" hidden="false" customHeight="false" outlineLevel="0" collapsed="false">
      <c r="A70" s="10"/>
      <c r="B70" s="10"/>
      <c r="C70" s="10"/>
      <c r="D70" s="10"/>
      <c r="E70" s="10"/>
      <c r="F70" s="10"/>
      <c r="G70" s="10"/>
      <c r="H70" s="10"/>
      <c r="I70" s="10"/>
      <c r="J70" s="10"/>
      <c r="K70" s="10"/>
      <c r="L70" s="10"/>
      <c r="S70" s="285" t="s">
        <v>286</v>
      </c>
      <c r="T70" s="328" t="n">
        <v>0.00796405160664451</v>
      </c>
      <c r="U70" s="79" t="n">
        <v>4663</v>
      </c>
      <c r="V70" s="285"/>
      <c r="W70" s="79"/>
      <c r="X70" s="10"/>
      <c r="AA70" s="79"/>
      <c r="AB70" s="79"/>
      <c r="AE70" s="79" t="n">
        <v>5366</v>
      </c>
    </row>
    <row r="71" customFormat="false" ht="12.75" hidden="false" customHeight="false" outlineLevel="0" collapsed="false">
      <c r="A71" s="10"/>
      <c r="B71" s="10"/>
      <c r="C71" s="10"/>
      <c r="D71" s="10"/>
      <c r="E71" s="10"/>
      <c r="F71" s="10"/>
      <c r="G71" s="10"/>
      <c r="H71" s="10"/>
      <c r="I71" s="10"/>
      <c r="J71" s="10"/>
      <c r="K71" s="10"/>
      <c r="L71" s="10"/>
      <c r="S71" s="285" t="s">
        <v>291</v>
      </c>
      <c r="T71" s="328" t="n">
        <v>0.00650377622090978</v>
      </c>
      <c r="U71" s="79" t="n">
        <v>3808</v>
      </c>
      <c r="V71" s="285"/>
      <c r="W71" s="79"/>
      <c r="X71" s="10"/>
      <c r="AA71" s="79"/>
      <c r="AB71" s="79"/>
      <c r="AE71" s="79" t="n">
        <v>4663</v>
      </c>
    </row>
    <row r="72" customFormat="false" ht="12.75" hidden="false" customHeight="false" outlineLevel="0" collapsed="false">
      <c r="A72" s="10"/>
      <c r="B72" s="10"/>
      <c r="C72" s="10"/>
      <c r="D72" s="10"/>
      <c r="E72" s="10"/>
      <c r="F72" s="10"/>
      <c r="G72" s="10"/>
      <c r="H72" s="10"/>
      <c r="I72" s="10"/>
      <c r="J72" s="10"/>
      <c r="K72" s="10"/>
      <c r="L72" s="10"/>
      <c r="S72" s="285" t="s">
        <v>295</v>
      </c>
      <c r="T72" s="328" t="n">
        <v>0.00470191594962306</v>
      </c>
      <c r="U72" s="79" t="n">
        <v>2753</v>
      </c>
      <c r="V72" s="285"/>
      <c r="W72" s="79"/>
      <c r="X72" s="10"/>
      <c r="AA72" s="79"/>
      <c r="AB72" s="79"/>
      <c r="AE72" s="79" t="n">
        <v>3808</v>
      </c>
    </row>
    <row r="73" customFormat="false" ht="12.75" hidden="false" customHeight="false" outlineLevel="0" collapsed="false">
      <c r="A73" s="10"/>
      <c r="B73" s="10"/>
      <c r="C73" s="10"/>
      <c r="D73" s="10"/>
      <c r="E73" s="10"/>
      <c r="F73" s="10"/>
      <c r="G73" s="10"/>
      <c r="H73" s="10"/>
      <c r="I73" s="10"/>
      <c r="J73" s="10"/>
      <c r="K73" s="10"/>
      <c r="L73" s="10"/>
      <c r="S73" s="285" t="s">
        <v>281</v>
      </c>
      <c r="T73" s="328" t="n">
        <v>0.00283344662565371</v>
      </c>
      <c r="U73" s="79" t="n">
        <v>1659</v>
      </c>
      <c r="V73" s="285"/>
      <c r="W73" s="79"/>
      <c r="X73" s="10"/>
      <c r="AA73" s="79"/>
      <c r="AB73" s="79"/>
      <c r="AE73" s="79" t="n">
        <v>2753</v>
      </c>
    </row>
    <row r="74" customFormat="false" ht="12.75" hidden="false" customHeight="false" outlineLevel="0" collapsed="false">
      <c r="A74" s="10"/>
      <c r="B74" s="10"/>
      <c r="C74" s="10"/>
      <c r="D74" s="10"/>
      <c r="E74" s="10"/>
      <c r="F74" s="10"/>
      <c r="G74" s="10"/>
      <c r="H74" s="10"/>
      <c r="I74" s="10"/>
      <c r="J74" s="10"/>
      <c r="K74" s="10"/>
      <c r="L74" s="10"/>
      <c r="S74" s="285" t="s">
        <v>283</v>
      </c>
      <c r="T74" s="328" t="n">
        <v>0.0012484927566925</v>
      </c>
      <c r="U74" s="79" t="n">
        <v>731</v>
      </c>
      <c r="V74" s="285"/>
      <c r="W74" s="79"/>
      <c r="X74" s="10"/>
      <c r="AA74" s="79"/>
      <c r="AB74" s="79"/>
      <c r="AE74" s="79" t="n">
        <v>1659</v>
      </c>
    </row>
    <row r="75" customFormat="false" ht="12.75" hidden="false" customHeight="false" outlineLevel="0" collapsed="false">
      <c r="A75" s="10"/>
      <c r="B75" s="10"/>
      <c r="C75" s="10"/>
      <c r="D75" s="10"/>
      <c r="E75" s="10"/>
      <c r="F75" s="10"/>
      <c r="G75" s="10"/>
      <c r="H75" s="10"/>
      <c r="I75" s="10"/>
      <c r="J75" s="10"/>
      <c r="K75" s="10"/>
      <c r="L75" s="10"/>
      <c r="M75" s="10"/>
      <c r="N75" s="328"/>
      <c r="O75" s="10"/>
      <c r="P75" s="10"/>
      <c r="Q75" s="10"/>
      <c r="R75" s="10"/>
      <c r="S75" s="285" t="s">
        <v>287</v>
      </c>
      <c r="T75" s="328" t="n">
        <v>0.00106574484292219</v>
      </c>
      <c r="U75" s="79" t="n">
        <v>624</v>
      </c>
      <c r="V75" s="285"/>
      <c r="W75" s="79"/>
      <c r="X75" s="10"/>
      <c r="AA75" s="79"/>
      <c r="AB75" s="79"/>
      <c r="AE75" s="79" t="n">
        <v>731</v>
      </c>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8" t="n">
        <v>1</v>
      </c>
      <c r="U76" s="79" t="n">
        <v>585506</v>
      </c>
      <c r="V76" s="10"/>
      <c r="W76" s="10"/>
      <c r="X76" s="10"/>
      <c r="AA76" s="79"/>
      <c r="AB76" s="79"/>
      <c r="AE76" s="79" t="n">
        <v>624</v>
      </c>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c r="S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c r="S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c r="S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c r="S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c r="S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c r="S89" s="10"/>
    </row>
    <row r="90" customFormat="false" ht="12.75" hidden="false" customHeight="false" outlineLevel="0" collapsed="false">
      <c r="S90" s="10"/>
    </row>
    <row r="91" customFormat="false" ht="20.85" hidden="false" customHeight="true" outlineLevel="0" collapsed="false">
      <c r="H91" s="792"/>
      <c r="S91" s="10"/>
    </row>
    <row r="92" customFormat="false" ht="12.75" hidden="false" customHeight="false" outlineLevel="0" collapsed="false">
      <c r="S92" s="10"/>
    </row>
    <row r="93" customFormat="false" ht="12.75" hidden="false" customHeight="false" outlineLevel="0" collapsed="false">
      <c r="S93" s="10"/>
    </row>
    <row r="94" customFormat="false" ht="12.75" hidden="false" customHeight="false" outlineLevel="0" collapsed="false">
      <c r="S94" s="10"/>
    </row>
    <row r="95" customFormat="false" ht="12.75" hidden="false" customHeight="false" outlineLevel="0" collapsed="false">
      <c r="S95" s="10"/>
    </row>
    <row r="96" customFormat="false" ht="12.75" hidden="false" customHeight="false" outlineLevel="0" collapsed="false">
      <c r="S96" s="10"/>
    </row>
    <row r="97" customFormat="false" ht="12.75" hidden="false" customHeight="false" outlineLevel="0" collapsed="false">
      <c r="S97" s="10"/>
    </row>
    <row r="98" customFormat="false" ht="12.75" hidden="false" customHeight="false" outlineLevel="0" collapsed="false">
      <c r="S98" s="10"/>
    </row>
    <row r="99" customFormat="false" ht="12.75" hidden="false" customHeight="false" outlineLevel="0" collapsed="false">
      <c r="S99" s="10"/>
    </row>
    <row r="100" customFormat="false" ht="12.75" hidden="false" customHeight="false" outlineLevel="0" collapsed="false">
      <c r="S100" s="10"/>
    </row>
    <row r="101" customFormat="false" ht="12.75" hidden="false" customHeight="false" outlineLevel="0" collapsed="false">
      <c r="S101" s="10"/>
    </row>
    <row r="102" customFormat="false" ht="12.75" hidden="false" customHeight="false" outlineLevel="0" collapsed="false">
      <c r="S102" s="10"/>
    </row>
    <row r="103" customFormat="false" ht="12.75" hidden="false" customHeight="false" outlineLevel="0" collapsed="false">
      <c r="S103" s="10"/>
    </row>
    <row r="104" customFormat="false" ht="12.75" hidden="false" customHeight="false" outlineLevel="0" collapsed="false">
      <c r="S104" s="10"/>
    </row>
    <row r="105" customFormat="false" ht="12.75" hidden="false" customHeight="false" outlineLevel="0" collapsed="false">
      <c r="S105" s="10"/>
    </row>
    <row r="106" customFormat="false" ht="12.75" hidden="false" customHeight="false" outlineLevel="0" collapsed="false">
      <c r="S106" s="10"/>
    </row>
    <row r="107" customFormat="false" ht="12.75" hidden="false" customHeight="false" outlineLevel="0" collapsed="false">
      <c r="S107" s="10"/>
    </row>
    <row r="108" customFormat="false" ht="12.75" hidden="false" customHeight="false" outlineLevel="0" collapsed="false">
      <c r="S108" s="10"/>
    </row>
    <row r="109" customFormat="false" ht="12.75" hidden="false" customHeight="false" outlineLevel="0" collapsed="false">
      <c r="S109" s="1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1.41796875" defaultRowHeight="12.75" zeroHeight="false" outlineLevelRow="0" outlineLevelCol="0"/>
  <cols>
    <col collapsed="false" customWidth="true" hidden="false" outlineLevel="0" max="1" min="1" style="796" width="5.71"/>
    <col collapsed="false" customWidth="true" hidden="false" outlineLevel="0" max="2" min="2" style="796" width="0.85"/>
    <col collapsed="false" customWidth="true" hidden="false" outlineLevel="0" max="3" min="3" style="796" width="10.85"/>
    <col collapsed="false" customWidth="true" hidden="false" outlineLevel="0" max="4" min="4" style="796" width="0.85"/>
    <col collapsed="false" customWidth="true" hidden="false" outlineLevel="0" max="5" min="5" style="796" width="8.7"/>
    <col collapsed="false" customWidth="true" hidden="false" outlineLevel="0" max="6" min="6" style="796" width="10.13"/>
    <col collapsed="false" customWidth="true" hidden="false" outlineLevel="0" max="7" min="7" style="796" width="10.85"/>
    <col collapsed="false" customWidth="true" hidden="false" outlineLevel="0" max="8" min="8" style="796" width="9.28"/>
    <col collapsed="false" customWidth="true" hidden="false" outlineLevel="0" max="9" min="9" style="796" width="8.56"/>
    <col collapsed="false" customWidth="true" hidden="false" outlineLevel="0" max="10" min="10" style="796" width="10.13"/>
    <col collapsed="false" customWidth="true" hidden="false" outlineLevel="0" max="11" min="11" style="796" width="11.28"/>
    <col collapsed="false" customWidth="true" hidden="false" outlineLevel="0" max="12" min="12" style="796" width="9.28"/>
    <col collapsed="false" customWidth="true" hidden="false" outlineLevel="0" max="13" min="13" style="796" width="8.7"/>
    <col collapsed="false" customWidth="true" hidden="false" outlineLevel="0" max="14" min="14" style="796" width="10.85"/>
    <col collapsed="false" customWidth="true" hidden="false" outlineLevel="0" max="15" min="15" style="796" width="11.28"/>
    <col collapsed="false" customWidth="true" hidden="false" outlineLevel="0" max="16" min="16" style="796" width="8.99"/>
    <col collapsed="false" customWidth="false" hidden="false" outlineLevel="0" max="257" min="17" style="796" width="11.42"/>
  </cols>
  <sheetData>
    <row r="1" s="798" customFormat="true" ht="16.5" hidden="false" customHeight="true" outlineLevel="0" collapsed="false">
      <c r="A1" s="797" t="s">
        <v>8</v>
      </c>
      <c r="P1" s="799" t="s">
        <v>9</v>
      </c>
    </row>
    <row r="2" customFormat="false" ht="9" hidden="false" customHeight="true" outlineLevel="0" collapsed="false">
      <c r="E2" s="800"/>
      <c r="F2" s="800"/>
      <c r="G2" s="800"/>
      <c r="H2" s="800"/>
      <c r="I2" s="800"/>
      <c r="J2" s="800"/>
      <c r="K2" s="800"/>
      <c r="L2" s="800"/>
      <c r="M2" s="800"/>
      <c r="N2" s="800"/>
      <c r="O2" s="800"/>
      <c r="P2" s="801"/>
    </row>
    <row r="3" customFormat="false" ht="18" hidden="false" customHeight="true" outlineLevel="0" collapsed="false">
      <c r="A3" s="21" t="n">
        <v>20</v>
      </c>
      <c r="B3" s="802"/>
      <c r="C3" s="803" t="s">
        <v>516</v>
      </c>
      <c r="D3" s="803"/>
      <c r="E3" s="803"/>
      <c r="F3" s="803"/>
      <c r="G3" s="803"/>
      <c r="H3" s="803"/>
      <c r="I3" s="803"/>
      <c r="J3" s="803"/>
      <c r="K3" s="803"/>
      <c r="L3" s="803"/>
      <c r="M3" s="803"/>
      <c r="N3" s="804"/>
      <c r="O3" s="805"/>
      <c r="P3" s="806"/>
    </row>
    <row r="4" customFormat="false" ht="9" hidden="false" customHeight="true" outlineLevel="0" collapsed="false">
      <c r="D4" s="807"/>
      <c r="E4" s="800"/>
      <c r="F4" s="800"/>
      <c r="G4" s="800"/>
      <c r="H4" s="800"/>
      <c r="I4" s="800"/>
      <c r="J4" s="800"/>
      <c r="K4" s="800"/>
      <c r="L4" s="800"/>
      <c r="M4" s="800"/>
      <c r="N4" s="800"/>
      <c r="O4" s="800"/>
      <c r="P4" s="807"/>
    </row>
    <row r="5" customFormat="false" ht="16.5" hidden="false" customHeight="true" outlineLevel="0" collapsed="false">
      <c r="A5" s="160" t="s">
        <v>92</v>
      </c>
      <c r="B5" s="160"/>
      <c r="C5" s="160"/>
      <c r="D5" s="808"/>
      <c r="E5" s="809" t="s">
        <v>505</v>
      </c>
      <c r="F5" s="809"/>
      <c r="G5" s="809"/>
      <c r="H5" s="809"/>
      <c r="I5" s="810" t="s">
        <v>517</v>
      </c>
      <c r="J5" s="810"/>
      <c r="K5" s="810"/>
      <c r="L5" s="810"/>
      <c r="M5" s="811" t="s">
        <v>506</v>
      </c>
      <c r="N5" s="811"/>
      <c r="O5" s="811"/>
      <c r="P5" s="811"/>
    </row>
    <row r="6" customFormat="false" ht="51" hidden="false" customHeight="true" outlineLevel="0" collapsed="false">
      <c r="A6" s="160"/>
      <c r="B6" s="160"/>
      <c r="C6" s="160"/>
      <c r="D6" s="808"/>
      <c r="E6" s="812" t="s">
        <v>36</v>
      </c>
      <c r="F6" s="813" t="s">
        <v>518</v>
      </c>
      <c r="G6" s="813" t="s">
        <v>519</v>
      </c>
      <c r="H6" s="813" t="s">
        <v>509</v>
      </c>
      <c r="I6" s="813" t="s">
        <v>36</v>
      </c>
      <c r="J6" s="813" t="s">
        <v>518</v>
      </c>
      <c r="K6" s="813" t="s">
        <v>519</v>
      </c>
      <c r="L6" s="813" t="s">
        <v>509</v>
      </c>
      <c r="M6" s="813" t="s">
        <v>36</v>
      </c>
      <c r="N6" s="813" t="s">
        <v>518</v>
      </c>
      <c r="O6" s="813" t="s">
        <v>519</v>
      </c>
      <c r="P6" s="814" t="s">
        <v>509</v>
      </c>
    </row>
    <row r="7" customFormat="false" ht="4.5" hidden="false" customHeight="true" outlineLevel="0" collapsed="false">
      <c r="A7" s="815"/>
      <c r="C7" s="816"/>
      <c r="D7" s="815"/>
      <c r="E7" s="817"/>
      <c r="F7" s="817"/>
      <c r="G7" s="817"/>
      <c r="H7" s="817"/>
      <c r="I7" s="817"/>
      <c r="J7" s="817"/>
      <c r="K7" s="817"/>
      <c r="L7" s="817"/>
      <c r="M7" s="817"/>
      <c r="N7" s="817"/>
      <c r="O7" s="817"/>
      <c r="P7" s="817"/>
    </row>
    <row r="8" customFormat="false" ht="14.1" hidden="false" customHeight="true" outlineLevel="0" collapsed="false">
      <c r="A8" s="818" t="n">
        <v>2003</v>
      </c>
      <c r="B8" s="819" t="s">
        <v>36</v>
      </c>
      <c r="C8" s="820"/>
      <c r="D8" s="821"/>
      <c r="E8" s="822" t="n">
        <v>4186822</v>
      </c>
      <c r="F8" s="823" t="s">
        <v>97</v>
      </c>
      <c r="G8" s="824" t="s">
        <v>97</v>
      </c>
      <c r="H8" s="824" t="s">
        <v>97</v>
      </c>
      <c r="I8" s="822" t="n">
        <v>3545376</v>
      </c>
      <c r="J8" s="823" t="s">
        <v>97</v>
      </c>
      <c r="K8" s="824" t="s">
        <v>97</v>
      </c>
      <c r="L8" s="824" t="s">
        <v>97</v>
      </c>
      <c r="M8" s="822" t="n">
        <v>1582417</v>
      </c>
      <c r="N8" s="823" t="s">
        <v>97</v>
      </c>
      <c r="O8" s="824" t="s">
        <v>97</v>
      </c>
      <c r="P8" s="825" t="s">
        <v>97</v>
      </c>
    </row>
    <row r="9" customFormat="false" ht="14.1" hidden="false" customHeight="true" outlineLevel="0" collapsed="false">
      <c r="A9" s="826" t="n">
        <v>2004</v>
      </c>
      <c r="B9" s="827" t="s">
        <v>36</v>
      </c>
      <c r="C9" s="828"/>
      <c r="D9" s="829"/>
      <c r="E9" s="830" t="n">
        <v>3381901</v>
      </c>
      <c r="F9" s="831" t="n">
        <v>-19.225106775497</v>
      </c>
      <c r="G9" s="832" t="s">
        <v>97</v>
      </c>
      <c r="H9" s="832" t="s">
        <v>97</v>
      </c>
      <c r="I9" s="830" t="n">
        <v>3991389</v>
      </c>
      <c r="J9" s="831" t="n">
        <v>12.5801325444748</v>
      </c>
      <c r="K9" s="832" t="s">
        <v>97</v>
      </c>
      <c r="L9" s="832" t="s">
        <v>97</v>
      </c>
      <c r="M9" s="830" t="n">
        <v>1640879</v>
      </c>
      <c r="N9" s="831" t="n">
        <v>3.69447497088316</v>
      </c>
      <c r="O9" s="832" t="s">
        <v>97</v>
      </c>
      <c r="P9" s="833" t="s">
        <v>97</v>
      </c>
    </row>
    <row r="10" customFormat="false" ht="14.1" hidden="false" customHeight="true" outlineLevel="0" collapsed="false">
      <c r="A10" s="826" t="n">
        <v>2005</v>
      </c>
      <c r="B10" s="827" t="s">
        <v>36</v>
      </c>
      <c r="C10" s="828"/>
      <c r="D10" s="829"/>
      <c r="E10" s="830" t="n">
        <v>4237401</v>
      </c>
      <c r="F10" s="831" t="n">
        <v>25.296423520381</v>
      </c>
      <c r="G10" s="832" t="s">
        <v>97</v>
      </c>
      <c r="H10" s="832" t="s">
        <v>97</v>
      </c>
      <c r="I10" s="830" t="n">
        <v>3955723</v>
      </c>
      <c r="J10" s="831" t="n">
        <v>-0.893573640654921</v>
      </c>
      <c r="K10" s="832" t="s">
        <v>97</v>
      </c>
      <c r="L10" s="832" t="s">
        <v>97</v>
      </c>
      <c r="M10" s="830" t="n">
        <v>1822250</v>
      </c>
      <c r="N10" s="831" t="n">
        <v>11.053283026963</v>
      </c>
      <c r="O10" s="832" t="s">
        <v>97</v>
      </c>
      <c r="P10" s="833" t="s">
        <v>97</v>
      </c>
    </row>
    <row r="11" customFormat="false" ht="14.1" hidden="false" customHeight="true" outlineLevel="0" collapsed="false">
      <c r="A11" s="818" t="n">
        <v>2006</v>
      </c>
      <c r="B11" s="819" t="s">
        <v>36</v>
      </c>
      <c r="C11" s="820"/>
      <c r="D11" s="829"/>
      <c r="E11" s="822" t="n">
        <v>7072086</v>
      </c>
      <c r="F11" s="823" t="n">
        <v>66.8967841372577</v>
      </c>
      <c r="G11" s="824" t="n">
        <v>2837159</v>
      </c>
      <c r="H11" s="825" t="n">
        <v>4234927</v>
      </c>
      <c r="I11" s="822" t="n">
        <v>4238816</v>
      </c>
      <c r="J11" s="823" t="n">
        <v>7.15654255871809</v>
      </c>
      <c r="K11" s="824" t="n">
        <v>2653247</v>
      </c>
      <c r="L11" s="825" t="n">
        <v>1585569</v>
      </c>
      <c r="M11" s="822" t="n">
        <v>2771128</v>
      </c>
      <c r="N11" s="823" t="n">
        <v>52.0717793936068</v>
      </c>
      <c r="O11" s="824" t="n">
        <v>1694719</v>
      </c>
      <c r="P11" s="825" t="n">
        <v>1076409</v>
      </c>
    </row>
    <row r="12" customFormat="false" ht="14.1" hidden="false" customHeight="true" outlineLevel="0" collapsed="false">
      <c r="A12" s="826" t="n">
        <v>2007</v>
      </c>
      <c r="B12" s="827" t="s">
        <v>36</v>
      </c>
      <c r="C12" s="828"/>
      <c r="D12" s="829"/>
      <c r="E12" s="830" t="n">
        <v>6544886</v>
      </c>
      <c r="F12" s="831" t="n">
        <v>-7.4546604778279</v>
      </c>
      <c r="G12" s="832" t="n">
        <v>3415082</v>
      </c>
      <c r="H12" s="832" t="n">
        <v>3129804</v>
      </c>
      <c r="I12" s="830" t="n">
        <v>4173350</v>
      </c>
      <c r="J12" s="831" t="n">
        <v>-1.54444071174592</v>
      </c>
      <c r="K12" s="832" t="n">
        <v>2400086</v>
      </c>
      <c r="L12" s="832" t="n">
        <v>1773264</v>
      </c>
      <c r="M12" s="830" t="n">
        <v>3211819</v>
      </c>
      <c r="N12" s="831" t="n">
        <v>15.9029463814014</v>
      </c>
      <c r="O12" s="832" t="n">
        <v>2359332</v>
      </c>
      <c r="P12" s="833" t="n">
        <v>852487</v>
      </c>
    </row>
    <row r="13" customFormat="false" ht="14.1" hidden="false" customHeight="true" outlineLevel="0" collapsed="false">
      <c r="A13" s="826" t="n">
        <v>2008</v>
      </c>
      <c r="B13" s="827" t="s">
        <v>36</v>
      </c>
      <c r="C13" s="828"/>
      <c r="D13" s="829"/>
      <c r="E13" s="830" t="n">
        <v>7080399</v>
      </c>
      <c r="F13" s="831" t="n">
        <v>8.18215932256117</v>
      </c>
      <c r="G13" s="832" t="n">
        <v>4283025</v>
      </c>
      <c r="H13" s="832" t="n">
        <v>2797374</v>
      </c>
      <c r="I13" s="830" t="n">
        <v>4461842</v>
      </c>
      <c r="J13" s="831" t="n">
        <v>6.91271999712462</v>
      </c>
      <c r="K13" s="832" t="n">
        <v>2546020</v>
      </c>
      <c r="L13" s="832" t="n">
        <v>1915822</v>
      </c>
      <c r="M13" s="830" t="n">
        <v>3606924</v>
      </c>
      <c r="N13" s="831" t="n">
        <v>12.3015960737514</v>
      </c>
      <c r="O13" s="832" t="n">
        <v>2585458</v>
      </c>
      <c r="P13" s="833" t="n">
        <v>1021466</v>
      </c>
    </row>
    <row r="14" s="840" customFormat="true" ht="14.1" hidden="false" customHeight="true" outlineLevel="0" collapsed="false">
      <c r="A14" s="826"/>
      <c r="B14" s="834" t="s">
        <v>98</v>
      </c>
      <c r="C14" s="835"/>
      <c r="D14" s="829"/>
      <c r="E14" s="836" t="n">
        <v>538373</v>
      </c>
      <c r="F14" s="837" t="n">
        <v>9.35228272151345</v>
      </c>
      <c r="G14" s="838" t="n">
        <v>345960</v>
      </c>
      <c r="H14" s="838" t="n">
        <v>192413</v>
      </c>
      <c r="I14" s="836" t="n">
        <v>326902</v>
      </c>
      <c r="J14" s="837" t="n">
        <v>6.49140809512174</v>
      </c>
      <c r="K14" s="838" t="n">
        <v>196798</v>
      </c>
      <c r="L14" s="838" t="n">
        <v>130104</v>
      </c>
      <c r="M14" s="836" t="n">
        <v>232804</v>
      </c>
      <c r="N14" s="837" t="n">
        <v>3.54667971356135</v>
      </c>
      <c r="O14" s="838" t="n">
        <v>167667</v>
      </c>
      <c r="P14" s="839" t="n">
        <v>65137</v>
      </c>
    </row>
    <row r="15" customFormat="false" ht="14.1" hidden="false" customHeight="true" outlineLevel="0" collapsed="false">
      <c r="A15" s="841"/>
      <c r="B15" s="834" t="s">
        <v>99</v>
      </c>
      <c r="C15" s="835"/>
      <c r="D15" s="829"/>
      <c r="E15" s="836" t="n">
        <v>492881</v>
      </c>
      <c r="F15" s="837" t="n">
        <v>-8.44990369130696</v>
      </c>
      <c r="G15" s="838" t="n">
        <v>315650</v>
      </c>
      <c r="H15" s="838" t="n">
        <v>177231</v>
      </c>
      <c r="I15" s="836" t="n">
        <v>320337</v>
      </c>
      <c r="J15" s="837" t="n">
        <v>-2.00824711993197</v>
      </c>
      <c r="K15" s="838" t="n">
        <v>193851</v>
      </c>
      <c r="L15" s="838" t="n">
        <v>126486</v>
      </c>
      <c r="M15" s="836" t="n">
        <v>356899</v>
      </c>
      <c r="N15" s="837" t="n">
        <v>53.3044964863147</v>
      </c>
      <c r="O15" s="838" t="n">
        <v>292506</v>
      </c>
      <c r="P15" s="839" t="n">
        <v>64393</v>
      </c>
    </row>
    <row r="16" customFormat="false" ht="14.1" hidden="false" customHeight="true" outlineLevel="0" collapsed="false">
      <c r="A16" s="841"/>
      <c r="B16" s="834" t="s">
        <v>100</v>
      </c>
      <c r="C16" s="835"/>
      <c r="D16" s="829"/>
      <c r="E16" s="836" t="n">
        <v>454186</v>
      </c>
      <c r="F16" s="837" t="n">
        <v>-7.85077939705527</v>
      </c>
      <c r="G16" s="838" t="n">
        <v>262864</v>
      </c>
      <c r="H16" s="838" t="n">
        <v>191322</v>
      </c>
      <c r="I16" s="836" t="n">
        <v>362232</v>
      </c>
      <c r="J16" s="837" t="n">
        <v>13.0784142949456</v>
      </c>
      <c r="K16" s="838" t="n">
        <v>218457</v>
      </c>
      <c r="L16" s="838" t="n">
        <v>143775</v>
      </c>
      <c r="M16" s="836" t="n">
        <v>292784</v>
      </c>
      <c r="N16" s="837" t="n">
        <v>-17.9644661374787</v>
      </c>
      <c r="O16" s="838" t="n">
        <v>215916</v>
      </c>
      <c r="P16" s="839" t="n">
        <v>76868</v>
      </c>
    </row>
    <row r="17" customFormat="false" ht="14.1" hidden="false" customHeight="true" outlineLevel="0" collapsed="false">
      <c r="A17" s="841"/>
      <c r="B17" s="834" t="s">
        <v>101</v>
      </c>
      <c r="C17" s="835"/>
      <c r="D17" s="829"/>
      <c r="E17" s="836" t="n">
        <v>567556</v>
      </c>
      <c r="F17" s="837" t="n">
        <v>-14.1659798102008</v>
      </c>
      <c r="G17" s="838" t="n">
        <v>342422</v>
      </c>
      <c r="H17" s="838" t="n">
        <v>225134</v>
      </c>
      <c r="I17" s="836" t="n">
        <v>398559</v>
      </c>
      <c r="J17" s="837" t="n">
        <v>16.3315878881281</v>
      </c>
      <c r="K17" s="838" t="n">
        <v>236211</v>
      </c>
      <c r="L17" s="838" t="n">
        <v>162348</v>
      </c>
      <c r="M17" s="836" t="n">
        <v>313770</v>
      </c>
      <c r="N17" s="837" t="n">
        <v>-38.0727399562419</v>
      </c>
      <c r="O17" s="838" t="n">
        <v>227582</v>
      </c>
      <c r="P17" s="839" t="n">
        <v>86188</v>
      </c>
    </row>
    <row r="18" customFormat="false" ht="14.1" hidden="false" customHeight="true" outlineLevel="0" collapsed="false">
      <c r="A18" s="841"/>
      <c r="B18" s="834" t="s">
        <v>102</v>
      </c>
      <c r="C18" s="835"/>
      <c r="D18" s="829"/>
      <c r="E18" s="836" t="n">
        <v>619542</v>
      </c>
      <c r="F18" s="837" t="n">
        <v>9.1596247771145</v>
      </c>
      <c r="G18" s="838" t="n">
        <v>385680</v>
      </c>
      <c r="H18" s="838" t="n">
        <v>233862</v>
      </c>
      <c r="I18" s="836" t="n">
        <v>373243</v>
      </c>
      <c r="J18" s="837" t="n">
        <v>-6.35188265727282</v>
      </c>
      <c r="K18" s="838" t="n">
        <v>211837</v>
      </c>
      <c r="L18" s="838" t="n">
        <v>161406</v>
      </c>
      <c r="M18" s="836" t="n">
        <v>296432</v>
      </c>
      <c r="N18" s="837" t="n">
        <v>-5.52570354081015</v>
      </c>
      <c r="O18" s="838" t="n">
        <v>211426</v>
      </c>
      <c r="P18" s="839" t="n">
        <v>85006</v>
      </c>
    </row>
    <row r="19" customFormat="false" ht="14.1" hidden="false" customHeight="true" outlineLevel="0" collapsed="false">
      <c r="A19" s="841"/>
      <c r="B19" s="834" t="s">
        <v>103</v>
      </c>
      <c r="C19" s="835"/>
      <c r="D19" s="829"/>
      <c r="E19" s="836" t="n">
        <v>599631</v>
      </c>
      <c r="F19" s="837" t="n">
        <v>-3.21382569704718</v>
      </c>
      <c r="G19" s="838" t="n">
        <v>370245</v>
      </c>
      <c r="H19" s="838" t="n">
        <v>229386</v>
      </c>
      <c r="I19" s="836" t="n">
        <v>384678</v>
      </c>
      <c r="J19" s="837" t="n">
        <v>3.06368773158505</v>
      </c>
      <c r="K19" s="838" t="n">
        <v>216915</v>
      </c>
      <c r="L19" s="838" t="n">
        <v>167763</v>
      </c>
      <c r="M19" s="836" t="n">
        <v>299895</v>
      </c>
      <c r="N19" s="837" t="n">
        <v>1.16822745182705</v>
      </c>
      <c r="O19" s="838" t="n">
        <v>212235</v>
      </c>
      <c r="P19" s="839" t="n">
        <v>87660</v>
      </c>
    </row>
    <row r="20" customFormat="false" ht="14.1" hidden="false" customHeight="true" outlineLevel="0" collapsed="false">
      <c r="A20" s="841"/>
      <c r="B20" s="834" t="s">
        <v>104</v>
      </c>
      <c r="C20" s="835"/>
      <c r="D20" s="829"/>
      <c r="E20" s="836" t="n">
        <v>643682</v>
      </c>
      <c r="F20" s="837" t="n">
        <v>7.34635133940706</v>
      </c>
      <c r="G20" s="838" t="n">
        <v>398532</v>
      </c>
      <c r="H20" s="838" t="n">
        <v>245150</v>
      </c>
      <c r="I20" s="836" t="n">
        <v>384130</v>
      </c>
      <c r="J20" s="837" t="n">
        <v>-0.142456808031655</v>
      </c>
      <c r="K20" s="838" t="n">
        <v>219262</v>
      </c>
      <c r="L20" s="838" t="n">
        <v>164868</v>
      </c>
      <c r="M20" s="836" t="n">
        <v>304174</v>
      </c>
      <c r="N20" s="837" t="n">
        <v>1.42683272478701</v>
      </c>
      <c r="O20" s="838" t="n">
        <v>218983</v>
      </c>
      <c r="P20" s="839" t="n">
        <v>85191</v>
      </c>
    </row>
    <row r="21" customFormat="false" ht="14.1" hidden="false" customHeight="true" outlineLevel="0" collapsed="false">
      <c r="A21" s="841"/>
      <c r="B21" s="834" t="s">
        <v>105</v>
      </c>
      <c r="C21" s="835"/>
      <c r="D21" s="829"/>
      <c r="E21" s="836" t="n">
        <v>633352</v>
      </c>
      <c r="F21" s="837" t="n">
        <v>-1.60482971405135</v>
      </c>
      <c r="G21" s="838" t="n">
        <v>394229</v>
      </c>
      <c r="H21" s="838" t="n">
        <v>239123</v>
      </c>
      <c r="I21" s="836" t="n">
        <v>369412</v>
      </c>
      <c r="J21" s="837" t="n">
        <v>-3.83151537239997</v>
      </c>
      <c r="K21" s="838" t="n">
        <v>205059</v>
      </c>
      <c r="L21" s="838" t="n">
        <v>164353</v>
      </c>
      <c r="M21" s="836" t="n">
        <v>290807</v>
      </c>
      <c r="N21" s="837" t="n">
        <v>-1.89756841366654</v>
      </c>
      <c r="O21" s="838" t="n">
        <v>200300</v>
      </c>
      <c r="P21" s="839" t="n">
        <v>90507</v>
      </c>
    </row>
    <row r="22" customFormat="false" ht="14.1" hidden="false" customHeight="true" outlineLevel="0" collapsed="false">
      <c r="A22" s="841"/>
      <c r="B22" s="834" t="s">
        <v>106</v>
      </c>
      <c r="C22" s="835"/>
      <c r="D22" s="829"/>
      <c r="E22" s="836" t="n">
        <v>664533</v>
      </c>
      <c r="F22" s="837" t="n">
        <v>3.23933246540993</v>
      </c>
      <c r="G22" s="838" t="n">
        <v>346296</v>
      </c>
      <c r="H22" s="838" t="n">
        <v>318237</v>
      </c>
      <c r="I22" s="836" t="n">
        <v>417260</v>
      </c>
      <c r="J22" s="837" t="n">
        <v>8.62468435165178</v>
      </c>
      <c r="K22" s="838" t="n">
        <v>239705</v>
      </c>
      <c r="L22" s="838" t="n">
        <v>177555</v>
      </c>
      <c r="M22" s="836" t="n">
        <v>338171</v>
      </c>
      <c r="N22" s="837" t="n">
        <v>14.0804636476494</v>
      </c>
      <c r="O22" s="838" t="n">
        <v>238119</v>
      </c>
      <c r="P22" s="839" t="n">
        <v>100052</v>
      </c>
    </row>
    <row r="23" s="850" customFormat="true" ht="14.1" hidden="false" customHeight="true" outlineLevel="0" collapsed="false">
      <c r="A23" s="842"/>
      <c r="B23" s="843" t="s">
        <v>107</v>
      </c>
      <c r="C23" s="844"/>
      <c r="D23" s="845"/>
      <c r="E23" s="846" t="n">
        <v>661784</v>
      </c>
      <c r="F23" s="847" t="n">
        <v>-0.413673963520245</v>
      </c>
      <c r="G23" s="848" t="n">
        <v>399492</v>
      </c>
      <c r="H23" s="848" t="n">
        <v>262292</v>
      </c>
      <c r="I23" s="846" t="n">
        <v>410310</v>
      </c>
      <c r="J23" s="847" t="n">
        <v>-1.66562814552078</v>
      </c>
      <c r="K23" s="848" t="n">
        <v>230971</v>
      </c>
      <c r="L23" s="848" t="n">
        <v>179339</v>
      </c>
      <c r="M23" s="846" t="n">
        <v>323638</v>
      </c>
      <c r="N23" s="847" t="n">
        <v>-4.29752994786661</v>
      </c>
      <c r="O23" s="848" t="n">
        <v>221793</v>
      </c>
      <c r="P23" s="849" t="n">
        <v>101845</v>
      </c>
    </row>
    <row r="24" customFormat="false" ht="14.1" hidden="false" customHeight="true" outlineLevel="0" collapsed="false">
      <c r="A24" s="842"/>
      <c r="B24" s="843" t="s">
        <v>108</v>
      </c>
      <c r="C24" s="844"/>
      <c r="D24" s="845"/>
      <c r="E24" s="846" t="n">
        <v>622624</v>
      </c>
      <c r="F24" s="847" t="n">
        <v>-5.91733858781718</v>
      </c>
      <c r="G24" s="848" t="n">
        <v>373269</v>
      </c>
      <c r="H24" s="848" t="n">
        <v>249355</v>
      </c>
      <c r="I24" s="846" t="n">
        <v>371017</v>
      </c>
      <c r="J24" s="847" t="n">
        <v>-9.5764178304209</v>
      </c>
      <c r="K24" s="848" t="n">
        <v>190179</v>
      </c>
      <c r="L24" s="848" t="n">
        <v>180838</v>
      </c>
      <c r="M24" s="846" t="n">
        <v>294138</v>
      </c>
      <c r="N24" s="847" t="n">
        <v>-9.11512245162806</v>
      </c>
      <c r="O24" s="848" t="n">
        <v>200651</v>
      </c>
      <c r="P24" s="849" t="n">
        <v>93487</v>
      </c>
    </row>
    <row r="25" customFormat="false" ht="14.1" hidden="false" customHeight="true" outlineLevel="0" collapsed="false">
      <c r="A25" s="842"/>
      <c r="B25" s="843" t="s">
        <v>109</v>
      </c>
      <c r="C25" s="844"/>
      <c r="D25" s="845"/>
      <c r="E25" s="846" t="n">
        <v>582255</v>
      </c>
      <c r="F25" s="847" t="n">
        <v>-6.48368838978259</v>
      </c>
      <c r="G25" s="848" t="n">
        <v>348386</v>
      </c>
      <c r="H25" s="848" t="n">
        <v>233869</v>
      </c>
      <c r="I25" s="846" t="n">
        <v>343762</v>
      </c>
      <c r="J25" s="847" t="n">
        <v>-7.3460245756933</v>
      </c>
      <c r="K25" s="848" t="n">
        <v>186775</v>
      </c>
      <c r="L25" s="848" t="n">
        <v>156987</v>
      </c>
      <c r="M25" s="846" t="n">
        <v>263412</v>
      </c>
      <c r="N25" s="847" t="n">
        <v>-10.4461171286947</v>
      </c>
      <c r="O25" s="848" t="n">
        <v>178280</v>
      </c>
      <c r="P25" s="849" t="n">
        <v>85132</v>
      </c>
    </row>
    <row r="26" customFormat="false" ht="14.1" hidden="false" customHeight="true" outlineLevel="0" collapsed="false">
      <c r="A26" s="851" t="n">
        <v>2009</v>
      </c>
      <c r="B26" s="843" t="s">
        <v>98</v>
      </c>
      <c r="C26" s="844"/>
      <c r="D26" s="845"/>
      <c r="E26" s="846" t="n">
        <v>571989</v>
      </c>
      <c r="F26" s="847" t="n">
        <v>-1.76314501378262</v>
      </c>
      <c r="G26" s="848" t="n">
        <v>351482</v>
      </c>
      <c r="H26" s="848" t="n">
        <v>220507</v>
      </c>
      <c r="I26" s="846" t="n">
        <v>324225</v>
      </c>
      <c r="J26" s="847" t="n">
        <v>-5.68329251051599</v>
      </c>
      <c r="K26" s="848" t="n">
        <v>179391</v>
      </c>
      <c r="L26" s="848" t="n">
        <v>144834</v>
      </c>
      <c r="M26" s="846" t="n">
        <v>259081</v>
      </c>
      <c r="N26" s="847" t="n">
        <v>-1.64419236784961</v>
      </c>
      <c r="O26" s="848" t="n">
        <v>175173</v>
      </c>
      <c r="P26" s="849" t="n">
        <v>83908</v>
      </c>
    </row>
    <row r="27" customFormat="false" ht="14.1" hidden="false" customHeight="true" outlineLevel="0" collapsed="false">
      <c r="A27" s="851"/>
      <c r="B27" s="843" t="s">
        <v>99</v>
      </c>
      <c r="C27" s="844"/>
      <c r="D27" s="845"/>
      <c r="E27" s="846" t="n">
        <v>576420</v>
      </c>
      <c r="F27" s="847" t="n">
        <v>0.774665247058937</v>
      </c>
      <c r="G27" s="848" t="n">
        <v>330381</v>
      </c>
      <c r="H27" s="848" t="n">
        <v>246039</v>
      </c>
      <c r="I27" s="846" t="n">
        <v>320393</v>
      </c>
      <c r="J27" s="847" t="n">
        <v>-1.18189528876552</v>
      </c>
      <c r="K27" s="848" t="n">
        <v>178530</v>
      </c>
      <c r="L27" s="848" t="n">
        <v>141863</v>
      </c>
      <c r="M27" s="846" t="n">
        <v>254673</v>
      </c>
      <c r="N27" s="847" t="n">
        <v>-1.70139840436002</v>
      </c>
      <c r="O27" s="848" t="n">
        <v>170129</v>
      </c>
      <c r="P27" s="849" t="n">
        <v>84544</v>
      </c>
    </row>
    <row r="28" customFormat="false" ht="14.1" hidden="false" customHeight="true" outlineLevel="0" collapsed="false">
      <c r="A28" s="851"/>
      <c r="B28" s="843" t="s">
        <v>100</v>
      </c>
      <c r="C28" s="844"/>
      <c r="D28" s="845"/>
      <c r="E28" s="846" t="n">
        <v>648780</v>
      </c>
      <c r="F28" s="847" t="n">
        <v>12.5533465181638</v>
      </c>
      <c r="G28" s="848" t="n">
        <v>395139</v>
      </c>
      <c r="H28" s="848" t="n">
        <v>253641</v>
      </c>
      <c r="I28" s="846" t="n">
        <v>429440</v>
      </c>
      <c r="J28" s="847" t="n">
        <v>34.0353877893712</v>
      </c>
      <c r="K28" s="848" t="n">
        <v>235846</v>
      </c>
      <c r="L28" s="848" t="n">
        <v>193594</v>
      </c>
      <c r="M28" s="846" t="n">
        <v>327944</v>
      </c>
      <c r="N28" s="847" t="n">
        <v>28.7706195788325</v>
      </c>
      <c r="O28" s="848" t="n">
        <v>219322</v>
      </c>
      <c r="P28" s="849" t="n">
        <v>108622</v>
      </c>
    </row>
    <row r="29" customFormat="false" ht="14.1" hidden="false" customHeight="true" outlineLevel="0" collapsed="false">
      <c r="A29" s="852"/>
      <c r="B29" s="853" t="s">
        <v>101</v>
      </c>
      <c r="C29" s="854"/>
      <c r="D29" s="855"/>
      <c r="E29" s="856" t="n">
        <v>616186</v>
      </c>
      <c r="F29" s="857" t="n">
        <v>-5.02389099540677</v>
      </c>
      <c r="G29" s="858" t="n">
        <v>357801</v>
      </c>
      <c r="H29" s="858" t="n">
        <v>258385</v>
      </c>
      <c r="I29" s="856" t="n">
        <v>391472</v>
      </c>
      <c r="J29" s="857" t="n">
        <v>-8.84128166915053</v>
      </c>
      <c r="K29" s="858" t="n">
        <v>211190</v>
      </c>
      <c r="L29" s="858" t="n">
        <v>180282</v>
      </c>
      <c r="M29" s="856" t="n">
        <v>300592</v>
      </c>
      <c r="N29" s="857" t="n">
        <v>-8.34044836923377</v>
      </c>
      <c r="O29" s="858" t="n">
        <v>195697</v>
      </c>
      <c r="P29" s="859" t="n">
        <v>104895</v>
      </c>
    </row>
    <row r="30" customFormat="false" ht="14.1" hidden="false" customHeight="true" outlineLevel="0" collapsed="false">
      <c r="A30" s="860"/>
      <c r="B30" s="861" t="s">
        <v>520</v>
      </c>
      <c r="C30" s="862"/>
      <c r="D30" s="829"/>
      <c r="E30" s="863" t="n">
        <v>2338425</v>
      </c>
      <c r="F30" s="864" t="n">
        <v>13.9030470590298</v>
      </c>
      <c r="G30" s="865" t="n">
        <v>1434803</v>
      </c>
      <c r="H30" s="865" t="n">
        <v>903622</v>
      </c>
      <c r="I30" s="863" t="n">
        <v>1465530</v>
      </c>
      <c r="J30" s="864" t="n">
        <v>4.08371980710638</v>
      </c>
      <c r="K30" s="865" t="n">
        <v>804957</v>
      </c>
      <c r="L30" s="865" t="n">
        <v>660573</v>
      </c>
      <c r="M30" s="863" t="n">
        <v>1142290</v>
      </c>
      <c r="N30" s="864" t="n">
        <v>-4.51132156384456</v>
      </c>
      <c r="O30" s="865" t="n">
        <v>760321</v>
      </c>
      <c r="P30" s="866" t="n">
        <v>381969</v>
      </c>
    </row>
    <row r="31" customFormat="false" ht="15" hidden="false" customHeight="true" outlineLevel="0" collapsed="false">
      <c r="A31" s="829" t="s">
        <v>521</v>
      </c>
      <c r="P31" s="867"/>
    </row>
    <row r="32" customFormat="false" ht="12.75" hidden="false" customHeight="false" outlineLevel="0" collapsed="false">
      <c r="A32" s="115" t="s">
        <v>112</v>
      </c>
    </row>
  </sheetData>
  <mergeCells count="5">
    <mergeCell ref="C3:M3"/>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2</v>
      </c>
      <c r="B1" s="14"/>
      <c r="C1" s="14"/>
      <c r="D1" s="14"/>
      <c r="E1" s="14"/>
      <c r="F1" s="14"/>
      <c r="G1" s="14"/>
      <c r="H1" s="14"/>
      <c r="I1" s="14"/>
      <c r="J1" s="14"/>
      <c r="K1" s="14"/>
      <c r="L1" s="14"/>
      <c r="M1" s="14"/>
      <c r="N1" s="146" t="s">
        <v>9</v>
      </c>
    </row>
    <row r="2" customFormat="false" ht="9" hidden="false" customHeight="true" outlineLevel="0" collapsed="false">
      <c r="A2" s="144"/>
      <c r="B2" s="144"/>
      <c r="C2" s="144"/>
      <c r="D2" s="147"/>
      <c r="E2" s="261"/>
      <c r="F2" s="261"/>
      <c r="G2" s="261"/>
      <c r="H2" s="261"/>
      <c r="I2" s="261"/>
      <c r="J2" s="261"/>
      <c r="K2" s="261"/>
      <c r="L2" s="779"/>
      <c r="M2" s="144"/>
      <c r="N2" s="144"/>
    </row>
    <row r="3" customFormat="false" ht="18" hidden="false" customHeight="true" outlineLevel="0" collapsed="false">
      <c r="A3" s="21" t="n">
        <v>21</v>
      </c>
      <c r="B3" s="376"/>
      <c r="C3" s="21" t="s">
        <v>523</v>
      </c>
      <c r="D3" s="21"/>
      <c r="E3" s="21"/>
      <c r="F3" s="21"/>
      <c r="G3" s="21"/>
      <c r="H3" s="21"/>
      <c r="I3" s="21"/>
      <c r="J3" s="21"/>
      <c r="K3" s="21"/>
      <c r="L3" s="21"/>
      <c r="M3" s="21"/>
      <c r="N3" s="144"/>
    </row>
    <row r="4" customFormat="false" ht="9" hidden="false" customHeight="true" outlineLevel="0" collapsed="false">
      <c r="A4" s="144"/>
      <c r="B4" s="144"/>
      <c r="C4" s="144"/>
      <c r="D4" s="154"/>
      <c r="E4" s="261"/>
      <c r="F4" s="261"/>
      <c r="G4" s="261"/>
      <c r="H4" s="261"/>
      <c r="I4" s="261"/>
      <c r="J4" s="261"/>
      <c r="K4" s="261"/>
      <c r="L4" s="154"/>
      <c r="M4" s="144"/>
      <c r="N4" s="144"/>
    </row>
    <row r="5" customFormat="false" ht="16.5" hidden="false" customHeight="true" outlineLevel="0" collapsed="false">
      <c r="A5" s="160" t="s">
        <v>223</v>
      </c>
      <c r="B5" s="160"/>
      <c r="C5" s="160"/>
      <c r="D5" s="158"/>
      <c r="E5" s="789" t="s">
        <v>524</v>
      </c>
      <c r="F5" s="789"/>
      <c r="G5" s="789"/>
      <c r="H5" s="790" t="s">
        <v>525</v>
      </c>
      <c r="I5" s="790"/>
      <c r="J5" s="790"/>
      <c r="K5" s="868" t="s">
        <v>18</v>
      </c>
      <c r="L5" s="868"/>
      <c r="M5" s="868"/>
      <c r="N5" s="869" t="s">
        <v>526</v>
      </c>
    </row>
    <row r="6" customFormat="false" ht="45.75" hidden="false" customHeight="true" outlineLevel="0" collapsed="false">
      <c r="A6" s="160"/>
      <c r="B6" s="160"/>
      <c r="C6" s="160"/>
      <c r="D6" s="158"/>
      <c r="E6" s="83" t="s">
        <v>527</v>
      </c>
      <c r="F6" s="84" t="s">
        <v>528</v>
      </c>
      <c r="G6" s="791" t="s">
        <v>36</v>
      </c>
      <c r="H6" s="84" t="s">
        <v>527</v>
      </c>
      <c r="I6" s="84" t="s">
        <v>528</v>
      </c>
      <c r="J6" s="791" t="s">
        <v>36</v>
      </c>
      <c r="K6" s="84" t="s">
        <v>527</v>
      </c>
      <c r="L6" s="84" t="s">
        <v>528</v>
      </c>
      <c r="M6" s="870" t="s">
        <v>36</v>
      </c>
      <c r="N6" s="869"/>
    </row>
    <row r="7" customFormat="false" ht="4.5" hidden="false" customHeight="true" outlineLevel="0" collapsed="false">
      <c r="A7" s="165"/>
      <c r="B7" s="144"/>
      <c r="C7" s="378"/>
      <c r="D7" s="165"/>
      <c r="E7" s="783"/>
      <c r="F7" s="783"/>
      <c r="G7" s="783"/>
      <c r="H7" s="783"/>
      <c r="I7" s="783"/>
      <c r="J7" s="783"/>
      <c r="K7" s="783"/>
      <c r="L7" s="783"/>
      <c r="M7" s="783"/>
      <c r="N7" s="144"/>
    </row>
    <row r="8" customFormat="false" ht="13.5" hidden="false" customHeight="true" outlineLevel="0" collapsed="false">
      <c r="A8" s="167" t="s">
        <v>230</v>
      </c>
      <c r="B8" s="168"/>
      <c r="C8" s="269"/>
      <c r="D8" s="270"/>
      <c r="E8" s="395" t="n">
        <v>127041</v>
      </c>
      <c r="F8" s="396" t="n">
        <v>40045</v>
      </c>
      <c r="G8" s="396" t="n">
        <v>167086</v>
      </c>
      <c r="H8" s="395" t="n">
        <v>27160</v>
      </c>
      <c r="I8" s="396" t="n">
        <v>34969</v>
      </c>
      <c r="J8" s="396" t="n">
        <v>62129</v>
      </c>
      <c r="K8" s="395" t="n">
        <v>154201</v>
      </c>
      <c r="L8" s="396" t="n">
        <v>75014</v>
      </c>
      <c r="M8" s="397" t="n">
        <v>229215</v>
      </c>
      <c r="N8" s="871" t="n">
        <v>67.2735204938595</v>
      </c>
    </row>
    <row r="9" customFormat="false" ht="13.5" hidden="false" customHeight="true" outlineLevel="0" collapsed="false">
      <c r="A9" s="59" t="s">
        <v>231</v>
      </c>
      <c r="B9" s="295"/>
      <c r="C9" s="296"/>
      <c r="D9" s="115"/>
      <c r="E9" s="400" t="n">
        <v>6562</v>
      </c>
      <c r="F9" s="402" t="n">
        <v>4509</v>
      </c>
      <c r="G9" s="402" t="n">
        <v>11071</v>
      </c>
      <c r="H9" s="400" t="n">
        <v>1693</v>
      </c>
      <c r="I9" s="402" t="n">
        <v>2846</v>
      </c>
      <c r="J9" s="402" t="n">
        <v>4539</v>
      </c>
      <c r="K9" s="400" t="n">
        <v>8255</v>
      </c>
      <c r="L9" s="402" t="n">
        <v>7355</v>
      </c>
      <c r="M9" s="60" t="n">
        <v>15610</v>
      </c>
      <c r="N9" s="872" t="n">
        <v>52.8827674567585</v>
      </c>
    </row>
    <row r="10" customFormat="false" ht="13.5" hidden="false" customHeight="true" outlineLevel="0" collapsed="false">
      <c r="A10" s="382" t="s">
        <v>232</v>
      </c>
      <c r="B10" s="285"/>
      <c r="C10" s="286"/>
      <c r="D10" s="115"/>
      <c r="E10" s="406" t="n">
        <v>1025</v>
      </c>
      <c r="F10" s="13" t="n">
        <v>252</v>
      </c>
      <c r="G10" s="13" t="n">
        <v>1277</v>
      </c>
      <c r="H10" s="406" t="n">
        <v>381</v>
      </c>
      <c r="I10" s="13" t="n">
        <v>232</v>
      </c>
      <c r="J10" s="13" t="n">
        <v>613</v>
      </c>
      <c r="K10" s="406" t="n">
        <v>1406</v>
      </c>
      <c r="L10" s="13" t="n">
        <v>484</v>
      </c>
      <c r="M10" s="51" t="n">
        <v>1890</v>
      </c>
      <c r="N10" s="873" t="n">
        <v>74.3915343915344</v>
      </c>
    </row>
    <row r="11" customFormat="false" ht="13.5" hidden="false" customHeight="true" outlineLevel="0" collapsed="false">
      <c r="A11" s="382" t="s">
        <v>233</v>
      </c>
      <c r="B11" s="285"/>
      <c r="C11" s="286"/>
      <c r="D11" s="115"/>
      <c r="E11" s="406" t="n">
        <v>311</v>
      </c>
      <c r="F11" s="13" t="n">
        <v>146</v>
      </c>
      <c r="G11" s="13" t="n">
        <v>457</v>
      </c>
      <c r="H11" s="406" t="n">
        <v>116</v>
      </c>
      <c r="I11" s="13" t="n">
        <v>90</v>
      </c>
      <c r="J11" s="13" t="n">
        <v>206</v>
      </c>
      <c r="K11" s="406" t="n">
        <v>427</v>
      </c>
      <c r="L11" s="13" t="n">
        <v>236</v>
      </c>
      <c r="M11" s="51" t="n">
        <v>663</v>
      </c>
      <c r="N11" s="873" t="n">
        <v>64.4042232277526</v>
      </c>
    </row>
    <row r="12" customFormat="false" ht="13.5" hidden="false" customHeight="true" outlineLevel="0" collapsed="false">
      <c r="A12" s="382" t="s">
        <v>234</v>
      </c>
      <c r="B12" s="285"/>
      <c r="C12" s="286"/>
      <c r="D12" s="115"/>
      <c r="E12" s="406" t="n">
        <v>1554</v>
      </c>
      <c r="F12" s="13" t="n">
        <v>889</v>
      </c>
      <c r="G12" s="13" t="n">
        <v>2443</v>
      </c>
      <c r="H12" s="406" t="n">
        <v>193</v>
      </c>
      <c r="I12" s="13" t="n">
        <v>594</v>
      </c>
      <c r="J12" s="13" t="n">
        <v>787</v>
      </c>
      <c r="K12" s="406" t="n">
        <v>1747</v>
      </c>
      <c r="L12" s="13" t="n">
        <v>1483</v>
      </c>
      <c r="M12" s="51" t="n">
        <v>3230</v>
      </c>
      <c r="N12" s="873" t="n">
        <v>54.0866873065015</v>
      </c>
    </row>
    <row r="13" customFormat="false" ht="13.5" hidden="false" customHeight="true" outlineLevel="0" collapsed="false">
      <c r="A13" s="382" t="s">
        <v>235</v>
      </c>
      <c r="B13" s="285"/>
      <c r="C13" s="286"/>
      <c r="D13" s="115"/>
      <c r="E13" s="406" t="n">
        <v>80</v>
      </c>
      <c r="F13" s="13" t="n">
        <v>13</v>
      </c>
      <c r="G13" s="13" t="n">
        <v>93</v>
      </c>
      <c r="H13" s="406" t="n">
        <v>89</v>
      </c>
      <c r="I13" s="13" t="n">
        <v>8</v>
      </c>
      <c r="J13" s="13" t="n">
        <v>97</v>
      </c>
      <c r="K13" s="406" t="n">
        <v>169</v>
      </c>
      <c r="L13" s="13" t="n">
        <v>21</v>
      </c>
      <c r="M13" s="51" t="n">
        <v>190</v>
      </c>
      <c r="N13" s="873" t="n">
        <v>88.9473684210526</v>
      </c>
    </row>
    <row r="14" customFormat="false" ht="13.5" hidden="false" customHeight="true" outlineLevel="0" collapsed="false">
      <c r="A14" s="382" t="s">
        <v>236</v>
      </c>
      <c r="B14" s="285"/>
      <c r="C14" s="286"/>
      <c r="D14" s="115"/>
      <c r="E14" s="406" t="n">
        <v>2868</v>
      </c>
      <c r="F14" s="13" t="n">
        <v>2971</v>
      </c>
      <c r="G14" s="13" t="n">
        <v>5839</v>
      </c>
      <c r="H14" s="406" t="n">
        <v>473</v>
      </c>
      <c r="I14" s="13" t="n">
        <v>1737</v>
      </c>
      <c r="J14" s="13" t="n">
        <v>2210</v>
      </c>
      <c r="K14" s="406" t="n">
        <v>3341</v>
      </c>
      <c r="L14" s="13" t="n">
        <v>4708</v>
      </c>
      <c r="M14" s="51" t="n">
        <v>8049</v>
      </c>
      <c r="N14" s="873" t="n">
        <v>41.5082618958877</v>
      </c>
    </row>
    <row r="15" customFormat="false" ht="13.5" hidden="false" customHeight="true" outlineLevel="0" collapsed="false">
      <c r="A15" s="382" t="s">
        <v>237</v>
      </c>
      <c r="B15" s="285"/>
      <c r="C15" s="286"/>
      <c r="D15" s="115"/>
      <c r="E15" s="406" t="n">
        <v>200</v>
      </c>
      <c r="F15" s="13" t="n">
        <v>102</v>
      </c>
      <c r="G15" s="13" t="n">
        <v>302</v>
      </c>
      <c r="H15" s="406" t="n">
        <v>31</v>
      </c>
      <c r="I15" s="13" t="n">
        <v>49</v>
      </c>
      <c r="J15" s="13" t="n">
        <v>80</v>
      </c>
      <c r="K15" s="406" t="n">
        <v>231</v>
      </c>
      <c r="L15" s="13" t="n">
        <v>151</v>
      </c>
      <c r="M15" s="51" t="n">
        <v>382</v>
      </c>
      <c r="N15" s="873" t="n">
        <v>60.4712041884817</v>
      </c>
    </row>
    <row r="16" customFormat="false" ht="13.5" hidden="false" customHeight="true" outlineLevel="0" collapsed="false">
      <c r="A16" s="382" t="s">
        <v>238</v>
      </c>
      <c r="B16" s="285"/>
      <c r="C16" s="286"/>
      <c r="D16" s="115"/>
      <c r="E16" s="406" t="n">
        <v>524</v>
      </c>
      <c r="F16" s="13" t="n">
        <v>136</v>
      </c>
      <c r="G16" s="13" t="n">
        <v>660</v>
      </c>
      <c r="H16" s="406" t="n">
        <v>410</v>
      </c>
      <c r="I16" s="13" t="n">
        <v>136</v>
      </c>
      <c r="J16" s="13" t="n">
        <v>546</v>
      </c>
      <c r="K16" s="406" t="n">
        <v>934</v>
      </c>
      <c r="L16" s="13" t="n">
        <v>272</v>
      </c>
      <c r="M16" s="51" t="n">
        <v>1206</v>
      </c>
      <c r="N16" s="873" t="n">
        <v>77.4461028192372</v>
      </c>
    </row>
    <row r="17" customFormat="false" ht="13.5" hidden="false" customHeight="true" outlineLevel="0" collapsed="false">
      <c r="A17" s="59" t="s">
        <v>239</v>
      </c>
      <c r="B17" s="295"/>
      <c r="C17" s="296"/>
      <c r="D17" s="297"/>
      <c r="E17" s="400" t="n">
        <v>25879</v>
      </c>
      <c r="F17" s="402" t="n">
        <v>8183</v>
      </c>
      <c r="G17" s="402" t="n">
        <v>34062</v>
      </c>
      <c r="H17" s="400" t="n">
        <v>6519</v>
      </c>
      <c r="I17" s="402" t="n">
        <v>5814</v>
      </c>
      <c r="J17" s="402" t="n">
        <v>12333</v>
      </c>
      <c r="K17" s="400" t="n">
        <v>32398</v>
      </c>
      <c r="L17" s="402" t="n">
        <v>13997</v>
      </c>
      <c r="M17" s="60" t="n">
        <v>46395</v>
      </c>
      <c r="N17" s="872" t="n">
        <v>69.8308007328376</v>
      </c>
    </row>
    <row r="18" customFormat="false" ht="13.5" hidden="false" customHeight="true" outlineLevel="0" collapsed="false">
      <c r="A18" s="382" t="s">
        <v>240</v>
      </c>
      <c r="B18" s="285"/>
      <c r="C18" s="286"/>
      <c r="D18" s="115"/>
      <c r="E18" s="406" t="n">
        <v>2764</v>
      </c>
      <c r="F18" s="13" t="n">
        <v>1810</v>
      </c>
      <c r="G18" s="13" t="n">
        <v>4574</v>
      </c>
      <c r="H18" s="406" t="n">
        <v>448</v>
      </c>
      <c r="I18" s="13" t="n">
        <v>1348</v>
      </c>
      <c r="J18" s="13" t="n">
        <v>1796</v>
      </c>
      <c r="K18" s="406" t="n">
        <v>3212</v>
      </c>
      <c r="L18" s="13" t="n">
        <v>3158</v>
      </c>
      <c r="M18" s="51" t="n">
        <v>6370</v>
      </c>
      <c r="N18" s="873" t="n">
        <v>50.4238618524333</v>
      </c>
    </row>
    <row r="19" customFormat="false" ht="13.5" hidden="false" customHeight="true" outlineLevel="0" collapsed="false">
      <c r="A19" s="382" t="s">
        <v>241</v>
      </c>
      <c r="B19" s="285"/>
      <c r="C19" s="286"/>
      <c r="D19" s="115"/>
      <c r="E19" s="406" t="n">
        <v>1190</v>
      </c>
      <c r="F19" s="13" t="n">
        <v>404</v>
      </c>
      <c r="G19" s="13" t="n">
        <v>1594</v>
      </c>
      <c r="H19" s="406" t="n">
        <v>315</v>
      </c>
      <c r="I19" s="13" t="n">
        <v>304</v>
      </c>
      <c r="J19" s="13" t="n">
        <v>619</v>
      </c>
      <c r="K19" s="406" t="n">
        <v>1505</v>
      </c>
      <c r="L19" s="13" t="n">
        <v>708</v>
      </c>
      <c r="M19" s="51" t="n">
        <v>2213</v>
      </c>
      <c r="N19" s="873" t="n">
        <v>68.0072300045188</v>
      </c>
    </row>
    <row r="20" customFormat="false" ht="13.5" hidden="false" customHeight="true" outlineLevel="0" collapsed="false">
      <c r="A20" s="382" t="s">
        <v>242</v>
      </c>
      <c r="B20" s="285"/>
      <c r="C20" s="286"/>
      <c r="D20" s="115"/>
      <c r="E20" s="406" t="n">
        <v>3208</v>
      </c>
      <c r="F20" s="13" t="n">
        <v>1007</v>
      </c>
      <c r="G20" s="13" t="n">
        <v>4215</v>
      </c>
      <c r="H20" s="406" t="n">
        <v>1458</v>
      </c>
      <c r="I20" s="13" t="n">
        <v>907</v>
      </c>
      <c r="J20" s="13" t="n">
        <v>2365</v>
      </c>
      <c r="K20" s="406" t="n">
        <v>4666</v>
      </c>
      <c r="L20" s="13" t="n">
        <v>1914</v>
      </c>
      <c r="M20" s="51" t="n">
        <v>6580</v>
      </c>
      <c r="N20" s="873" t="n">
        <v>70.9118541033435</v>
      </c>
    </row>
    <row r="21" customFormat="false" ht="13.5" hidden="false" customHeight="true" outlineLevel="0" collapsed="false">
      <c r="A21" s="382" t="s">
        <v>243</v>
      </c>
      <c r="B21" s="285"/>
      <c r="C21" s="286"/>
      <c r="D21" s="115"/>
      <c r="E21" s="406" t="n">
        <v>1424</v>
      </c>
      <c r="F21" s="13" t="n">
        <v>693</v>
      </c>
      <c r="G21" s="13" t="n">
        <v>2117</v>
      </c>
      <c r="H21" s="406" t="n">
        <v>262</v>
      </c>
      <c r="I21" s="13" t="n">
        <v>247</v>
      </c>
      <c r="J21" s="13" t="n">
        <v>509</v>
      </c>
      <c r="K21" s="406" t="n">
        <v>1686</v>
      </c>
      <c r="L21" s="13" t="n">
        <v>940</v>
      </c>
      <c r="M21" s="51" t="n">
        <v>2626</v>
      </c>
      <c r="N21" s="873" t="n">
        <v>64.2041127189642</v>
      </c>
    </row>
    <row r="22" customFormat="false" ht="13.5" hidden="false" customHeight="true" outlineLevel="0" collapsed="false">
      <c r="A22" s="382" t="s">
        <v>244</v>
      </c>
      <c r="B22" s="285"/>
      <c r="C22" s="286"/>
      <c r="D22" s="115"/>
      <c r="E22" s="406" t="n">
        <v>1442</v>
      </c>
      <c r="F22" s="13" t="n">
        <v>235</v>
      </c>
      <c r="G22" s="13" t="n">
        <v>1677</v>
      </c>
      <c r="H22" s="406" t="n">
        <v>381</v>
      </c>
      <c r="I22" s="13" t="n">
        <v>172</v>
      </c>
      <c r="J22" s="13" t="n">
        <v>553</v>
      </c>
      <c r="K22" s="406" t="n">
        <v>1823</v>
      </c>
      <c r="L22" s="13" t="n">
        <v>407</v>
      </c>
      <c r="M22" s="51" t="n">
        <v>2230</v>
      </c>
      <c r="N22" s="873" t="n">
        <v>81.7488789237668</v>
      </c>
    </row>
    <row r="23" customFormat="false" ht="13.5" hidden="false" customHeight="true" outlineLevel="0" collapsed="false">
      <c r="A23" s="382" t="s">
        <v>245</v>
      </c>
      <c r="B23" s="285"/>
      <c r="C23" s="286"/>
      <c r="D23" s="115"/>
      <c r="E23" s="406" t="n">
        <v>3349</v>
      </c>
      <c r="F23" s="13" t="n">
        <v>1260</v>
      </c>
      <c r="G23" s="13" t="n">
        <v>4609</v>
      </c>
      <c r="H23" s="406" t="n">
        <v>1353</v>
      </c>
      <c r="I23" s="13" t="n">
        <v>1142</v>
      </c>
      <c r="J23" s="13" t="n">
        <v>2495</v>
      </c>
      <c r="K23" s="406" t="n">
        <v>4702</v>
      </c>
      <c r="L23" s="13" t="n">
        <v>2402</v>
      </c>
      <c r="M23" s="51" t="n">
        <v>7104</v>
      </c>
      <c r="N23" s="873" t="n">
        <v>66.1880630630631</v>
      </c>
    </row>
    <row r="24" customFormat="false" ht="13.5" hidden="false" customHeight="true" outlineLevel="0" collapsed="false">
      <c r="A24" s="382" t="s">
        <v>246</v>
      </c>
      <c r="B24" s="285"/>
      <c r="C24" s="286"/>
      <c r="D24" s="115"/>
      <c r="E24" s="406" t="n">
        <v>2041</v>
      </c>
      <c r="F24" s="13" t="n">
        <v>91</v>
      </c>
      <c r="G24" s="13" t="n">
        <v>2132</v>
      </c>
      <c r="H24" s="406" t="n">
        <v>488</v>
      </c>
      <c r="I24" s="13" t="n">
        <v>165</v>
      </c>
      <c r="J24" s="13" t="n">
        <v>653</v>
      </c>
      <c r="K24" s="406" t="n">
        <v>2529</v>
      </c>
      <c r="L24" s="13" t="n">
        <v>256</v>
      </c>
      <c r="M24" s="51" t="n">
        <v>2785</v>
      </c>
      <c r="N24" s="873" t="n">
        <v>90.8078994614004</v>
      </c>
    </row>
    <row r="25" customFormat="false" ht="13.5" hidden="false" customHeight="true" outlineLevel="0" collapsed="false">
      <c r="A25" s="382" t="s">
        <v>247</v>
      </c>
      <c r="B25" s="285"/>
      <c r="C25" s="286"/>
      <c r="D25" s="115"/>
      <c r="E25" s="406" t="n">
        <v>1203</v>
      </c>
      <c r="F25" s="13" t="n">
        <v>407</v>
      </c>
      <c r="G25" s="13" t="n">
        <v>1610</v>
      </c>
      <c r="H25" s="406" t="n">
        <v>166</v>
      </c>
      <c r="I25" s="13" t="n">
        <v>183</v>
      </c>
      <c r="J25" s="13" t="n">
        <v>349</v>
      </c>
      <c r="K25" s="406" t="n">
        <v>1369</v>
      </c>
      <c r="L25" s="13" t="n">
        <v>590</v>
      </c>
      <c r="M25" s="51" t="n">
        <v>1959</v>
      </c>
      <c r="N25" s="873" t="n">
        <v>69.8825931597754</v>
      </c>
    </row>
    <row r="26" customFormat="false" ht="13.5" hidden="false" customHeight="true" outlineLevel="0" collapsed="false">
      <c r="A26" s="382" t="s">
        <v>248</v>
      </c>
      <c r="B26" s="285"/>
      <c r="C26" s="286"/>
      <c r="D26" s="115"/>
      <c r="E26" s="406" t="n">
        <v>9258</v>
      </c>
      <c r="F26" s="13" t="n">
        <v>2276</v>
      </c>
      <c r="G26" s="13" t="n">
        <v>11534</v>
      </c>
      <c r="H26" s="406" t="n">
        <v>1648</v>
      </c>
      <c r="I26" s="13" t="n">
        <v>1346</v>
      </c>
      <c r="J26" s="13" t="n">
        <v>2994</v>
      </c>
      <c r="K26" s="406" t="n">
        <v>10906</v>
      </c>
      <c r="L26" s="13" t="n">
        <v>3622</v>
      </c>
      <c r="M26" s="51" t="n">
        <v>14528</v>
      </c>
      <c r="N26" s="873" t="n">
        <v>75.0688325991189</v>
      </c>
    </row>
    <row r="27" customFormat="false" ht="13.5" hidden="false" customHeight="true" outlineLevel="0" collapsed="false">
      <c r="A27" s="59" t="s">
        <v>249</v>
      </c>
      <c r="B27" s="295"/>
      <c r="C27" s="296"/>
      <c r="D27" s="297"/>
      <c r="E27" s="400" t="n">
        <v>56711</v>
      </c>
      <c r="F27" s="402" t="n">
        <v>18324</v>
      </c>
      <c r="G27" s="402" t="n">
        <v>75035</v>
      </c>
      <c r="H27" s="400" t="n">
        <v>10893</v>
      </c>
      <c r="I27" s="402" t="n">
        <v>18181</v>
      </c>
      <c r="J27" s="402" t="n">
        <v>29074</v>
      </c>
      <c r="K27" s="400" t="n">
        <v>67604</v>
      </c>
      <c r="L27" s="402" t="n">
        <v>36505</v>
      </c>
      <c r="M27" s="60" t="n">
        <v>104109</v>
      </c>
      <c r="N27" s="872" t="n">
        <v>64.9357884524873</v>
      </c>
    </row>
    <row r="28" customFormat="false" ht="13.5" hidden="false" customHeight="true" outlineLevel="0" collapsed="false">
      <c r="A28" s="382" t="s">
        <v>250</v>
      </c>
      <c r="B28" s="285"/>
      <c r="C28" s="286"/>
      <c r="D28" s="115"/>
      <c r="E28" s="406" t="n">
        <v>10365</v>
      </c>
      <c r="F28" s="13" t="n">
        <v>1904</v>
      </c>
      <c r="G28" s="13" t="n">
        <v>12269</v>
      </c>
      <c r="H28" s="406" t="n">
        <v>2159</v>
      </c>
      <c r="I28" s="13" t="n">
        <v>2195</v>
      </c>
      <c r="J28" s="13" t="n">
        <v>4354</v>
      </c>
      <c r="K28" s="406" t="n">
        <v>12524</v>
      </c>
      <c r="L28" s="13" t="n">
        <v>4099</v>
      </c>
      <c r="M28" s="51" t="n">
        <v>16623</v>
      </c>
      <c r="N28" s="873" t="n">
        <v>75.3413944534681</v>
      </c>
    </row>
    <row r="29" customFormat="false" ht="13.5" hidden="false" customHeight="true" outlineLevel="0" collapsed="false">
      <c r="A29" s="382" t="s">
        <v>251</v>
      </c>
      <c r="B29" s="285"/>
      <c r="C29" s="286"/>
      <c r="D29" s="115"/>
      <c r="E29" s="406" t="n">
        <v>4924</v>
      </c>
      <c r="F29" s="13" t="n">
        <v>607</v>
      </c>
      <c r="G29" s="13" t="n">
        <v>5531</v>
      </c>
      <c r="H29" s="406" t="n">
        <v>508</v>
      </c>
      <c r="I29" s="13" t="n">
        <v>659</v>
      </c>
      <c r="J29" s="13" t="n">
        <v>1167</v>
      </c>
      <c r="K29" s="406" t="n">
        <v>5432</v>
      </c>
      <c r="L29" s="13" t="n">
        <v>1266</v>
      </c>
      <c r="M29" s="51" t="n">
        <v>6698</v>
      </c>
      <c r="N29" s="873" t="n">
        <v>81.0988354732756</v>
      </c>
    </row>
    <row r="30" customFormat="false" ht="13.5" hidden="false" customHeight="true" outlineLevel="0" collapsed="false">
      <c r="A30" s="382" t="s">
        <v>252</v>
      </c>
      <c r="B30" s="285"/>
      <c r="C30" s="286"/>
      <c r="D30" s="115"/>
      <c r="E30" s="406" t="n">
        <v>13215</v>
      </c>
      <c r="F30" s="13" t="n">
        <v>3546</v>
      </c>
      <c r="G30" s="13" t="n">
        <v>16761</v>
      </c>
      <c r="H30" s="406" t="n">
        <v>1284</v>
      </c>
      <c r="I30" s="13" t="n">
        <v>3459</v>
      </c>
      <c r="J30" s="13" t="n">
        <v>4743</v>
      </c>
      <c r="K30" s="406" t="n">
        <v>14499</v>
      </c>
      <c r="L30" s="13" t="n">
        <v>7005</v>
      </c>
      <c r="M30" s="51" t="n">
        <v>21504</v>
      </c>
      <c r="N30" s="873" t="n">
        <v>67.4246651785714</v>
      </c>
    </row>
    <row r="31" customFormat="false" ht="13.5" hidden="false" customHeight="true" outlineLevel="0" collapsed="false">
      <c r="A31" s="382" t="s">
        <v>253</v>
      </c>
      <c r="B31" s="285"/>
      <c r="C31" s="286"/>
      <c r="D31" s="115"/>
      <c r="E31" s="406" t="n">
        <v>28207</v>
      </c>
      <c r="F31" s="13" t="n">
        <v>12267</v>
      </c>
      <c r="G31" s="13" t="n">
        <v>40474</v>
      </c>
      <c r="H31" s="406" t="n">
        <v>6942</v>
      </c>
      <c r="I31" s="13" t="n">
        <v>11868</v>
      </c>
      <c r="J31" s="13" t="n">
        <v>18810</v>
      </c>
      <c r="K31" s="406" t="n">
        <v>35149</v>
      </c>
      <c r="L31" s="13" t="n">
        <v>24135</v>
      </c>
      <c r="M31" s="51" t="n">
        <v>59284</v>
      </c>
      <c r="N31" s="873" t="n">
        <v>59.2891842655691</v>
      </c>
    </row>
    <row r="32" customFormat="false" ht="13.5" hidden="false" customHeight="true" outlineLevel="0" collapsed="false">
      <c r="A32" s="59" t="s">
        <v>254</v>
      </c>
      <c r="B32" s="295"/>
      <c r="C32" s="296"/>
      <c r="D32" s="297"/>
      <c r="E32" s="400" t="n">
        <v>31483</v>
      </c>
      <c r="F32" s="402" t="n">
        <v>7070</v>
      </c>
      <c r="G32" s="402" t="n">
        <v>38553</v>
      </c>
      <c r="H32" s="400" t="n">
        <v>6209</v>
      </c>
      <c r="I32" s="402" t="n">
        <v>6149</v>
      </c>
      <c r="J32" s="402" t="n">
        <v>12358</v>
      </c>
      <c r="K32" s="400" t="n">
        <v>37692</v>
      </c>
      <c r="L32" s="402" t="n">
        <v>13219</v>
      </c>
      <c r="M32" s="60" t="n">
        <v>50911</v>
      </c>
      <c r="N32" s="872" t="n">
        <v>74.0350808273261</v>
      </c>
    </row>
    <row r="33" customFormat="false" ht="13.5" hidden="false" customHeight="true" outlineLevel="0" collapsed="false">
      <c r="A33" s="382" t="s">
        <v>255</v>
      </c>
      <c r="B33" s="285"/>
      <c r="C33" s="286"/>
      <c r="D33" s="115"/>
      <c r="E33" s="406" t="n">
        <v>12185</v>
      </c>
      <c r="F33" s="13" t="n">
        <v>2358</v>
      </c>
      <c r="G33" s="13" t="n">
        <v>14543</v>
      </c>
      <c r="H33" s="406" t="n">
        <v>2469</v>
      </c>
      <c r="I33" s="13" t="n">
        <v>3073</v>
      </c>
      <c r="J33" s="13" t="n">
        <v>5542</v>
      </c>
      <c r="K33" s="406" t="n">
        <v>14654</v>
      </c>
      <c r="L33" s="13" t="n">
        <v>5431</v>
      </c>
      <c r="M33" s="51" t="n">
        <v>20085</v>
      </c>
      <c r="N33" s="873" t="n">
        <v>72.9599203385611</v>
      </c>
    </row>
    <row r="34" customFormat="false" ht="13.5" hidden="false" customHeight="true" outlineLevel="0" collapsed="false">
      <c r="A34" s="382" t="s">
        <v>256</v>
      </c>
      <c r="B34" s="285"/>
      <c r="C34" s="286"/>
      <c r="D34" s="115"/>
      <c r="E34" s="406" t="n">
        <v>9273</v>
      </c>
      <c r="F34" s="13" t="n">
        <v>1315</v>
      </c>
      <c r="G34" s="13" t="n">
        <v>10588</v>
      </c>
      <c r="H34" s="406" t="n">
        <v>1332</v>
      </c>
      <c r="I34" s="13" t="n">
        <v>1158</v>
      </c>
      <c r="J34" s="13" t="n">
        <v>2490</v>
      </c>
      <c r="K34" s="406" t="n">
        <v>10605</v>
      </c>
      <c r="L34" s="13" t="n">
        <v>2473</v>
      </c>
      <c r="M34" s="51" t="n">
        <v>13078</v>
      </c>
      <c r="N34" s="873" t="n">
        <v>81.0903807921701</v>
      </c>
    </row>
    <row r="35" customFormat="false" ht="13.5" hidden="false" customHeight="true" outlineLevel="0" collapsed="false">
      <c r="A35" s="382" t="s">
        <v>257</v>
      </c>
      <c r="B35" s="285"/>
      <c r="C35" s="286"/>
      <c r="D35" s="115"/>
      <c r="E35" s="406" t="n">
        <v>10025</v>
      </c>
      <c r="F35" s="13" t="n">
        <v>3397</v>
      </c>
      <c r="G35" s="13" t="n">
        <v>13422</v>
      </c>
      <c r="H35" s="406" t="n">
        <v>2408</v>
      </c>
      <c r="I35" s="13" t="n">
        <v>1918</v>
      </c>
      <c r="J35" s="13" t="n">
        <v>4326</v>
      </c>
      <c r="K35" s="406" t="n">
        <v>12433</v>
      </c>
      <c r="L35" s="13" t="n">
        <v>5315</v>
      </c>
      <c r="M35" s="51" t="n">
        <v>17748</v>
      </c>
      <c r="N35" s="873" t="n">
        <v>70.0529637142213</v>
      </c>
    </row>
    <row r="36" customFormat="false" ht="13.5" hidden="false" customHeight="true" outlineLevel="0" collapsed="false">
      <c r="A36" s="59" t="s">
        <v>258</v>
      </c>
      <c r="B36" s="295"/>
      <c r="C36" s="296"/>
      <c r="D36" s="297"/>
      <c r="E36" s="400" t="n">
        <v>6406</v>
      </c>
      <c r="F36" s="402" t="n">
        <v>1959</v>
      </c>
      <c r="G36" s="402" t="n">
        <v>8365</v>
      </c>
      <c r="H36" s="400" t="n">
        <v>1846</v>
      </c>
      <c r="I36" s="402" t="n">
        <v>1979</v>
      </c>
      <c r="J36" s="402" t="n">
        <v>3825</v>
      </c>
      <c r="K36" s="400" t="n">
        <v>8252</v>
      </c>
      <c r="L36" s="402" t="n">
        <v>3938</v>
      </c>
      <c r="M36" s="60" t="n">
        <v>12190</v>
      </c>
      <c r="N36" s="872" t="n">
        <v>67.6948318293683</v>
      </c>
    </row>
    <row r="37" customFormat="false" ht="13.5" hidden="false" customHeight="true" outlineLevel="0" collapsed="false">
      <c r="A37" s="382" t="s">
        <v>259</v>
      </c>
      <c r="B37" s="285"/>
      <c r="C37" s="286"/>
      <c r="D37" s="115"/>
      <c r="E37" s="406" t="n">
        <v>1484</v>
      </c>
      <c r="F37" s="13" t="n">
        <v>511</v>
      </c>
      <c r="G37" s="13" t="n">
        <v>1995</v>
      </c>
      <c r="H37" s="406" t="n">
        <v>408</v>
      </c>
      <c r="I37" s="13" t="n">
        <v>574</v>
      </c>
      <c r="J37" s="13" t="n">
        <v>982</v>
      </c>
      <c r="K37" s="406" t="n">
        <v>1892</v>
      </c>
      <c r="L37" s="13" t="n">
        <v>1085</v>
      </c>
      <c r="M37" s="51" t="n">
        <v>2977</v>
      </c>
      <c r="N37" s="873" t="n">
        <v>63.5539133355727</v>
      </c>
    </row>
    <row r="38" customFormat="false" ht="13.5" hidden="false" customHeight="true" outlineLevel="0" collapsed="false">
      <c r="A38" s="382" t="s">
        <v>260</v>
      </c>
      <c r="B38" s="285"/>
      <c r="C38" s="286"/>
      <c r="D38" s="115"/>
      <c r="E38" s="406" t="n">
        <v>1353</v>
      </c>
      <c r="F38" s="13" t="n">
        <v>306</v>
      </c>
      <c r="G38" s="13" t="n">
        <v>1659</v>
      </c>
      <c r="H38" s="406" t="n">
        <v>365</v>
      </c>
      <c r="I38" s="13" t="n">
        <v>281</v>
      </c>
      <c r="J38" s="13" t="n">
        <v>646</v>
      </c>
      <c r="K38" s="406" t="n">
        <v>1718</v>
      </c>
      <c r="L38" s="13" t="n">
        <v>587</v>
      </c>
      <c r="M38" s="51" t="n">
        <v>2305</v>
      </c>
      <c r="N38" s="873" t="n">
        <v>74.5336225596529</v>
      </c>
    </row>
    <row r="39" customFormat="false" ht="13.5" hidden="false" customHeight="true" outlineLevel="0" collapsed="false">
      <c r="A39" s="382" t="s">
        <v>261</v>
      </c>
      <c r="B39" s="285"/>
      <c r="C39" s="286"/>
      <c r="D39" s="115"/>
      <c r="E39" s="406" t="n">
        <v>2067</v>
      </c>
      <c r="F39" s="13" t="n">
        <v>479</v>
      </c>
      <c r="G39" s="13" t="n">
        <v>2546</v>
      </c>
      <c r="H39" s="406" t="n">
        <v>795</v>
      </c>
      <c r="I39" s="13" t="n">
        <v>620</v>
      </c>
      <c r="J39" s="13" t="n">
        <v>1415</v>
      </c>
      <c r="K39" s="406" t="n">
        <v>2862</v>
      </c>
      <c r="L39" s="13" t="n">
        <v>1099</v>
      </c>
      <c r="M39" s="51" t="n">
        <v>3961</v>
      </c>
      <c r="N39" s="873" t="n">
        <v>72.2544811916183</v>
      </c>
    </row>
    <row r="40" customFormat="false" ht="13.5" hidden="false" customHeight="true" outlineLevel="0" collapsed="false">
      <c r="A40" s="383" t="s">
        <v>262</v>
      </c>
      <c r="B40" s="384"/>
      <c r="C40" s="385"/>
      <c r="D40" s="115"/>
      <c r="E40" s="414" t="n">
        <v>1502</v>
      </c>
      <c r="F40" s="416" t="n">
        <v>663</v>
      </c>
      <c r="G40" s="416" t="n">
        <v>2165</v>
      </c>
      <c r="H40" s="414" t="n">
        <v>278</v>
      </c>
      <c r="I40" s="416" t="n">
        <v>504</v>
      </c>
      <c r="J40" s="416" t="n">
        <v>782</v>
      </c>
      <c r="K40" s="414" t="n">
        <v>1780</v>
      </c>
      <c r="L40" s="416" t="n">
        <v>1167</v>
      </c>
      <c r="M40" s="417" t="n">
        <v>2947</v>
      </c>
      <c r="N40" s="874" t="n">
        <v>60.4004071937564</v>
      </c>
    </row>
    <row r="41" customFormat="false" ht="15" hidden="false" customHeight="true" outlineLevel="0" collapsed="false">
      <c r="A41" s="115" t="s">
        <v>510</v>
      </c>
      <c r="B41" s="144"/>
      <c r="C41" s="137"/>
      <c r="D41" s="144"/>
      <c r="E41" s="144"/>
      <c r="F41" s="144"/>
      <c r="G41" s="144"/>
      <c r="H41" s="144"/>
      <c r="I41" s="144"/>
      <c r="J41" s="144"/>
      <c r="K41" s="144"/>
      <c r="L41" s="386"/>
      <c r="M41" s="144"/>
      <c r="N41" s="144"/>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4" customFormat="true" ht="16.5" hidden="false" customHeight="true" outlineLevel="0" collapsed="false">
      <c r="A1" s="11" t="s">
        <v>8</v>
      </c>
      <c r="H1" s="11"/>
      <c r="O1" s="146" t="s">
        <v>9</v>
      </c>
    </row>
    <row r="2" customFormat="false" ht="9" hidden="false" customHeight="true" outlineLevel="0" collapsed="false">
      <c r="D2" s="147"/>
      <c r="E2" s="148"/>
      <c r="F2" s="148"/>
      <c r="G2" s="148"/>
      <c r="J2" s="148"/>
      <c r="K2" s="148"/>
      <c r="L2" s="148"/>
      <c r="M2" s="148"/>
      <c r="N2" s="148"/>
      <c r="O2" s="148"/>
    </row>
    <row r="3" s="25" customFormat="true" ht="18" hidden="false" customHeight="true" outlineLevel="0" collapsed="false">
      <c r="A3" s="875" t="n">
        <v>22</v>
      </c>
      <c r="B3" s="150"/>
      <c r="C3" s="21" t="s">
        <v>529</v>
      </c>
      <c r="D3" s="21"/>
      <c r="E3" s="21"/>
      <c r="F3" s="21"/>
      <c r="G3" s="21"/>
      <c r="H3" s="21"/>
      <c r="I3" s="21"/>
      <c r="J3" s="0"/>
      <c r="K3" s="0"/>
      <c r="L3" s="0"/>
      <c r="M3" s="0"/>
      <c r="N3" s="0"/>
      <c r="O3" s="615"/>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157" t="s">
        <v>92</v>
      </c>
      <c r="B5" s="157"/>
      <c r="C5" s="157"/>
      <c r="D5" s="158"/>
      <c r="E5" s="159" t="s">
        <v>18</v>
      </c>
      <c r="F5" s="159"/>
      <c r="G5" s="876"/>
      <c r="H5" s="877" t="s">
        <v>530</v>
      </c>
      <c r="I5" s="877"/>
      <c r="J5" s="878"/>
      <c r="K5" s="877" t="s">
        <v>531</v>
      </c>
      <c r="L5" s="877"/>
      <c r="M5" s="878"/>
      <c r="N5" s="877" t="s">
        <v>532</v>
      </c>
      <c r="O5" s="877"/>
    </row>
    <row r="6" customFormat="false" ht="18.95" hidden="false" customHeight="true" outlineLevel="0" collapsed="false">
      <c r="A6" s="157"/>
      <c r="B6" s="157"/>
      <c r="C6" s="157"/>
      <c r="D6" s="158"/>
      <c r="E6" s="159"/>
      <c r="F6" s="159"/>
      <c r="G6" s="876"/>
      <c r="H6" s="877"/>
      <c r="I6" s="877"/>
      <c r="J6" s="878"/>
      <c r="K6" s="877"/>
      <c r="L6" s="877"/>
      <c r="M6" s="878"/>
      <c r="N6" s="877"/>
      <c r="O6" s="877"/>
    </row>
    <row r="7" customFormat="false" ht="18.95" hidden="false" customHeight="true" outlineLevel="0" collapsed="false">
      <c r="A7" s="157"/>
      <c r="B7" s="157"/>
      <c r="C7" s="157"/>
      <c r="D7" s="158"/>
      <c r="E7" s="83" t="s">
        <v>533</v>
      </c>
      <c r="F7" s="435" t="s">
        <v>96</v>
      </c>
      <c r="G7" s="876"/>
      <c r="H7" s="83" t="s">
        <v>534</v>
      </c>
      <c r="I7" s="435" t="s">
        <v>96</v>
      </c>
      <c r="J7" s="878"/>
      <c r="K7" s="83" t="s">
        <v>534</v>
      </c>
      <c r="L7" s="435" t="s">
        <v>96</v>
      </c>
      <c r="M7" s="878"/>
      <c r="N7" s="83" t="s">
        <v>534</v>
      </c>
      <c r="O7" s="435" t="s">
        <v>96</v>
      </c>
    </row>
    <row r="8" customFormat="false" ht="18.95" hidden="false" customHeight="true" outlineLevel="0" collapsed="false">
      <c r="A8" s="157"/>
      <c r="B8" s="157"/>
      <c r="C8" s="157"/>
      <c r="D8" s="158"/>
      <c r="E8" s="83"/>
      <c r="F8" s="435"/>
      <c r="G8" s="876"/>
      <c r="H8" s="83"/>
      <c r="I8" s="435"/>
      <c r="J8" s="876"/>
      <c r="K8" s="83"/>
      <c r="L8" s="435"/>
      <c r="M8" s="876"/>
      <c r="N8" s="83"/>
      <c r="O8" s="435"/>
    </row>
    <row r="9" customFormat="false" ht="6" hidden="false" customHeight="true" outlineLevel="0" collapsed="false">
      <c r="A9" s="165"/>
      <c r="B9" s="165"/>
      <c r="D9" s="165"/>
      <c r="E9" s="149"/>
      <c r="F9" s="149"/>
      <c r="G9" s="149"/>
      <c r="H9" s="149"/>
      <c r="I9" s="149"/>
      <c r="K9" s="149"/>
      <c r="L9" s="149"/>
      <c r="N9" s="149"/>
      <c r="O9" s="149"/>
    </row>
    <row r="10" s="180" customFormat="true" ht="15" hidden="false" customHeight="true" outlineLevel="0" collapsed="false">
      <c r="A10" s="167" t="n">
        <v>2005</v>
      </c>
      <c r="B10" s="168" t="s">
        <v>36</v>
      </c>
      <c r="C10" s="169"/>
      <c r="D10" s="170"/>
      <c r="E10" s="171" t="n">
        <v>115276629028</v>
      </c>
      <c r="F10" s="879" t="s">
        <v>97</v>
      </c>
      <c r="G10" s="880"/>
      <c r="H10" s="171" t="n">
        <v>99675480772</v>
      </c>
      <c r="I10" s="879" t="s">
        <v>97</v>
      </c>
      <c r="J10" s="186"/>
      <c r="K10" s="171" t="n">
        <v>4235133746</v>
      </c>
      <c r="L10" s="879" t="s">
        <v>97</v>
      </c>
      <c r="M10" s="186"/>
      <c r="N10" s="171" t="n">
        <v>11366014510</v>
      </c>
      <c r="O10" s="879" t="s">
        <v>97</v>
      </c>
      <c r="P10" s="881"/>
    </row>
    <row r="11" s="668" customFormat="true" ht="15" hidden="false" customHeight="true" outlineLevel="0" collapsed="false">
      <c r="A11" s="882" t="s">
        <v>535</v>
      </c>
      <c r="B11" s="883" t="s">
        <v>36</v>
      </c>
      <c r="C11" s="884"/>
      <c r="D11" s="170"/>
      <c r="E11" s="184" t="n">
        <v>132329977172</v>
      </c>
      <c r="F11" s="190" t="n">
        <v>14.7934132770814</v>
      </c>
      <c r="G11" s="880"/>
      <c r="H11" s="184" t="n">
        <v>112405875491</v>
      </c>
      <c r="I11" s="190" t="n">
        <v>12.7718418014153</v>
      </c>
      <c r="J11" s="186"/>
      <c r="K11" s="184" t="n">
        <v>4785713350</v>
      </c>
      <c r="L11" s="190" t="n">
        <v>13.0002884683397</v>
      </c>
      <c r="M11" s="186"/>
      <c r="N11" s="184" t="n">
        <v>15138388331</v>
      </c>
      <c r="O11" s="190" t="n">
        <v>33.1899437369274</v>
      </c>
    </row>
    <row r="12" s="668" customFormat="true" ht="15" hidden="false" customHeight="true" outlineLevel="0" collapsed="false">
      <c r="A12" s="882" t="s">
        <v>536</v>
      </c>
      <c r="B12" s="883" t="s">
        <v>36</v>
      </c>
      <c r="C12" s="884"/>
      <c r="D12" s="885"/>
      <c r="E12" s="886" t="n">
        <v>150585971680</v>
      </c>
      <c r="F12" s="636" t="n">
        <v>13.7958117262207</v>
      </c>
      <c r="G12" s="887"/>
      <c r="H12" s="886" t="n">
        <v>129764294656</v>
      </c>
      <c r="I12" s="636" t="n">
        <v>15.4426261876229</v>
      </c>
      <c r="J12" s="208"/>
      <c r="K12" s="886" t="n">
        <v>5090906918</v>
      </c>
      <c r="L12" s="636" t="n">
        <v>6.37718027971734</v>
      </c>
      <c r="M12" s="208"/>
      <c r="N12" s="886" t="n">
        <v>15730770106</v>
      </c>
      <c r="O12" s="636" t="n">
        <v>3.91310991664109</v>
      </c>
    </row>
    <row r="13" s="894" customFormat="true" ht="14.25" hidden="false" customHeight="true" outlineLevel="0" collapsed="false">
      <c r="A13" s="888" t="s">
        <v>537</v>
      </c>
      <c r="B13" s="889" t="s">
        <v>36</v>
      </c>
      <c r="C13" s="890"/>
      <c r="D13" s="891"/>
      <c r="E13" s="886" t="n">
        <v>180399474856</v>
      </c>
      <c r="F13" s="636" t="n">
        <v>19.7983270575526</v>
      </c>
      <c r="G13" s="892"/>
      <c r="H13" s="886" t="n">
        <v>155236521472</v>
      </c>
      <c r="I13" s="636" t="n">
        <v>19.6296114301132</v>
      </c>
      <c r="J13" s="893"/>
      <c r="K13" s="886" t="n">
        <v>5747049735</v>
      </c>
      <c r="L13" s="636" t="n">
        <v>12.8885251207416</v>
      </c>
      <c r="M13" s="893"/>
      <c r="N13" s="886" t="n">
        <v>19415903649</v>
      </c>
      <c r="O13" s="636" t="n">
        <v>23.4262754980725</v>
      </c>
    </row>
    <row r="14" s="894" customFormat="true" ht="14.25" hidden="false" customHeight="true" outlineLevel="0" collapsed="false">
      <c r="A14" s="882"/>
      <c r="B14" s="895" t="s">
        <v>98</v>
      </c>
      <c r="C14" s="896"/>
      <c r="D14" s="500"/>
      <c r="E14" s="197" t="n">
        <v>14076323766</v>
      </c>
      <c r="F14" s="201" t="n">
        <v>-29.182304172747</v>
      </c>
      <c r="G14" s="897"/>
      <c r="H14" s="197" t="n">
        <v>12163115970</v>
      </c>
      <c r="I14" s="201" t="n">
        <v>-32.4882363269397</v>
      </c>
      <c r="J14" s="104"/>
      <c r="K14" s="197" t="n">
        <v>454464099</v>
      </c>
      <c r="L14" s="201" t="n">
        <v>-10.2608425782416</v>
      </c>
      <c r="M14" s="104"/>
      <c r="N14" s="197" t="n">
        <v>1458743697</v>
      </c>
      <c r="O14" s="201" t="n">
        <v>7.7258405147203</v>
      </c>
    </row>
    <row r="15" s="894" customFormat="true" ht="14.25" hidden="false" customHeight="true" outlineLevel="0" collapsed="false">
      <c r="A15" s="637"/>
      <c r="B15" s="898" t="s">
        <v>99</v>
      </c>
      <c r="C15" s="899"/>
      <c r="D15" s="885"/>
      <c r="E15" s="206" t="n">
        <v>13602455874</v>
      </c>
      <c r="F15" s="211" t="n">
        <v>-3.36641796450137</v>
      </c>
      <c r="G15" s="887"/>
      <c r="H15" s="206" t="n">
        <v>11401406846</v>
      </c>
      <c r="I15" s="211" t="n">
        <v>-6.26245055854713</v>
      </c>
      <c r="J15" s="208"/>
      <c r="K15" s="206" t="n">
        <v>434981128</v>
      </c>
      <c r="L15" s="211" t="n">
        <v>-4.28702092043578</v>
      </c>
      <c r="M15" s="208"/>
      <c r="N15" s="206" t="n">
        <v>1766067900</v>
      </c>
      <c r="O15" s="211" t="n">
        <v>21.0677313384135</v>
      </c>
    </row>
    <row r="16" s="894" customFormat="true" ht="14.25" hidden="false" customHeight="true" outlineLevel="0" collapsed="false">
      <c r="A16" s="637"/>
      <c r="B16" s="898" t="s">
        <v>538</v>
      </c>
      <c r="C16" s="899"/>
      <c r="D16" s="885"/>
      <c r="E16" s="206" t="n">
        <v>13292958883</v>
      </c>
      <c r="F16" s="211" t="n">
        <v>-2.27530229737101</v>
      </c>
      <c r="G16" s="887"/>
      <c r="H16" s="206" t="n">
        <v>11412351760</v>
      </c>
      <c r="I16" s="211" t="n">
        <v>0.0959961708921986</v>
      </c>
      <c r="J16" s="208"/>
      <c r="K16" s="206" t="n">
        <v>440546977</v>
      </c>
      <c r="L16" s="211" t="n">
        <v>1.27956102959943</v>
      </c>
      <c r="M16" s="208"/>
      <c r="N16" s="206" t="n">
        <v>1440060146</v>
      </c>
      <c r="O16" s="211" t="n">
        <v>-18.4595254803057</v>
      </c>
    </row>
    <row r="17" s="894" customFormat="true" ht="14.25" hidden="false" customHeight="true" outlineLevel="0" collapsed="false">
      <c r="A17" s="637"/>
      <c r="B17" s="898" t="s">
        <v>539</v>
      </c>
      <c r="C17" s="899"/>
      <c r="D17" s="885"/>
      <c r="E17" s="206" t="n">
        <v>13841308082</v>
      </c>
      <c r="F17" s="211" t="n">
        <v>4.12511017168096</v>
      </c>
      <c r="G17" s="887"/>
      <c r="H17" s="206" t="n">
        <v>11795977161</v>
      </c>
      <c r="I17" s="211" t="n">
        <v>3.3614929601504</v>
      </c>
      <c r="J17" s="208"/>
      <c r="K17" s="206" t="n">
        <v>468872359</v>
      </c>
      <c r="L17" s="211" t="n">
        <v>6.42959399991525</v>
      </c>
      <c r="M17" s="208"/>
      <c r="N17" s="206" t="n">
        <v>1576458562</v>
      </c>
      <c r="O17" s="211" t="n">
        <v>9.47171660703676</v>
      </c>
    </row>
    <row r="18" s="894" customFormat="true" ht="14.25" hidden="false" customHeight="true" outlineLevel="0" collapsed="false">
      <c r="A18" s="637"/>
      <c r="B18" s="898" t="s">
        <v>540</v>
      </c>
      <c r="C18" s="899"/>
      <c r="D18" s="885"/>
      <c r="E18" s="206" t="n">
        <v>13883137127</v>
      </c>
      <c r="F18" s="211" t="n">
        <v>0.302204421375429</v>
      </c>
      <c r="G18" s="887"/>
      <c r="H18" s="206" t="n">
        <v>11916609531</v>
      </c>
      <c r="I18" s="211" t="n">
        <v>1.02265686304341</v>
      </c>
      <c r="J18" s="208"/>
      <c r="K18" s="206" t="n">
        <v>472277027</v>
      </c>
      <c r="L18" s="211" t="n">
        <v>0.726139627266864</v>
      </c>
      <c r="M18" s="208"/>
      <c r="N18" s="206" t="n">
        <v>1494250569</v>
      </c>
      <c r="O18" s="211" t="n">
        <v>-5.21472590409896</v>
      </c>
    </row>
    <row r="19" s="894" customFormat="true" ht="14.25" hidden="false" customHeight="true" outlineLevel="0" collapsed="false">
      <c r="A19" s="637"/>
      <c r="B19" s="898" t="s">
        <v>103</v>
      </c>
      <c r="C19" s="899"/>
      <c r="D19" s="885"/>
      <c r="E19" s="206" t="n">
        <v>14180042375</v>
      </c>
      <c r="F19" s="211" t="n">
        <v>2.1386034387183</v>
      </c>
      <c r="G19" s="887"/>
      <c r="H19" s="206" t="n">
        <v>12153350999</v>
      </c>
      <c r="I19" s="211" t="n">
        <v>1.98665121471118</v>
      </c>
      <c r="J19" s="208"/>
      <c r="K19" s="206" t="n">
        <v>472840498</v>
      </c>
      <c r="L19" s="211" t="n">
        <v>0.119309423873371</v>
      </c>
      <c r="M19" s="208"/>
      <c r="N19" s="206" t="n">
        <v>1553850878</v>
      </c>
      <c r="O19" s="211" t="n">
        <v>3.98864221546769</v>
      </c>
    </row>
    <row r="20" s="894" customFormat="true" ht="14.25" hidden="false" customHeight="true" outlineLevel="0" collapsed="false">
      <c r="A20" s="637"/>
      <c r="B20" s="898" t="s">
        <v>104</v>
      </c>
      <c r="C20" s="899"/>
      <c r="D20" s="885"/>
      <c r="E20" s="206" t="n">
        <v>15346006170</v>
      </c>
      <c r="F20" s="211" t="n">
        <v>8.22256918678637</v>
      </c>
      <c r="G20" s="887"/>
      <c r="H20" s="206" t="n">
        <v>12396312953</v>
      </c>
      <c r="I20" s="211" t="n">
        <v>1.99913549785562</v>
      </c>
      <c r="J20" s="208"/>
      <c r="K20" s="206" t="n">
        <v>494536334</v>
      </c>
      <c r="L20" s="211" t="n">
        <v>4.5884047774605</v>
      </c>
      <c r="M20" s="208"/>
      <c r="N20" s="206" t="n">
        <v>2455156883</v>
      </c>
      <c r="O20" s="211" t="n">
        <v>58.0046655545282</v>
      </c>
    </row>
    <row r="21" s="894" customFormat="true" ht="14.25" hidden="false" customHeight="true" outlineLevel="0" collapsed="false">
      <c r="A21" s="637"/>
      <c r="B21" s="898" t="s">
        <v>105</v>
      </c>
      <c r="C21" s="899"/>
      <c r="D21" s="885"/>
      <c r="E21" s="206" t="n">
        <v>13834108160</v>
      </c>
      <c r="F21" s="211" t="n">
        <v>-9.85206178892081</v>
      </c>
      <c r="G21" s="887"/>
      <c r="H21" s="206" t="n">
        <v>12551702643</v>
      </c>
      <c r="I21" s="211" t="n">
        <v>1.25351538468859</v>
      </c>
      <c r="J21" s="208"/>
      <c r="K21" s="206" t="n">
        <v>478805307</v>
      </c>
      <c r="L21" s="211" t="n">
        <v>-3.18096485909567</v>
      </c>
      <c r="M21" s="208"/>
      <c r="N21" s="206" t="n">
        <v>803600210</v>
      </c>
      <c r="O21" s="211" t="n">
        <v>-67.2688855215612</v>
      </c>
    </row>
    <row r="22" s="894" customFormat="true" ht="14.25" hidden="false" customHeight="true" outlineLevel="0" collapsed="false">
      <c r="A22" s="637"/>
      <c r="B22" s="898" t="s">
        <v>106</v>
      </c>
      <c r="C22" s="899"/>
      <c r="D22" s="885"/>
      <c r="E22" s="206" t="n">
        <v>14757396649</v>
      </c>
      <c r="F22" s="211" t="n">
        <v>6.67400079803915</v>
      </c>
      <c r="G22" s="887"/>
      <c r="H22" s="206" t="n">
        <v>12630694678</v>
      </c>
      <c r="I22" s="211" t="n">
        <v>0.629333224716366</v>
      </c>
      <c r="J22" s="208"/>
      <c r="K22" s="206" t="n">
        <v>487359699</v>
      </c>
      <c r="L22" s="211" t="n">
        <v>1.78661177621409</v>
      </c>
      <c r="M22" s="208"/>
      <c r="N22" s="206" t="n">
        <v>1639342272</v>
      </c>
      <c r="O22" s="211" t="n">
        <v>103.999731657611</v>
      </c>
    </row>
    <row r="23" s="894" customFormat="true" ht="14.25" hidden="false" customHeight="true" outlineLevel="0" collapsed="false">
      <c r="A23" s="637"/>
      <c r="B23" s="898" t="s">
        <v>107</v>
      </c>
      <c r="C23" s="899"/>
      <c r="D23" s="885"/>
      <c r="E23" s="206" t="n">
        <v>14883850387</v>
      </c>
      <c r="F23" s="211" t="n">
        <v>0.856883778403894</v>
      </c>
      <c r="G23" s="887"/>
      <c r="H23" s="206" t="n">
        <v>12735160289</v>
      </c>
      <c r="I23" s="211" t="n">
        <v>0.827077319681857</v>
      </c>
      <c r="J23" s="208"/>
      <c r="K23" s="206" t="n">
        <v>495362557</v>
      </c>
      <c r="L23" s="211" t="n">
        <v>1.6420844842979</v>
      </c>
      <c r="M23" s="208"/>
      <c r="N23" s="206" t="n">
        <v>1653327541</v>
      </c>
      <c r="O23" s="211" t="n">
        <v>0.853102444734621</v>
      </c>
    </row>
    <row r="24" s="894" customFormat="true" ht="14.25" hidden="false" customHeight="true" outlineLevel="0" collapsed="false">
      <c r="A24" s="637"/>
      <c r="B24" s="898" t="s">
        <v>108</v>
      </c>
      <c r="C24" s="899"/>
      <c r="D24" s="885"/>
      <c r="E24" s="206" t="n">
        <v>14881969345</v>
      </c>
      <c r="F24" s="211" t="n">
        <v>-0.0126381410125109</v>
      </c>
      <c r="G24" s="887"/>
      <c r="H24" s="206" t="n">
        <v>12733200215</v>
      </c>
      <c r="I24" s="211" t="n">
        <v>-0.0153910430298443</v>
      </c>
      <c r="J24" s="208"/>
      <c r="K24" s="206" t="n">
        <v>482270373</v>
      </c>
      <c r="L24" s="211" t="n">
        <v>-2.64294985864263</v>
      </c>
      <c r="M24" s="208"/>
      <c r="N24" s="206" t="n">
        <v>1666498757</v>
      </c>
      <c r="O24" s="211" t="n">
        <v>0.796648920033927</v>
      </c>
    </row>
    <row r="25" s="894" customFormat="true" ht="14.25" hidden="false" customHeight="true" outlineLevel="0" collapsed="false">
      <c r="A25" s="637"/>
      <c r="B25" s="898" t="s">
        <v>109</v>
      </c>
      <c r="C25" s="899"/>
      <c r="D25" s="885"/>
      <c r="E25" s="206" t="n">
        <v>23819918038</v>
      </c>
      <c r="F25" s="211" t="n">
        <v>60.0589107919574</v>
      </c>
      <c r="G25" s="887"/>
      <c r="H25" s="206" t="n">
        <v>21346638427</v>
      </c>
      <c r="I25" s="211" t="n">
        <v>67.6455098998064</v>
      </c>
      <c r="J25" s="208"/>
      <c r="K25" s="206" t="n">
        <v>564733377</v>
      </c>
      <c r="L25" s="211" t="n">
        <v>17.0989155910682</v>
      </c>
      <c r="M25" s="208"/>
      <c r="N25" s="206" t="n">
        <v>1908546234</v>
      </c>
      <c r="O25" s="211" t="n">
        <v>14.5243118834201</v>
      </c>
    </row>
    <row r="26" s="894" customFormat="true" ht="14.25" hidden="false" customHeight="true" outlineLevel="0" collapsed="false">
      <c r="A26" s="888" t="s">
        <v>541</v>
      </c>
      <c r="B26" s="898" t="s">
        <v>98</v>
      </c>
      <c r="C26" s="899"/>
      <c r="D26" s="885"/>
      <c r="E26" s="206" t="n">
        <v>14989401696</v>
      </c>
      <c r="F26" s="211" t="n">
        <v>-37.0719845799328</v>
      </c>
      <c r="G26" s="887"/>
      <c r="H26" s="206" t="n">
        <v>12926264029</v>
      </c>
      <c r="I26" s="211" t="n">
        <v>-39.4459035168254</v>
      </c>
      <c r="J26" s="208"/>
      <c r="K26" s="206" t="n">
        <v>470345303</v>
      </c>
      <c r="L26" s="211" t="n">
        <v>-16.713741004899</v>
      </c>
      <c r="M26" s="208"/>
      <c r="N26" s="206" t="n">
        <v>1592792364</v>
      </c>
      <c r="O26" s="211" t="n">
        <v>-16.5442085905476</v>
      </c>
    </row>
    <row r="27" s="894" customFormat="true" ht="14.25" hidden="false" customHeight="true" outlineLevel="0" collapsed="false">
      <c r="A27" s="888"/>
      <c r="B27" s="898" t="s">
        <v>99</v>
      </c>
      <c r="C27" s="899"/>
      <c r="D27" s="885"/>
      <c r="E27" s="206" t="n">
        <v>13512607972</v>
      </c>
      <c r="F27" s="211" t="n">
        <v>-9.85225263790275</v>
      </c>
      <c r="G27" s="887"/>
      <c r="H27" s="206" t="n">
        <v>11788095746</v>
      </c>
      <c r="I27" s="211" t="n">
        <v>-8.80508304987834</v>
      </c>
      <c r="J27" s="208"/>
      <c r="K27" s="206" t="n">
        <v>475860313</v>
      </c>
      <c r="L27" s="211" t="n">
        <v>1.1725449291879</v>
      </c>
      <c r="M27" s="208"/>
      <c r="N27" s="206" t="n">
        <v>1248651913</v>
      </c>
      <c r="O27" s="211" t="n">
        <v>-21.6061087922192</v>
      </c>
    </row>
    <row r="28" s="894" customFormat="true" ht="14.25" hidden="false" customHeight="true" outlineLevel="0" collapsed="false">
      <c r="A28" s="888"/>
      <c r="B28" s="898" t="s">
        <v>100</v>
      </c>
      <c r="C28" s="899"/>
      <c r="D28" s="885"/>
      <c r="E28" s="206" t="n">
        <v>15521512664</v>
      </c>
      <c r="F28" s="211" t="n">
        <v>14.8668909522331</v>
      </c>
      <c r="G28" s="887"/>
      <c r="H28" s="206" t="n">
        <v>13451448097</v>
      </c>
      <c r="I28" s="211" t="n">
        <v>14.1104414728258</v>
      </c>
      <c r="J28" s="208"/>
      <c r="K28" s="206" t="n">
        <v>527879636</v>
      </c>
      <c r="L28" s="211" t="n">
        <v>10.9316372008523</v>
      </c>
      <c r="M28" s="208"/>
      <c r="N28" s="206" t="n">
        <v>1542184931</v>
      </c>
      <c r="O28" s="211" t="n">
        <v>23.5079940969906</v>
      </c>
    </row>
    <row r="29" s="894" customFormat="true" ht="14.25" hidden="false" customHeight="true" outlineLevel="0" collapsed="false">
      <c r="A29" s="900"/>
      <c r="B29" s="901" t="s">
        <v>101</v>
      </c>
      <c r="C29" s="902"/>
      <c r="D29" s="891"/>
      <c r="E29" s="224" t="n">
        <v>15898484694</v>
      </c>
      <c r="F29" s="226" t="n">
        <v>2.42870677723528</v>
      </c>
      <c r="G29" s="880"/>
      <c r="H29" s="224" t="n">
        <v>13184426140</v>
      </c>
      <c r="I29" s="226" t="n">
        <v>-1.98507963658985</v>
      </c>
      <c r="J29" s="186"/>
      <c r="K29" s="224" t="n">
        <v>527495105</v>
      </c>
      <c r="L29" s="226" t="n">
        <v>-0.0728444466836731</v>
      </c>
      <c r="M29" s="186"/>
      <c r="N29" s="224" t="n">
        <v>2186563449</v>
      </c>
      <c r="O29" s="226" t="n">
        <v>41.7834790787487</v>
      </c>
    </row>
    <row r="30" s="239" customFormat="true" ht="15" hidden="false" customHeight="true" outlineLevel="0" collapsed="false">
      <c r="A30" s="642"/>
      <c r="B30" s="903" t="s">
        <v>542</v>
      </c>
      <c r="C30" s="904"/>
      <c r="D30" s="170"/>
      <c r="E30" s="905" t="n">
        <v>59922007026</v>
      </c>
      <c r="F30" s="649" t="n">
        <v>9.32070143412529</v>
      </c>
      <c r="G30" s="880"/>
      <c r="H30" s="905" t="n">
        <v>51350234012</v>
      </c>
      <c r="I30" s="649" t="n">
        <v>9.78640836513081</v>
      </c>
      <c r="J30" s="186"/>
      <c r="K30" s="905" t="n">
        <v>2001580357</v>
      </c>
      <c r="L30" s="649" t="n">
        <v>11.2690970832138</v>
      </c>
      <c r="M30" s="186"/>
      <c r="N30" s="905" t="n">
        <v>6570192657</v>
      </c>
      <c r="O30" s="649" t="n">
        <v>5.26910667965361</v>
      </c>
    </row>
    <row r="31" customFormat="false" ht="11.25" hidden="false" customHeight="true" outlineLevel="0" collapsed="false">
      <c r="A31" s="115" t="s">
        <v>543</v>
      </c>
      <c r="B31" s="295"/>
      <c r="C31" s="239"/>
      <c r="D31" s="297"/>
      <c r="E31" s="906"/>
      <c r="F31" s="906"/>
      <c r="G31" s="906" t="e">
        <f aca="false"/>
        <v>#REF!</v>
      </c>
      <c r="H31" s="906"/>
      <c r="I31" s="906"/>
      <c r="J31" s="906" t="e">
        <f aca="false"/>
        <v>#REF!</v>
      </c>
      <c r="K31" s="906"/>
      <c r="L31" s="906"/>
      <c r="M31" s="906"/>
      <c r="N31" s="906"/>
      <c r="O31" s="906"/>
    </row>
    <row r="32" customFormat="false" ht="11.25" hidden="false" customHeight="true" outlineLevel="0" collapsed="false">
      <c r="A32" s="165" t="s">
        <v>544</v>
      </c>
    </row>
    <row r="33" customFormat="false" ht="11.25" hidden="false" customHeight="true" outlineLevel="0" collapsed="false">
      <c r="A33" s="115" t="s">
        <v>545</v>
      </c>
    </row>
    <row r="34" customFormat="false" ht="12.75" hidden="false" customHeight="true" outlineLevel="0" collapsed="false">
      <c r="A34" s="115" t="s">
        <v>546</v>
      </c>
      <c r="H34" s="594"/>
      <c r="N34" s="907"/>
      <c r="O34" s="908"/>
      <c r="Q34" s="141"/>
    </row>
    <row r="35" customFormat="false" ht="9" hidden="false" customHeight="true" outlineLevel="0" collapsed="false">
      <c r="A35" s="115" t="s">
        <v>547</v>
      </c>
      <c r="C35" s="909"/>
      <c r="E35" s="910"/>
      <c r="H35" s="907"/>
      <c r="I35" s="786"/>
      <c r="K35" s="911"/>
      <c r="Q35" s="710"/>
      <c r="R35" s="285" t="s">
        <v>548</v>
      </c>
      <c r="S35" s="285"/>
      <c r="T35" s="363" t="s">
        <v>549</v>
      </c>
      <c r="U35" s="363"/>
      <c r="V35" s="325"/>
      <c r="W35" s="325"/>
      <c r="X35" s="325"/>
      <c r="Y35" s="325"/>
      <c r="Z35" s="325"/>
    </row>
    <row r="36" customFormat="false" ht="9" hidden="false" customHeight="true" outlineLevel="0" collapsed="false">
      <c r="A36" s="115"/>
      <c r="C36" s="909"/>
      <c r="E36" s="910"/>
      <c r="H36" s="907"/>
      <c r="I36" s="786"/>
      <c r="K36" s="911"/>
      <c r="Q36" s="710"/>
      <c r="R36" s="285"/>
      <c r="S36" s="285"/>
      <c r="T36" s="363"/>
      <c r="U36" s="363"/>
      <c r="V36" s="325"/>
      <c r="W36" s="325"/>
      <c r="X36" s="325"/>
      <c r="Y36" s="325"/>
      <c r="Z36" s="325"/>
    </row>
    <row r="37" customFormat="false" ht="12.75" hidden="false" customHeight="true" outlineLevel="0" collapsed="false">
      <c r="C37" s="909"/>
      <c r="E37" s="910"/>
      <c r="H37" s="907"/>
      <c r="I37" s="786"/>
      <c r="K37" s="911"/>
      <c r="Q37" s="710"/>
      <c r="R37" s="285"/>
      <c r="S37" s="285"/>
      <c r="T37" s="363"/>
      <c r="U37" s="363"/>
      <c r="V37" s="325"/>
      <c r="W37" s="325"/>
      <c r="X37" s="325"/>
      <c r="Y37" s="325"/>
      <c r="Z37" s="325"/>
    </row>
    <row r="38" customFormat="false" ht="12.75" hidden="false" customHeight="false" outlineLevel="0" collapsed="false">
      <c r="A38" s="11" t="s">
        <v>8</v>
      </c>
      <c r="B38" s="325"/>
      <c r="C38" s="325"/>
      <c r="D38" s="325"/>
      <c r="E38" s="325"/>
      <c r="F38" s="325"/>
      <c r="G38" s="325"/>
      <c r="H38" s="325"/>
      <c r="I38" s="325"/>
      <c r="J38" s="325"/>
      <c r="K38" s="707"/>
      <c r="M38" s="325"/>
      <c r="O38" s="146" t="s">
        <v>9</v>
      </c>
      <c r="Q38" s="325"/>
      <c r="R38" s="912" t="s">
        <v>550</v>
      </c>
      <c r="S38" s="783"/>
      <c r="T38" s="912" t="s">
        <v>550</v>
      </c>
      <c r="U38" s="325"/>
      <c r="V38" s="325"/>
      <c r="W38" s="327" t="s">
        <v>551</v>
      </c>
      <c r="X38" s="913" t="s">
        <v>418</v>
      </c>
      <c r="Y38" s="913" t="s">
        <v>419</v>
      </c>
      <c r="Z38" s="327" t="s">
        <v>552</v>
      </c>
    </row>
    <row r="39" customFormat="false" ht="12.75" hidden="false" customHeight="false" outlineLevel="0" collapsed="false">
      <c r="A39" s="325"/>
      <c r="B39" s="325"/>
      <c r="C39" s="325"/>
      <c r="D39" s="325"/>
      <c r="E39" s="325"/>
      <c r="F39" s="325"/>
      <c r="G39" s="325"/>
      <c r="H39" s="325"/>
      <c r="I39" s="325"/>
      <c r="J39" s="325"/>
      <c r="K39" s="325"/>
      <c r="L39" s="325"/>
      <c r="M39" s="325"/>
      <c r="Q39" s="673" t="s">
        <v>113</v>
      </c>
      <c r="R39" s="707" t="n">
        <v>13883137.127</v>
      </c>
      <c r="S39" s="914" t="s">
        <v>113</v>
      </c>
      <c r="T39" s="707" t="n">
        <v>472277.027</v>
      </c>
      <c r="U39" s="325"/>
      <c r="V39" s="915" t="s">
        <v>420</v>
      </c>
      <c r="W39" s="707" t="n">
        <v>4151572657</v>
      </c>
      <c r="X39" s="916" t="n">
        <v>1598.24</v>
      </c>
      <c r="Y39" s="662" t="n">
        <v>1.89332640904995</v>
      </c>
      <c r="Z39" s="707" t="n">
        <v>7860282150.58779</v>
      </c>
      <c r="AB39" s="257"/>
    </row>
    <row r="40" customFormat="false" ht="12.75" hidden="false" customHeight="false" outlineLevel="0" collapsed="false">
      <c r="A40" s="325"/>
      <c r="B40" s="325"/>
      <c r="C40" s="325"/>
      <c r="D40" s="325"/>
      <c r="E40" s="325"/>
      <c r="F40" s="325"/>
      <c r="G40" s="325"/>
      <c r="H40" s="325"/>
      <c r="I40" s="325"/>
      <c r="J40" s="325"/>
      <c r="K40" s="325"/>
      <c r="L40" s="325"/>
      <c r="M40" s="325"/>
      <c r="Q40" s="673" t="s">
        <v>114</v>
      </c>
      <c r="R40" s="707" t="n">
        <v>14180042.375</v>
      </c>
      <c r="S40" s="914" t="s">
        <v>114</v>
      </c>
      <c r="T40" s="707" t="n">
        <v>472840.498</v>
      </c>
      <c r="U40" s="325"/>
      <c r="V40" s="325" t="s">
        <v>99</v>
      </c>
      <c r="W40" s="707" t="n">
        <v>4233053559</v>
      </c>
      <c r="X40" s="916" t="n">
        <v>1599.04</v>
      </c>
      <c r="Y40" s="662" t="n">
        <v>1.8923791775065</v>
      </c>
      <c r="Z40" s="707" t="n">
        <v>8010542412.3214</v>
      </c>
      <c r="AB40" s="257"/>
    </row>
    <row r="41" customFormat="false" ht="12.75" hidden="false" customHeight="false" outlineLevel="0" collapsed="false">
      <c r="A41" s="325"/>
      <c r="B41" s="325"/>
      <c r="C41" s="325"/>
      <c r="D41" s="325"/>
      <c r="E41" s="325"/>
      <c r="F41" s="325"/>
      <c r="G41" s="325"/>
      <c r="H41" s="325"/>
      <c r="I41" s="325"/>
      <c r="J41" s="325"/>
      <c r="K41" s="325"/>
      <c r="L41" s="325"/>
      <c r="M41" s="325"/>
      <c r="Q41" s="673" t="s">
        <v>115</v>
      </c>
      <c r="R41" s="707" t="n">
        <v>15346006.17</v>
      </c>
      <c r="S41" s="914" t="s">
        <v>115</v>
      </c>
      <c r="T41" s="707" t="n">
        <v>494536.334</v>
      </c>
      <c r="U41" s="325"/>
      <c r="V41" s="325" t="s">
        <v>100</v>
      </c>
      <c r="W41" s="707" t="n">
        <v>4191088666</v>
      </c>
      <c r="X41" s="916" t="n">
        <v>1601.12</v>
      </c>
      <c r="Y41" s="662" t="n">
        <v>1.88992080543619</v>
      </c>
      <c r="Z41" s="707" t="n">
        <v>7920825667.30123</v>
      </c>
      <c r="AB41" s="257"/>
    </row>
    <row r="42" customFormat="false" ht="12.75" hidden="false" customHeight="false" outlineLevel="0" collapsed="false">
      <c r="A42" s="325"/>
      <c r="B42" s="325"/>
      <c r="C42" s="325"/>
      <c r="D42" s="325"/>
      <c r="E42" s="325"/>
      <c r="F42" s="325"/>
      <c r="G42" s="325"/>
      <c r="H42" s="325"/>
      <c r="I42" s="325"/>
      <c r="J42" s="325"/>
      <c r="K42" s="325"/>
      <c r="L42" s="325"/>
      <c r="M42" s="325"/>
      <c r="Q42" s="673" t="s">
        <v>116</v>
      </c>
      <c r="R42" s="707" t="n">
        <v>13834108.16</v>
      </c>
      <c r="S42" s="914" t="s">
        <v>116</v>
      </c>
      <c r="T42" s="707" t="n">
        <v>478805.307</v>
      </c>
      <c r="U42" s="325"/>
      <c r="V42" s="325" t="s">
        <v>101</v>
      </c>
      <c r="W42" s="707" t="n">
        <v>4283607596</v>
      </c>
      <c r="X42" s="916" t="n">
        <v>1602.56</v>
      </c>
      <c r="Y42" s="662" t="n">
        <v>1.88822259384984</v>
      </c>
      <c r="Z42" s="707" t="n">
        <v>8088404645.954</v>
      </c>
      <c r="AB42" s="257"/>
    </row>
    <row r="43" customFormat="false" ht="12.75" hidden="false" customHeight="false" outlineLevel="0" collapsed="false">
      <c r="A43" s="325"/>
      <c r="B43" s="325"/>
      <c r="C43" s="325"/>
      <c r="D43" s="325"/>
      <c r="E43" s="325"/>
      <c r="F43" s="325"/>
      <c r="G43" s="325"/>
      <c r="H43" s="325"/>
      <c r="I43" s="325"/>
      <c r="J43" s="325"/>
      <c r="K43" s="325"/>
      <c r="L43" s="325"/>
      <c r="M43" s="325"/>
      <c r="Q43" s="673" t="s">
        <v>117</v>
      </c>
      <c r="R43" s="707" t="n">
        <v>14757396.649</v>
      </c>
      <c r="S43" s="914" t="s">
        <v>117</v>
      </c>
      <c r="T43" s="707" t="n">
        <v>487359.699</v>
      </c>
      <c r="U43" s="325"/>
      <c r="V43" s="325" t="s">
        <v>102</v>
      </c>
      <c r="W43" s="707" t="n">
        <v>4498792781</v>
      </c>
      <c r="X43" s="916" t="n">
        <v>1601.76</v>
      </c>
      <c r="Y43" s="662" t="n">
        <v>1.88916566776546</v>
      </c>
      <c r="Z43" s="707" t="n">
        <v>8498964868.25629</v>
      </c>
      <c r="AB43" s="257"/>
    </row>
    <row r="44" customFormat="false" ht="12.75" hidden="false" customHeight="false" outlineLevel="0" collapsed="false">
      <c r="A44" s="325"/>
      <c r="B44" s="325"/>
      <c r="C44" s="325"/>
      <c r="D44" s="325"/>
      <c r="E44" s="325"/>
      <c r="F44" s="325"/>
      <c r="G44" s="325"/>
      <c r="H44" s="325"/>
      <c r="I44" s="325"/>
      <c r="J44" s="325"/>
      <c r="K44" s="325"/>
      <c r="L44" s="325"/>
      <c r="M44" s="325"/>
      <c r="Q44" s="673" t="s">
        <v>118</v>
      </c>
      <c r="R44" s="707" t="n">
        <v>14883850.387</v>
      </c>
      <c r="S44" s="914" t="s">
        <v>118</v>
      </c>
      <c r="T44" s="707" t="n">
        <v>495362.557</v>
      </c>
      <c r="U44" s="325"/>
      <c r="V44" s="325" t="s">
        <v>103</v>
      </c>
      <c r="W44" s="707" t="n">
        <v>4416823014</v>
      </c>
      <c r="X44" s="916" t="n">
        <v>1606.57</v>
      </c>
      <c r="Y44" s="662" t="n">
        <v>1.88350958875119</v>
      </c>
      <c r="Z44" s="707" t="n">
        <v>8319128498.68593</v>
      </c>
      <c r="AB44" s="665"/>
    </row>
    <row r="45" customFormat="false" ht="12.75" hidden="false" customHeight="false" outlineLevel="0" collapsed="false">
      <c r="A45" s="325"/>
      <c r="B45" s="325"/>
      <c r="C45" s="325"/>
      <c r="D45" s="325"/>
      <c r="E45" s="325"/>
      <c r="F45" s="325"/>
      <c r="G45" s="325"/>
      <c r="H45" s="325"/>
      <c r="I45" s="325"/>
      <c r="J45" s="325"/>
      <c r="K45" s="325"/>
      <c r="L45" s="325"/>
      <c r="M45" s="325"/>
      <c r="Q45" s="673" t="s">
        <v>119</v>
      </c>
      <c r="R45" s="707" t="n">
        <v>14881969.345</v>
      </c>
      <c r="S45" s="914" t="s">
        <v>119</v>
      </c>
      <c r="T45" s="707" t="n">
        <v>482270.373</v>
      </c>
      <c r="U45" s="325"/>
      <c r="V45" s="325" t="s">
        <v>104</v>
      </c>
      <c r="W45" s="707" t="n">
        <v>4710544978</v>
      </c>
      <c r="X45" s="916" t="n">
        <v>1628.9</v>
      </c>
      <c r="Y45" s="662" t="n">
        <v>1.85768923813617</v>
      </c>
      <c r="Z45" s="707" t="n">
        <v>8750728711.38696</v>
      </c>
      <c r="AB45" s="667"/>
    </row>
    <row r="46" customFormat="false" ht="12.75" hidden="false" customHeight="false" outlineLevel="0" collapsed="false">
      <c r="A46" s="325"/>
      <c r="B46" s="325"/>
      <c r="C46" s="325"/>
      <c r="D46" s="325"/>
      <c r="E46" s="325"/>
      <c r="F46" s="325"/>
      <c r="G46" s="325"/>
      <c r="H46" s="325"/>
      <c r="I46" s="325"/>
      <c r="J46" s="325"/>
      <c r="K46" s="325"/>
      <c r="L46" s="325"/>
      <c r="M46" s="325"/>
      <c r="Q46" s="673" t="s">
        <v>120</v>
      </c>
      <c r="R46" s="707" t="n">
        <v>23819918.038</v>
      </c>
      <c r="S46" s="914" t="s">
        <v>120</v>
      </c>
      <c r="T46" s="707" t="n">
        <v>564733.377</v>
      </c>
      <c r="U46" s="325"/>
      <c r="V46" s="325" t="s">
        <v>105</v>
      </c>
      <c r="W46" s="707" t="n">
        <v>4742261921</v>
      </c>
      <c r="X46" s="916" t="n">
        <v>1648.61</v>
      </c>
      <c r="Y46" s="662" t="n">
        <v>1.83547958583291</v>
      </c>
      <c r="Z46" s="707" t="n">
        <v>8704324946.66828</v>
      </c>
      <c r="AB46" s="667"/>
    </row>
    <row r="47" customFormat="false" ht="12.75" hidden="false" customHeight="false" outlineLevel="0" collapsed="false">
      <c r="A47" s="325"/>
      <c r="B47" s="325"/>
      <c r="C47" s="325"/>
      <c r="D47" s="325"/>
      <c r="E47" s="325"/>
      <c r="F47" s="325"/>
      <c r="G47" s="325"/>
      <c r="H47" s="325"/>
      <c r="I47" s="325"/>
      <c r="J47" s="325"/>
      <c r="K47" s="325"/>
      <c r="L47" s="325"/>
      <c r="M47" s="325"/>
      <c r="Q47" s="673" t="s">
        <v>121</v>
      </c>
      <c r="R47" s="707" t="n">
        <v>14989401.696</v>
      </c>
      <c r="S47" s="914" t="s">
        <v>121</v>
      </c>
      <c r="T47" s="707" t="n">
        <v>470345.303</v>
      </c>
      <c r="U47" s="325"/>
      <c r="V47" s="325" t="s">
        <v>106</v>
      </c>
      <c r="W47" s="707" t="n">
        <v>4574856088</v>
      </c>
      <c r="X47" s="916" t="n">
        <v>1655.7</v>
      </c>
      <c r="Y47" s="662" t="n">
        <v>1.82761973787522</v>
      </c>
      <c r="Z47" s="707" t="n">
        <v>8361097284.36741</v>
      </c>
      <c r="AB47" s="667"/>
    </row>
    <row r="48" customFormat="false" ht="12.75" hidden="false" customHeight="false" outlineLevel="0" collapsed="false">
      <c r="A48" s="325"/>
      <c r="B48" s="325"/>
      <c r="C48" s="325"/>
      <c r="D48" s="325"/>
      <c r="E48" s="325"/>
      <c r="F48" s="325"/>
      <c r="G48" s="325"/>
      <c r="H48" s="325"/>
      <c r="I48" s="325"/>
      <c r="J48" s="325"/>
      <c r="K48" s="325"/>
      <c r="L48" s="325"/>
      <c r="M48" s="325"/>
      <c r="Q48" s="673" t="s">
        <v>122</v>
      </c>
      <c r="R48" s="707" t="n">
        <v>13512607.972</v>
      </c>
      <c r="S48" s="914" t="s">
        <v>122</v>
      </c>
      <c r="T48" s="707" t="n">
        <v>475860.313</v>
      </c>
      <c r="U48" s="325"/>
      <c r="V48" s="325" t="s">
        <v>107</v>
      </c>
      <c r="W48" s="707" t="n">
        <v>4861145824</v>
      </c>
      <c r="X48" s="916" t="n">
        <v>1658.35</v>
      </c>
      <c r="Y48" s="662" t="n">
        <v>1.82469924925378</v>
      </c>
      <c r="Z48" s="707" t="n">
        <v>8870129135.56593</v>
      </c>
      <c r="AB48" s="667"/>
    </row>
    <row r="49" customFormat="false" ht="12.75" hidden="false" customHeight="false" outlineLevel="0" collapsed="false">
      <c r="A49" s="325"/>
      <c r="B49" s="325"/>
      <c r="C49" s="325"/>
      <c r="D49" s="325"/>
      <c r="E49" s="325"/>
      <c r="F49" s="325"/>
      <c r="G49" s="325"/>
      <c r="H49" s="325"/>
      <c r="I49" s="325"/>
      <c r="J49" s="325"/>
      <c r="K49" s="325"/>
      <c r="L49" s="325"/>
      <c r="M49" s="325"/>
      <c r="Q49" s="673" t="s">
        <v>123</v>
      </c>
      <c r="R49" s="707" t="n">
        <v>15521512.664</v>
      </c>
      <c r="S49" s="914" t="s">
        <v>123</v>
      </c>
      <c r="T49" s="707" t="n">
        <v>527879.636</v>
      </c>
      <c r="U49" s="325"/>
      <c r="V49" s="325" t="s">
        <v>108</v>
      </c>
      <c r="W49" s="707" t="n">
        <v>4801687550</v>
      </c>
      <c r="X49" s="916" t="n">
        <v>1663.16</v>
      </c>
      <c r="Y49" s="662" t="n">
        <v>1.8194220640227</v>
      </c>
      <c r="Z49" s="707" t="n">
        <v>8736296273.01312</v>
      </c>
      <c r="AB49" s="667"/>
    </row>
    <row r="50" customFormat="false" ht="12.75" hidden="false" customHeight="false" outlineLevel="0" collapsed="false">
      <c r="A50" s="325"/>
      <c r="B50" s="325"/>
      <c r="C50" s="325"/>
      <c r="D50" s="325"/>
      <c r="E50" s="325"/>
      <c r="F50" s="325"/>
      <c r="G50" s="325"/>
      <c r="H50" s="325"/>
      <c r="I50" s="325"/>
      <c r="J50" s="325"/>
      <c r="K50" s="325"/>
      <c r="L50" s="325"/>
      <c r="M50" s="325"/>
      <c r="Q50" s="673" t="s">
        <v>124</v>
      </c>
      <c r="R50" s="707" t="n">
        <v>15898484.694</v>
      </c>
      <c r="S50" s="914" t="s">
        <v>124</v>
      </c>
      <c r="T50" s="707" t="n">
        <v>527495.105</v>
      </c>
      <c r="U50" s="325"/>
      <c r="V50" s="325" t="s">
        <v>109</v>
      </c>
      <c r="W50" s="707" t="n">
        <v>7691299820</v>
      </c>
      <c r="X50" s="916" t="n">
        <v>1672.31</v>
      </c>
      <c r="Y50" s="662" t="n">
        <v>1.80946714424957</v>
      </c>
      <c r="Z50" s="707" t="n">
        <v>13917154320.8626</v>
      </c>
      <c r="AB50" s="667"/>
    </row>
    <row r="51" customFormat="false" ht="12.75" hidden="false" customHeight="false" outlineLevel="0" collapsed="false">
      <c r="A51" s="325"/>
      <c r="B51" s="325"/>
      <c r="C51" s="325"/>
      <c r="D51" s="325"/>
      <c r="E51" s="325"/>
      <c r="F51" s="325"/>
      <c r="G51" s="325"/>
      <c r="H51" s="325"/>
      <c r="I51" s="325"/>
      <c r="J51" s="325"/>
      <c r="K51" s="325"/>
      <c r="L51" s="325"/>
      <c r="M51" s="325"/>
      <c r="S51" s="325"/>
      <c r="T51" s="325"/>
      <c r="U51" s="325"/>
      <c r="V51" s="915" t="s">
        <v>422</v>
      </c>
      <c r="W51" s="707" t="n">
        <v>4442858943</v>
      </c>
      <c r="X51" s="916" t="n">
        <v>1685.19</v>
      </c>
      <c r="Y51" s="662" t="n">
        <v>1.79563728719017</v>
      </c>
      <c r="Z51" s="707" t="n">
        <v>7977763179.7771</v>
      </c>
      <c r="AB51" s="667"/>
    </row>
    <row r="52" customFormat="false" ht="12.75" hidden="false" customHeight="false" outlineLevel="0" collapsed="false">
      <c r="A52" s="325"/>
      <c r="B52" s="325"/>
      <c r="C52" s="325"/>
      <c r="D52" s="325"/>
      <c r="E52" s="325"/>
      <c r="F52" s="325"/>
      <c r="G52" s="325"/>
      <c r="H52" s="325"/>
      <c r="I52" s="325"/>
      <c r="J52" s="325"/>
      <c r="K52" s="325"/>
      <c r="L52" s="325"/>
      <c r="M52" s="325"/>
      <c r="Q52" s="915"/>
      <c r="R52" s="325" t="s">
        <v>553</v>
      </c>
      <c r="S52" s="325"/>
      <c r="T52" s="325"/>
      <c r="U52" s="325"/>
      <c r="V52" s="325" t="s">
        <v>99</v>
      </c>
      <c r="W52" s="707" t="n">
        <v>4837965994</v>
      </c>
      <c r="X52" s="916" t="n">
        <v>1693.45</v>
      </c>
      <c r="Y52" s="662" t="n">
        <v>1.78687885677168</v>
      </c>
      <c r="Z52" s="707" t="n">
        <v>8644859144.45898</v>
      </c>
      <c r="AB52" s="667"/>
    </row>
    <row r="53" customFormat="false" ht="12.75" hidden="false" customHeight="false" outlineLevel="0" collapsed="false">
      <c r="A53" s="325"/>
      <c r="B53" s="325"/>
      <c r="C53" s="325"/>
      <c r="D53" s="325"/>
      <c r="E53" s="325"/>
      <c r="F53" s="325"/>
      <c r="G53" s="325"/>
      <c r="H53" s="325"/>
      <c r="I53" s="325"/>
      <c r="J53" s="325"/>
      <c r="K53" s="325"/>
      <c r="L53" s="325"/>
      <c r="M53" s="325"/>
      <c r="Q53" s="914" t="s">
        <v>554</v>
      </c>
      <c r="R53" s="707" t="n">
        <v>106037878.914971</v>
      </c>
      <c r="S53" s="325"/>
      <c r="T53" s="325"/>
      <c r="U53" s="325"/>
      <c r="V53" s="325" t="s">
        <v>100</v>
      </c>
      <c r="W53" s="707" t="n">
        <v>5118036454</v>
      </c>
      <c r="X53" s="916" t="n">
        <v>1701.58</v>
      </c>
      <c r="Y53" s="662" t="n">
        <v>1.77834130631531</v>
      </c>
      <c r="Z53" s="707" t="n">
        <v>9101615633.37572</v>
      </c>
      <c r="AB53" s="667"/>
    </row>
    <row r="54" customFormat="false" ht="12.75" hidden="false" customHeight="false" outlineLevel="0" collapsed="false">
      <c r="A54" s="325"/>
      <c r="B54" s="325"/>
      <c r="C54" s="325"/>
      <c r="D54" s="325"/>
      <c r="E54" s="325"/>
      <c r="F54" s="325"/>
      <c r="G54" s="325"/>
      <c r="H54" s="325"/>
      <c r="I54" s="325"/>
      <c r="J54" s="325"/>
      <c r="K54" s="325"/>
      <c r="L54" s="325"/>
      <c r="M54" s="325"/>
      <c r="Q54" s="914" t="s">
        <v>555</v>
      </c>
      <c r="R54" s="707" t="n">
        <v>112823732.391899</v>
      </c>
      <c r="S54" s="325"/>
      <c r="T54" s="325"/>
      <c r="U54" s="325"/>
      <c r="V54" s="325" t="s">
        <v>101</v>
      </c>
      <c r="W54" s="707" t="n">
        <v>5157743606</v>
      </c>
      <c r="X54" s="916" t="n">
        <v>1715.87</v>
      </c>
      <c r="Y54" s="662" t="n">
        <v>1.76353103673355</v>
      </c>
      <c r="Z54" s="707" t="n">
        <v>9095840928.69503</v>
      </c>
      <c r="AB54" s="667"/>
    </row>
    <row r="55" customFormat="false" ht="12.75" hidden="false" customHeight="false" outlineLevel="0" collapsed="false">
      <c r="A55" s="325"/>
      <c r="B55" s="325"/>
      <c r="C55" s="325"/>
      <c r="D55" s="325"/>
      <c r="E55" s="325"/>
      <c r="F55" s="325"/>
      <c r="G55" s="325"/>
      <c r="H55" s="325"/>
      <c r="I55" s="325"/>
      <c r="J55" s="325"/>
      <c r="K55" s="325"/>
      <c r="L55" s="325"/>
      <c r="M55" s="325"/>
      <c r="Q55" s="710" t="n">
        <v>2002</v>
      </c>
      <c r="R55" s="707" t="n">
        <v>118003649.224446</v>
      </c>
      <c r="S55" s="325"/>
      <c r="T55" s="325"/>
      <c r="U55" s="325"/>
      <c r="V55" s="325" t="s">
        <v>102</v>
      </c>
      <c r="W55" s="707" t="n">
        <v>5155985856</v>
      </c>
      <c r="X55" s="916" t="n">
        <v>1725.65</v>
      </c>
      <c r="Y55" s="662" t="n">
        <v>1.75353634862226</v>
      </c>
      <c r="Z55" s="707" t="n">
        <v>9041208611.47825</v>
      </c>
      <c r="AB55" s="667"/>
    </row>
    <row r="56" customFormat="false" ht="12.75" hidden="false" customHeight="false" outlineLevel="0" collapsed="false">
      <c r="A56" s="325"/>
      <c r="B56" s="325"/>
      <c r="C56" s="325"/>
      <c r="D56" s="325"/>
      <c r="E56" s="325"/>
      <c r="F56" s="325"/>
      <c r="G56" s="325"/>
      <c r="H56" s="325"/>
      <c r="I56" s="325"/>
      <c r="J56" s="325"/>
      <c r="K56" s="325"/>
      <c r="L56" s="325"/>
      <c r="M56" s="325"/>
      <c r="Q56" s="710" t="n">
        <v>2003</v>
      </c>
      <c r="R56" s="707" t="n">
        <v>115871467.135491</v>
      </c>
      <c r="S56" s="325"/>
      <c r="T56" s="325"/>
      <c r="U56" s="325"/>
      <c r="V56" s="325" t="s">
        <v>103</v>
      </c>
      <c r="W56" s="707" t="n">
        <v>5123016397</v>
      </c>
      <c r="X56" s="916" t="n">
        <v>1736</v>
      </c>
      <c r="Y56" s="662" t="n">
        <v>1.74308179723502</v>
      </c>
      <c r="Z56" s="707" t="n">
        <v>8929836628.54725</v>
      </c>
      <c r="AB56" s="667"/>
    </row>
    <row r="57" customFormat="false" ht="12.75" hidden="false" customHeight="false" outlineLevel="0" collapsed="false">
      <c r="A57" s="325"/>
      <c r="B57" s="325"/>
      <c r="C57" s="325"/>
      <c r="D57" s="325"/>
      <c r="E57" s="325"/>
      <c r="F57" s="325"/>
      <c r="G57" s="325"/>
      <c r="H57" s="325"/>
      <c r="I57" s="325"/>
      <c r="J57" s="325"/>
      <c r="K57" s="325"/>
      <c r="L57" s="325"/>
      <c r="M57" s="325"/>
      <c r="Q57" s="710" t="n">
        <v>2004</v>
      </c>
      <c r="R57" s="707" t="n">
        <v>125968523.514943</v>
      </c>
      <c r="S57" s="325"/>
      <c r="T57" s="325"/>
      <c r="U57" s="325"/>
      <c r="V57" s="325" t="s">
        <v>104</v>
      </c>
      <c r="W57" s="707" t="n">
        <v>5401915549</v>
      </c>
      <c r="X57" s="916" t="n">
        <v>1755.27</v>
      </c>
      <c r="Y57" s="662" t="n">
        <v>1.72394560381024</v>
      </c>
      <c r="Z57" s="707" t="n">
        <v>9312608562.85273</v>
      </c>
      <c r="AB57" s="667"/>
    </row>
    <row r="58" customFormat="false" ht="12.75" hidden="false" customHeight="false" outlineLevel="0" collapsed="false">
      <c r="A58" s="325"/>
      <c r="B58" s="325"/>
      <c r="C58" s="325"/>
      <c r="D58" s="325"/>
      <c r="E58" s="325"/>
      <c r="F58" s="325"/>
      <c r="G58" s="325"/>
      <c r="H58" s="325"/>
      <c r="I58" s="325"/>
      <c r="J58" s="325"/>
      <c r="K58" s="325"/>
      <c r="L58" s="325"/>
      <c r="M58" s="325"/>
      <c r="Q58" s="710" t="n">
        <v>2005</v>
      </c>
      <c r="R58" s="707" t="n">
        <v>136505266.807859</v>
      </c>
      <c r="S58" s="325"/>
      <c r="T58" s="325"/>
      <c r="U58" s="325"/>
      <c r="V58" s="325" t="s">
        <v>105</v>
      </c>
      <c r="W58" s="707" t="n">
        <v>5399936544</v>
      </c>
      <c r="X58" s="916" t="n">
        <v>1769.14</v>
      </c>
      <c r="Y58" s="662" t="n">
        <v>1.71042992640492</v>
      </c>
      <c r="Z58" s="707" t="n">
        <v>9236213065.54516</v>
      </c>
      <c r="AB58" s="667"/>
    </row>
    <row r="59" customFormat="false" ht="12.75" hidden="false" customHeight="false" outlineLevel="0" collapsed="false">
      <c r="A59" s="325"/>
      <c r="B59" s="325"/>
      <c r="C59" s="325"/>
      <c r="D59" s="325"/>
      <c r="E59" s="325"/>
      <c r="F59" s="325"/>
      <c r="G59" s="325"/>
      <c r="H59" s="325"/>
      <c r="I59" s="325"/>
      <c r="J59" s="325"/>
      <c r="K59" s="325"/>
      <c r="L59" s="325"/>
      <c r="M59" s="325"/>
      <c r="Q59" s="710" t="n">
        <v>2006</v>
      </c>
      <c r="R59" s="707" t="n">
        <v>150637265.650709</v>
      </c>
      <c r="S59" s="325"/>
      <c r="T59" s="325"/>
      <c r="U59" s="325"/>
      <c r="V59" s="325" t="s">
        <v>106</v>
      </c>
      <c r="W59" s="707" t="n">
        <v>5186718232</v>
      </c>
      <c r="X59" s="916" t="n">
        <v>1776.92</v>
      </c>
      <c r="Y59" s="662" t="n">
        <v>1.70294104405376</v>
      </c>
      <c r="Z59" s="707" t="n">
        <v>8832675361.21473</v>
      </c>
      <c r="AB59" s="667"/>
    </row>
    <row r="60" customFormat="false" ht="12.75" hidden="false" customHeight="false" outlineLevel="0" collapsed="false">
      <c r="A60" s="325"/>
      <c r="B60" s="325"/>
      <c r="C60" s="325"/>
      <c r="D60" s="325"/>
      <c r="E60" s="325"/>
      <c r="F60" s="325"/>
      <c r="G60" s="325"/>
      <c r="H60" s="325"/>
      <c r="I60" s="325"/>
      <c r="J60" s="325"/>
      <c r="K60" s="325"/>
      <c r="L60" s="325"/>
      <c r="M60" s="325"/>
      <c r="Q60" s="710" t="n">
        <v>2007</v>
      </c>
      <c r="R60" s="707" t="n">
        <v>169070581.989116</v>
      </c>
      <c r="S60" s="325"/>
      <c r="T60" s="325"/>
      <c r="U60" s="325"/>
      <c r="V60" s="325" t="s">
        <v>107</v>
      </c>
      <c r="W60" s="707" t="n">
        <v>5381266506</v>
      </c>
      <c r="X60" s="916" t="n">
        <v>1793.62</v>
      </c>
      <c r="Y60" s="662" t="n">
        <v>1.68708533580134</v>
      </c>
      <c r="Z60" s="707" t="n">
        <v>9078655810.31152</v>
      </c>
      <c r="AB60" s="667"/>
    </row>
    <row r="61" customFormat="false" ht="12.75" hidden="false" customHeight="false" outlineLevel="0" collapsed="false">
      <c r="A61" s="325"/>
      <c r="B61" s="325"/>
      <c r="C61" s="325"/>
      <c r="D61" s="325"/>
      <c r="E61" s="325"/>
      <c r="F61" s="325"/>
      <c r="G61" s="325"/>
      <c r="H61" s="325"/>
      <c r="I61" s="325"/>
      <c r="J61" s="325"/>
      <c r="K61" s="325"/>
      <c r="L61" s="325"/>
      <c r="M61" s="325"/>
      <c r="Q61" s="710" t="n">
        <v>2008</v>
      </c>
      <c r="R61" s="707" t="n">
        <v>187745099.555482</v>
      </c>
      <c r="S61" s="325"/>
      <c r="T61" s="325"/>
      <c r="U61" s="325"/>
      <c r="V61" s="325" t="s">
        <v>108</v>
      </c>
      <c r="W61" s="707" t="n">
        <v>5258473314</v>
      </c>
      <c r="X61" s="916" t="n">
        <v>1816.76</v>
      </c>
      <c r="Y61" s="662" t="n">
        <v>1.66559699685154</v>
      </c>
      <c r="Z61" s="707" t="n">
        <v>8758497359.82235</v>
      </c>
      <c r="AB61" s="667"/>
    </row>
    <row r="62" customFormat="false" ht="12.75" hidden="false" customHeight="false" outlineLevel="0" collapsed="false">
      <c r="A62" s="325"/>
      <c r="B62" s="325"/>
      <c r="C62" s="325"/>
      <c r="D62" s="325"/>
      <c r="E62" s="325"/>
      <c r="F62" s="325"/>
      <c r="G62" s="325"/>
      <c r="H62" s="325"/>
      <c r="I62" s="325"/>
      <c r="J62" s="325"/>
      <c r="K62" s="325"/>
      <c r="L62" s="325"/>
      <c r="M62" s="325"/>
      <c r="Q62" s="710" t="s">
        <v>556</v>
      </c>
      <c r="R62" s="707" t="n">
        <v>189506962.950043</v>
      </c>
      <c r="S62" s="325"/>
      <c r="T62" s="325"/>
      <c r="U62" s="325"/>
      <c r="V62" s="325" t="s">
        <v>109</v>
      </c>
      <c r="W62" s="707" t="n">
        <v>8959879618</v>
      </c>
      <c r="X62" s="916" t="n">
        <v>1830.2</v>
      </c>
      <c r="Y62" s="662" t="n">
        <v>1.65336575237679</v>
      </c>
      <c r="Z62" s="707" t="n">
        <v>14813958105.82</v>
      </c>
      <c r="AB62" s="667"/>
    </row>
    <row r="63" customFormat="false" ht="12.75" hidden="false" customHeight="false" outlineLevel="0" collapsed="false">
      <c r="A63" s="325"/>
      <c r="B63" s="325"/>
      <c r="C63" s="325"/>
      <c r="D63" s="325"/>
      <c r="E63" s="325"/>
      <c r="F63" s="325"/>
      <c r="G63" s="325"/>
      <c r="H63" s="325"/>
      <c r="I63" s="325"/>
      <c r="J63" s="325"/>
      <c r="K63" s="325"/>
      <c r="L63" s="325"/>
      <c r="M63" s="325"/>
      <c r="Q63" s="325"/>
      <c r="R63" s="325"/>
      <c r="S63" s="325"/>
      <c r="T63" s="325"/>
      <c r="U63" s="325"/>
      <c r="V63" s="915" t="s">
        <v>424</v>
      </c>
      <c r="W63" s="707" t="n">
        <v>5805356027</v>
      </c>
      <c r="X63" s="916" t="n">
        <v>1849.78</v>
      </c>
      <c r="Y63" s="662" t="n">
        <v>1.63586480554444</v>
      </c>
      <c r="Z63" s="707" t="n">
        <v>9496777608.22462</v>
      </c>
      <c r="AB63" s="667"/>
    </row>
    <row r="64" customFormat="false" ht="12.75" hidden="false" customHeight="false" outlineLevel="0" collapsed="false">
      <c r="A64" s="325"/>
      <c r="B64" s="325"/>
      <c r="C64" s="325"/>
      <c r="D64" s="325"/>
      <c r="E64" s="325"/>
      <c r="F64" s="325"/>
      <c r="G64" s="325"/>
      <c r="H64" s="325"/>
      <c r="I64" s="325"/>
      <c r="J64" s="325"/>
      <c r="K64" s="325"/>
      <c r="L64" s="325"/>
      <c r="M64" s="325"/>
      <c r="Q64" s="325"/>
      <c r="R64" s="325"/>
      <c r="S64" s="325"/>
      <c r="T64" s="325"/>
      <c r="U64" s="325"/>
      <c r="V64" s="325" t="s">
        <v>99</v>
      </c>
      <c r="W64" s="707" t="n">
        <v>5393297597</v>
      </c>
      <c r="X64" s="916" t="n">
        <v>1855.51</v>
      </c>
      <c r="Y64" s="662" t="n">
        <v>1.63081309181842</v>
      </c>
      <c r="Z64" s="707" t="n">
        <v>8795460329.26044</v>
      </c>
      <c r="AB64" s="667"/>
    </row>
    <row r="65" customFormat="false" ht="12.75" hidden="false" customHeight="false" outlineLevel="0" collapsed="false">
      <c r="A65" s="325"/>
      <c r="B65" s="325"/>
      <c r="C65" s="325"/>
      <c r="D65" s="325"/>
      <c r="E65" s="325"/>
      <c r="F65" s="325"/>
      <c r="G65" s="325"/>
      <c r="H65" s="325"/>
      <c r="I65" s="325"/>
      <c r="J65" s="325"/>
      <c r="K65" s="325"/>
      <c r="L65" s="325"/>
      <c r="M65" s="325"/>
      <c r="Q65" s="325"/>
      <c r="R65" s="707"/>
      <c r="S65" s="325"/>
      <c r="T65" s="325"/>
      <c r="U65" s="325"/>
      <c r="V65" s="325" t="s">
        <v>100</v>
      </c>
      <c r="W65" s="707" t="n">
        <v>5480044711</v>
      </c>
      <c r="X65" s="916" t="n">
        <v>1867.01</v>
      </c>
      <c r="Y65" s="662" t="n">
        <v>1.62076796589199</v>
      </c>
      <c r="Z65" s="707" t="n">
        <v>8881880919.24462</v>
      </c>
      <c r="AB65" s="665"/>
    </row>
    <row r="66" customFormat="false" ht="12.75" hidden="false" customHeight="false" outlineLevel="0" collapsed="false">
      <c r="A66" s="325"/>
      <c r="B66" s="325"/>
      <c r="C66" s="325"/>
      <c r="D66" s="325"/>
      <c r="E66" s="325"/>
      <c r="F66" s="325"/>
      <c r="G66" s="325"/>
      <c r="H66" s="325"/>
      <c r="I66" s="325"/>
      <c r="J66" s="325"/>
      <c r="K66" s="325"/>
      <c r="L66" s="325"/>
      <c r="M66" s="325"/>
      <c r="Q66" s="325"/>
      <c r="R66" s="325"/>
      <c r="S66" s="325"/>
      <c r="T66" s="325"/>
      <c r="U66" s="325"/>
      <c r="V66" s="325" t="s">
        <v>101</v>
      </c>
      <c r="W66" s="707" t="n">
        <v>5817453745</v>
      </c>
      <c r="X66" s="916" t="n">
        <v>1879.71</v>
      </c>
      <c r="Y66" s="662" t="n">
        <v>1.60981747184406</v>
      </c>
      <c r="Z66" s="707" t="n">
        <v>9365038680.34567</v>
      </c>
      <c r="AB66" s="257"/>
    </row>
    <row r="67" customFormat="false" ht="12.75" hidden="false" customHeight="false" outlineLevel="0" collapsed="false">
      <c r="A67" s="325"/>
      <c r="B67" s="325"/>
      <c r="C67" s="325"/>
      <c r="D67" s="325"/>
      <c r="E67" s="325"/>
      <c r="F67" s="325"/>
      <c r="G67" s="325"/>
      <c r="H67" s="325"/>
      <c r="I67" s="325"/>
      <c r="J67" s="325"/>
      <c r="K67" s="325"/>
      <c r="L67" s="325"/>
      <c r="M67" s="325"/>
      <c r="Q67" s="325"/>
      <c r="R67" s="325"/>
      <c r="S67" s="325"/>
      <c r="T67" s="325"/>
      <c r="U67" s="325"/>
      <c r="V67" s="325" t="s">
        <v>102</v>
      </c>
      <c r="W67" s="707" t="n">
        <v>5856439120</v>
      </c>
      <c r="X67" s="916" t="n">
        <v>1881.4</v>
      </c>
      <c r="Y67" s="662" t="n">
        <v>1.60837142553418</v>
      </c>
      <c r="Z67" s="707" t="n">
        <v>9419329335.98852</v>
      </c>
      <c r="AB67" s="257"/>
    </row>
    <row r="68" customFormat="false" ht="12.75" hidden="false" customHeight="false" outlineLevel="0" collapsed="false">
      <c r="A68" s="325"/>
      <c r="B68" s="325"/>
      <c r="C68" s="325"/>
      <c r="D68" s="325"/>
      <c r="E68" s="325"/>
      <c r="F68" s="325"/>
      <c r="G68" s="325"/>
      <c r="H68" s="325"/>
      <c r="I68" s="325"/>
      <c r="J68" s="325"/>
      <c r="K68" s="325"/>
      <c r="L68" s="325"/>
      <c r="M68" s="325"/>
      <c r="Q68" s="325"/>
      <c r="R68" s="325"/>
      <c r="S68" s="325"/>
      <c r="T68" s="325"/>
      <c r="U68" s="325"/>
      <c r="V68" s="325" t="s">
        <v>103</v>
      </c>
      <c r="W68" s="707" t="n">
        <v>5765514024</v>
      </c>
      <c r="X68" s="916" t="n">
        <v>1892.88</v>
      </c>
      <c r="Y68" s="662" t="n">
        <v>1.59861692236169</v>
      </c>
      <c r="Z68" s="707" t="n">
        <v>9216848284.88005</v>
      </c>
      <c r="AB68" s="257"/>
    </row>
    <row r="69" customFormat="false" ht="12.75" hidden="false" customHeight="false" outlineLevel="0" collapsed="false">
      <c r="A69" s="325"/>
      <c r="B69" s="325"/>
      <c r="C69" s="325"/>
      <c r="D69" s="325"/>
      <c r="E69" s="325"/>
      <c r="F69" s="325"/>
      <c r="G69" s="325"/>
      <c r="H69" s="325"/>
      <c r="I69" s="325"/>
      <c r="J69" s="325"/>
      <c r="K69" s="325"/>
      <c r="L69" s="325"/>
      <c r="M69" s="325"/>
      <c r="Q69" s="325"/>
      <c r="R69" s="325"/>
      <c r="S69" s="325"/>
      <c r="T69" s="325"/>
      <c r="U69" s="325"/>
      <c r="V69" s="325" t="s">
        <v>104</v>
      </c>
      <c r="W69" s="707" t="n">
        <v>6169429014</v>
      </c>
      <c r="X69" s="916" t="n">
        <v>1914.65</v>
      </c>
      <c r="Y69" s="662" t="n">
        <v>1.58044028934792</v>
      </c>
      <c r="Z69" s="707" t="n">
        <v>9750414175.99763</v>
      </c>
      <c r="AB69" s="257"/>
    </row>
    <row r="70" customFormat="false" ht="12.75" hidden="false" customHeight="false" outlineLevel="0" collapsed="false">
      <c r="A70" s="325"/>
      <c r="B70" s="325"/>
      <c r="C70" s="325"/>
      <c r="D70" s="325"/>
      <c r="E70" s="325"/>
      <c r="F70" s="325"/>
      <c r="G70" s="325"/>
      <c r="H70" s="325"/>
      <c r="I70" s="325"/>
      <c r="J70" s="325"/>
      <c r="K70" s="325"/>
      <c r="L70" s="325"/>
      <c r="M70" s="325"/>
      <c r="Q70" s="325"/>
      <c r="R70" s="325"/>
      <c r="S70" s="325"/>
      <c r="T70" s="325"/>
      <c r="U70" s="325"/>
      <c r="V70" s="325" t="s">
        <v>105</v>
      </c>
      <c r="W70" s="707" t="n">
        <v>6046278504</v>
      </c>
      <c r="X70" s="916" t="n">
        <v>1931.12</v>
      </c>
      <c r="Y70" s="662" t="n">
        <v>1.56696114172087</v>
      </c>
      <c r="Z70" s="707" t="n">
        <v>9474283467.79017</v>
      </c>
      <c r="AB70" s="257"/>
    </row>
    <row r="71" customFormat="false" ht="12.75" hidden="false" customHeight="false" outlineLevel="0" collapsed="false">
      <c r="A71" s="325"/>
      <c r="B71" s="325"/>
      <c r="C71" s="325"/>
      <c r="D71" s="325"/>
      <c r="E71" s="325"/>
      <c r="F71" s="325"/>
      <c r="G71" s="325"/>
      <c r="H71" s="325"/>
      <c r="I71" s="325"/>
      <c r="J71" s="325"/>
      <c r="K71" s="325"/>
      <c r="L71" s="325"/>
      <c r="M71" s="325"/>
      <c r="Q71" s="325"/>
      <c r="R71" s="325"/>
      <c r="S71" s="325"/>
      <c r="T71" s="325"/>
      <c r="U71" s="325"/>
      <c r="V71" s="325" t="s">
        <v>106</v>
      </c>
      <c r="W71" s="707" t="n">
        <v>6293412623</v>
      </c>
      <c r="X71" s="916" t="n">
        <v>1947.15</v>
      </c>
      <c r="Y71" s="662" t="n">
        <v>1.55406106360578</v>
      </c>
      <c r="Z71" s="707" t="n">
        <v>9780347514.60944</v>
      </c>
      <c r="AB71" s="257"/>
    </row>
    <row r="72" customFormat="false" ht="12.75" hidden="false" customHeight="false" outlineLevel="0" collapsed="false">
      <c r="A72" s="325"/>
      <c r="B72" s="325"/>
      <c r="C72" s="325"/>
      <c r="D72" s="325"/>
      <c r="E72" s="325"/>
      <c r="F72" s="325"/>
      <c r="G72" s="325"/>
      <c r="H72" s="325"/>
      <c r="I72" s="325"/>
      <c r="J72" s="325"/>
      <c r="K72" s="325"/>
      <c r="L72" s="325"/>
      <c r="M72" s="325"/>
      <c r="Q72" s="325"/>
      <c r="R72" s="325"/>
      <c r="S72" s="325"/>
      <c r="T72" s="325"/>
      <c r="U72" s="325"/>
      <c r="V72" s="325" t="s">
        <v>107</v>
      </c>
      <c r="W72" s="707" t="n">
        <v>6507019192</v>
      </c>
      <c r="X72" s="916" t="n">
        <v>1977.72</v>
      </c>
      <c r="Y72" s="662" t="n">
        <v>1.53003964160751</v>
      </c>
      <c r="Z72" s="707" t="n">
        <v>9955997312.46085</v>
      </c>
      <c r="AB72" s="257"/>
    </row>
    <row r="73" customFormat="false" ht="12.75" hidden="false" customHeight="false" outlineLevel="0" collapsed="false">
      <c r="A73" s="325"/>
      <c r="B73" s="325"/>
      <c r="C73" s="325"/>
      <c r="D73" s="325"/>
      <c r="E73" s="325"/>
      <c r="F73" s="325"/>
      <c r="G73" s="325"/>
      <c r="H73" s="325"/>
      <c r="I73" s="325"/>
      <c r="J73" s="325"/>
      <c r="K73" s="325"/>
      <c r="L73" s="325"/>
      <c r="M73" s="325"/>
      <c r="Q73" s="325"/>
      <c r="R73" s="325"/>
      <c r="S73" s="325"/>
      <c r="T73" s="325"/>
      <c r="U73" s="325"/>
      <c r="V73" s="325" t="s">
        <v>108</v>
      </c>
      <c r="W73" s="707" t="n">
        <v>6016987537</v>
      </c>
      <c r="X73" s="916" t="n">
        <v>2044.76</v>
      </c>
      <c r="Y73" s="662" t="n">
        <v>1.47987538879869</v>
      </c>
      <c r="Z73" s="707" t="n">
        <v>8904391770.71472</v>
      </c>
      <c r="AB73" s="257"/>
    </row>
    <row r="74" customFormat="false" ht="12.75" hidden="false" customHeight="false" outlineLevel="0" collapsed="false">
      <c r="A74" s="325"/>
      <c r="B74" s="325"/>
      <c r="C74" s="325"/>
      <c r="D74" s="325"/>
      <c r="E74" s="325"/>
      <c r="F74" s="325"/>
      <c r="G74" s="325"/>
      <c r="H74" s="325"/>
      <c r="I74" s="325"/>
      <c r="J74" s="325"/>
      <c r="K74" s="325"/>
      <c r="L74" s="325"/>
      <c r="M74" s="325"/>
      <c r="Q74" s="325"/>
      <c r="R74" s="325"/>
      <c r="S74" s="325"/>
      <c r="T74" s="325"/>
      <c r="U74" s="325"/>
      <c r="V74" s="325" t="s">
        <v>109</v>
      </c>
      <c r="W74" s="707" t="n">
        <v>10383907001</v>
      </c>
      <c r="X74" s="916" t="n">
        <v>2099.97</v>
      </c>
      <c r="Y74" s="662" t="n">
        <v>1.44096820430768</v>
      </c>
      <c r="Z74" s="707" t="n">
        <v>14962879824.9289</v>
      </c>
      <c r="AB74" s="257"/>
    </row>
    <row r="75" customFormat="false" ht="12.75" hidden="false" customHeight="false" outlineLevel="0" collapsed="false">
      <c r="A75" s="325"/>
      <c r="B75" s="325"/>
      <c r="C75" s="325"/>
      <c r="D75" s="325"/>
      <c r="E75" s="325"/>
      <c r="F75" s="325"/>
      <c r="G75" s="325"/>
      <c r="H75" s="325"/>
      <c r="I75" s="325"/>
      <c r="J75" s="325"/>
      <c r="K75" s="325"/>
      <c r="L75" s="325"/>
      <c r="M75" s="325"/>
      <c r="Q75" s="325"/>
      <c r="R75" s="325"/>
      <c r="S75" s="325"/>
      <c r="T75" s="325"/>
      <c r="U75" s="325"/>
      <c r="V75" s="915" t="s">
        <v>425</v>
      </c>
      <c r="W75" s="707" t="n">
        <v>6275406789</v>
      </c>
      <c r="X75" s="916" t="n">
        <v>2151.84</v>
      </c>
      <c r="Y75" s="662" t="n">
        <v>1.40623373485017</v>
      </c>
      <c r="Z75" s="707" t="n">
        <v>8824688726.59961</v>
      </c>
      <c r="AB75" s="674"/>
    </row>
    <row r="76" customFormat="false" ht="12.75" hidden="false" customHeight="false" outlineLevel="0" collapsed="false">
      <c r="A76" s="325"/>
      <c r="B76" s="325"/>
      <c r="C76" s="325"/>
      <c r="D76" s="325"/>
      <c r="E76" s="325"/>
      <c r="F76" s="325"/>
      <c r="G76" s="325"/>
      <c r="H76" s="325"/>
      <c r="I76" s="325"/>
      <c r="J76" s="325"/>
      <c r="K76" s="325"/>
      <c r="L76" s="325"/>
      <c r="M76" s="325"/>
      <c r="Q76" s="325"/>
      <c r="R76" s="325"/>
      <c r="S76" s="325"/>
      <c r="T76" s="325"/>
      <c r="U76" s="325"/>
      <c r="V76" s="325" t="s">
        <v>99</v>
      </c>
      <c r="W76" s="707" t="n">
        <v>7196976447</v>
      </c>
      <c r="X76" s="916" t="n">
        <v>2183.26</v>
      </c>
      <c r="Y76" s="662" t="n">
        <v>1.38599617086375</v>
      </c>
      <c r="Z76" s="707" t="n">
        <v>9974981797.33863</v>
      </c>
      <c r="AB76" s="674"/>
    </row>
    <row r="77" customFormat="false" ht="12.75" hidden="false" customHeight="false" outlineLevel="0" collapsed="false">
      <c r="A77" s="325"/>
      <c r="B77" s="325"/>
      <c r="C77" s="325"/>
      <c r="D77" s="325"/>
      <c r="E77" s="325"/>
      <c r="F77" s="325"/>
      <c r="G77" s="325"/>
      <c r="H77" s="325"/>
      <c r="I77" s="325"/>
      <c r="J77" s="325"/>
      <c r="K77" s="325"/>
      <c r="L77" s="325"/>
      <c r="M77" s="325"/>
      <c r="Q77" s="325"/>
      <c r="R77" s="325"/>
      <c r="S77" s="325"/>
      <c r="T77" s="325"/>
      <c r="U77" s="325"/>
      <c r="V77" s="325" t="s">
        <v>100</v>
      </c>
      <c r="W77" s="707" t="n">
        <v>6104002022</v>
      </c>
      <c r="X77" s="916" t="n">
        <v>2213.17</v>
      </c>
      <c r="Y77" s="662" t="n">
        <v>1.36726505419828</v>
      </c>
      <c r="Z77" s="707" t="n">
        <v>8345788655.43622</v>
      </c>
      <c r="AB77" s="674"/>
    </row>
    <row r="78" customFormat="false" ht="12.75" hidden="false" customHeight="false" outlineLevel="0" collapsed="false">
      <c r="A78" s="325"/>
      <c r="B78" s="325"/>
      <c r="C78" s="325"/>
      <c r="D78" s="325"/>
      <c r="E78" s="325"/>
      <c r="F78" s="325"/>
      <c r="G78" s="325"/>
      <c r="H78" s="325"/>
      <c r="I78" s="325"/>
      <c r="J78" s="325"/>
      <c r="K78" s="325"/>
      <c r="L78" s="325"/>
      <c r="M78" s="325"/>
      <c r="Q78" s="325"/>
      <c r="R78" s="325"/>
      <c r="S78" s="325"/>
      <c r="T78" s="325"/>
      <c r="U78" s="325"/>
      <c r="V78" s="325" t="s">
        <v>101</v>
      </c>
      <c r="W78" s="707" t="n">
        <v>6211721747</v>
      </c>
      <c r="X78" s="916" t="n">
        <v>2243.71</v>
      </c>
      <c r="Y78" s="662" t="n">
        <v>1.34865468353753</v>
      </c>
      <c r="Z78" s="707" t="n">
        <v>8377467626.9235</v>
      </c>
      <c r="AB78" s="674"/>
    </row>
    <row r="79" customFormat="false" ht="12.75" hidden="false" customHeight="false" outlineLevel="0" collapsed="false">
      <c r="A79" s="325"/>
      <c r="B79" s="325"/>
      <c r="C79" s="325"/>
      <c r="D79" s="325"/>
      <c r="E79" s="325"/>
      <c r="F79" s="325"/>
      <c r="G79" s="325"/>
      <c r="H79" s="325"/>
      <c r="I79" s="325"/>
      <c r="J79" s="325"/>
      <c r="K79" s="325"/>
      <c r="L79" s="325"/>
      <c r="M79" s="325"/>
      <c r="Q79" s="325"/>
      <c r="R79" s="325"/>
      <c r="S79" s="325"/>
      <c r="T79" s="325"/>
      <c r="U79" s="325"/>
      <c r="V79" s="325" t="s">
        <v>102</v>
      </c>
      <c r="W79" s="707" t="n">
        <v>6395485015</v>
      </c>
      <c r="X79" s="916" t="n">
        <v>2265.92</v>
      </c>
      <c r="Y79" s="662" t="n">
        <v>1.33543549639881</v>
      </c>
      <c r="Z79" s="707" t="n">
        <v>8540757705.7177</v>
      </c>
      <c r="AB79" s="674"/>
    </row>
    <row r="80" customFormat="false" ht="12.75" hidden="false" customHeight="false" outlineLevel="0" collapsed="false">
      <c r="A80" s="325"/>
      <c r="B80" s="325"/>
      <c r="C80" s="325"/>
      <c r="D80" s="325"/>
      <c r="E80" s="325"/>
      <c r="F80" s="325"/>
      <c r="G80" s="325"/>
      <c r="H80" s="325"/>
      <c r="I80" s="325"/>
      <c r="J80" s="325"/>
      <c r="K80" s="325"/>
      <c r="L80" s="325"/>
      <c r="M80" s="325"/>
      <c r="Q80" s="325"/>
      <c r="R80" s="325"/>
      <c r="S80" s="325"/>
      <c r="T80" s="325"/>
      <c r="U80" s="325"/>
      <c r="V80" s="325" t="s">
        <v>103</v>
      </c>
      <c r="W80" s="707" t="n">
        <v>6821861341</v>
      </c>
      <c r="X80" s="916" t="n">
        <v>2264.56</v>
      </c>
      <c r="Y80" s="662" t="n">
        <v>1.33623750309111</v>
      </c>
      <c r="Z80" s="707" t="n">
        <v>9115626964.7316</v>
      </c>
      <c r="AB80" s="674"/>
    </row>
    <row r="81" customFormat="false" ht="12.75" hidden="false" customHeight="false" outlineLevel="0" collapsed="false">
      <c r="A81" s="325"/>
      <c r="B81" s="325"/>
      <c r="C81" s="325"/>
      <c r="D81" s="325"/>
      <c r="E81" s="325"/>
      <c r="F81" s="325"/>
      <c r="G81" s="325"/>
      <c r="H81" s="325"/>
      <c r="I81" s="325"/>
      <c r="J81" s="325"/>
      <c r="K81" s="325"/>
      <c r="L81" s="325"/>
      <c r="M81" s="325"/>
      <c r="Q81" s="325"/>
      <c r="R81" s="325"/>
      <c r="S81" s="325"/>
      <c r="T81" s="325"/>
      <c r="U81" s="325"/>
      <c r="V81" s="325" t="s">
        <v>104</v>
      </c>
      <c r="W81" s="707" t="n">
        <v>6582574236</v>
      </c>
      <c r="X81" s="916" t="n">
        <v>2265.47</v>
      </c>
      <c r="Y81" s="662" t="n">
        <v>1.33570075966576</v>
      </c>
      <c r="Z81" s="707" t="n">
        <v>8792349407.58149</v>
      </c>
      <c r="AB81" s="674"/>
    </row>
    <row r="82" customFormat="false" ht="12.75" hidden="false" customHeight="false" outlineLevel="0" collapsed="false">
      <c r="A82" s="325"/>
      <c r="B82" s="325"/>
      <c r="C82" s="325"/>
      <c r="D82" s="325"/>
      <c r="E82" s="325"/>
      <c r="F82" s="325"/>
      <c r="G82" s="325"/>
      <c r="H82" s="325"/>
      <c r="I82" s="325"/>
      <c r="J82" s="325"/>
      <c r="K82" s="325"/>
      <c r="L82" s="325"/>
      <c r="M82" s="325"/>
      <c r="Q82" s="325"/>
      <c r="R82" s="325"/>
      <c r="S82" s="325"/>
      <c r="T82" s="325"/>
      <c r="U82" s="325"/>
      <c r="V82" s="325" t="s">
        <v>105</v>
      </c>
      <c r="W82" s="707" t="n">
        <v>7037377190</v>
      </c>
      <c r="X82" s="916" t="n">
        <v>2269.55</v>
      </c>
      <c r="Y82" s="662" t="n">
        <v>1.33329955277478</v>
      </c>
      <c r="Z82" s="707" t="n">
        <v>9382931860.13443</v>
      </c>
      <c r="AB82" s="674"/>
    </row>
    <row r="83" customFormat="false" ht="12.75" hidden="false" customHeight="false" outlineLevel="0" collapsed="false">
      <c r="A83" s="325"/>
      <c r="B83" s="325"/>
      <c r="C83" s="325"/>
      <c r="D83" s="325"/>
      <c r="E83" s="325"/>
      <c r="F83" s="325"/>
      <c r="G83" s="325"/>
      <c r="H83" s="325"/>
      <c r="I83" s="325"/>
      <c r="J83" s="325"/>
      <c r="K83" s="325"/>
      <c r="L83" s="325"/>
      <c r="M83" s="325"/>
      <c r="Q83" s="325"/>
      <c r="R83" s="325"/>
      <c r="S83" s="325"/>
      <c r="T83" s="325"/>
      <c r="U83" s="325"/>
      <c r="V83" s="325" t="s">
        <v>106</v>
      </c>
      <c r="W83" s="707" t="n">
        <v>7301031432</v>
      </c>
      <c r="X83" s="916" t="n">
        <v>2288.16</v>
      </c>
      <c r="Y83" s="662" t="n">
        <v>1.32245559751066</v>
      </c>
      <c r="Z83" s="707" t="n">
        <v>9655289884.8497</v>
      </c>
      <c r="AB83" s="674"/>
    </row>
    <row r="84" customFormat="false" ht="12.75" hidden="false" customHeight="false" outlineLevel="0" collapsed="false">
      <c r="A84" s="325"/>
      <c r="B84" s="325"/>
      <c r="C84" s="325"/>
      <c r="D84" s="325"/>
      <c r="E84" s="325"/>
      <c r="F84" s="325"/>
      <c r="G84" s="325"/>
      <c r="H84" s="325"/>
      <c r="I84" s="325"/>
      <c r="J84" s="325"/>
      <c r="K84" s="325"/>
      <c r="L84" s="325"/>
      <c r="M84" s="325"/>
      <c r="Q84" s="325"/>
      <c r="R84" s="325"/>
      <c r="S84" s="325"/>
      <c r="T84" s="325"/>
      <c r="U84" s="325"/>
      <c r="V84" s="325" t="s">
        <v>107</v>
      </c>
      <c r="W84" s="707" t="n">
        <v>7368084271</v>
      </c>
      <c r="X84" s="916" t="n">
        <v>2297.08</v>
      </c>
      <c r="Y84" s="662" t="n">
        <v>1.31732025005659</v>
      </c>
      <c r="Z84" s="707" t="n">
        <v>9706126614.31177</v>
      </c>
      <c r="AB84" s="674"/>
    </row>
    <row r="85" customFormat="false" ht="12.75" hidden="false" customHeight="false" outlineLevel="0" collapsed="false">
      <c r="A85" s="325"/>
      <c r="B85" s="325"/>
      <c r="C85" s="325"/>
      <c r="D85" s="325"/>
      <c r="E85" s="325"/>
      <c r="F85" s="325"/>
      <c r="G85" s="325"/>
      <c r="H85" s="325"/>
      <c r="I85" s="325"/>
      <c r="J85" s="325"/>
      <c r="K85" s="325"/>
      <c r="L85" s="325"/>
      <c r="M85" s="325"/>
      <c r="Q85" s="325"/>
      <c r="R85" s="325"/>
      <c r="S85" s="325"/>
      <c r="T85" s="325"/>
      <c r="U85" s="325"/>
      <c r="V85" s="325" t="s">
        <v>108</v>
      </c>
      <c r="W85" s="707" t="n">
        <v>7232851491</v>
      </c>
      <c r="X85" s="916" t="n">
        <v>2305.58</v>
      </c>
      <c r="Y85" s="662" t="n">
        <v>1.31246367508393</v>
      </c>
      <c r="Z85" s="707" t="n">
        <v>9492854849.21412</v>
      </c>
      <c r="AB85" s="674"/>
    </row>
    <row r="86" customFormat="false" ht="12.75" hidden="false" customHeight="false" outlineLevel="0" collapsed="false">
      <c r="A86" s="325"/>
      <c r="B86" s="325"/>
      <c r="C86" s="325"/>
      <c r="D86" s="325"/>
      <c r="E86" s="325"/>
      <c r="F86" s="325"/>
      <c r="G86" s="325"/>
      <c r="H86" s="325"/>
      <c r="I86" s="325"/>
      <c r="J86" s="325"/>
      <c r="K86" s="325"/>
      <c r="L86" s="325"/>
      <c r="M86" s="325"/>
      <c r="Q86" s="325"/>
      <c r="R86" s="325"/>
      <c r="S86" s="325"/>
      <c r="T86" s="325"/>
      <c r="U86" s="325"/>
      <c r="V86" s="325" t="s">
        <v>109</v>
      </c>
      <c r="W86" s="707" t="n">
        <v>11998183646</v>
      </c>
      <c r="X86" s="916" t="n">
        <v>2318.03</v>
      </c>
      <c r="Y86" s="662" t="n">
        <v>1.30541451146016</v>
      </c>
      <c r="Z86" s="707" t="n">
        <v>15662603042.6524</v>
      </c>
      <c r="AB86" s="674"/>
    </row>
    <row r="87" customFormat="false" ht="12.75" hidden="false" customHeight="true" outlineLevel="0" collapsed="false">
      <c r="A87" s="325"/>
      <c r="B87" s="325"/>
      <c r="C87" s="325"/>
      <c r="D87" s="325"/>
      <c r="E87" s="325"/>
      <c r="F87" s="325"/>
      <c r="G87" s="325"/>
      <c r="H87" s="325"/>
      <c r="I87" s="325"/>
      <c r="J87" s="325"/>
      <c r="K87" s="325"/>
      <c r="L87" s="325"/>
      <c r="M87" s="325"/>
      <c r="Q87" s="325"/>
      <c r="R87" s="325"/>
      <c r="S87" s="325"/>
      <c r="T87" s="325"/>
      <c r="U87" s="325"/>
      <c r="V87" s="915" t="s">
        <v>426</v>
      </c>
      <c r="W87" s="707" t="n">
        <v>6468885708</v>
      </c>
      <c r="X87" s="916" t="n">
        <v>2337.27</v>
      </c>
      <c r="Y87" s="662" t="n">
        <v>1.29466856631882</v>
      </c>
      <c r="Z87" s="707" t="n">
        <v>8375062985.2567</v>
      </c>
      <c r="AB87" s="674"/>
    </row>
    <row r="88" customFormat="false" ht="12.75" hidden="false" customHeight="false" outlineLevel="0" collapsed="false">
      <c r="A88" s="325"/>
      <c r="B88" s="325"/>
      <c r="C88" s="325"/>
      <c r="D88" s="325"/>
      <c r="E88" s="325"/>
      <c r="F88" s="325"/>
      <c r="G88" s="325"/>
      <c r="H88" s="325"/>
      <c r="I88" s="786"/>
      <c r="J88" s="325"/>
      <c r="K88" s="325"/>
      <c r="L88" s="325"/>
      <c r="M88" s="325"/>
      <c r="Q88" s="325"/>
      <c r="R88" s="325"/>
      <c r="S88" s="325"/>
      <c r="T88" s="325"/>
      <c r="U88" s="325"/>
      <c r="V88" s="325" t="s">
        <v>99</v>
      </c>
      <c r="W88" s="707" t="n">
        <v>7878768388</v>
      </c>
      <c r="X88" s="916" t="n">
        <v>2346.39</v>
      </c>
      <c r="Y88" s="662" t="n">
        <v>1.28963642020295</v>
      </c>
      <c r="Z88" s="707" t="n">
        <v>10160746659.5085</v>
      </c>
      <c r="AB88" s="674"/>
    </row>
    <row r="89" customFormat="false" ht="12.75" hidden="false" customHeight="false" outlineLevel="0" collapsed="false">
      <c r="A89" s="325"/>
      <c r="B89" s="325"/>
      <c r="C89" s="325"/>
      <c r="D89" s="325"/>
      <c r="E89" s="325"/>
      <c r="F89" s="325"/>
      <c r="G89" s="325"/>
      <c r="H89" s="325"/>
      <c r="I89" s="325"/>
      <c r="J89" s="325"/>
      <c r="K89" s="325"/>
      <c r="L89" s="325"/>
      <c r="M89" s="325"/>
      <c r="Q89" s="325"/>
      <c r="R89" s="325"/>
      <c r="S89" s="325"/>
      <c r="T89" s="325"/>
      <c r="U89" s="325"/>
      <c r="V89" s="325" t="s">
        <v>100</v>
      </c>
      <c r="W89" s="707" t="n">
        <v>7621033354</v>
      </c>
      <c r="X89" s="916" t="n">
        <v>2359.76</v>
      </c>
      <c r="Y89" s="662" t="n">
        <v>1.2823295589382</v>
      </c>
      <c r="Z89" s="707" t="n">
        <v>9772676339.48811</v>
      </c>
      <c r="AB89" s="674"/>
    </row>
    <row r="90" customFormat="false" ht="12.75" hidden="false" customHeight="false" outlineLevel="0" collapsed="false">
      <c r="A90" s="325"/>
      <c r="B90" s="325"/>
      <c r="C90" s="325"/>
      <c r="D90" s="325"/>
      <c r="E90" s="325"/>
      <c r="F90" s="325"/>
      <c r="G90" s="325"/>
      <c r="H90" s="325"/>
      <c r="I90" s="325"/>
      <c r="J90" s="325"/>
      <c r="K90" s="325"/>
      <c r="L90" s="325"/>
      <c r="M90" s="325"/>
      <c r="Q90" s="325"/>
      <c r="R90" s="325"/>
      <c r="S90" s="325"/>
      <c r="T90" s="325"/>
      <c r="U90" s="325"/>
      <c r="V90" s="325" t="s">
        <v>101</v>
      </c>
      <c r="W90" s="707" t="n">
        <v>7467637956</v>
      </c>
      <c r="X90" s="916" t="n">
        <v>2369.43</v>
      </c>
      <c r="Y90" s="662" t="n">
        <v>1.27709617924986</v>
      </c>
      <c r="Z90" s="707" t="n">
        <v>9536891901.62885</v>
      </c>
      <c r="AB90" s="674"/>
    </row>
    <row r="91" customFormat="false" ht="12.75" hidden="false" customHeight="false" outlineLevel="0" collapsed="false">
      <c r="A91" s="325"/>
      <c r="B91" s="325"/>
      <c r="C91" s="325"/>
      <c r="D91" s="325"/>
      <c r="E91" s="325"/>
      <c r="F91" s="325"/>
      <c r="G91" s="325"/>
      <c r="H91" s="325"/>
      <c r="I91" s="325"/>
      <c r="J91" s="325"/>
      <c r="K91" s="325"/>
      <c r="L91" s="325"/>
      <c r="M91" s="325"/>
      <c r="Q91" s="325"/>
      <c r="R91" s="325"/>
      <c r="S91" s="325"/>
      <c r="T91" s="325"/>
      <c r="U91" s="325"/>
      <c r="V91" s="325" t="s">
        <v>102</v>
      </c>
      <c r="W91" s="707" t="n">
        <v>8068836366</v>
      </c>
      <c r="X91" s="916" t="n">
        <v>2378.91</v>
      </c>
      <c r="Y91" s="662" t="n">
        <v>1.27200692754245</v>
      </c>
      <c r="Z91" s="707" t="n">
        <v>10263615754.7584</v>
      </c>
      <c r="AB91" s="674"/>
    </row>
    <row r="92" customFormat="false" ht="12.75" hidden="false" customHeight="false" outlineLevel="0" collapsed="false">
      <c r="A92" s="325"/>
      <c r="B92" s="325"/>
      <c r="C92" s="325"/>
      <c r="D92" s="325"/>
      <c r="E92" s="325"/>
      <c r="F92" s="325"/>
      <c r="G92" s="325"/>
      <c r="H92" s="325"/>
      <c r="I92" s="325"/>
      <c r="J92" s="325"/>
      <c r="K92" s="325"/>
      <c r="L92" s="325"/>
      <c r="M92" s="325"/>
      <c r="Q92" s="325"/>
      <c r="R92" s="325"/>
      <c r="S92" s="325"/>
      <c r="T92" s="325"/>
      <c r="U92" s="325"/>
      <c r="V92" s="325" t="s">
        <v>103</v>
      </c>
      <c r="W92" s="707" t="n">
        <v>7790494732</v>
      </c>
      <c r="X92" s="916" t="n">
        <v>2390.8</v>
      </c>
      <c r="Y92" s="662" t="n">
        <v>1.2656809436172</v>
      </c>
      <c r="Z92" s="707" t="n">
        <v>9860280723.64258</v>
      </c>
      <c r="AB92" s="674"/>
    </row>
    <row r="93" customFormat="false" ht="12.75" hidden="false" customHeight="false" outlineLevel="0" collapsed="false">
      <c r="A93" s="325"/>
      <c r="B93" s="325"/>
      <c r="C93" s="325"/>
      <c r="D93" s="325"/>
      <c r="E93" s="325"/>
      <c r="F93" s="325"/>
      <c r="G93" s="325"/>
      <c r="H93" s="325"/>
      <c r="I93" s="325"/>
      <c r="J93" s="325"/>
      <c r="K93" s="325"/>
      <c r="L93" s="325"/>
      <c r="M93" s="325"/>
      <c r="Q93" s="325"/>
      <c r="R93" s="325"/>
      <c r="S93" s="325"/>
      <c r="T93" s="325"/>
      <c r="U93" s="325"/>
      <c r="V93" s="325" t="s">
        <v>104</v>
      </c>
      <c r="W93" s="707" t="n">
        <v>7960612564</v>
      </c>
      <c r="X93" s="916" t="n">
        <v>2408.25</v>
      </c>
      <c r="Y93" s="662" t="n">
        <v>1.25650991383785</v>
      </c>
      <c r="Z93" s="707" t="n">
        <v>10002588606.8881</v>
      </c>
      <c r="AB93" s="674"/>
    </row>
    <row r="94" customFormat="false" ht="12.75" hidden="false" customHeight="false" outlineLevel="0" collapsed="false">
      <c r="A94" s="325"/>
      <c r="B94" s="325"/>
      <c r="C94" s="325"/>
      <c r="D94" s="325"/>
      <c r="E94" s="325"/>
      <c r="F94" s="325"/>
      <c r="G94" s="325"/>
      <c r="H94" s="325"/>
      <c r="I94" s="325"/>
      <c r="J94" s="325"/>
      <c r="K94" s="325"/>
      <c r="L94" s="325"/>
      <c r="M94" s="325"/>
      <c r="Q94" s="325"/>
      <c r="R94" s="325"/>
      <c r="S94" s="325"/>
      <c r="T94" s="325"/>
      <c r="U94" s="325"/>
      <c r="V94" s="325" t="s">
        <v>105</v>
      </c>
      <c r="W94" s="707" t="n">
        <v>8381522192</v>
      </c>
      <c r="X94" s="916" t="n">
        <v>2420.29</v>
      </c>
      <c r="Y94" s="662" t="n">
        <v>1.25025926645154</v>
      </c>
      <c r="Z94" s="707" t="n">
        <v>10479075787.5172</v>
      </c>
      <c r="AB94" s="674"/>
    </row>
    <row r="95" customFormat="false" ht="12.75" hidden="false" customHeight="false" outlineLevel="0" collapsed="false">
      <c r="A95" s="325"/>
      <c r="B95" s="325"/>
      <c r="C95" s="325"/>
      <c r="D95" s="325"/>
      <c r="E95" s="325"/>
      <c r="F95" s="325"/>
      <c r="G95" s="325"/>
      <c r="H95" s="325"/>
      <c r="I95" s="325"/>
      <c r="J95" s="325"/>
      <c r="K95" s="325"/>
      <c r="L95" s="325"/>
      <c r="M95" s="325"/>
      <c r="Q95" s="325"/>
      <c r="R95" s="325"/>
      <c r="S95" s="325"/>
      <c r="T95" s="325"/>
      <c r="U95" s="325"/>
      <c r="V95" s="325" t="s">
        <v>106</v>
      </c>
      <c r="W95" s="707" t="n">
        <v>8158349756</v>
      </c>
      <c r="X95" s="916" t="n">
        <v>2424.4</v>
      </c>
      <c r="Y95" s="662" t="n">
        <v>1.24813974591652</v>
      </c>
      <c r="Z95" s="707" t="n">
        <v>10182760591.5519</v>
      </c>
      <c r="AB95" s="674"/>
    </row>
    <row r="96" customFormat="false" ht="12.75" hidden="false" customHeight="false" outlineLevel="0" collapsed="false">
      <c r="A96" s="325"/>
      <c r="B96" s="325"/>
      <c r="C96" s="325"/>
      <c r="D96" s="325"/>
      <c r="E96" s="325"/>
      <c r="F96" s="325"/>
      <c r="G96" s="325"/>
      <c r="H96" s="325"/>
      <c r="I96" s="325"/>
      <c r="J96" s="325"/>
      <c r="K96" s="325"/>
      <c r="L96" s="325"/>
      <c r="M96" s="325"/>
      <c r="Q96" s="325"/>
      <c r="R96" s="325"/>
      <c r="S96" s="325"/>
      <c r="T96" s="325"/>
      <c r="U96" s="325"/>
      <c r="V96" s="325" t="s">
        <v>107</v>
      </c>
      <c r="W96" s="707" t="n">
        <v>7917643278</v>
      </c>
      <c r="X96" s="916" t="n">
        <v>2428.52</v>
      </c>
      <c r="Y96" s="662" t="n">
        <v>1.24602226870687</v>
      </c>
      <c r="Z96" s="707" t="n">
        <v>9865559840.06523</v>
      </c>
      <c r="AB96" s="674"/>
    </row>
    <row r="97" customFormat="false" ht="12.75" hidden="false" customHeight="false" outlineLevel="0" collapsed="false">
      <c r="A97" s="325"/>
      <c r="B97" s="325"/>
      <c r="C97" s="325"/>
      <c r="D97" s="325"/>
      <c r="E97" s="325"/>
      <c r="F97" s="325"/>
      <c r="G97" s="325"/>
      <c r="H97" s="325"/>
      <c r="I97" s="325"/>
      <c r="J97" s="325"/>
      <c r="K97" s="325"/>
      <c r="L97" s="325"/>
      <c r="M97" s="325"/>
      <c r="Q97" s="325"/>
      <c r="R97" s="325"/>
      <c r="S97" s="325"/>
      <c r="T97" s="325"/>
      <c r="U97" s="325"/>
      <c r="V97" s="325" t="s">
        <v>108</v>
      </c>
      <c r="W97" s="707" t="n">
        <v>8638207679</v>
      </c>
      <c r="X97" s="916" t="n">
        <v>2439.21</v>
      </c>
      <c r="Y97" s="662" t="n">
        <v>1.24056149327036</v>
      </c>
      <c r="Z97" s="707" t="n">
        <v>10716227817.4397</v>
      </c>
      <c r="AB97" s="674"/>
    </row>
    <row r="98" customFormat="false" ht="12.75" hidden="false" customHeight="false" outlineLevel="0" collapsed="false">
      <c r="A98" s="325"/>
      <c r="B98" s="325"/>
      <c r="C98" s="325"/>
      <c r="D98" s="325"/>
      <c r="E98" s="325"/>
      <c r="F98" s="325"/>
      <c r="G98" s="325"/>
      <c r="H98" s="325"/>
      <c r="I98" s="325"/>
      <c r="J98" s="325"/>
      <c r="K98" s="325"/>
      <c r="L98" s="325"/>
      <c r="M98" s="325"/>
      <c r="Q98" s="325"/>
      <c r="R98" s="325"/>
      <c r="S98" s="325"/>
      <c r="T98" s="325"/>
      <c r="U98" s="325"/>
      <c r="V98" s="325" t="s">
        <v>109</v>
      </c>
      <c r="W98" s="707" t="n">
        <v>13620551583</v>
      </c>
      <c r="X98" s="916" t="n">
        <v>2460.19</v>
      </c>
      <c r="Y98" s="662" t="n">
        <v>1.22998223714429</v>
      </c>
      <c r="Z98" s="707" t="n">
        <v>16753036507.1975</v>
      </c>
      <c r="AB98" s="674"/>
    </row>
    <row r="99" customFormat="false" ht="12.75" hidden="false" customHeight="false" outlineLevel="0" collapsed="false">
      <c r="A99" s="325"/>
      <c r="B99" s="325"/>
      <c r="C99" s="325"/>
      <c r="D99" s="325"/>
      <c r="E99" s="325"/>
      <c r="F99" s="325"/>
      <c r="G99" s="325"/>
      <c r="H99" s="325"/>
      <c r="I99" s="325"/>
      <c r="J99" s="325"/>
      <c r="K99" s="325"/>
      <c r="L99" s="325"/>
      <c r="M99" s="325"/>
      <c r="Q99" s="325"/>
      <c r="R99" s="325"/>
      <c r="S99" s="325"/>
      <c r="T99" s="325"/>
      <c r="U99" s="325"/>
      <c r="V99" s="915" t="s">
        <v>427</v>
      </c>
      <c r="W99" s="707" t="n">
        <v>8260944272</v>
      </c>
      <c r="X99" s="916" t="n">
        <v>2474.21</v>
      </c>
      <c r="Y99" s="662" t="n">
        <v>1.22301259796056</v>
      </c>
      <c r="Z99" s="707" t="n">
        <v>10103238915.7061</v>
      </c>
      <c r="AB99" s="674"/>
    </row>
    <row r="100" customFormat="false" ht="12.75" hidden="false" customHeight="false" outlineLevel="0" collapsed="false">
      <c r="A100" s="325"/>
      <c r="B100" s="325"/>
      <c r="C100" s="325"/>
      <c r="D100" s="325"/>
      <c r="E100" s="325"/>
      <c r="F100" s="325"/>
      <c r="G100" s="325"/>
      <c r="H100" s="325"/>
      <c r="I100" s="325"/>
      <c r="J100" s="325"/>
      <c r="K100" s="325"/>
      <c r="L100" s="325"/>
      <c r="M100" s="325"/>
      <c r="Q100" s="325"/>
      <c r="R100" s="325"/>
      <c r="S100" s="325"/>
      <c r="T100" s="325"/>
      <c r="U100" s="325"/>
      <c r="V100" s="325" t="s">
        <v>99</v>
      </c>
      <c r="W100" s="707" t="n">
        <v>8501933920</v>
      </c>
      <c r="X100" s="916" t="n">
        <v>2485.1</v>
      </c>
      <c r="Y100" s="662" t="n">
        <v>1.21765321315038</v>
      </c>
      <c r="Z100" s="707" t="n">
        <v>10352407155.6802</v>
      </c>
      <c r="AB100" s="674"/>
    </row>
    <row r="101" customFormat="false" ht="12.75" hidden="false" customHeight="false" outlineLevel="0" collapsed="false">
      <c r="A101" s="325"/>
      <c r="B101" s="325"/>
      <c r="C101" s="325"/>
      <c r="D101" s="325"/>
      <c r="E101" s="325"/>
      <c r="F101" s="325"/>
      <c r="G101" s="325"/>
      <c r="H101" s="325"/>
      <c r="I101" s="325"/>
      <c r="J101" s="325"/>
      <c r="K101" s="325"/>
      <c r="L101" s="325"/>
      <c r="M101" s="325"/>
      <c r="Q101" s="325"/>
      <c r="R101" s="325"/>
      <c r="S101" s="325"/>
      <c r="T101" s="325"/>
      <c r="U101" s="325"/>
      <c r="V101" s="325" t="s">
        <v>100</v>
      </c>
      <c r="W101" s="707" t="n">
        <v>8686723219</v>
      </c>
      <c r="X101" s="916" t="n">
        <v>2503.24</v>
      </c>
      <c r="Y101" s="662" t="n">
        <v>1.20882935715313</v>
      </c>
      <c r="Z101" s="707" t="n">
        <v>10500766044.5909</v>
      </c>
      <c r="AB101" s="674"/>
    </row>
    <row r="102" customFormat="false" ht="12.75" hidden="false" customHeight="false" outlineLevel="0" collapsed="false">
      <c r="A102" s="325"/>
      <c r="B102" s="325"/>
      <c r="C102" s="325"/>
      <c r="D102" s="325"/>
      <c r="E102" s="325"/>
      <c r="F102" s="325"/>
      <c r="G102" s="325"/>
      <c r="H102" s="325"/>
      <c r="I102" s="325"/>
      <c r="J102" s="325"/>
      <c r="K102" s="325"/>
      <c r="L102" s="325"/>
      <c r="M102" s="325"/>
      <c r="Q102" s="325"/>
      <c r="R102" s="325"/>
      <c r="S102" s="325"/>
      <c r="T102" s="325"/>
      <c r="U102" s="325"/>
      <c r="V102" s="325" t="s">
        <v>101</v>
      </c>
      <c r="W102" s="707" t="n">
        <v>8564665433</v>
      </c>
      <c r="X102" s="916" t="n">
        <v>2526.02</v>
      </c>
      <c r="Y102" s="662" t="n">
        <v>1.19792796573265</v>
      </c>
      <c r="Z102" s="707" t="n">
        <v>10259852239.3345</v>
      </c>
      <c r="AB102" s="674"/>
    </row>
    <row r="103" customFormat="false" ht="12.75" hidden="false" customHeight="false" outlineLevel="0" collapsed="false">
      <c r="A103" s="325"/>
      <c r="B103" s="325"/>
      <c r="C103" s="325"/>
      <c r="D103" s="325"/>
      <c r="E103" s="325"/>
      <c r="F103" s="325"/>
      <c r="G103" s="325"/>
      <c r="H103" s="325"/>
      <c r="I103" s="325"/>
      <c r="J103" s="325"/>
      <c r="K103" s="325"/>
      <c r="L103" s="325"/>
      <c r="M103" s="325"/>
      <c r="Q103" s="325"/>
      <c r="R103" s="325"/>
      <c r="S103" s="325"/>
      <c r="T103" s="325"/>
      <c r="U103" s="325"/>
      <c r="V103" s="325" t="s">
        <v>102</v>
      </c>
      <c r="W103" s="707" t="n">
        <v>9157690507</v>
      </c>
      <c r="X103" s="916" t="n">
        <v>2543.7</v>
      </c>
      <c r="Y103" s="662" t="n">
        <v>1.18960176121398</v>
      </c>
      <c r="Z103" s="707" t="n">
        <v>10894004755.7797</v>
      </c>
      <c r="AB103" s="674"/>
    </row>
    <row r="104" customFormat="false" ht="12.75" hidden="false" customHeight="false" outlineLevel="0" collapsed="false">
      <c r="A104" s="325"/>
      <c r="B104" s="325"/>
      <c r="C104" s="325"/>
      <c r="D104" s="325"/>
      <c r="E104" s="325"/>
      <c r="F104" s="325"/>
      <c r="G104" s="325"/>
      <c r="H104" s="325"/>
      <c r="I104" s="325"/>
      <c r="J104" s="325"/>
      <c r="K104" s="325"/>
      <c r="L104" s="325"/>
      <c r="M104" s="325"/>
      <c r="Q104" s="325"/>
      <c r="R104" s="325"/>
      <c r="S104" s="325"/>
      <c r="T104" s="325"/>
      <c r="U104" s="325"/>
      <c r="V104" s="325" t="s">
        <v>103</v>
      </c>
      <c r="W104" s="707" t="n">
        <v>9126992497</v>
      </c>
      <c r="X104" s="916" t="n">
        <v>2540.9</v>
      </c>
      <c r="Y104" s="662" t="n">
        <v>1.19091266873942</v>
      </c>
      <c r="Z104" s="707" t="n">
        <v>10869450992.167</v>
      </c>
      <c r="AB104" s="674"/>
    </row>
    <row r="105" customFormat="false" ht="12.75" hidden="false" customHeight="false" outlineLevel="0" collapsed="false">
      <c r="A105" s="325"/>
      <c r="B105" s="325"/>
      <c r="C105" s="325"/>
      <c r="D105" s="325"/>
      <c r="E105" s="325"/>
      <c r="F105" s="325"/>
      <c r="G105" s="325"/>
      <c r="H105" s="325"/>
      <c r="I105" s="325"/>
      <c r="J105" s="325"/>
      <c r="K105" s="325"/>
      <c r="L105" s="325"/>
      <c r="M105" s="325"/>
      <c r="Q105" s="325"/>
      <c r="R105" s="325"/>
      <c r="S105" s="325"/>
      <c r="T105" s="325"/>
      <c r="U105" s="325"/>
      <c r="V105" s="325" t="s">
        <v>104</v>
      </c>
      <c r="W105" s="707" t="n">
        <v>8792864943</v>
      </c>
      <c r="X105" s="916" t="n">
        <v>2541.66</v>
      </c>
      <c r="Y105" s="662" t="n">
        <v>1.19055656539427</v>
      </c>
      <c r="Z105" s="707" t="n">
        <v>10468403086.5138</v>
      </c>
      <c r="AB105" s="674"/>
    </row>
    <row r="106" customFormat="false" ht="12.75" hidden="false" customHeight="false" outlineLevel="0" collapsed="false">
      <c r="A106" s="325"/>
      <c r="B106" s="325"/>
      <c r="C106" s="325"/>
      <c r="D106" s="325"/>
      <c r="E106" s="325"/>
      <c r="F106" s="325"/>
      <c r="G106" s="325"/>
      <c r="H106" s="325"/>
      <c r="I106" s="325"/>
      <c r="J106" s="325"/>
      <c r="K106" s="325"/>
      <c r="L106" s="325"/>
      <c r="M106" s="325"/>
      <c r="Q106" s="325"/>
      <c r="R106" s="325"/>
      <c r="S106" s="325"/>
      <c r="T106" s="325"/>
      <c r="U106" s="325"/>
      <c r="V106" s="325" t="s">
        <v>105</v>
      </c>
      <c r="W106" s="707" t="n">
        <v>9730905764</v>
      </c>
      <c r="X106" s="916" t="n">
        <v>2541.66</v>
      </c>
      <c r="Y106" s="662" t="n">
        <v>1.19055656539427</v>
      </c>
      <c r="Z106" s="707" t="n">
        <v>11585193744.5631</v>
      </c>
      <c r="AB106" s="674"/>
    </row>
    <row r="107" customFormat="false" ht="12.75" hidden="false" customHeight="false" outlineLevel="0" collapsed="false">
      <c r="A107" s="325"/>
      <c r="B107" s="325"/>
      <c r="C107" s="325"/>
      <c r="D107" s="325"/>
      <c r="E107" s="325"/>
      <c r="F107" s="325"/>
      <c r="G107" s="325"/>
      <c r="H107" s="325"/>
      <c r="I107" s="325"/>
      <c r="J107" s="325"/>
      <c r="K107" s="325"/>
      <c r="L107" s="325"/>
      <c r="M107" s="325"/>
      <c r="Q107" s="325"/>
      <c r="R107" s="325"/>
      <c r="S107" s="325"/>
      <c r="T107" s="325"/>
      <c r="U107" s="325"/>
      <c r="V107" s="325" t="s">
        <v>106</v>
      </c>
      <c r="W107" s="707" t="n">
        <v>9080640229</v>
      </c>
      <c r="X107" s="916" t="n">
        <v>2545.47</v>
      </c>
      <c r="Y107" s="662" t="n">
        <v>1.18877456815441</v>
      </c>
      <c r="Z107" s="707" t="n">
        <v>10794834166.795</v>
      </c>
      <c r="AB107" s="674"/>
    </row>
    <row r="108" customFormat="false" ht="12.75" hidden="false" customHeight="false" outlineLevel="0" collapsed="false">
      <c r="A108" s="325"/>
      <c r="B108" s="325"/>
      <c r="C108" s="325"/>
      <c r="D108" s="325"/>
      <c r="E108" s="325"/>
      <c r="F108" s="325"/>
      <c r="G108" s="325"/>
      <c r="H108" s="325"/>
      <c r="I108" s="325"/>
      <c r="J108" s="325"/>
      <c r="K108" s="325"/>
      <c r="L108" s="325"/>
      <c r="M108" s="325"/>
      <c r="Q108" s="325"/>
      <c r="R108" s="325"/>
      <c r="S108" s="325"/>
      <c r="T108" s="325"/>
      <c r="U108" s="325"/>
      <c r="V108" s="325" t="s">
        <v>107</v>
      </c>
      <c r="W108" s="707" t="n">
        <v>9620547587</v>
      </c>
      <c r="X108" s="916" t="n">
        <v>2560.23</v>
      </c>
      <c r="Y108" s="662" t="n">
        <v>1.18192115552118</v>
      </c>
      <c r="Z108" s="707" t="n">
        <v>11370728720.7736</v>
      </c>
      <c r="AB108" s="674"/>
    </row>
    <row r="109" customFormat="false" ht="12.75" hidden="false" customHeight="false" outlineLevel="0" collapsed="false">
      <c r="A109" s="325"/>
      <c r="B109" s="325"/>
      <c r="C109" s="325"/>
      <c r="D109" s="325"/>
      <c r="E109" s="325"/>
      <c r="F109" s="325"/>
      <c r="G109" s="325"/>
      <c r="H109" s="325"/>
      <c r="I109" s="325"/>
      <c r="J109" s="325"/>
      <c r="K109" s="325"/>
      <c r="L109" s="325"/>
      <c r="M109" s="325"/>
      <c r="Q109" s="325"/>
      <c r="R109" s="325"/>
      <c r="S109" s="325"/>
      <c r="T109" s="325"/>
      <c r="U109" s="325"/>
      <c r="V109" s="325" t="s">
        <v>108</v>
      </c>
      <c r="W109" s="707" t="n">
        <v>9548674450</v>
      </c>
      <c r="X109" s="916" t="n">
        <v>2574.05</v>
      </c>
      <c r="Y109" s="662" t="n">
        <v>1.17557545502224</v>
      </c>
      <c r="Z109" s="707" t="n">
        <v>11225187311.418</v>
      </c>
      <c r="AB109" s="674"/>
    </row>
    <row r="110" customFormat="false" ht="12.75" hidden="false" customHeight="false" outlineLevel="0" collapsed="false">
      <c r="A110" s="325"/>
      <c r="B110" s="325"/>
      <c r="C110" s="325"/>
      <c r="D110" s="325"/>
      <c r="E110" s="325"/>
      <c r="F110" s="325"/>
      <c r="G110" s="325"/>
      <c r="H110" s="325"/>
      <c r="I110" s="325"/>
      <c r="J110" s="325"/>
      <c r="K110" s="325"/>
      <c r="L110" s="325"/>
      <c r="M110" s="325"/>
      <c r="Q110" s="325"/>
      <c r="R110" s="325"/>
      <c r="S110" s="325"/>
      <c r="T110" s="325"/>
      <c r="U110" s="325"/>
      <c r="V110" s="325" t="s">
        <v>109</v>
      </c>
      <c r="W110" s="707" t="n">
        <v>15442267945</v>
      </c>
      <c r="X110" s="916" t="n">
        <v>2584.35</v>
      </c>
      <c r="Y110" s="662" t="n">
        <v>1.17089016580572</v>
      </c>
      <c r="Z110" s="707" t="n">
        <v>18081199674.5373</v>
      </c>
      <c r="AB110" s="674"/>
    </row>
    <row r="111" customFormat="false" ht="12.75" hidden="false" customHeight="false" outlineLevel="0" collapsed="false">
      <c r="A111" s="325"/>
      <c r="B111" s="325"/>
      <c r="C111" s="325"/>
      <c r="D111" s="325"/>
      <c r="E111" s="325"/>
      <c r="F111" s="325"/>
      <c r="G111" s="325"/>
      <c r="H111" s="325"/>
      <c r="I111" s="325"/>
      <c r="J111" s="325"/>
      <c r="K111" s="325"/>
      <c r="L111" s="325"/>
      <c r="M111" s="325"/>
      <c r="Q111" s="325"/>
      <c r="R111" s="325"/>
      <c r="S111" s="325"/>
      <c r="T111" s="325"/>
      <c r="U111" s="325"/>
      <c r="V111" s="915" t="s">
        <v>428</v>
      </c>
      <c r="W111" s="707" t="n">
        <v>8252205739</v>
      </c>
      <c r="X111" s="916" t="n">
        <v>2594.17</v>
      </c>
      <c r="Y111" s="662" t="n">
        <v>1.16645786513605</v>
      </c>
      <c r="Z111" s="707" t="n">
        <v>9625850288.97744</v>
      </c>
      <c r="AB111" s="674"/>
    </row>
    <row r="112" customFormat="false" ht="12.75" hidden="false" customHeight="false" outlineLevel="0" collapsed="false">
      <c r="A112" s="325"/>
      <c r="B112" s="325"/>
      <c r="C112" s="325"/>
      <c r="D112" s="325"/>
      <c r="E112" s="325"/>
      <c r="F112" s="325"/>
      <c r="G112" s="325"/>
      <c r="H112" s="325"/>
      <c r="I112" s="325"/>
      <c r="J112" s="325"/>
      <c r="K112" s="325"/>
      <c r="L112" s="325"/>
      <c r="M112" s="325"/>
      <c r="Q112" s="325"/>
      <c r="R112" s="325"/>
      <c r="S112" s="325"/>
      <c r="T112" s="325"/>
      <c r="U112" s="325"/>
      <c r="V112" s="325" t="s">
        <v>99</v>
      </c>
      <c r="W112" s="707" t="n">
        <v>9974553640</v>
      </c>
      <c r="X112" s="916" t="n">
        <v>2600.14</v>
      </c>
      <c r="Y112" s="662" t="n">
        <v>1.16377964263463</v>
      </c>
      <c r="Z112" s="707" t="n">
        <v>11608182470.5991</v>
      </c>
      <c r="AB112" s="674"/>
    </row>
    <row r="113" customFormat="false" ht="12.75" hidden="false" customHeight="false" outlineLevel="0" collapsed="false">
      <c r="A113" s="325"/>
      <c r="B113" s="325"/>
      <c r="C113" s="325"/>
      <c r="D113" s="325"/>
      <c r="E113" s="325"/>
      <c r="F113" s="325"/>
      <c r="G113" s="325"/>
      <c r="H113" s="325"/>
      <c r="I113" s="325"/>
      <c r="J113" s="325"/>
      <c r="K113" s="325"/>
      <c r="L113" s="325"/>
      <c r="M113" s="325"/>
      <c r="Q113" s="325"/>
      <c r="R113" s="325"/>
      <c r="S113" s="325"/>
      <c r="T113" s="325"/>
      <c r="U113" s="325"/>
      <c r="V113" s="325" t="s">
        <v>100</v>
      </c>
      <c r="W113" s="707" t="n">
        <v>9804416269</v>
      </c>
      <c r="X113" s="916" t="n">
        <v>2607.16</v>
      </c>
      <c r="Y113" s="662" t="n">
        <v>1.16064606698477</v>
      </c>
      <c r="Z113" s="707" t="n">
        <v>11379457181.6963</v>
      </c>
      <c r="AB113" s="674"/>
    </row>
    <row r="114" customFormat="false" ht="12.75" hidden="false" customHeight="false" outlineLevel="0" collapsed="false">
      <c r="A114" s="325"/>
      <c r="B114" s="325"/>
      <c r="C114" s="325"/>
      <c r="D114" s="325"/>
      <c r="E114" s="325"/>
      <c r="F114" s="325"/>
      <c r="G114" s="325"/>
      <c r="H114" s="325"/>
      <c r="I114" s="325"/>
      <c r="J114" s="325"/>
      <c r="K114" s="325"/>
      <c r="L114" s="325"/>
      <c r="M114" s="325"/>
      <c r="Q114" s="325"/>
      <c r="R114" s="325"/>
      <c r="S114" s="325"/>
      <c r="T114" s="325"/>
      <c r="U114" s="325"/>
      <c r="V114" s="325" t="s">
        <v>101</v>
      </c>
      <c r="W114" s="707" t="n">
        <v>9789436194</v>
      </c>
      <c r="X114" s="916" t="n">
        <v>2610.29</v>
      </c>
      <c r="Y114" s="662" t="n">
        <v>1.15925433572515</v>
      </c>
      <c r="Z114" s="707" t="n">
        <v>11348446352.1992</v>
      </c>
      <c r="AB114" s="674"/>
    </row>
    <row r="115" customFormat="false" ht="12.75" hidden="false" customHeight="false" outlineLevel="0" collapsed="false">
      <c r="A115" s="325"/>
      <c r="B115" s="325"/>
      <c r="C115" s="325"/>
      <c r="D115" s="325"/>
      <c r="E115" s="325"/>
      <c r="F115" s="325"/>
      <c r="G115" s="325"/>
      <c r="H115" s="325"/>
      <c r="I115" s="325"/>
      <c r="J115" s="325"/>
      <c r="K115" s="325"/>
      <c r="L115" s="325"/>
      <c r="M115" s="325"/>
      <c r="Q115" s="325"/>
      <c r="R115" s="325"/>
      <c r="S115" s="325"/>
      <c r="T115" s="325"/>
      <c r="U115" s="325"/>
      <c r="V115" s="325" t="s">
        <v>102</v>
      </c>
      <c r="W115" s="707" t="n">
        <v>10376028542</v>
      </c>
      <c r="X115" s="916" t="n">
        <v>2613.68</v>
      </c>
      <c r="Y115" s="662" t="n">
        <v>1.15775075755257</v>
      </c>
      <c r="Z115" s="707" t="n">
        <v>12012854904.8876</v>
      </c>
      <c r="AB115" s="674"/>
    </row>
    <row r="116" customFormat="false" ht="12.75" hidden="false" customHeight="false" outlineLevel="0" collapsed="false">
      <c r="A116" s="325"/>
      <c r="B116" s="325"/>
      <c r="C116" s="325"/>
      <c r="D116" s="325"/>
      <c r="E116" s="325"/>
      <c r="F116" s="325"/>
      <c r="G116" s="325"/>
      <c r="H116" s="325"/>
      <c r="I116" s="325"/>
      <c r="J116" s="325"/>
      <c r="K116" s="325"/>
      <c r="L116" s="325"/>
      <c r="M116" s="325"/>
      <c r="Q116" s="325"/>
      <c r="R116" s="325"/>
      <c r="U116" s="325"/>
      <c r="V116" s="325" t="s">
        <v>103</v>
      </c>
      <c r="W116" s="707" t="n">
        <v>10181450944</v>
      </c>
      <c r="X116" s="916" t="n">
        <v>2611.85</v>
      </c>
      <c r="Y116" s="662" t="n">
        <v>1.1585619388556</v>
      </c>
      <c r="Z116" s="707" t="n">
        <v>11795841546.0438</v>
      </c>
      <c r="AB116" s="674"/>
    </row>
    <row r="117" customFormat="false" ht="12.75" hidden="false" customHeight="false" outlineLevel="0" collapsed="false">
      <c r="A117" s="325"/>
      <c r="B117" s="325"/>
      <c r="C117" s="325"/>
      <c r="D117" s="325"/>
      <c r="E117" s="325"/>
      <c r="F117" s="325"/>
      <c r="G117" s="325"/>
      <c r="H117" s="325"/>
      <c r="I117" s="325"/>
      <c r="J117" s="325"/>
      <c r="K117" s="325"/>
      <c r="L117" s="325"/>
      <c r="M117" s="325"/>
      <c r="V117" s="325" t="s">
        <v>104</v>
      </c>
      <c r="W117" s="707" t="n">
        <v>10488262192</v>
      </c>
      <c r="X117" s="916" t="n">
        <v>2614.72</v>
      </c>
      <c r="Y117" s="662" t="n">
        <v>1.15729026434953</v>
      </c>
      <c r="Z117" s="707" t="n">
        <v>12137963724.7469</v>
      </c>
      <c r="AB117" s="674"/>
    </row>
    <row r="118" customFormat="false" ht="12.75" hidden="false" customHeight="false" outlineLevel="0" collapsed="false">
      <c r="V118" s="325" t="s">
        <v>105</v>
      </c>
      <c r="W118" s="707" t="n">
        <v>10671412197</v>
      </c>
      <c r="X118" s="916" t="n">
        <v>2614.2</v>
      </c>
      <c r="Y118" s="662" t="n">
        <v>1.15752046515186</v>
      </c>
      <c r="Z118" s="707" t="n">
        <v>12352378010.0987</v>
      </c>
      <c r="AB118" s="674"/>
    </row>
    <row r="119" customFormat="false" ht="12.75" hidden="false" customHeight="false" outlineLevel="0" collapsed="false">
      <c r="V119" s="325" t="s">
        <v>106</v>
      </c>
      <c r="W119" s="707" t="n">
        <v>11102411521</v>
      </c>
      <c r="X119" s="910" t="n">
        <v>2618.38</v>
      </c>
      <c r="Y119" s="662" t="n">
        <v>1.15567259144967</v>
      </c>
      <c r="Z119" s="707" t="n">
        <v>12830752693.8148</v>
      </c>
      <c r="AB119" s="257"/>
    </row>
    <row r="120" customFormat="false" ht="12.75" hidden="false" customHeight="false" outlineLevel="0" collapsed="false">
      <c r="V120" s="325" t="s">
        <v>107</v>
      </c>
      <c r="W120" s="707" t="n">
        <v>11067651503</v>
      </c>
      <c r="X120" s="910" t="n">
        <v>2629.64</v>
      </c>
      <c r="Y120" s="662" t="n">
        <v>1.15072405348261</v>
      </c>
      <c r="Z120" s="707" t="n">
        <v>12735812800.065</v>
      </c>
      <c r="AB120" s="257"/>
    </row>
    <row r="121" customFormat="false" ht="12.75" hidden="false" customHeight="false" outlineLevel="0" collapsed="false">
      <c r="V121" s="325" t="s">
        <v>108</v>
      </c>
      <c r="W121" s="707" t="n">
        <v>11079894160</v>
      </c>
      <c r="X121" s="910" t="n">
        <v>2640.68</v>
      </c>
      <c r="Y121" s="662" t="n">
        <v>1.14591317387946</v>
      </c>
      <c r="Z121" s="707" t="n">
        <v>12696596683.134</v>
      </c>
      <c r="AB121" s="257"/>
    </row>
    <row r="122" customFormat="false" ht="12.75" hidden="false" customHeight="false" outlineLevel="0" collapsed="false">
      <c r="V122" s="325" t="s">
        <v>109</v>
      </c>
      <c r="W122" s="707" t="n">
        <v>17660861204</v>
      </c>
      <c r="X122" s="910" t="n">
        <v>2657.05</v>
      </c>
      <c r="Y122" s="662" t="n">
        <v>1.13885323949493</v>
      </c>
      <c r="Z122" s="707" t="n">
        <v>20113128994.4457</v>
      </c>
      <c r="AB122" s="257"/>
    </row>
    <row r="123" customFormat="false" ht="12.75" hidden="false" customHeight="false" outlineLevel="0" collapsed="false">
      <c r="V123" s="915" t="s">
        <v>429</v>
      </c>
      <c r="W123" s="707" t="n">
        <v>10970990837</v>
      </c>
      <c r="X123" s="910" t="n">
        <v>2670.07</v>
      </c>
      <c r="Y123" s="662" t="n">
        <v>1.13329987603321</v>
      </c>
      <c r="Z123" s="707" t="n">
        <v>12433422555.5336</v>
      </c>
      <c r="AB123" s="674"/>
    </row>
    <row r="124" customFormat="false" ht="12.75" hidden="false" customHeight="false" outlineLevel="0" collapsed="false">
      <c r="V124" s="915" t="s">
        <v>99</v>
      </c>
      <c r="W124" s="707" t="n">
        <v>11454994004</v>
      </c>
      <c r="X124" s="910" t="n">
        <v>2681.28</v>
      </c>
      <c r="Y124" s="662" t="n">
        <v>1.12856173171023</v>
      </c>
      <c r="Z124" s="707" t="n">
        <v>12927667869.8845</v>
      </c>
      <c r="AB124" s="674"/>
    </row>
    <row r="125" customFormat="false" ht="12.75" hidden="false" customHeight="false" outlineLevel="0" collapsed="false">
      <c r="V125" s="915" t="s">
        <v>100</v>
      </c>
      <c r="W125" s="707" t="n">
        <v>11357971745</v>
      </c>
      <c r="X125" s="910" t="n">
        <v>2693.08</v>
      </c>
      <c r="Y125" s="662" t="n">
        <v>1.12361682534496</v>
      </c>
      <c r="Z125" s="707" t="n">
        <v>12762008154.4746</v>
      </c>
      <c r="AB125" s="674"/>
    </row>
    <row r="126" customFormat="false" ht="12.75" hidden="false" customHeight="false" outlineLevel="0" collapsed="false">
      <c r="V126" s="915" t="s">
        <v>101</v>
      </c>
      <c r="W126" s="707" t="n">
        <v>11520862404</v>
      </c>
      <c r="X126" s="910" t="n">
        <v>2700.08</v>
      </c>
      <c r="Y126" s="662" t="n">
        <v>1.1207038309976</v>
      </c>
      <c r="Z126" s="707" t="n">
        <v>12911474632.559</v>
      </c>
      <c r="AB126" s="674"/>
    </row>
    <row r="127" customFormat="false" ht="12.75" hidden="false" customHeight="false" outlineLevel="0" collapsed="false">
      <c r="V127" s="915" t="s">
        <v>102</v>
      </c>
      <c r="W127" s="707" t="n">
        <v>11896865409</v>
      </c>
      <c r="X127" s="910" t="n">
        <v>2707.1</v>
      </c>
      <c r="Y127" s="662" t="n">
        <v>1.11779764323446</v>
      </c>
      <c r="Z127" s="707" t="n">
        <v>13298288116.0577</v>
      </c>
      <c r="AB127" s="674"/>
    </row>
    <row r="128" customFormat="false" ht="12.75" hidden="false" customHeight="false" outlineLevel="0" collapsed="false">
      <c r="V128" s="915" t="s">
        <v>103</v>
      </c>
      <c r="W128" s="707" t="n">
        <v>11969218888</v>
      </c>
      <c r="X128" s="910" t="n">
        <v>2715.49</v>
      </c>
      <c r="Y128" s="662" t="n">
        <v>1.11434400421287</v>
      </c>
      <c r="Z128" s="707" t="n">
        <v>13337827302.9542</v>
      </c>
      <c r="AB128" s="674"/>
    </row>
    <row r="129" customFormat="false" ht="12.75" hidden="false" customHeight="false" outlineLevel="0" collapsed="false">
      <c r="V129" s="915" t="s">
        <v>104</v>
      </c>
      <c r="W129" s="707" t="n">
        <v>12247305506</v>
      </c>
      <c r="X129" s="910" t="n">
        <v>2724.18</v>
      </c>
      <c r="Y129" s="662" t="n">
        <v>1.11078930173483</v>
      </c>
      <c r="Z129" s="707" t="n">
        <v>13604175931.1429</v>
      </c>
      <c r="AB129" s="674"/>
    </row>
    <row r="130" customFormat="false" ht="12.75" hidden="false" customHeight="false" outlineLevel="0" collapsed="false">
      <c r="V130" s="915" t="s">
        <v>105</v>
      </c>
      <c r="W130" s="707" t="n">
        <v>12699116969</v>
      </c>
      <c r="X130" s="910" t="n">
        <v>2740.25</v>
      </c>
      <c r="Y130" s="662" t="n">
        <v>1.10427515737615</v>
      </c>
      <c r="Z130" s="707" t="n">
        <v>14023319389.4806</v>
      </c>
      <c r="AB130" s="674"/>
    </row>
    <row r="131" customFormat="false" ht="12.75" hidden="false" customHeight="false" outlineLevel="0" collapsed="false">
      <c r="V131" s="915" t="s">
        <v>106</v>
      </c>
      <c r="W131" s="707" t="n">
        <v>12633834756</v>
      </c>
      <c r="X131" s="910" t="n">
        <v>2747.1</v>
      </c>
      <c r="Y131" s="662" t="n">
        <v>1.10152160460122</v>
      </c>
      <c r="Z131" s="707" t="n">
        <v>13916441932.6957</v>
      </c>
      <c r="AB131" s="674"/>
    </row>
    <row r="132" customFormat="false" ht="12.75" hidden="false" customHeight="false" outlineLevel="0" collapsed="false">
      <c r="V132" s="915" t="s">
        <v>107</v>
      </c>
      <c r="W132" s="707" t="n">
        <v>13431463826</v>
      </c>
      <c r="X132" s="910" t="n">
        <v>2755.34</v>
      </c>
      <c r="Y132" s="662" t="n">
        <v>1.09822744198538</v>
      </c>
      <c r="Z132" s="707" t="n">
        <v>14750802159.7472</v>
      </c>
      <c r="AB132" s="674"/>
    </row>
    <row r="133" customFormat="false" ht="12.75" hidden="false" customHeight="false" outlineLevel="0" collapsed="false">
      <c r="V133" s="915" t="s">
        <v>108</v>
      </c>
      <c r="W133" s="707" t="n">
        <v>12416855753</v>
      </c>
      <c r="X133" s="910" t="n">
        <v>2767.19</v>
      </c>
      <c r="Y133" s="662" t="n">
        <v>1.09352447789996</v>
      </c>
      <c r="Z133" s="707" t="n">
        <v>13578135704.4585</v>
      </c>
      <c r="AB133" s="257"/>
    </row>
    <row r="134" customFormat="false" ht="12.75" hidden="false" customHeight="false" outlineLevel="0" collapsed="false">
      <c r="V134" s="915" t="s">
        <v>109</v>
      </c>
      <c r="W134" s="707" t="n">
        <v>19876845189</v>
      </c>
      <c r="X134" s="910" t="n">
        <v>2794.03</v>
      </c>
      <c r="Y134" s="662" t="n">
        <v>1.08301986736005</v>
      </c>
      <c r="Z134" s="707" t="n">
        <v>21527018240.127</v>
      </c>
      <c r="AB134" s="257"/>
    </row>
    <row r="135" customFormat="false" ht="12.75" hidden="false" customHeight="false" outlineLevel="0" collapsed="false">
      <c r="V135" s="915" t="s">
        <v>430</v>
      </c>
      <c r="W135" s="707" t="n">
        <v>14076323766</v>
      </c>
      <c r="X135" s="910" t="n">
        <v>2813.31</v>
      </c>
      <c r="Y135" s="662" t="n">
        <v>1.07559778339394</v>
      </c>
      <c r="Z135" s="707" t="n">
        <v>15140462641.045</v>
      </c>
      <c r="AB135" s="257"/>
    </row>
    <row r="136" customFormat="false" ht="12.75" hidden="false" customHeight="false" outlineLevel="0" collapsed="false">
      <c r="V136" s="915" t="s">
        <v>99</v>
      </c>
      <c r="W136" s="707" t="n">
        <v>13602455874</v>
      </c>
      <c r="X136" s="910" t="n">
        <v>2826.81</v>
      </c>
      <c r="Y136" s="662" t="n">
        <v>1.07046104973451</v>
      </c>
      <c r="Z136" s="707" t="n">
        <v>14560899193.8493</v>
      </c>
    </row>
    <row r="137" customFormat="false" ht="12.75" hidden="false" customHeight="false" outlineLevel="0" collapsed="false">
      <c r="V137" s="915" t="s">
        <v>100</v>
      </c>
      <c r="W137" s="707" t="n">
        <v>13292958883</v>
      </c>
      <c r="X137" s="910" t="n">
        <v>2841.23</v>
      </c>
      <c r="Y137" s="662" t="n">
        <v>1.06502817441742</v>
      </c>
      <c r="Z137" s="707" t="n">
        <v>14157375731.7673</v>
      </c>
    </row>
    <row r="138" customFormat="false" ht="12.75" hidden="false" customHeight="false" outlineLevel="0" collapsed="false">
      <c r="V138" s="915" t="s">
        <v>101</v>
      </c>
      <c r="W138" s="707" t="n">
        <v>13841308082</v>
      </c>
      <c r="X138" s="910" t="n">
        <v>2859.41</v>
      </c>
      <c r="Y138" s="662" t="n">
        <v>1.05825677325043</v>
      </c>
      <c r="Z138" s="707" t="n">
        <v>14647658028.4224</v>
      </c>
    </row>
    <row r="139" customFormat="false" ht="12.75" hidden="false" customHeight="false" outlineLevel="0" collapsed="false">
      <c r="V139" s="915" t="s">
        <v>102</v>
      </c>
      <c r="W139" s="707" t="n">
        <v>13883137127</v>
      </c>
      <c r="X139" s="910" t="n">
        <v>2886.86</v>
      </c>
      <c r="Y139" s="662" t="n">
        <v>1.0481942317951</v>
      </c>
      <c r="Z139" s="707" t="n">
        <v>14552224255.7418</v>
      </c>
    </row>
    <row r="140" customFormat="false" ht="12.75" hidden="false" customHeight="false" outlineLevel="0" collapsed="false">
      <c r="V140" s="915" t="s">
        <v>103</v>
      </c>
      <c r="W140" s="707" t="n">
        <v>14180042375</v>
      </c>
      <c r="X140" s="910" t="n">
        <v>2913.13</v>
      </c>
      <c r="Y140" s="662" t="n">
        <v>1.03874183438432</v>
      </c>
      <c r="Z140" s="707" t="n">
        <v>14729403228.2549</v>
      </c>
    </row>
    <row r="141" customFormat="false" ht="12.75" hidden="false" customHeight="false" outlineLevel="0" collapsed="false">
      <c r="V141" s="915" t="s">
        <v>104</v>
      </c>
      <c r="W141" s="707" t="n">
        <v>15346006170</v>
      </c>
      <c r="X141" s="910" t="n">
        <v>2930.03</v>
      </c>
      <c r="Y141" s="662" t="n">
        <v>1.03275051791279</v>
      </c>
      <c r="Z141" s="707" t="n">
        <v>15848595819.9603</v>
      </c>
    </row>
    <row r="142" customFormat="false" ht="12.75" hidden="false" customHeight="false" outlineLevel="0" collapsed="false">
      <c r="V142" s="915" t="s">
        <v>105</v>
      </c>
      <c r="W142" s="707" t="n">
        <v>13834108160</v>
      </c>
      <c r="X142" s="910" t="n">
        <v>2936.18</v>
      </c>
      <c r="Y142" s="662" t="n">
        <v>1.03058736181024</v>
      </c>
      <c r="Z142" s="707" t="n">
        <v>14257257031.612</v>
      </c>
    </row>
    <row r="143" customFormat="false" ht="12.75" hidden="false" customHeight="false" outlineLevel="0" collapsed="false">
      <c r="V143" s="915" t="s">
        <v>106</v>
      </c>
      <c r="W143" s="707" t="n">
        <v>14757396649</v>
      </c>
      <c r="X143" s="910" t="n">
        <v>2937.18</v>
      </c>
      <c r="Y143" s="662" t="n">
        <v>1.03023648533627</v>
      </c>
      <c r="Z143" s="707" t="n">
        <v>15203608456.3791</v>
      </c>
    </row>
    <row r="144" customFormat="false" ht="12.75" hidden="false" customHeight="false" outlineLevel="0" collapsed="false">
      <c r="V144" s="915" t="s">
        <v>107</v>
      </c>
      <c r="W144" s="707" t="n">
        <v>14883850387</v>
      </c>
      <c r="X144" s="910" t="n">
        <v>2955.28</v>
      </c>
      <c r="Y144" s="662" t="n">
        <v>1.02392666684713</v>
      </c>
      <c r="Z144" s="707" t="n">
        <v>15239971316.6123</v>
      </c>
    </row>
    <row r="145" customFormat="false" ht="12.75" hidden="false" customHeight="false" outlineLevel="0" collapsed="false">
      <c r="V145" s="915" t="s">
        <v>108</v>
      </c>
      <c r="W145" s="707" t="n">
        <v>14881969345</v>
      </c>
      <c r="X145" s="910" t="n">
        <v>2966.51</v>
      </c>
      <c r="Y145" s="662" t="n">
        <v>1.02005049704872</v>
      </c>
      <c r="Z145" s="707" t="n">
        <v>15180360227.4311</v>
      </c>
    </row>
    <row r="146" customFormat="false" ht="12.75" hidden="false" customHeight="false" outlineLevel="0" collapsed="false">
      <c r="V146" s="915" t="s">
        <v>109</v>
      </c>
      <c r="W146" s="707" t="n">
        <v>23819918038</v>
      </c>
      <c r="X146" s="910" t="n">
        <v>2975.11</v>
      </c>
      <c r="Y146" s="662" t="n">
        <v>1.01710188866966</v>
      </c>
      <c r="Z146" s="707" t="n">
        <v>24227283624.4064</v>
      </c>
    </row>
    <row r="147" customFormat="false" ht="12.75" hidden="false" customHeight="false" outlineLevel="0" collapsed="false">
      <c r="V147" s="914" t="s">
        <v>431</v>
      </c>
      <c r="W147" s="707" t="n">
        <v>14989401696</v>
      </c>
      <c r="X147" s="910" t="n">
        <v>2994.150704</v>
      </c>
      <c r="Y147" s="662" t="n">
        <v>1.01063383214394</v>
      </c>
      <c r="Z147" s="707" t="n">
        <v>15148796477.5734</v>
      </c>
    </row>
    <row r="148" customFormat="false" ht="12.75" hidden="false" customHeight="false" outlineLevel="0" collapsed="false">
      <c r="V148" s="914" t="s">
        <v>99</v>
      </c>
      <c r="W148" s="707" t="n">
        <v>13512607972</v>
      </c>
      <c r="X148" s="910" t="n">
        <v>3003.43</v>
      </c>
      <c r="Y148" s="662" t="n">
        <v>1.00751141195233</v>
      </c>
      <c r="Z148" s="707" t="n">
        <v>13614106737.0281</v>
      </c>
    </row>
    <row r="149" customFormat="false" ht="12.75" hidden="false" customHeight="false" outlineLevel="0" collapsed="false">
      <c r="V149" s="914" t="s">
        <v>100</v>
      </c>
      <c r="W149" s="707" t="n">
        <v>15521512664</v>
      </c>
      <c r="X149" s="910" t="n">
        <v>3009.44</v>
      </c>
      <c r="Y149" s="662" t="n">
        <v>1.00549936200755</v>
      </c>
      <c r="Z149" s="707" t="n">
        <v>15606871081.0441</v>
      </c>
    </row>
    <row r="150" customFormat="false" ht="12.75" hidden="false" customHeight="false" outlineLevel="0" collapsed="false">
      <c r="V150" s="914" t="s">
        <v>101</v>
      </c>
      <c r="W150" s="707" t="n">
        <v>15898484694</v>
      </c>
      <c r="X150" s="910" t="n">
        <v>3025.99</v>
      </c>
      <c r="Y150" s="662" t="n">
        <v>1</v>
      </c>
      <c r="Z150" s="707" t="n">
        <v>15898484694</v>
      </c>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35:U35"/>
  </mergeCells>
  <printOptions headings="false" gridLines="false" gridLinesSet="true" horizontalCentered="false" verticalCentered="false"/>
  <pageMargins left="0.590277777777778" right="0.590277777777778" top="0.39375"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3" min="11" style="144" width="11.56"/>
    <col collapsed="false" customWidth="true" hidden="false" outlineLevel="0" max="14" min="14" style="144" width="10.85"/>
    <col collapsed="false" customWidth="true" hidden="false" outlineLevel="0" max="15" min="15" style="144" width="11.56"/>
    <col collapsed="false" customWidth="true" hidden="false" outlineLevel="0" max="16" min="16" style="144" width="9.14"/>
    <col collapsed="false" customWidth="true" hidden="false" outlineLevel="0" max="17" min="17" style="144" width="10.99"/>
    <col collapsed="false" customWidth="true" hidden="false" outlineLevel="0" max="18" min="18" style="144" width="13.28"/>
    <col collapsed="false" customWidth="false" hidden="false" outlineLevel="0" max="19" min="19" style="144" width="11.42"/>
    <col collapsed="false" customWidth="true" hidden="false" outlineLevel="0" max="20" min="20" style="144" width="14.28"/>
    <col collapsed="false" customWidth="false" hidden="false" outlineLevel="0" max="257" min="21" style="144" width="11.42"/>
  </cols>
  <sheetData>
    <row r="1" s="14" customFormat="true" ht="16.5" hidden="false" customHeight="true" outlineLevel="0" collapsed="false">
      <c r="A1" s="11" t="s">
        <v>8</v>
      </c>
      <c r="J1" s="717"/>
      <c r="P1" s="146" t="s">
        <v>9</v>
      </c>
    </row>
    <row r="2" customFormat="false" ht="6.75" hidden="false" customHeight="true" outlineLevel="0" collapsed="false">
      <c r="D2" s="147"/>
      <c r="E2" s="261"/>
      <c r="F2" s="261"/>
      <c r="G2" s="261"/>
      <c r="H2" s="261"/>
      <c r="I2" s="261"/>
      <c r="J2" s="261"/>
      <c r="K2" s="261"/>
      <c r="L2" s="261"/>
      <c r="M2" s="261"/>
      <c r="N2" s="261"/>
      <c r="O2" s="261"/>
      <c r="P2" s="261"/>
    </row>
    <row r="3" customFormat="false" ht="18" hidden="false" customHeight="true" outlineLevel="0" collapsed="false">
      <c r="A3" s="21" t="n">
        <v>23</v>
      </c>
      <c r="B3" s="376"/>
      <c r="C3" s="21" t="s">
        <v>557</v>
      </c>
      <c r="D3" s="21"/>
      <c r="E3" s="21"/>
      <c r="F3" s="21"/>
      <c r="G3" s="21"/>
      <c r="H3" s="21"/>
      <c r="I3" s="21"/>
      <c r="J3" s="21"/>
      <c r="K3" s="21"/>
      <c r="L3" s="21"/>
      <c r="M3" s="21"/>
      <c r="N3" s="0"/>
      <c r="O3" s="0"/>
      <c r="P3" s="0"/>
      <c r="Q3" s="154"/>
    </row>
    <row r="4" customFormat="false" ht="6.75" hidden="false" customHeight="true" outlineLevel="0" collapsed="false">
      <c r="D4" s="154"/>
      <c r="E4" s="261"/>
      <c r="F4" s="261"/>
      <c r="G4" s="154"/>
      <c r="H4" s="154"/>
      <c r="I4" s="154"/>
      <c r="J4" s="154"/>
      <c r="K4" s="154"/>
      <c r="L4" s="154"/>
      <c r="M4" s="154"/>
      <c r="N4" s="154"/>
      <c r="O4" s="154"/>
      <c r="P4" s="154"/>
    </row>
    <row r="5" customFormat="false" ht="20.25" hidden="false" customHeight="true" outlineLevel="0" collapsed="false">
      <c r="A5" s="160" t="s">
        <v>223</v>
      </c>
      <c r="B5" s="160"/>
      <c r="C5" s="160"/>
      <c r="D5" s="430"/>
      <c r="E5" s="917" t="s">
        <v>501</v>
      </c>
      <c r="F5" s="918" t="s">
        <v>130</v>
      </c>
      <c r="G5" s="918" t="s">
        <v>265</v>
      </c>
      <c r="H5" s="919" t="s">
        <v>558</v>
      </c>
      <c r="I5" s="919"/>
      <c r="J5" s="919"/>
      <c r="K5" s="919"/>
      <c r="L5" s="919"/>
      <c r="M5" s="919"/>
      <c r="N5" s="919"/>
      <c r="O5" s="919"/>
      <c r="P5" s="919"/>
    </row>
    <row r="6" customFormat="false" ht="40.5" hidden="false" customHeight="true" outlineLevel="0" collapsed="false">
      <c r="A6" s="160"/>
      <c r="B6" s="160"/>
      <c r="C6" s="160"/>
      <c r="D6" s="158"/>
      <c r="E6" s="917"/>
      <c r="F6" s="918"/>
      <c r="G6" s="918"/>
      <c r="H6" s="84" t="s">
        <v>559</v>
      </c>
      <c r="I6" s="84" t="s">
        <v>73</v>
      </c>
      <c r="J6" s="84" t="s">
        <v>560</v>
      </c>
      <c r="K6" s="84" t="s">
        <v>561</v>
      </c>
      <c r="L6" s="84" t="s">
        <v>562</v>
      </c>
      <c r="M6" s="84" t="s">
        <v>563</v>
      </c>
      <c r="N6" s="84" t="s">
        <v>564</v>
      </c>
      <c r="O6" s="84" t="s">
        <v>565</v>
      </c>
      <c r="P6" s="435" t="s">
        <v>566</v>
      </c>
    </row>
    <row r="7" customFormat="false" ht="4.5" hidden="false" customHeight="true" outlineLevel="0" collapsed="false">
      <c r="A7" s="165"/>
      <c r="C7" s="378"/>
      <c r="D7" s="165"/>
      <c r="E7" s="262"/>
      <c r="F7" s="262"/>
      <c r="G7" s="262"/>
      <c r="H7" s="262"/>
      <c r="I7" s="262"/>
      <c r="J7" s="262"/>
      <c r="K7" s="262"/>
      <c r="L7" s="262"/>
      <c r="M7" s="262"/>
      <c r="N7" s="262"/>
      <c r="O7" s="262"/>
      <c r="P7" s="262"/>
    </row>
    <row r="8" s="380" customFormat="true" ht="12.6" hidden="false" customHeight="true" outlineLevel="0" collapsed="false">
      <c r="A8" s="167" t="s">
        <v>230</v>
      </c>
      <c r="B8" s="168"/>
      <c r="C8" s="269"/>
      <c r="D8" s="270"/>
      <c r="E8" s="271" t="n">
        <v>15898484694</v>
      </c>
      <c r="F8" s="272" t="n">
        <v>100</v>
      </c>
      <c r="G8" s="276" t="n">
        <v>2.42870677723528</v>
      </c>
      <c r="H8" s="271" t="n">
        <v>13184426140</v>
      </c>
      <c r="I8" s="273" t="n">
        <v>527495105</v>
      </c>
      <c r="J8" s="273" t="n">
        <v>564446669</v>
      </c>
      <c r="K8" s="273" t="n">
        <v>3807555</v>
      </c>
      <c r="L8" s="273" t="n">
        <v>801371</v>
      </c>
      <c r="M8" s="273" t="n">
        <v>65871272</v>
      </c>
      <c r="N8" s="273" t="n">
        <v>311609</v>
      </c>
      <c r="O8" s="273" t="n">
        <v>1551156205</v>
      </c>
      <c r="P8" s="274" t="n">
        <v>168768</v>
      </c>
      <c r="Q8" s="402"/>
    </row>
    <row r="9" customFormat="false" ht="12.6" hidden="false" customHeight="true" outlineLevel="0" collapsed="false">
      <c r="A9" s="59" t="s">
        <v>231</v>
      </c>
      <c r="B9" s="295"/>
      <c r="C9" s="296"/>
      <c r="D9" s="115"/>
      <c r="E9" s="298" t="n">
        <v>455692851</v>
      </c>
      <c r="F9" s="299" t="n">
        <v>2.86626593521819</v>
      </c>
      <c r="G9" s="282" t="n">
        <v>-0.218629077442645</v>
      </c>
      <c r="H9" s="298" t="n">
        <v>398978027</v>
      </c>
      <c r="I9" s="300" t="n">
        <v>11458132</v>
      </c>
      <c r="J9" s="300" t="n">
        <v>42461145</v>
      </c>
      <c r="K9" s="300" t="n">
        <v>132745</v>
      </c>
      <c r="L9" s="300" t="n">
        <v>6545</v>
      </c>
      <c r="M9" s="300" t="n">
        <v>2654087</v>
      </c>
      <c r="N9" s="300" t="n">
        <v>2170</v>
      </c>
      <c r="O9" s="300" t="n">
        <v>0</v>
      </c>
      <c r="P9" s="301" t="n">
        <v>0</v>
      </c>
    </row>
    <row r="10" customFormat="false" ht="12.6" hidden="false" customHeight="true" outlineLevel="0" collapsed="false">
      <c r="A10" s="382" t="s">
        <v>232</v>
      </c>
      <c r="B10" s="285"/>
      <c r="C10" s="286"/>
      <c r="D10" s="115"/>
      <c r="E10" s="287" t="n">
        <v>49674931</v>
      </c>
      <c r="F10" s="288" t="n">
        <v>0.312450726947248</v>
      </c>
      <c r="G10" s="310" t="n">
        <v>2.98198298940517</v>
      </c>
      <c r="H10" s="287" t="n">
        <v>43407189</v>
      </c>
      <c r="I10" s="289" t="n">
        <v>1460838</v>
      </c>
      <c r="J10" s="289" t="n">
        <v>4569471</v>
      </c>
      <c r="K10" s="289" t="n">
        <v>1076</v>
      </c>
      <c r="L10" s="289" t="n">
        <v>0</v>
      </c>
      <c r="M10" s="289" t="n">
        <v>236357</v>
      </c>
      <c r="N10" s="289" t="n">
        <v>0</v>
      </c>
      <c r="O10" s="289" t="n">
        <v>0</v>
      </c>
      <c r="P10" s="290" t="n">
        <v>0</v>
      </c>
    </row>
    <row r="11" customFormat="false" ht="12.6" hidden="false" customHeight="true" outlineLevel="0" collapsed="false">
      <c r="A11" s="382" t="s">
        <v>233</v>
      </c>
      <c r="B11" s="285"/>
      <c r="C11" s="286"/>
      <c r="D11" s="115"/>
      <c r="E11" s="287" t="n">
        <v>22904581</v>
      </c>
      <c r="F11" s="288" t="n">
        <v>0.14406769853132</v>
      </c>
      <c r="G11" s="310" t="n">
        <v>7.15181887048924</v>
      </c>
      <c r="H11" s="287" t="n">
        <v>19660273</v>
      </c>
      <c r="I11" s="289" t="n">
        <v>417737</v>
      </c>
      <c r="J11" s="289" t="n">
        <v>2678711</v>
      </c>
      <c r="K11" s="289" t="n">
        <v>161</v>
      </c>
      <c r="L11" s="289" t="n">
        <v>0</v>
      </c>
      <c r="M11" s="289" t="n">
        <v>147419</v>
      </c>
      <c r="N11" s="289" t="n">
        <v>280</v>
      </c>
      <c r="O11" s="289" t="n">
        <v>0</v>
      </c>
      <c r="P11" s="290" t="n">
        <v>0</v>
      </c>
    </row>
    <row r="12" customFormat="false" ht="12.6" hidden="false" customHeight="true" outlineLevel="0" collapsed="false">
      <c r="A12" s="382" t="s">
        <v>234</v>
      </c>
      <c r="B12" s="285"/>
      <c r="C12" s="286"/>
      <c r="D12" s="115"/>
      <c r="E12" s="287" t="n">
        <v>136826670</v>
      </c>
      <c r="F12" s="288" t="n">
        <v>0.860627114052182</v>
      </c>
      <c r="G12" s="310" t="n">
        <v>1.59533053734813</v>
      </c>
      <c r="H12" s="287" t="n">
        <v>125061045</v>
      </c>
      <c r="I12" s="289" t="n">
        <v>2387961</v>
      </c>
      <c r="J12" s="289" t="n">
        <v>8206586</v>
      </c>
      <c r="K12" s="289" t="n">
        <v>50789</v>
      </c>
      <c r="L12" s="289" t="n">
        <v>5123</v>
      </c>
      <c r="M12" s="289" t="n">
        <v>1114184</v>
      </c>
      <c r="N12" s="289" t="n">
        <v>982</v>
      </c>
      <c r="O12" s="289" t="n">
        <v>0</v>
      </c>
      <c r="P12" s="290" t="n">
        <v>0</v>
      </c>
    </row>
    <row r="13" customFormat="false" ht="12.6" hidden="false" customHeight="true" outlineLevel="0" collapsed="false">
      <c r="A13" s="382" t="s">
        <v>235</v>
      </c>
      <c r="B13" s="285"/>
      <c r="C13" s="286"/>
      <c r="D13" s="115"/>
      <c r="E13" s="287" t="n">
        <v>15965800</v>
      </c>
      <c r="F13" s="288" t="n">
        <v>0.100423407056054</v>
      </c>
      <c r="G13" s="310" t="n">
        <v>-9.72389221668958</v>
      </c>
      <c r="H13" s="287" t="n">
        <v>12421637</v>
      </c>
      <c r="I13" s="289" t="n">
        <v>238847</v>
      </c>
      <c r="J13" s="289" t="n">
        <v>3221821</v>
      </c>
      <c r="K13" s="289" t="n">
        <v>4718</v>
      </c>
      <c r="L13" s="289" t="n">
        <v>713</v>
      </c>
      <c r="M13" s="289" t="n">
        <v>78064</v>
      </c>
      <c r="N13" s="289" t="n">
        <v>0</v>
      </c>
      <c r="O13" s="289" t="n">
        <v>0</v>
      </c>
      <c r="P13" s="290" t="n">
        <v>0</v>
      </c>
    </row>
    <row r="14" customFormat="false" ht="12.6" hidden="false" customHeight="true" outlineLevel="0" collapsed="false">
      <c r="A14" s="382" t="s">
        <v>236</v>
      </c>
      <c r="B14" s="285"/>
      <c r="C14" s="286"/>
      <c r="D14" s="115"/>
      <c r="E14" s="287" t="n">
        <v>173544145</v>
      </c>
      <c r="F14" s="288" t="n">
        <v>1.09157663978816</v>
      </c>
      <c r="G14" s="310" t="n">
        <v>-2.67980519602508</v>
      </c>
      <c r="H14" s="287" t="n">
        <v>149571485</v>
      </c>
      <c r="I14" s="289" t="n">
        <v>5865051</v>
      </c>
      <c r="J14" s="289" t="n">
        <v>17177664</v>
      </c>
      <c r="K14" s="289" t="n">
        <v>61867</v>
      </c>
      <c r="L14" s="289" t="n">
        <v>709</v>
      </c>
      <c r="M14" s="289" t="n">
        <v>866669</v>
      </c>
      <c r="N14" s="289" t="n">
        <v>700</v>
      </c>
      <c r="O14" s="289" t="n">
        <v>0</v>
      </c>
      <c r="P14" s="290" t="n">
        <v>0</v>
      </c>
    </row>
    <row r="15" customFormat="false" ht="12.6" hidden="false" customHeight="true" outlineLevel="0" collapsed="false">
      <c r="A15" s="382" t="s">
        <v>237</v>
      </c>
      <c r="B15" s="285"/>
      <c r="C15" s="286"/>
      <c r="D15" s="115"/>
      <c r="E15" s="287" t="n">
        <v>15013728</v>
      </c>
      <c r="F15" s="288" t="n">
        <v>0.0944349621298569</v>
      </c>
      <c r="G15" s="310" t="n">
        <v>-3.15516437634866</v>
      </c>
      <c r="H15" s="287" t="n">
        <v>12886313</v>
      </c>
      <c r="I15" s="289" t="n">
        <v>300339</v>
      </c>
      <c r="J15" s="289" t="n">
        <v>1733111</v>
      </c>
      <c r="K15" s="289" t="n">
        <v>443</v>
      </c>
      <c r="L15" s="289" t="n">
        <v>0</v>
      </c>
      <c r="M15" s="289" t="n">
        <v>93522</v>
      </c>
      <c r="N15" s="289" t="n">
        <v>0</v>
      </c>
      <c r="O15" s="289" t="n">
        <v>0</v>
      </c>
      <c r="P15" s="290" t="n">
        <v>0</v>
      </c>
    </row>
    <row r="16" customFormat="false" ht="12.6" hidden="false" customHeight="true" outlineLevel="0" collapsed="false">
      <c r="A16" s="382" t="s">
        <v>238</v>
      </c>
      <c r="B16" s="285"/>
      <c r="C16" s="286"/>
      <c r="D16" s="115"/>
      <c r="E16" s="287" t="n">
        <v>41762996</v>
      </c>
      <c r="F16" s="288" t="n">
        <v>0.262685386713371</v>
      </c>
      <c r="G16" s="310" t="n">
        <v>2.13594821081098</v>
      </c>
      <c r="H16" s="287" t="n">
        <v>35970085</v>
      </c>
      <c r="I16" s="289" t="n">
        <v>787359</v>
      </c>
      <c r="J16" s="289" t="n">
        <v>4873781</v>
      </c>
      <c r="K16" s="289" t="n">
        <v>13691</v>
      </c>
      <c r="L16" s="289" t="n">
        <v>0</v>
      </c>
      <c r="M16" s="289" t="n">
        <v>117872</v>
      </c>
      <c r="N16" s="289" t="n">
        <v>208</v>
      </c>
      <c r="O16" s="289" t="n">
        <v>0</v>
      </c>
      <c r="P16" s="290" t="n">
        <v>0</v>
      </c>
    </row>
    <row r="17" customFormat="false" ht="12.6" hidden="false" customHeight="true" outlineLevel="0" collapsed="false">
      <c r="A17" s="59" t="s">
        <v>239</v>
      </c>
      <c r="B17" s="295"/>
      <c r="C17" s="296"/>
      <c r="D17" s="297"/>
      <c r="E17" s="298" t="n">
        <v>1368547419</v>
      </c>
      <c r="F17" s="299" t="n">
        <v>8.60803683709858</v>
      </c>
      <c r="G17" s="282" t="n">
        <v>-2.82919956030732</v>
      </c>
      <c r="H17" s="298" t="n">
        <v>1183874646</v>
      </c>
      <c r="I17" s="300" t="n">
        <v>56561049</v>
      </c>
      <c r="J17" s="300" t="n">
        <v>118494680</v>
      </c>
      <c r="K17" s="300" t="n">
        <v>507725</v>
      </c>
      <c r="L17" s="300" t="n">
        <v>63240</v>
      </c>
      <c r="M17" s="300" t="n">
        <v>8996629</v>
      </c>
      <c r="N17" s="300" t="n">
        <v>49170</v>
      </c>
      <c r="O17" s="300" t="n">
        <v>0</v>
      </c>
      <c r="P17" s="301" t="n">
        <v>280</v>
      </c>
    </row>
    <row r="18" customFormat="false" ht="12.6" hidden="false" customHeight="true" outlineLevel="0" collapsed="false">
      <c r="A18" s="382" t="s">
        <v>240</v>
      </c>
      <c r="B18" s="285"/>
      <c r="C18" s="286"/>
      <c r="D18" s="115"/>
      <c r="E18" s="287" t="n">
        <v>92781175</v>
      </c>
      <c r="F18" s="288" t="n">
        <v>0.583585019489405</v>
      </c>
      <c r="G18" s="310" t="n">
        <v>-0.288225496472216</v>
      </c>
      <c r="H18" s="287" t="n">
        <v>81531360</v>
      </c>
      <c r="I18" s="289" t="n">
        <v>3262812</v>
      </c>
      <c r="J18" s="289" t="n">
        <v>7145513</v>
      </c>
      <c r="K18" s="289" t="n">
        <v>51648</v>
      </c>
      <c r="L18" s="289" t="n">
        <v>0</v>
      </c>
      <c r="M18" s="289" t="n">
        <v>788623</v>
      </c>
      <c r="N18" s="289" t="n">
        <v>1219</v>
      </c>
      <c r="O18" s="289" t="n">
        <v>0</v>
      </c>
      <c r="P18" s="290" t="n">
        <v>0</v>
      </c>
    </row>
    <row r="19" s="239" customFormat="true" ht="12.6" hidden="false" customHeight="true" outlineLevel="0" collapsed="false">
      <c r="A19" s="382" t="s">
        <v>241</v>
      </c>
      <c r="B19" s="285"/>
      <c r="C19" s="286"/>
      <c r="D19" s="115"/>
      <c r="E19" s="287" t="n">
        <v>50778409</v>
      </c>
      <c r="F19" s="288" t="n">
        <v>0.319391501626337</v>
      </c>
      <c r="G19" s="310" t="n">
        <v>-3.73417507461309</v>
      </c>
      <c r="H19" s="287" t="n">
        <v>42805693</v>
      </c>
      <c r="I19" s="289" t="n">
        <v>2336334</v>
      </c>
      <c r="J19" s="289" t="n">
        <v>5282227</v>
      </c>
      <c r="K19" s="289" t="n">
        <v>24467</v>
      </c>
      <c r="L19" s="289" t="n">
        <v>14887</v>
      </c>
      <c r="M19" s="289" t="n">
        <v>310370</v>
      </c>
      <c r="N19" s="289" t="n">
        <v>4314</v>
      </c>
      <c r="O19" s="289" t="n">
        <v>0</v>
      </c>
      <c r="P19" s="290" t="n">
        <v>117</v>
      </c>
    </row>
    <row r="20" customFormat="false" ht="12.6" hidden="false" customHeight="true" outlineLevel="0" collapsed="false">
      <c r="A20" s="382" t="s">
        <v>242</v>
      </c>
      <c r="B20" s="285"/>
      <c r="C20" s="286"/>
      <c r="D20" s="115"/>
      <c r="E20" s="287" t="n">
        <v>237681053</v>
      </c>
      <c r="F20" s="288" t="n">
        <v>1.49499186604683</v>
      </c>
      <c r="G20" s="310" t="n">
        <v>2.04060339387913</v>
      </c>
      <c r="H20" s="287" t="n">
        <v>213211045</v>
      </c>
      <c r="I20" s="289" t="n">
        <v>6991122</v>
      </c>
      <c r="J20" s="289" t="n">
        <v>15197203</v>
      </c>
      <c r="K20" s="289" t="n">
        <v>66604</v>
      </c>
      <c r="L20" s="289" t="n">
        <v>0</v>
      </c>
      <c r="M20" s="289" t="n">
        <v>2214928</v>
      </c>
      <c r="N20" s="289" t="n">
        <v>81</v>
      </c>
      <c r="O20" s="289" t="n">
        <v>0</v>
      </c>
      <c r="P20" s="290" t="n">
        <v>70</v>
      </c>
    </row>
    <row r="21" customFormat="false" ht="12.6" hidden="false" customHeight="true" outlineLevel="0" collapsed="false">
      <c r="A21" s="382" t="s">
        <v>243</v>
      </c>
      <c r="B21" s="285"/>
      <c r="C21" s="286"/>
      <c r="D21" s="115"/>
      <c r="E21" s="287" t="n">
        <v>96524218</v>
      </c>
      <c r="F21" s="288" t="n">
        <v>0.60712841417162</v>
      </c>
      <c r="G21" s="310" t="n">
        <v>-0.81115807212323</v>
      </c>
      <c r="H21" s="287" t="n">
        <v>82335709</v>
      </c>
      <c r="I21" s="289" t="n">
        <v>3852048</v>
      </c>
      <c r="J21" s="289" t="n">
        <v>9817566</v>
      </c>
      <c r="K21" s="289" t="n">
        <v>28840</v>
      </c>
      <c r="L21" s="289" t="n">
        <v>8003</v>
      </c>
      <c r="M21" s="289" t="n">
        <v>482052</v>
      </c>
      <c r="N21" s="289" t="n">
        <v>0</v>
      </c>
      <c r="O21" s="289" t="n">
        <v>0</v>
      </c>
      <c r="P21" s="290" t="n">
        <v>0</v>
      </c>
    </row>
    <row r="22" customFormat="false" ht="12.6" hidden="false" customHeight="true" outlineLevel="0" collapsed="false">
      <c r="A22" s="382" t="s">
        <v>244</v>
      </c>
      <c r="B22" s="285"/>
      <c r="C22" s="286"/>
      <c r="D22" s="115"/>
      <c r="E22" s="287" t="n">
        <v>85177636</v>
      </c>
      <c r="F22" s="288" t="n">
        <v>0.535759461605455</v>
      </c>
      <c r="G22" s="310" t="n">
        <v>-3.09318901986462</v>
      </c>
      <c r="H22" s="287" t="n">
        <v>69931450</v>
      </c>
      <c r="I22" s="289" t="n">
        <v>4097030</v>
      </c>
      <c r="J22" s="289" t="n">
        <v>10238708</v>
      </c>
      <c r="K22" s="289" t="n">
        <v>40295</v>
      </c>
      <c r="L22" s="289" t="n">
        <v>0</v>
      </c>
      <c r="M22" s="289" t="n">
        <v>870119</v>
      </c>
      <c r="N22" s="289" t="n">
        <v>34</v>
      </c>
      <c r="O22" s="289" t="n">
        <v>0</v>
      </c>
      <c r="P22" s="290" t="n">
        <v>0</v>
      </c>
    </row>
    <row r="23" customFormat="false" ht="12.6" hidden="false" customHeight="true" outlineLevel="0" collapsed="false">
      <c r="A23" s="382" t="s">
        <v>245</v>
      </c>
      <c r="B23" s="285"/>
      <c r="C23" s="286"/>
      <c r="D23" s="115"/>
      <c r="E23" s="287" t="n">
        <v>265042373</v>
      </c>
      <c r="F23" s="288" t="n">
        <v>1.66709204116808</v>
      </c>
      <c r="G23" s="310" t="n">
        <v>-4.29413017583247</v>
      </c>
      <c r="H23" s="287" t="n">
        <v>231710707</v>
      </c>
      <c r="I23" s="289" t="n">
        <v>12426088</v>
      </c>
      <c r="J23" s="289" t="n">
        <v>18773793</v>
      </c>
      <c r="K23" s="289" t="n">
        <v>135383</v>
      </c>
      <c r="L23" s="289" t="n">
        <v>805</v>
      </c>
      <c r="M23" s="289" t="n">
        <v>1960043</v>
      </c>
      <c r="N23" s="289" t="n">
        <v>35554</v>
      </c>
      <c r="O23" s="289" t="n">
        <v>0</v>
      </c>
      <c r="P23" s="290" t="n">
        <v>0</v>
      </c>
    </row>
    <row r="24" s="239" customFormat="true" ht="12.6" hidden="false" customHeight="true" outlineLevel="0" collapsed="false">
      <c r="A24" s="382" t="s">
        <v>246</v>
      </c>
      <c r="B24" s="285"/>
      <c r="C24" s="286"/>
      <c r="D24" s="115"/>
      <c r="E24" s="287" t="n">
        <v>62767098</v>
      </c>
      <c r="F24" s="288" t="n">
        <v>0.39479924790372</v>
      </c>
      <c r="G24" s="310" t="n">
        <v>-5.03050512187191</v>
      </c>
      <c r="H24" s="287" t="n">
        <v>48122718</v>
      </c>
      <c r="I24" s="289" t="n">
        <v>3423380</v>
      </c>
      <c r="J24" s="289" t="n">
        <v>10436254</v>
      </c>
      <c r="K24" s="289" t="n">
        <v>2425</v>
      </c>
      <c r="L24" s="289" t="n">
        <v>0</v>
      </c>
      <c r="M24" s="289" t="n">
        <v>781911</v>
      </c>
      <c r="N24" s="289" t="n">
        <v>317</v>
      </c>
      <c r="O24" s="289" t="n">
        <v>0</v>
      </c>
      <c r="P24" s="290" t="n">
        <v>93</v>
      </c>
    </row>
    <row r="25" s="239" customFormat="true" ht="12.6" hidden="false" customHeight="true" outlineLevel="0" collapsed="false">
      <c r="A25" s="382" t="s">
        <v>247</v>
      </c>
      <c r="B25" s="285"/>
      <c r="C25" s="286"/>
      <c r="D25" s="115"/>
      <c r="E25" s="287" t="n">
        <v>68079069</v>
      </c>
      <c r="F25" s="288" t="n">
        <v>0.428211054766073</v>
      </c>
      <c r="G25" s="310" t="n">
        <v>0.79547640061064</v>
      </c>
      <c r="H25" s="287" t="n">
        <v>56510122</v>
      </c>
      <c r="I25" s="289" t="n">
        <v>2512437</v>
      </c>
      <c r="J25" s="289" t="n">
        <v>8787804</v>
      </c>
      <c r="K25" s="289" t="n">
        <v>1639</v>
      </c>
      <c r="L25" s="289" t="n">
        <v>0</v>
      </c>
      <c r="M25" s="289" t="n">
        <v>267067</v>
      </c>
      <c r="N25" s="289" t="n">
        <v>0</v>
      </c>
      <c r="O25" s="289" t="n">
        <v>0</v>
      </c>
      <c r="P25" s="290" t="n">
        <v>0</v>
      </c>
    </row>
    <row r="26" s="239" customFormat="true" ht="12.6" hidden="false" customHeight="true" outlineLevel="0" collapsed="false">
      <c r="A26" s="382" t="s">
        <v>248</v>
      </c>
      <c r="B26" s="285"/>
      <c r="C26" s="286"/>
      <c r="D26" s="115"/>
      <c r="E26" s="287" t="n">
        <v>409716388</v>
      </c>
      <c r="F26" s="288" t="n">
        <v>2.57707823032106</v>
      </c>
      <c r="G26" s="310" t="n">
        <v>-5.57144016356134</v>
      </c>
      <c r="H26" s="287" t="n">
        <v>357715842</v>
      </c>
      <c r="I26" s="289" t="n">
        <v>17659798</v>
      </c>
      <c r="J26" s="289" t="n">
        <v>32815612</v>
      </c>
      <c r="K26" s="289" t="n">
        <v>156424</v>
      </c>
      <c r="L26" s="289" t="n">
        <v>39545</v>
      </c>
      <c r="M26" s="289" t="n">
        <v>1321516</v>
      </c>
      <c r="N26" s="289" t="n">
        <v>7651</v>
      </c>
      <c r="O26" s="289" t="n">
        <v>0</v>
      </c>
      <c r="P26" s="290" t="n">
        <v>0</v>
      </c>
    </row>
    <row r="27" s="239" customFormat="true" ht="12.6" hidden="false" customHeight="true" outlineLevel="0" collapsed="false">
      <c r="A27" s="59" t="s">
        <v>249</v>
      </c>
      <c r="B27" s="295"/>
      <c r="C27" s="296"/>
      <c r="D27" s="297"/>
      <c r="E27" s="298" t="n">
        <v>8927088169</v>
      </c>
      <c r="F27" s="299" t="n">
        <v>56.1505598855533</v>
      </c>
      <c r="G27" s="282" t="n">
        <v>-3.94352777561897</v>
      </c>
      <c r="H27" s="298" t="n">
        <v>8312232403</v>
      </c>
      <c r="I27" s="300" t="n">
        <v>339219954</v>
      </c>
      <c r="J27" s="300" t="n">
        <v>239542569</v>
      </c>
      <c r="K27" s="300" t="n">
        <v>2188513</v>
      </c>
      <c r="L27" s="300" t="n">
        <v>516387</v>
      </c>
      <c r="M27" s="300" t="n">
        <v>32991317</v>
      </c>
      <c r="N27" s="300" t="n">
        <v>229229</v>
      </c>
      <c r="O27" s="300" t="n">
        <v>0</v>
      </c>
      <c r="P27" s="301" t="n">
        <v>167797</v>
      </c>
    </row>
    <row r="28" s="239" customFormat="true" ht="12.6" hidden="false" customHeight="true" outlineLevel="0" collapsed="false">
      <c r="A28" s="382" t="s">
        <v>250</v>
      </c>
      <c r="B28" s="285"/>
      <c r="C28" s="286"/>
      <c r="D28" s="115"/>
      <c r="E28" s="287" t="n">
        <v>1111204288</v>
      </c>
      <c r="F28" s="288" t="n">
        <v>6.98937231684327</v>
      </c>
      <c r="G28" s="310" t="n">
        <v>-3.45020625126814</v>
      </c>
      <c r="H28" s="287" t="n">
        <v>1001987254</v>
      </c>
      <c r="I28" s="289" t="n">
        <v>60528297</v>
      </c>
      <c r="J28" s="289" t="n">
        <v>41726321</v>
      </c>
      <c r="K28" s="289" t="n">
        <v>645388</v>
      </c>
      <c r="L28" s="289" t="n">
        <v>2477</v>
      </c>
      <c r="M28" s="289" t="n">
        <v>6310123</v>
      </c>
      <c r="N28" s="289" t="n">
        <v>4428</v>
      </c>
      <c r="O28" s="289" t="n">
        <v>0</v>
      </c>
      <c r="P28" s="290" t="n">
        <v>0</v>
      </c>
    </row>
    <row r="29" customFormat="false" ht="12.6" hidden="false" customHeight="true" outlineLevel="0" collapsed="false">
      <c r="A29" s="382" t="s">
        <v>251</v>
      </c>
      <c r="B29" s="285"/>
      <c r="C29" s="286"/>
      <c r="D29" s="115"/>
      <c r="E29" s="287" t="n">
        <v>193435050</v>
      </c>
      <c r="F29" s="288" t="n">
        <v>1.21668859468727</v>
      </c>
      <c r="G29" s="310" t="n">
        <v>-0.615355383207816</v>
      </c>
      <c r="H29" s="287" t="n">
        <v>167857639</v>
      </c>
      <c r="I29" s="289" t="n">
        <v>9579015</v>
      </c>
      <c r="J29" s="289" t="n">
        <v>14326180</v>
      </c>
      <c r="K29" s="289" t="n">
        <v>29277</v>
      </c>
      <c r="L29" s="289" t="n">
        <v>0</v>
      </c>
      <c r="M29" s="289" t="n">
        <v>1476885</v>
      </c>
      <c r="N29" s="289" t="n">
        <v>116</v>
      </c>
      <c r="O29" s="289" t="n">
        <v>0</v>
      </c>
      <c r="P29" s="290" t="n">
        <v>165938</v>
      </c>
    </row>
    <row r="30" customFormat="false" ht="12.6" hidden="false" customHeight="true" outlineLevel="0" collapsed="false">
      <c r="A30" s="382" t="s">
        <v>252</v>
      </c>
      <c r="B30" s="285"/>
      <c r="C30" s="286"/>
      <c r="D30" s="115"/>
      <c r="E30" s="287" t="n">
        <v>1744793313</v>
      </c>
      <c r="F30" s="288" t="n">
        <v>10.9745887522128</v>
      </c>
      <c r="G30" s="310" t="n">
        <v>-1.13428887175144</v>
      </c>
      <c r="H30" s="287" t="n">
        <v>1603738839</v>
      </c>
      <c r="I30" s="289" t="n">
        <v>78887234</v>
      </c>
      <c r="J30" s="289" t="n">
        <v>54826799</v>
      </c>
      <c r="K30" s="289" t="n">
        <v>404130</v>
      </c>
      <c r="L30" s="289" t="n">
        <v>173451</v>
      </c>
      <c r="M30" s="289" t="n">
        <v>6749948</v>
      </c>
      <c r="N30" s="289" t="n">
        <v>12811</v>
      </c>
      <c r="O30" s="289" t="n">
        <v>0</v>
      </c>
      <c r="P30" s="290" t="n">
        <v>101</v>
      </c>
    </row>
    <row r="31" customFormat="false" ht="12.6" hidden="false" customHeight="true" outlineLevel="0" collapsed="false">
      <c r="A31" s="382" t="s">
        <v>253</v>
      </c>
      <c r="B31" s="285"/>
      <c r="C31" s="286"/>
      <c r="D31" s="115"/>
      <c r="E31" s="287" t="n">
        <v>5877655518</v>
      </c>
      <c r="F31" s="288" t="n">
        <v>36.96991022181</v>
      </c>
      <c r="G31" s="310" t="n">
        <v>-4.94192543360198</v>
      </c>
      <c r="H31" s="287" t="n">
        <v>5538648671</v>
      </c>
      <c r="I31" s="289" t="n">
        <v>190225408</v>
      </c>
      <c r="J31" s="289" t="n">
        <v>128663269</v>
      </c>
      <c r="K31" s="289" t="n">
        <v>1109718</v>
      </c>
      <c r="L31" s="289" t="n">
        <v>340459</v>
      </c>
      <c r="M31" s="289" t="n">
        <v>18454361</v>
      </c>
      <c r="N31" s="289" t="n">
        <v>211874</v>
      </c>
      <c r="O31" s="289" t="n">
        <v>0</v>
      </c>
      <c r="P31" s="290" t="n">
        <v>1758</v>
      </c>
    </row>
    <row r="32" customFormat="false" ht="12.6" hidden="false" customHeight="true" outlineLevel="0" collapsed="false">
      <c r="A32" s="59" t="s">
        <v>254</v>
      </c>
      <c r="B32" s="295"/>
      <c r="C32" s="296"/>
      <c r="D32" s="297"/>
      <c r="E32" s="298" t="n">
        <v>2123363539</v>
      </c>
      <c r="F32" s="299" t="n">
        <v>13.3557605008819</v>
      </c>
      <c r="G32" s="282" t="n">
        <v>1.10320922471161</v>
      </c>
      <c r="H32" s="298" t="n">
        <v>1953638084</v>
      </c>
      <c r="I32" s="300" t="n">
        <v>86078304</v>
      </c>
      <c r="J32" s="300" t="n">
        <v>68967223</v>
      </c>
      <c r="K32" s="300" t="n">
        <v>756272</v>
      </c>
      <c r="L32" s="300" t="n">
        <v>30386</v>
      </c>
      <c r="M32" s="300" t="n">
        <v>13871888</v>
      </c>
      <c r="N32" s="300" t="n">
        <v>20640</v>
      </c>
      <c r="O32" s="300" t="n">
        <v>51</v>
      </c>
      <c r="P32" s="301" t="n">
        <v>691</v>
      </c>
    </row>
    <row r="33" customFormat="false" ht="12.6" hidden="false" customHeight="true" outlineLevel="0" collapsed="false">
      <c r="A33" s="382" t="s">
        <v>255</v>
      </c>
      <c r="B33" s="285"/>
      <c r="C33" s="286"/>
      <c r="D33" s="115"/>
      <c r="E33" s="287" t="n">
        <v>748322394</v>
      </c>
      <c r="F33" s="306" t="n">
        <v>4.70687872714318</v>
      </c>
      <c r="G33" s="310" t="n">
        <v>0.994858389964137</v>
      </c>
      <c r="H33" s="287" t="n">
        <v>688210224</v>
      </c>
      <c r="I33" s="307" t="n">
        <v>27764427</v>
      </c>
      <c r="J33" s="289" t="n">
        <v>27740176</v>
      </c>
      <c r="K33" s="289" t="n">
        <v>52221</v>
      </c>
      <c r="L33" s="307" t="n">
        <v>333</v>
      </c>
      <c r="M33" s="289" t="n">
        <v>4546881</v>
      </c>
      <c r="N33" s="289" t="n">
        <v>7663</v>
      </c>
      <c r="O33" s="307" t="n">
        <v>51</v>
      </c>
      <c r="P33" s="290" t="n">
        <v>418</v>
      </c>
    </row>
    <row r="34" customFormat="false" ht="12.6" hidden="false" customHeight="true" outlineLevel="0" collapsed="false">
      <c r="A34" s="382" t="s">
        <v>256</v>
      </c>
      <c r="B34" s="285"/>
      <c r="C34" s="286"/>
      <c r="D34" s="115"/>
      <c r="E34" s="287" t="n">
        <v>536462782</v>
      </c>
      <c r="F34" s="288" t="n">
        <v>3.37430133956388</v>
      </c>
      <c r="G34" s="310" t="n">
        <v>2.2600115455655</v>
      </c>
      <c r="H34" s="287" t="n">
        <v>494195254</v>
      </c>
      <c r="I34" s="289" t="n">
        <v>20940303</v>
      </c>
      <c r="J34" s="289" t="n">
        <v>16327653</v>
      </c>
      <c r="K34" s="289" t="n">
        <v>164681</v>
      </c>
      <c r="L34" s="289" t="n">
        <v>195</v>
      </c>
      <c r="M34" s="289" t="n">
        <v>4829141</v>
      </c>
      <c r="N34" s="289" t="n">
        <v>5555</v>
      </c>
      <c r="O34" s="289" t="n">
        <v>0</v>
      </c>
      <c r="P34" s="290" t="n">
        <v>0</v>
      </c>
    </row>
    <row r="35" customFormat="false" ht="12.6" hidden="false" customHeight="true" outlineLevel="0" collapsed="false">
      <c r="A35" s="382" t="s">
        <v>257</v>
      </c>
      <c r="B35" s="285"/>
      <c r="C35" s="286"/>
      <c r="D35" s="115"/>
      <c r="E35" s="287" t="n">
        <v>838578363</v>
      </c>
      <c r="F35" s="288" t="n">
        <v>5.2745804341748</v>
      </c>
      <c r="G35" s="310" t="n">
        <v>0.472295594024486</v>
      </c>
      <c r="H35" s="287" t="n">
        <v>771232606</v>
      </c>
      <c r="I35" s="289" t="n">
        <v>37373574</v>
      </c>
      <c r="J35" s="289" t="n">
        <v>24899394</v>
      </c>
      <c r="K35" s="289" t="n">
        <v>539370</v>
      </c>
      <c r="L35" s="289" t="n">
        <v>29858</v>
      </c>
      <c r="M35" s="289" t="n">
        <v>4495866</v>
      </c>
      <c r="N35" s="289" t="n">
        <v>7422</v>
      </c>
      <c r="O35" s="289" t="n">
        <v>0</v>
      </c>
      <c r="P35" s="290" t="n">
        <v>273</v>
      </c>
    </row>
    <row r="36" customFormat="false" ht="12.6" hidden="false" customHeight="true" outlineLevel="0" collapsed="false">
      <c r="A36" s="59" t="s">
        <v>258</v>
      </c>
      <c r="B36" s="295"/>
      <c r="C36" s="296"/>
      <c r="D36" s="297"/>
      <c r="E36" s="298" t="n">
        <v>1110047609</v>
      </c>
      <c r="F36" s="299" t="n">
        <v>6.98209691278896</v>
      </c>
      <c r="G36" s="282" t="n">
        <v>1.65581576601497</v>
      </c>
      <c r="H36" s="298" t="n">
        <v>1027033175</v>
      </c>
      <c r="I36" s="300" t="n">
        <v>30533686</v>
      </c>
      <c r="J36" s="300" t="n">
        <v>49597880</v>
      </c>
      <c r="K36" s="300" t="n">
        <v>205418</v>
      </c>
      <c r="L36" s="300" t="n">
        <v>77806</v>
      </c>
      <c r="M36" s="300" t="n">
        <v>2589244</v>
      </c>
      <c r="N36" s="300" t="n">
        <v>10400</v>
      </c>
      <c r="O36" s="300" t="n">
        <v>0</v>
      </c>
      <c r="P36" s="301" t="n">
        <v>0</v>
      </c>
    </row>
    <row r="37" customFormat="false" ht="12.6" hidden="false" customHeight="true" outlineLevel="0" collapsed="false">
      <c r="A37" s="382" t="s">
        <v>259</v>
      </c>
      <c r="B37" s="285"/>
      <c r="C37" s="286"/>
      <c r="D37" s="115"/>
      <c r="E37" s="287" t="n">
        <v>102824038</v>
      </c>
      <c r="F37" s="288" t="n">
        <v>0.646753699985038</v>
      </c>
      <c r="G37" s="310" t="n">
        <v>13.1065262905751</v>
      </c>
      <c r="H37" s="287" t="n">
        <v>89712823</v>
      </c>
      <c r="I37" s="289" t="n">
        <v>4876915</v>
      </c>
      <c r="J37" s="289" t="n">
        <v>7694500</v>
      </c>
      <c r="K37" s="289" t="n">
        <v>16077</v>
      </c>
      <c r="L37" s="289" t="n">
        <v>1134</v>
      </c>
      <c r="M37" s="289" t="n">
        <v>522401</v>
      </c>
      <c r="N37" s="289" t="n">
        <v>188</v>
      </c>
      <c r="O37" s="289" t="n">
        <v>0</v>
      </c>
      <c r="P37" s="290" t="n">
        <v>0</v>
      </c>
    </row>
    <row r="38" customFormat="false" ht="12.6" hidden="false" customHeight="true" outlineLevel="0" collapsed="false">
      <c r="A38" s="382" t="s">
        <v>260</v>
      </c>
      <c r="B38" s="285"/>
      <c r="C38" s="286"/>
      <c r="D38" s="115"/>
      <c r="E38" s="287" t="n">
        <v>136408404</v>
      </c>
      <c r="F38" s="288" t="n">
        <v>0.857996259552206</v>
      </c>
      <c r="G38" s="310" t="n">
        <v>4.63577820094359</v>
      </c>
      <c r="H38" s="287" t="n">
        <v>124450201</v>
      </c>
      <c r="I38" s="289" t="n">
        <v>4064619</v>
      </c>
      <c r="J38" s="289" t="n">
        <v>7388279</v>
      </c>
      <c r="K38" s="289" t="n">
        <v>20286</v>
      </c>
      <c r="L38" s="289" t="n">
        <v>417</v>
      </c>
      <c r="M38" s="289" t="n">
        <v>483964</v>
      </c>
      <c r="N38" s="289" t="n">
        <v>638</v>
      </c>
      <c r="O38" s="289" t="n">
        <v>0</v>
      </c>
      <c r="P38" s="290" t="n">
        <v>0</v>
      </c>
    </row>
    <row r="39" customFormat="false" ht="12.6" hidden="false" customHeight="true" outlineLevel="0" collapsed="false">
      <c r="A39" s="382" t="s">
        <v>261</v>
      </c>
      <c r="B39" s="285"/>
      <c r="C39" s="286"/>
      <c r="D39" s="115"/>
      <c r="E39" s="287" t="n">
        <v>246295749</v>
      </c>
      <c r="F39" s="288" t="n">
        <v>1.54917750804862</v>
      </c>
      <c r="G39" s="310" t="n">
        <v>3.22579816398747</v>
      </c>
      <c r="H39" s="287" t="n">
        <v>209229031</v>
      </c>
      <c r="I39" s="289" t="n">
        <v>9804190</v>
      </c>
      <c r="J39" s="289" t="n">
        <v>26230372</v>
      </c>
      <c r="K39" s="289" t="n">
        <v>51624</v>
      </c>
      <c r="L39" s="289" t="n">
        <v>0</v>
      </c>
      <c r="M39" s="289" t="n">
        <v>971020</v>
      </c>
      <c r="N39" s="289" t="n">
        <v>9512</v>
      </c>
      <c r="O39" s="289" t="n">
        <v>0</v>
      </c>
      <c r="P39" s="290" t="n">
        <v>0</v>
      </c>
    </row>
    <row r="40" customFormat="false" ht="12.6" hidden="false" customHeight="true" outlineLevel="0" collapsed="false">
      <c r="A40" s="382" t="s">
        <v>262</v>
      </c>
      <c r="B40" s="285"/>
      <c r="C40" s="286"/>
      <c r="D40" s="115"/>
      <c r="E40" s="287" t="n">
        <v>624519418</v>
      </c>
      <c r="F40" s="288" t="n">
        <v>3.9281694452031</v>
      </c>
      <c r="G40" s="310" t="n">
        <v>-1.19827389939323</v>
      </c>
      <c r="H40" s="287" t="n">
        <v>603641120</v>
      </c>
      <c r="I40" s="289" t="n">
        <v>11787962</v>
      </c>
      <c r="J40" s="289" t="n">
        <v>8284729</v>
      </c>
      <c r="K40" s="289" t="n">
        <v>117431</v>
      </c>
      <c r="L40" s="289" t="n">
        <v>76255</v>
      </c>
      <c r="M40" s="289" t="n">
        <v>611859</v>
      </c>
      <c r="N40" s="289" t="n">
        <v>62</v>
      </c>
      <c r="O40" s="289" t="n">
        <v>0</v>
      </c>
      <c r="P40" s="290" t="n">
        <v>0</v>
      </c>
    </row>
    <row r="41" customFormat="false" ht="12.6" hidden="false" customHeight="true" outlineLevel="0" collapsed="false">
      <c r="A41" s="59" t="s">
        <v>567</v>
      </c>
      <c r="B41" s="295"/>
      <c r="C41" s="296"/>
      <c r="D41" s="115"/>
      <c r="E41" s="298" t="n">
        <v>1551156154</v>
      </c>
      <c r="F41" s="299" t="n">
        <v>9.75662891058667</v>
      </c>
      <c r="G41" s="282" t="n">
        <v>76.5811745516126</v>
      </c>
      <c r="H41" s="298" t="n">
        <v>0</v>
      </c>
      <c r="I41" s="300" t="n">
        <v>0</v>
      </c>
      <c r="J41" s="300" t="n">
        <v>0</v>
      </c>
      <c r="K41" s="300" t="n">
        <v>0</v>
      </c>
      <c r="L41" s="300" t="n">
        <v>0</v>
      </c>
      <c r="M41" s="300" t="n">
        <v>0</v>
      </c>
      <c r="N41" s="300" t="n">
        <v>0</v>
      </c>
      <c r="O41" s="300" t="n">
        <v>1551156154</v>
      </c>
      <c r="P41" s="301" t="n">
        <v>0</v>
      </c>
    </row>
    <row r="42" customFormat="false" ht="12.6" hidden="false" customHeight="true" outlineLevel="0" collapsed="false">
      <c r="A42" s="920" t="s">
        <v>568</v>
      </c>
      <c r="B42" s="921"/>
      <c r="C42" s="922"/>
      <c r="D42" s="297"/>
      <c r="E42" s="312" t="n">
        <v>362588953</v>
      </c>
      <c r="F42" s="313" t="n">
        <v>2.28065101787241</v>
      </c>
      <c r="G42" s="923" t="n">
        <v>24.0698614671256</v>
      </c>
      <c r="H42" s="312" t="n">
        <v>308669805</v>
      </c>
      <c r="I42" s="314" t="n">
        <v>3643980</v>
      </c>
      <c r="J42" s="314" t="n">
        <v>45383172</v>
      </c>
      <c r="K42" s="314" t="n">
        <v>16882</v>
      </c>
      <c r="L42" s="314" t="n">
        <v>107007</v>
      </c>
      <c r="M42" s="314" t="n">
        <v>4768107</v>
      </c>
      <c r="N42" s="314" t="n">
        <v>0</v>
      </c>
      <c r="O42" s="314" t="n">
        <v>0</v>
      </c>
      <c r="P42" s="315" t="n">
        <v>0</v>
      </c>
    </row>
    <row r="43" customFormat="false" ht="10.5" hidden="false" customHeight="true" outlineLevel="0" collapsed="false">
      <c r="A43" s="115" t="s">
        <v>569</v>
      </c>
      <c r="B43" s="295"/>
      <c r="C43" s="295"/>
      <c r="D43" s="297"/>
      <c r="E43" s="402"/>
      <c r="F43" s="401"/>
      <c r="G43" s="185"/>
      <c r="H43" s="402"/>
      <c r="I43" s="402"/>
      <c r="J43" s="402"/>
      <c r="K43" s="402"/>
      <c r="L43" s="402"/>
      <c r="M43" s="402"/>
      <c r="N43" s="402"/>
      <c r="O43" s="402"/>
      <c r="P43" s="402"/>
    </row>
    <row r="44" customFormat="false" ht="13.5" hidden="false" customHeight="true" outlineLevel="0" collapsed="false">
      <c r="A44" s="165" t="s">
        <v>570</v>
      </c>
      <c r="C44" s="137"/>
      <c r="G44" s="386"/>
      <c r="H44" s="137"/>
      <c r="I44" s="137"/>
      <c r="J44" s="137"/>
      <c r="K44" s="137"/>
      <c r="L44" s="137"/>
      <c r="M44" s="137"/>
      <c r="N44" s="137"/>
      <c r="O44" s="137"/>
      <c r="P44" s="137"/>
    </row>
    <row r="45" customFormat="false" ht="20.25" hidden="false" customHeight="true" outlineLevel="0" collapsed="false">
      <c r="J45" s="786"/>
    </row>
    <row r="46" customFormat="false" ht="12.75" hidden="false" customHeight="false" outlineLevel="0" collapsed="false">
      <c r="A46" s="11" t="s">
        <v>8</v>
      </c>
      <c r="B46" s="325"/>
      <c r="C46" s="325"/>
      <c r="D46" s="325"/>
      <c r="E46" s="325"/>
      <c r="F46" s="325"/>
      <c r="G46" s="325"/>
      <c r="H46" s="325"/>
      <c r="I46" s="325"/>
      <c r="J46" s="325"/>
      <c r="K46" s="325"/>
      <c r="L46" s="325"/>
      <c r="M46" s="325"/>
      <c r="N46" s="325"/>
      <c r="P46" s="146" t="s">
        <v>9</v>
      </c>
    </row>
    <row r="47" customFormat="false" ht="12.75" hidden="false" customHeight="false" outlineLevel="0" collapsed="false">
      <c r="A47" s="11"/>
      <c r="B47" s="325"/>
      <c r="C47" s="325"/>
      <c r="D47" s="325"/>
      <c r="E47" s="325"/>
      <c r="F47" s="325"/>
      <c r="G47" s="325"/>
      <c r="H47" s="325"/>
      <c r="I47" s="325"/>
      <c r="J47" s="325"/>
      <c r="K47" s="325"/>
      <c r="L47" s="325"/>
      <c r="M47" s="325"/>
      <c r="N47" s="325"/>
      <c r="P47" s="146"/>
    </row>
    <row r="48" customFormat="false" ht="16.5" hidden="false" customHeight="true" outlineLevel="0" collapsed="false">
      <c r="A48" s="0"/>
      <c r="B48" s="0"/>
      <c r="C48" s="0"/>
      <c r="D48" s="0"/>
      <c r="E48" s="0"/>
      <c r="F48" s="0"/>
      <c r="G48" s="0"/>
      <c r="H48" s="0"/>
      <c r="I48" s="0"/>
      <c r="J48" s="0"/>
      <c r="K48" s="0"/>
      <c r="L48" s="0"/>
      <c r="M48" s="0"/>
      <c r="N48" s="0"/>
      <c r="O48" s="0"/>
      <c r="R48" s="924"/>
      <c r="S48" s="925" t="s">
        <v>550</v>
      </c>
      <c r="T48" s="325"/>
      <c r="U48" s="925"/>
    </row>
    <row r="49" customFormat="false" ht="11.25" hidden="false" customHeight="true" outlineLevel="0" collapsed="false">
      <c r="A49" s="0"/>
      <c r="B49" s="0"/>
      <c r="C49" s="0"/>
      <c r="D49" s="0"/>
      <c r="E49" s="0"/>
      <c r="F49" s="0"/>
      <c r="G49" s="0"/>
      <c r="H49" s="0"/>
      <c r="I49" s="0"/>
      <c r="J49" s="0"/>
      <c r="K49" s="0"/>
      <c r="L49" s="0"/>
      <c r="M49" s="0"/>
      <c r="N49" s="0"/>
      <c r="O49" s="0"/>
      <c r="R49" s="285" t="s">
        <v>571</v>
      </c>
      <c r="S49" s="707" t="n">
        <v>362588.953</v>
      </c>
      <c r="T49" s="285"/>
      <c r="U49" s="707"/>
    </row>
    <row r="50" customFormat="false" ht="12.75" hidden="false" customHeight="false" outlineLevel="0" collapsed="false">
      <c r="A50" s="0"/>
      <c r="B50" s="0"/>
      <c r="C50" s="0"/>
      <c r="D50" s="0"/>
      <c r="E50" s="0"/>
      <c r="F50" s="0"/>
      <c r="G50" s="0"/>
      <c r="H50" s="0"/>
      <c r="I50" s="0"/>
      <c r="J50" s="0"/>
      <c r="K50" s="0"/>
      <c r="L50" s="0"/>
      <c r="M50" s="0"/>
      <c r="N50" s="0"/>
      <c r="O50" s="0"/>
      <c r="R50" s="285" t="s">
        <v>572</v>
      </c>
      <c r="S50" s="707" t="n">
        <v>1551156.154</v>
      </c>
      <c r="T50" s="285" t="s">
        <v>268</v>
      </c>
      <c r="U50" s="707" t="n">
        <v>455692851</v>
      </c>
    </row>
    <row r="51" customFormat="false" ht="12.75" hidden="false" customHeight="false" outlineLevel="0" collapsed="false">
      <c r="A51" s="0"/>
      <c r="B51" s="0"/>
      <c r="C51" s="0"/>
      <c r="D51" s="0"/>
      <c r="E51" s="0"/>
      <c r="F51" s="0"/>
      <c r="G51" s="0"/>
      <c r="H51" s="0"/>
      <c r="I51" s="0"/>
      <c r="J51" s="0"/>
      <c r="K51" s="0"/>
      <c r="L51" s="0"/>
      <c r="M51" s="0"/>
      <c r="N51" s="0"/>
      <c r="O51" s="0"/>
      <c r="R51" s="285" t="s">
        <v>573</v>
      </c>
      <c r="S51" s="707" t="n">
        <v>5877655.518</v>
      </c>
      <c r="T51" s="285" t="s">
        <v>270</v>
      </c>
      <c r="U51" s="707" t="n">
        <v>1368547419</v>
      </c>
    </row>
    <row r="52" customFormat="false" ht="12.75" hidden="false" customHeight="false" outlineLevel="0" collapsed="false">
      <c r="A52" s="0"/>
      <c r="B52" s="0"/>
      <c r="C52" s="0"/>
      <c r="D52" s="0"/>
      <c r="E52" s="0"/>
      <c r="F52" s="0"/>
      <c r="G52" s="0"/>
      <c r="H52" s="0"/>
      <c r="I52" s="0"/>
      <c r="J52" s="0"/>
      <c r="K52" s="0"/>
      <c r="L52" s="0"/>
      <c r="M52" s="0"/>
      <c r="N52" s="0"/>
      <c r="O52" s="0"/>
      <c r="R52" s="285" t="s">
        <v>574</v>
      </c>
      <c r="S52" s="707" t="n">
        <v>1744793.313</v>
      </c>
      <c r="T52" s="285" t="s">
        <v>272</v>
      </c>
      <c r="U52" s="707" t="n">
        <v>8927088169</v>
      </c>
    </row>
    <row r="53" customFormat="false" ht="12.75" hidden="false" customHeight="false" outlineLevel="0" collapsed="false">
      <c r="A53" s="0"/>
      <c r="B53" s="0"/>
      <c r="C53" s="0"/>
      <c r="D53" s="0"/>
      <c r="E53" s="0"/>
      <c r="F53" s="0"/>
      <c r="G53" s="0"/>
      <c r="H53" s="0"/>
      <c r="I53" s="0"/>
      <c r="J53" s="0"/>
      <c r="K53" s="0"/>
      <c r="L53" s="0"/>
      <c r="M53" s="0"/>
      <c r="N53" s="0"/>
      <c r="O53" s="0"/>
      <c r="R53" s="285" t="s">
        <v>575</v>
      </c>
      <c r="S53" s="707" t="n">
        <v>1111204.288</v>
      </c>
      <c r="T53" s="285" t="s">
        <v>274</v>
      </c>
      <c r="U53" s="707" t="n">
        <v>2123363539</v>
      </c>
    </row>
    <row r="54" customFormat="false" ht="12.75" hidden="false" customHeight="false" outlineLevel="0" collapsed="false">
      <c r="A54" s="0"/>
      <c r="B54" s="0"/>
      <c r="C54" s="0"/>
      <c r="D54" s="0"/>
      <c r="E54" s="0"/>
      <c r="F54" s="0"/>
      <c r="G54" s="0"/>
      <c r="H54" s="0"/>
      <c r="I54" s="0"/>
      <c r="J54" s="0"/>
      <c r="K54" s="0"/>
      <c r="L54" s="0"/>
      <c r="M54" s="0"/>
      <c r="N54" s="0"/>
      <c r="O54" s="0"/>
      <c r="R54" s="285" t="s">
        <v>576</v>
      </c>
      <c r="S54" s="707" t="n">
        <v>838578.363</v>
      </c>
      <c r="T54" s="285" t="s">
        <v>276</v>
      </c>
      <c r="U54" s="707" t="n">
        <v>1110047609</v>
      </c>
    </row>
    <row r="55" customFormat="false" ht="12.75" hidden="false" customHeight="false" outlineLevel="0" collapsed="false">
      <c r="A55" s="0"/>
      <c r="B55" s="0"/>
      <c r="C55" s="0"/>
      <c r="D55" s="0"/>
      <c r="E55" s="0"/>
      <c r="F55" s="0"/>
      <c r="G55" s="0"/>
      <c r="H55" s="0"/>
      <c r="I55" s="0"/>
      <c r="J55" s="0"/>
      <c r="K55" s="0"/>
      <c r="L55" s="0"/>
      <c r="M55" s="0"/>
      <c r="N55" s="0"/>
      <c r="O55" s="0"/>
      <c r="R55" s="285" t="s">
        <v>577</v>
      </c>
      <c r="S55" s="707" t="n">
        <v>748322.394</v>
      </c>
      <c r="T55" s="285" t="s">
        <v>578</v>
      </c>
      <c r="U55" s="707" t="n">
        <v>1551156154</v>
      </c>
    </row>
    <row r="56" customFormat="false" ht="12.75" hidden="false" customHeight="false" outlineLevel="0" collapsed="false">
      <c r="A56" s="0"/>
      <c r="B56" s="0"/>
      <c r="C56" s="0"/>
      <c r="D56" s="0"/>
      <c r="E56" s="0"/>
      <c r="F56" s="0"/>
      <c r="G56" s="0"/>
      <c r="H56" s="0"/>
      <c r="I56" s="0"/>
      <c r="J56" s="0"/>
      <c r="K56" s="0"/>
      <c r="L56" s="0"/>
      <c r="M56" s="0"/>
      <c r="N56" s="0"/>
      <c r="O56" s="0"/>
      <c r="R56" s="285" t="s">
        <v>579</v>
      </c>
      <c r="S56" s="707" t="n">
        <v>624519.418</v>
      </c>
      <c r="T56" s="285" t="s">
        <v>82</v>
      </c>
      <c r="U56" s="707" t="n">
        <v>362588953</v>
      </c>
    </row>
    <row r="57" customFormat="false" ht="12.75" hidden="false" customHeight="false" outlineLevel="0" collapsed="false">
      <c r="A57" s="0"/>
      <c r="B57" s="0"/>
      <c r="C57" s="0"/>
      <c r="D57" s="0"/>
      <c r="E57" s="0"/>
      <c r="F57" s="0"/>
      <c r="G57" s="0"/>
      <c r="H57" s="0"/>
      <c r="I57" s="0"/>
      <c r="J57" s="0"/>
      <c r="K57" s="0"/>
      <c r="L57" s="0"/>
      <c r="M57" s="0"/>
      <c r="N57" s="0"/>
      <c r="O57" s="0"/>
      <c r="R57" s="285" t="s">
        <v>580</v>
      </c>
      <c r="S57" s="707" t="n">
        <v>536462.782</v>
      </c>
      <c r="T57" s="285"/>
      <c r="U57" s="707"/>
    </row>
    <row r="58" customFormat="false" ht="12.75" hidden="false" customHeight="false" outlineLevel="0" collapsed="false">
      <c r="A58" s="0"/>
      <c r="B58" s="0"/>
      <c r="C58" s="0"/>
      <c r="D58" s="0"/>
      <c r="E58" s="0"/>
      <c r="F58" s="0"/>
      <c r="G58" s="0"/>
      <c r="H58" s="0"/>
      <c r="I58" s="0"/>
      <c r="J58" s="0"/>
      <c r="K58" s="0"/>
      <c r="L58" s="0"/>
      <c r="M58" s="0"/>
      <c r="N58" s="0"/>
      <c r="O58" s="0"/>
      <c r="R58" s="285" t="s">
        <v>581</v>
      </c>
      <c r="S58" s="707" t="n">
        <v>409716.388</v>
      </c>
      <c r="T58" s="285" t="s">
        <v>559</v>
      </c>
      <c r="U58" s="707" t="n">
        <v>13184426.14</v>
      </c>
    </row>
    <row r="59" customFormat="false" ht="12.75" hidden="false" customHeight="false" outlineLevel="0" collapsed="false">
      <c r="A59" s="0"/>
      <c r="B59" s="0"/>
      <c r="C59" s="0"/>
      <c r="D59" s="0"/>
      <c r="E59" s="0"/>
      <c r="F59" s="0"/>
      <c r="G59" s="0"/>
      <c r="H59" s="0"/>
      <c r="I59" s="0"/>
      <c r="J59" s="0"/>
      <c r="K59" s="0"/>
      <c r="L59" s="0"/>
      <c r="M59" s="0"/>
      <c r="N59" s="0"/>
      <c r="O59" s="0"/>
      <c r="R59" s="285" t="s">
        <v>582</v>
      </c>
      <c r="S59" s="707" t="n">
        <v>265042.373</v>
      </c>
      <c r="T59" s="285" t="s">
        <v>565</v>
      </c>
      <c r="U59" s="707" t="n">
        <v>1551156.205</v>
      </c>
    </row>
    <row r="60" customFormat="false" ht="12.75" hidden="false" customHeight="false" outlineLevel="0" collapsed="false">
      <c r="A60" s="0"/>
      <c r="B60" s="0"/>
      <c r="C60" s="0"/>
      <c r="D60" s="0"/>
      <c r="E60" s="0"/>
      <c r="F60" s="0"/>
      <c r="G60" s="0"/>
      <c r="H60" s="0"/>
      <c r="I60" s="0"/>
      <c r="J60" s="0"/>
      <c r="K60" s="0"/>
      <c r="L60" s="0"/>
      <c r="M60" s="0"/>
      <c r="N60" s="0"/>
      <c r="O60" s="0"/>
      <c r="R60" s="285" t="s">
        <v>583</v>
      </c>
      <c r="S60" s="707" t="n">
        <v>246295.749</v>
      </c>
      <c r="T60" s="285" t="s">
        <v>560</v>
      </c>
      <c r="U60" s="707" t="n">
        <v>564446.669</v>
      </c>
    </row>
    <row r="61" customFormat="false" ht="12.75" hidden="false" customHeight="false" outlineLevel="0" collapsed="false">
      <c r="A61" s="0"/>
      <c r="B61" s="0"/>
      <c r="C61" s="0"/>
      <c r="D61" s="0"/>
      <c r="E61" s="0"/>
      <c r="F61" s="0"/>
      <c r="G61" s="0"/>
      <c r="H61" s="0"/>
      <c r="I61" s="0"/>
      <c r="J61" s="0"/>
      <c r="K61" s="0"/>
      <c r="L61" s="0"/>
      <c r="M61" s="0"/>
      <c r="N61" s="0"/>
      <c r="O61" s="0"/>
      <c r="R61" s="285" t="s">
        <v>584</v>
      </c>
      <c r="S61" s="707" t="n">
        <v>237681.053</v>
      </c>
      <c r="T61" s="285" t="s">
        <v>73</v>
      </c>
      <c r="U61" s="707" t="n">
        <v>527495.105</v>
      </c>
    </row>
    <row r="62" customFormat="false" ht="12.75" hidden="false" customHeight="false" outlineLevel="0" collapsed="false">
      <c r="A62" s="0"/>
      <c r="B62" s="0"/>
      <c r="C62" s="0"/>
      <c r="D62" s="0"/>
      <c r="E62" s="0"/>
      <c r="F62" s="0"/>
      <c r="G62" s="0"/>
      <c r="H62" s="0"/>
      <c r="I62" s="0"/>
      <c r="J62" s="0"/>
      <c r="K62" s="0"/>
      <c r="L62" s="0"/>
      <c r="M62" s="0"/>
      <c r="N62" s="0"/>
      <c r="O62" s="0"/>
      <c r="R62" s="285" t="s">
        <v>585</v>
      </c>
      <c r="S62" s="707" t="n">
        <v>193435.05</v>
      </c>
      <c r="T62" s="285" t="s">
        <v>563</v>
      </c>
      <c r="U62" s="707" t="n">
        <v>65871.272</v>
      </c>
    </row>
    <row r="63" customFormat="false" ht="12.75" hidden="false" customHeight="false" outlineLevel="0" collapsed="false">
      <c r="A63" s="0"/>
      <c r="B63" s="0"/>
      <c r="C63" s="0"/>
      <c r="D63" s="0"/>
      <c r="E63" s="0"/>
      <c r="F63" s="0"/>
      <c r="G63" s="0"/>
      <c r="H63" s="0"/>
      <c r="I63" s="0"/>
      <c r="J63" s="0"/>
      <c r="K63" s="0"/>
      <c r="L63" s="0"/>
      <c r="M63" s="0"/>
      <c r="N63" s="0"/>
      <c r="O63" s="0"/>
      <c r="R63" s="285" t="s">
        <v>586</v>
      </c>
      <c r="S63" s="707" t="n">
        <v>173544.145</v>
      </c>
      <c r="T63" s="285" t="s">
        <v>561</v>
      </c>
      <c r="U63" s="707" t="n">
        <v>3807.555</v>
      </c>
    </row>
    <row r="64" customFormat="false" ht="12.75" hidden="false" customHeight="false" outlineLevel="0" collapsed="false">
      <c r="A64" s="0"/>
      <c r="B64" s="0"/>
      <c r="C64" s="0"/>
      <c r="D64" s="0"/>
      <c r="E64" s="0"/>
      <c r="F64" s="0"/>
      <c r="G64" s="0"/>
      <c r="H64" s="0"/>
      <c r="I64" s="0"/>
      <c r="J64" s="0"/>
      <c r="K64" s="0"/>
      <c r="L64" s="0"/>
      <c r="M64" s="0"/>
      <c r="N64" s="0"/>
      <c r="O64" s="0"/>
      <c r="R64" s="285" t="s">
        <v>587</v>
      </c>
      <c r="S64" s="707" t="n">
        <v>136826.67</v>
      </c>
      <c r="T64" s="285" t="s">
        <v>562</v>
      </c>
      <c r="U64" s="707" t="n">
        <v>801.371</v>
      </c>
    </row>
    <row r="65" customFormat="false" ht="12.75" hidden="false" customHeight="false" outlineLevel="0" collapsed="false">
      <c r="A65" s="0"/>
      <c r="B65" s="0"/>
      <c r="C65" s="0"/>
      <c r="D65" s="0"/>
      <c r="E65" s="0"/>
      <c r="F65" s="0"/>
      <c r="G65" s="0"/>
      <c r="H65" s="0"/>
      <c r="I65" s="0"/>
      <c r="J65" s="0"/>
      <c r="K65" s="0"/>
      <c r="L65" s="0"/>
      <c r="M65" s="0"/>
      <c r="N65" s="0"/>
      <c r="O65" s="0"/>
      <c r="R65" s="285" t="s">
        <v>588</v>
      </c>
      <c r="S65" s="707" t="n">
        <v>136408.404</v>
      </c>
      <c r="T65" s="285" t="s">
        <v>564</v>
      </c>
      <c r="U65" s="707" t="n">
        <v>311.609</v>
      </c>
    </row>
    <row r="66" customFormat="false" ht="12.75" hidden="false" customHeight="false" outlineLevel="0" collapsed="false">
      <c r="A66" s="0"/>
      <c r="B66" s="0"/>
      <c r="C66" s="0"/>
      <c r="D66" s="0"/>
      <c r="E66" s="0"/>
      <c r="F66" s="0"/>
      <c r="G66" s="0"/>
      <c r="H66" s="0"/>
      <c r="I66" s="0"/>
      <c r="J66" s="0"/>
      <c r="K66" s="0"/>
      <c r="L66" s="0"/>
      <c r="M66" s="0"/>
      <c r="N66" s="0"/>
      <c r="O66" s="0"/>
      <c r="R66" s="285" t="s">
        <v>589</v>
      </c>
      <c r="S66" s="707" t="n">
        <v>102824.038</v>
      </c>
      <c r="T66" s="285" t="s">
        <v>566</v>
      </c>
      <c r="U66" s="707" t="n">
        <v>168.768</v>
      </c>
    </row>
    <row r="67" customFormat="false" ht="12.75" hidden="false" customHeight="false" outlineLevel="0" collapsed="false">
      <c r="A67" s="0"/>
      <c r="B67" s="0"/>
      <c r="C67" s="0"/>
      <c r="D67" s="0"/>
      <c r="E67" s="0"/>
      <c r="F67" s="0"/>
      <c r="G67" s="0"/>
      <c r="H67" s="0"/>
      <c r="I67" s="0"/>
      <c r="J67" s="0"/>
      <c r="K67" s="0"/>
      <c r="L67" s="0"/>
      <c r="M67" s="0"/>
      <c r="N67" s="0"/>
      <c r="O67" s="0"/>
      <c r="R67" s="285" t="s">
        <v>590</v>
      </c>
      <c r="S67" s="707" t="n">
        <v>96524.218</v>
      </c>
      <c r="T67" s="285"/>
    </row>
    <row r="68" customFormat="false" ht="12.75" hidden="false" customHeight="false" outlineLevel="0" collapsed="false">
      <c r="A68" s="0"/>
      <c r="B68" s="0"/>
      <c r="C68" s="0"/>
      <c r="D68" s="0"/>
      <c r="E68" s="0"/>
      <c r="F68" s="0"/>
      <c r="G68" s="0"/>
      <c r="H68" s="0"/>
      <c r="I68" s="0"/>
      <c r="J68" s="0"/>
      <c r="K68" s="0"/>
      <c r="L68" s="0"/>
      <c r="M68" s="0"/>
      <c r="N68" s="0"/>
      <c r="O68" s="0"/>
      <c r="R68" s="285" t="s">
        <v>591</v>
      </c>
      <c r="S68" s="707" t="n">
        <v>92781.175</v>
      </c>
      <c r="T68" s="285"/>
      <c r="U68" s="926" t="n">
        <v>15898484.694</v>
      </c>
    </row>
    <row r="69" customFormat="false" ht="12.75" hidden="false" customHeight="false" outlineLevel="0" collapsed="false">
      <c r="A69" s="0"/>
      <c r="B69" s="0"/>
      <c r="C69" s="0"/>
      <c r="D69" s="0"/>
      <c r="E69" s="0"/>
      <c r="F69" s="0"/>
      <c r="G69" s="0"/>
      <c r="H69" s="0"/>
      <c r="I69" s="0"/>
      <c r="J69" s="0"/>
      <c r="K69" s="0"/>
      <c r="L69" s="0"/>
      <c r="M69" s="0"/>
      <c r="N69" s="0"/>
      <c r="O69" s="0"/>
      <c r="R69" s="285" t="s">
        <v>592</v>
      </c>
      <c r="S69" s="707" t="n">
        <v>85177.636</v>
      </c>
      <c r="T69" s="285"/>
      <c r="U69" s="707"/>
    </row>
    <row r="70" customFormat="false" ht="12.75" hidden="false" customHeight="false" outlineLevel="0" collapsed="false">
      <c r="A70" s="0"/>
      <c r="B70" s="0"/>
      <c r="C70" s="0"/>
      <c r="D70" s="0"/>
      <c r="E70" s="0"/>
      <c r="F70" s="0"/>
      <c r="G70" s="0"/>
      <c r="H70" s="0"/>
      <c r="I70" s="0"/>
      <c r="J70" s="0"/>
      <c r="K70" s="0"/>
      <c r="L70" s="0"/>
      <c r="M70" s="0"/>
      <c r="N70" s="0"/>
      <c r="O70" s="0"/>
      <c r="R70" s="285" t="s">
        <v>593</v>
      </c>
      <c r="S70" s="707" t="n">
        <v>68079.069</v>
      </c>
      <c r="T70" s="285"/>
      <c r="U70" s="707"/>
    </row>
    <row r="71" customFormat="false" ht="12.75" hidden="false" customHeight="false" outlineLevel="0" collapsed="false">
      <c r="A71" s="0"/>
      <c r="B71" s="0"/>
      <c r="C71" s="0"/>
      <c r="D71" s="0"/>
      <c r="E71" s="0"/>
      <c r="F71" s="0"/>
      <c r="G71" s="0"/>
      <c r="H71" s="0"/>
      <c r="I71" s="0"/>
      <c r="J71" s="0"/>
      <c r="K71" s="0"/>
      <c r="L71" s="0"/>
      <c r="M71" s="0"/>
      <c r="N71" s="0"/>
      <c r="O71" s="0"/>
      <c r="R71" s="285" t="s">
        <v>594</v>
      </c>
      <c r="S71" s="707" t="n">
        <v>62767.098</v>
      </c>
      <c r="T71" s="285"/>
      <c r="U71" s="707"/>
    </row>
    <row r="72" customFormat="false" ht="12.75" hidden="false" customHeight="false" outlineLevel="0" collapsed="false">
      <c r="A72" s="0"/>
      <c r="B72" s="0"/>
      <c r="C72" s="0"/>
      <c r="D72" s="0"/>
      <c r="E72" s="0"/>
      <c r="F72" s="0"/>
      <c r="G72" s="0"/>
      <c r="H72" s="0"/>
      <c r="I72" s="0"/>
      <c r="J72" s="0"/>
      <c r="K72" s="0"/>
      <c r="L72" s="0"/>
      <c r="M72" s="0"/>
      <c r="N72" s="0"/>
      <c r="O72" s="0"/>
      <c r="R72" s="285" t="s">
        <v>595</v>
      </c>
      <c r="S72" s="707" t="n">
        <v>50778.409</v>
      </c>
      <c r="T72" s="285"/>
      <c r="U72" s="707"/>
    </row>
    <row r="73" customFormat="false" ht="12.75" hidden="false" customHeight="false" outlineLevel="0" collapsed="false">
      <c r="A73" s="0"/>
      <c r="B73" s="0"/>
      <c r="C73" s="0"/>
      <c r="D73" s="0"/>
      <c r="E73" s="0"/>
      <c r="F73" s="0"/>
      <c r="G73" s="0"/>
      <c r="H73" s="0"/>
      <c r="I73" s="0"/>
      <c r="J73" s="0"/>
      <c r="K73" s="0"/>
      <c r="L73" s="0"/>
      <c r="M73" s="0"/>
      <c r="N73" s="0"/>
      <c r="O73" s="0"/>
      <c r="R73" s="285" t="s">
        <v>596</v>
      </c>
      <c r="S73" s="707" t="n">
        <v>49674.931</v>
      </c>
      <c r="T73" s="285"/>
      <c r="U73" s="707"/>
    </row>
    <row r="74" customFormat="false" ht="12.75" hidden="false" customHeight="false" outlineLevel="0" collapsed="false">
      <c r="A74" s="0"/>
      <c r="B74" s="0"/>
      <c r="C74" s="0"/>
      <c r="D74" s="0"/>
      <c r="E74" s="0"/>
      <c r="F74" s="0"/>
      <c r="G74" s="0"/>
      <c r="H74" s="0"/>
      <c r="I74" s="0"/>
      <c r="J74" s="0"/>
      <c r="K74" s="0"/>
      <c r="L74" s="0"/>
      <c r="M74" s="0"/>
      <c r="N74" s="0"/>
      <c r="O74" s="0"/>
      <c r="R74" s="285" t="s">
        <v>597</v>
      </c>
      <c r="S74" s="707" t="n">
        <v>41762.996</v>
      </c>
      <c r="T74" s="285"/>
      <c r="U74" s="707"/>
    </row>
    <row r="75" customFormat="false" ht="12.75" hidden="false" customHeight="false" outlineLevel="0" collapsed="false">
      <c r="A75" s="0"/>
      <c r="B75" s="0"/>
      <c r="C75" s="0"/>
      <c r="D75" s="0"/>
      <c r="E75" s="0"/>
      <c r="F75" s="0"/>
      <c r="G75" s="0"/>
      <c r="H75" s="0"/>
      <c r="I75" s="0"/>
      <c r="J75" s="0"/>
      <c r="K75" s="0"/>
      <c r="L75" s="0"/>
      <c r="M75" s="0"/>
      <c r="N75" s="0"/>
      <c r="O75" s="0"/>
      <c r="R75" s="285" t="s">
        <v>598</v>
      </c>
      <c r="S75" s="707" t="n">
        <v>22904.581</v>
      </c>
      <c r="T75" s="285"/>
      <c r="U75" s="707"/>
    </row>
    <row r="76" customFormat="false" ht="12.75" hidden="false" customHeight="false" outlineLevel="0" collapsed="false">
      <c r="A76" s="0"/>
      <c r="B76" s="0"/>
      <c r="C76" s="0"/>
      <c r="D76" s="0"/>
      <c r="E76" s="0"/>
      <c r="F76" s="0"/>
      <c r="G76" s="0"/>
      <c r="H76" s="0"/>
      <c r="I76" s="0"/>
      <c r="J76" s="0"/>
      <c r="K76" s="0"/>
      <c r="L76" s="0"/>
      <c r="M76" s="0"/>
      <c r="N76" s="0"/>
      <c r="O76" s="0"/>
      <c r="R76" s="285" t="s">
        <v>599</v>
      </c>
      <c r="S76" s="707" t="n">
        <v>15965.8</v>
      </c>
      <c r="T76" s="285"/>
      <c r="U76" s="707"/>
    </row>
    <row r="77" customFormat="false" ht="12.75" hidden="false" customHeight="false" outlineLevel="0" collapsed="false">
      <c r="A77" s="0"/>
      <c r="B77" s="0"/>
      <c r="C77" s="0"/>
      <c r="D77" s="0"/>
      <c r="E77" s="0"/>
      <c r="F77" s="0"/>
      <c r="G77" s="0"/>
      <c r="H77" s="0"/>
      <c r="I77" s="0"/>
      <c r="J77" s="0"/>
      <c r="K77" s="0"/>
      <c r="L77" s="0"/>
      <c r="M77" s="0"/>
      <c r="N77" s="0"/>
      <c r="O77" s="0"/>
      <c r="R77" s="285" t="s">
        <v>600</v>
      </c>
      <c r="S77" s="707" t="n">
        <v>15013.728</v>
      </c>
      <c r="T77" s="0"/>
      <c r="U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86"/>
    </row>
  </sheetData>
  <mergeCells count="6">
    <mergeCell ref="C3:M3"/>
    <mergeCell ref="A5:C6"/>
    <mergeCell ref="E5:E6"/>
    <mergeCell ref="F5:F6"/>
    <mergeCell ref="G5:G6"/>
    <mergeCell ref="H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7"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7" width="8.85"/>
    <col collapsed="false" customWidth="true" hidden="false" outlineLevel="0" max="16" min="16" style="137" width="30.99"/>
    <col collapsed="false" customWidth="true" hidden="false" outlineLevel="0" max="17" min="17" style="137" width="16.42"/>
    <col collapsed="false" customWidth="false" hidden="false" outlineLevel="0" max="257" min="18" style="137" width="8.85"/>
  </cols>
  <sheetData>
    <row r="1" s="10" customFormat="true" ht="16.5" hidden="false" customHeight="true" outlineLevel="0" collapsed="false">
      <c r="A1" s="11" t="s">
        <v>8</v>
      </c>
      <c r="B1" s="11"/>
      <c r="C1" s="11"/>
      <c r="D1" s="14"/>
      <c r="E1" s="14"/>
      <c r="F1" s="14"/>
      <c r="G1" s="14"/>
      <c r="H1" s="14"/>
      <c r="I1" s="402"/>
      <c r="J1" s="14"/>
      <c r="L1" s="14"/>
      <c r="M1" s="14"/>
      <c r="N1" s="146" t="s">
        <v>9</v>
      </c>
    </row>
    <row r="2" customFormat="false" ht="9" hidden="false" customHeight="true" outlineLevel="0" collapsed="false">
      <c r="D2" s="147"/>
      <c r="E2" s="261"/>
      <c r="F2" s="261"/>
      <c r="G2" s="261"/>
      <c r="H2" s="261"/>
      <c r="I2" s="261"/>
      <c r="J2" s="261"/>
      <c r="L2" s="261"/>
      <c r="M2" s="261"/>
      <c r="N2" s="261"/>
    </row>
    <row r="3" customFormat="false" ht="18" hidden="false" customHeight="true" outlineLevel="0" collapsed="false">
      <c r="A3" s="21" t="n">
        <v>24</v>
      </c>
      <c r="B3" s="263"/>
      <c r="C3" s="19" t="s">
        <v>601</v>
      </c>
      <c r="D3" s="19"/>
      <c r="E3" s="19"/>
      <c r="F3" s="19"/>
      <c r="G3" s="19"/>
      <c r="H3" s="19"/>
      <c r="I3" s="19"/>
      <c r="J3" s="19"/>
      <c r="K3" s="19"/>
      <c r="L3" s="19"/>
      <c r="M3" s="0"/>
      <c r="N3" s="0"/>
    </row>
    <row r="4" customFormat="false" ht="9" hidden="false" customHeight="true" outlineLevel="0" collapsed="false">
      <c r="D4" s="154"/>
      <c r="E4" s="261"/>
      <c r="F4" s="261"/>
      <c r="G4" s="261"/>
      <c r="H4" s="261"/>
      <c r="I4" s="261"/>
      <c r="J4" s="261"/>
      <c r="L4" s="261"/>
      <c r="M4" s="261"/>
      <c r="N4" s="261"/>
    </row>
    <row r="5" s="267" customFormat="true" ht="22.5" hidden="false" customHeight="true" outlineLevel="0" collapsed="false">
      <c r="A5" s="157" t="s">
        <v>602</v>
      </c>
      <c r="B5" s="157"/>
      <c r="C5" s="157"/>
      <c r="D5" s="158"/>
      <c r="E5" s="927" t="s">
        <v>501</v>
      </c>
      <c r="F5" s="918" t="s">
        <v>130</v>
      </c>
      <c r="G5" s="928" t="s">
        <v>133</v>
      </c>
      <c r="H5" s="876"/>
      <c r="I5" s="157" t="s">
        <v>602</v>
      </c>
      <c r="J5" s="157"/>
      <c r="K5" s="878"/>
      <c r="L5" s="927" t="s">
        <v>501</v>
      </c>
      <c r="M5" s="918" t="s">
        <v>130</v>
      </c>
      <c r="N5" s="928" t="s">
        <v>133</v>
      </c>
    </row>
    <row r="6" s="267" customFormat="true" ht="22.5" hidden="false" customHeight="true" outlineLevel="0" collapsed="false">
      <c r="A6" s="157"/>
      <c r="B6" s="157"/>
      <c r="C6" s="157"/>
      <c r="D6" s="158"/>
      <c r="E6" s="927"/>
      <c r="F6" s="918"/>
      <c r="G6" s="928"/>
      <c r="H6" s="876"/>
      <c r="I6" s="157"/>
      <c r="J6" s="157"/>
      <c r="K6" s="878"/>
      <c r="L6" s="927"/>
      <c r="M6" s="918"/>
      <c r="N6" s="928"/>
    </row>
    <row r="7" s="267" customFormat="true" ht="6" hidden="false" customHeight="true" outlineLevel="0" collapsed="false">
      <c r="A7" s="165"/>
      <c r="B7" s="165"/>
      <c r="C7" s="165"/>
      <c r="D7" s="165"/>
      <c r="E7" s="262"/>
      <c r="F7" s="262"/>
      <c r="G7" s="262"/>
      <c r="H7" s="262"/>
      <c r="I7" s="262"/>
      <c r="J7" s="262"/>
      <c r="L7" s="262"/>
      <c r="M7" s="262"/>
      <c r="N7" s="262"/>
    </row>
    <row r="8" s="267" customFormat="true" ht="18.6" hidden="false" customHeight="true" outlineLevel="0" collapsed="false">
      <c r="A8" s="167" t="s">
        <v>603</v>
      </c>
      <c r="B8" s="168"/>
      <c r="C8" s="269"/>
      <c r="D8" s="270"/>
      <c r="E8" s="395" t="n">
        <v>13184737977</v>
      </c>
      <c r="F8" s="176" t="n">
        <v>100</v>
      </c>
      <c r="G8" s="178" t="n">
        <v>-1.98411216404097</v>
      </c>
      <c r="H8" s="185"/>
      <c r="I8" s="929" t="s">
        <v>604</v>
      </c>
      <c r="J8" s="178"/>
      <c r="K8" s="144"/>
      <c r="L8" s="395" t="n">
        <v>8313742417</v>
      </c>
      <c r="M8" s="176" t="n">
        <v>63.0558030922028</v>
      </c>
      <c r="N8" s="178" t="n">
        <v>-2.91651855615134</v>
      </c>
    </row>
    <row r="9" s="267" customFormat="true" ht="18.6" hidden="false" customHeight="true" outlineLevel="0" collapsed="false">
      <c r="A9" s="59" t="s">
        <v>605</v>
      </c>
      <c r="B9" s="11"/>
      <c r="C9" s="194"/>
      <c r="D9" s="270"/>
      <c r="E9" s="626" t="n">
        <v>189488941</v>
      </c>
      <c r="F9" s="185" t="n">
        <v>1.43718397233644</v>
      </c>
      <c r="G9" s="190" t="n">
        <v>2.11487451383814</v>
      </c>
      <c r="H9" s="185"/>
      <c r="I9" s="930" t="s">
        <v>606</v>
      </c>
      <c r="J9" s="190"/>
      <c r="K9" s="144"/>
      <c r="L9" s="639" t="n">
        <v>319345886</v>
      </c>
      <c r="M9" s="198" t="n">
        <v>2.42208746625894</v>
      </c>
      <c r="N9" s="201" t="n">
        <v>-2.70606215123589</v>
      </c>
      <c r="O9" s="931"/>
    </row>
    <row r="10" s="267" customFormat="true" ht="18.6" hidden="false" customHeight="true" outlineLevel="0" collapsed="false">
      <c r="A10" s="59" t="s">
        <v>607</v>
      </c>
      <c r="B10" s="285"/>
      <c r="C10" s="286"/>
      <c r="D10" s="115"/>
      <c r="E10" s="400" t="n">
        <v>4376468264</v>
      </c>
      <c r="F10" s="401" t="n">
        <v>33.1934413231002</v>
      </c>
      <c r="G10" s="404" t="n">
        <v>-1.17060700322897</v>
      </c>
      <c r="H10" s="407"/>
      <c r="I10" s="932" t="s">
        <v>608</v>
      </c>
      <c r="J10" s="409"/>
      <c r="K10" s="144"/>
      <c r="L10" s="639" t="n">
        <v>680216307</v>
      </c>
      <c r="M10" s="407" t="n">
        <v>5.15911888568887</v>
      </c>
      <c r="N10" s="409" t="n">
        <v>3.21406022209398</v>
      </c>
    </row>
    <row r="11" s="267" customFormat="true" ht="18.6" hidden="false" customHeight="true" outlineLevel="0" collapsed="false">
      <c r="A11" s="382" t="s">
        <v>609</v>
      </c>
      <c r="B11" s="285"/>
      <c r="C11" s="286"/>
      <c r="D11" s="115"/>
      <c r="E11" s="406" t="n">
        <v>149241528</v>
      </c>
      <c r="F11" s="407" t="n">
        <v>1.13192638534299</v>
      </c>
      <c r="G11" s="409" t="n">
        <v>-5.41271586003935</v>
      </c>
      <c r="H11" s="407"/>
      <c r="I11" s="932" t="s">
        <v>610</v>
      </c>
      <c r="J11" s="409"/>
      <c r="K11" s="144"/>
      <c r="L11" s="639" t="n">
        <v>941197275</v>
      </c>
      <c r="M11" s="407" t="n">
        <v>7.13853606072311</v>
      </c>
      <c r="N11" s="409" t="n">
        <v>-0.0283850317416623</v>
      </c>
      <c r="O11" s="931"/>
    </row>
    <row r="12" s="267" customFormat="true" ht="18.6" hidden="false" customHeight="true" outlineLevel="0" collapsed="false">
      <c r="A12" s="382" t="s">
        <v>611</v>
      </c>
      <c r="B12" s="285"/>
      <c r="C12" s="286"/>
      <c r="D12" s="115"/>
      <c r="E12" s="406" t="n">
        <v>918987767</v>
      </c>
      <c r="F12" s="407" t="n">
        <v>6.9700874496188</v>
      </c>
      <c r="G12" s="409" t="n">
        <v>-2.69020995747657</v>
      </c>
      <c r="H12" s="407"/>
      <c r="I12" s="932" t="s">
        <v>612</v>
      </c>
      <c r="J12" s="409"/>
      <c r="K12" s="144"/>
      <c r="L12" s="639" t="n">
        <v>153846192</v>
      </c>
      <c r="M12" s="407" t="n">
        <v>1.16685058336674</v>
      </c>
      <c r="N12" s="409" t="n">
        <v>-4.28665009473057</v>
      </c>
    </row>
    <row r="13" s="267" customFormat="true" ht="18.6" hidden="false" customHeight="true" outlineLevel="0" collapsed="false">
      <c r="A13" s="382" t="s">
        <v>613</v>
      </c>
      <c r="B13" s="285"/>
      <c r="C13" s="286"/>
      <c r="D13" s="115"/>
      <c r="E13" s="406" t="n">
        <v>335555972</v>
      </c>
      <c r="F13" s="407" t="n">
        <v>2.54503329975429</v>
      </c>
      <c r="G13" s="409" t="n">
        <v>-6.29024794335261</v>
      </c>
      <c r="H13" s="407"/>
      <c r="I13" s="932" t="s">
        <v>614</v>
      </c>
      <c r="J13" s="409"/>
      <c r="K13" s="144"/>
      <c r="L13" s="639" t="n">
        <v>708398325</v>
      </c>
      <c r="M13" s="407" t="n">
        <v>5.37286615961394</v>
      </c>
      <c r="N13" s="409" t="n">
        <v>-3.66351086675311</v>
      </c>
    </row>
    <row r="14" s="267" customFormat="true" ht="18.6" hidden="false" customHeight="true" outlineLevel="0" collapsed="false">
      <c r="A14" s="59" t="s">
        <v>615</v>
      </c>
      <c r="B14" s="285"/>
      <c r="C14" s="286"/>
      <c r="D14" s="115"/>
      <c r="E14" s="400" t="n">
        <v>2972682997</v>
      </c>
      <c r="F14" s="401" t="n">
        <v>22.5463941883841</v>
      </c>
      <c r="G14" s="404" t="n">
        <v>0.156079657020003</v>
      </c>
      <c r="H14" s="407"/>
      <c r="I14" s="932" t="s">
        <v>616</v>
      </c>
      <c r="J14" s="409"/>
      <c r="K14" s="144"/>
      <c r="L14" s="639" t="n">
        <v>216189446</v>
      </c>
      <c r="M14" s="407" t="n">
        <v>1.63969467104413</v>
      </c>
      <c r="N14" s="409" t="n">
        <v>-3.21630645072022</v>
      </c>
    </row>
    <row r="15" s="267" customFormat="true" ht="18.6" hidden="false" customHeight="true" outlineLevel="0" collapsed="false">
      <c r="A15" s="933" t="s">
        <v>617</v>
      </c>
      <c r="B15" s="285"/>
      <c r="C15" s="286"/>
      <c r="D15" s="115"/>
      <c r="E15" s="406" t="n">
        <v>540622053</v>
      </c>
      <c r="F15" s="407" t="n">
        <v>4.10036250961592</v>
      </c>
      <c r="G15" s="409" t="n">
        <v>10.6237149342091</v>
      </c>
      <c r="H15" s="407"/>
      <c r="I15" s="932" t="s">
        <v>618</v>
      </c>
      <c r="J15" s="409"/>
      <c r="K15" s="144"/>
      <c r="L15" s="639" t="n">
        <v>1019464611</v>
      </c>
      <c r="M15" s="407" t="n">
        <v>7.73215677686122</v>
      </c>
      <c r="N15" s="409" t="n">
        <v>-7.57891581576341</v>
      </c>
    </row>
    <row r="16" s="267" customFormat="true" ht="18.6" hidden="false" customHeight="true" outlineLevel="0" collapsed="false">
      <c r="A16" s="382" t="s">
        <v>619</v>
      </c>
      <c r="B16" s="285"/>
      <c r="C16" s="286"/>
      <c r="D16" s="115"/>
      <c r="E16" s="406" t="n">
        <v>95912715</v>
      </c>
      <c r="F16" s="407" t="n">
        <v>0.727452568017006</v>
      </c>
      <c r="G16" s="409" t="n">
        <v>1.80753952068804</v>
      </c>
      <c r="H16" s="407"/>
      <c r="I16" s="932" t="s">
        <v>620</v>
      </c>
      <c r="J16" s="409"/>
      <c r="K16" s="144"/>
      <c r="L16" s="639" t="n">
        <v>214520944</v>
      </c>
      <c r="M16" s="407" t="n">
        <v>1.6270398727242</v>
      </c>
      <c r="N16" s="409" t="n">
        <v>-1.23209882256859</v>
      </c>
    </row>
    <row r="17" s="267" customFormat="true" ht="18.6" hidden="false" customHeight="true" outlineLevel="0" collapsed="false">
      <c r="A17" s="382" t="s">
        <v>621</v>
      </c>
      <c r="B17" s="183"/>
      <c r="C17" s="182"/>
      <c r="D17" s="270"/>
      <c r="E17" s="406" t="n">
        <v>80278827</v>
      </c>
      <c r="F17" s="198" t="n">
        <v>0.60887692375868</v>
      </c>
      <c r="G17" s="201" t="n">
        <v>-0.436677372071292</v>
      </c>
      <c r="H17" s="198"/>
      <c r="I17" s="930" t="s">
        <v>622</v>
      </c>
      <c r="J17" s="201"/>
      <c r="K17" s="144"/>
      <c r="L17" s="639" t="n">
        <v>241137106</v>
      </c>
      <c r="M17" s="198" t="n">
        <v>1.82891086967864</v>
      </c>
      <c r="N17" s="201" t="n">
        <v>-9.43304945620661</v>
      </c>
    </row>
    <row r="18" s="267" customFormat="true" ht="18.6" hidden="false" customHeight="true" outlineLevel="0" collapsed="false">
      <c r="A18" s="382" t="s">
        <v>623</v>
      </c>
      <c r="B18" s="295"/>
      <c r="C18" s="296"/>
      <c r="D18" s="297"/>
      <c r="E18" s="406" t="n">
        <v>170409706</v>
      </c>
      <c r="F18" s="407" t="n">
        <v>1.29247700103915</v>
      </c>
      <c r="G18" s="409" t="n">
        <v>-1.49264536786502</v>
      </c>
      <c r="H18" s="401"/>
      <c r="I18" s="932" t="s">
        <v>624</v>
      </c>
      <c r="J18" s="404"/>
      <c r="K18" s="144"/>
      <c r="L18" s="639" t="n">
        <v>1247045574</v>
      </c>
      <c r="M18" s="407" t="n">
        <v>9.45825071514806</v>
      </c>
      <c r="N18" s="409" t="n">
        <v>-1.97164411518189</v>
      </c>
    </row>
    <row r="19" s="267" customFormat="true" ht="18.6" hidden="false" customHeight="true" outlineLevel="0" collapsed="false">
      <c r="A19" s="382" t="s">
        <v>625</v>
      </c>
      <c r="B19" s="285"/>
      <c r="C19" s="286"/>
      <c r="D19" s="297"/>
      <c r="E19" s="406" t="n">
        <v>324762902</v>
      </c>
      <c r="F19" s="407" t="n">
        <v>2.46317296988783</v>
      </c>
      <c r="G19" s="409" t="n">
        <v>-1.26011712191855</v>
      </c>
      <c r="H19" s="407"/>
      <c r="I19" s="932" t="s">
        <v>626</v>
      </c>
      <c r="J19" s="409"/>
      <c r="K19" s="144"/>
      <c r="L19" s="639" t="n">
        <v>1254485762</v>
      </c>
      <c r="M19" s="407" t="n">
        <v>9.51468102125637</v>
      </c>
      <c r="N19" s="409" t="n">
        <v>6.905040052153</v>
      </c>
    </row>
    <row r="20" s="267" customFormat="true" ht="18.6" hidden="false" customHeight="true" outlineLevel="0" collapsed="false">
      <c r="A20" s="933" t="s">
        <v>627</v>
      </c>
      <c r="B20" s="285"/>
      <c r="C20" s="286"/>
      <c r="D20" s="115"/>
      <c r="E20" s="406" t="n">
        <v>144792531</v>
      </c>
      <c r="F20" s="407" t="n">
        <v>1.09818284786988</v>
      </c>
      <c r="G20" s="409" t="n">
        <v>1.09619835784494</v>
      </c>
      <c r="H20" s="407"/>
      <c r="I20" s="932" t="s">
        <v>628</v>
      </c>
      <c r="J20" s="409"/>
      <c r="K20" s="144"/>
      <c r="L20" s="639" t="n">
        <v>337479420</v>
      </c>
      <c r="M20" s="407" t="n">
        <v>2.55962174287205</v>
      </c>
      <c r="N20" s="409" t="n">
        <v>-21.1037388027105</v>
      </c>
    </row>
    <row r="21" s="267" customFormat="true" ht="18.6" hidden="false" customHeight="true" outlineLevel="0" collapsed="false">
      <c r="A21" s="382" t="s">
        <v>629</v>
      </c>
      <c r="B21" s="285"/>
      <c r="C21" s="286"/>
      <c r="D21" s="115"/>
      <c r="E21" s="406" t="n">
        <v>91266560</v>
      </c>
      <c r="F21" s="407" t="n">
        <v>0.692213680387196</v>
      </c>
      <c r="G21" s="409" t="n">
        <v>-3.10370519619623</v>
      </c>
      <c r="H21" s="407"/>
      <c r="I21" s="932" t="s">
        <v>630</v>
      </c>
      <c r="J21" s="409"/>
      <c r="K21" s="144"/>
      <c r="L21" s="639" t="n">
        <v>428292520</v>
      </c>
      <c r="M21" s="407" t="n">
        <v>3.24839614368622</v>
      </c>
      <c r="N21" s="409" t="n">
        <v>-10.7317206666512</v>
      </c>
    </row>
    <row r="22" s="267" customFormat="true" ht="18.6" hidden="false" customHeight="true" outlineLevel="0" collapsed="false">
      <c r="A22" s="382" t="s">
        <v>631</v>
      </c>
      <c r="B22" s="183"/>
      <c r="C22" s="182"/>
      <c r="D22" s="270"/>
      <c r="E22" s="406" t="n">
        <v>163009359</v>
      </c>
      <c r="F22" s="198" t="n">
        <v>1.2363488700675</v>
      </c>
      <c r="G22" s="201" t="n">
        <v>-1.81497902379395</v>
      </c>
      <c r="H22" s="198"/>
      <c r="I22" s="930" t="s">
        <v>632</v>
      </c>
      <c r="J22" s="201"/>
      <c r="K22" s="144"/>
      <c r="L22" s="639" t="n">
        <v>427248616</v>
      </c>
      <c r="M22" s="198" t="n">
        <v>3.2404786257058</v>
      </c>
      <c r="N22" s="201" t="n">
        <v>-3.92327761453802</v>
      </c>
    </row>
    <row r="23" s="267" customFormat="true" ht="18.6" hidden="false" customHeight="true" outlineLevel="0" collapsed="false">
      <c r="A23" s="382" t="s">
        <v>633</v>
      </c>
      <c r="B23" s="285"/>
      <c r="C23" s="286"/>
      <c r="D23" s="115"/>
      <c r="E23" s="406" t="n">
        <v>172636723</v>
      </c>
      <c r="F23" s="407" t="n">
        <v>1.30936787140673</v>
      </c>
      <c r="G23" s="409" t="n">
        <v>-5.85701952117166</v>
      </c>
      <c r="H23" s="407"/>
      <c r="I23" s="932" t="s">
        <v>634</v>
      </c>
      <c r="J23" s="409"/>
      <c r="K23" s="144"/>
      <c r="L23" s="639" t="n">
        <v>124874433</v>
      </c>
      <c r="M23" s="407" t="n">
        <v>0.947113497574515</v>
      </c>
      <c r="N23" s="409" t="n">
        <v>-4.67312370664029</v>
      </c>
    </row>
    <row r="24" s="267" customFormat="true" ht="18.6" hidden="false" customHeight="true" outlineLevel="0" collapsed="false">
      <c r="A24" s="382" t="s">
        <v>635</v>
      </c>
      <c r="B24" s="295"/>
      <c r="C24" s="296"/>
      <c r="D24" s="297"/>
      <c r="E24" s="406" t="n">
        <v>255884534</v>
      </c>
      <c r="F24" s="407" t="n">
        <v>1.94076313421151</v>
      </c>
      <c r="G24" s="409" t="n">
        <v>-2.695208641136</v>
      </c>
      <c r="H24" s="401"/>
      <c r="I24" s="934" t="s">
        <v>82</v>
      </c>
      <c r="J24" s="404"/>
      <c r="K24" s="144"/>
      <c r="L24" s="626" t="n">
        <v>305038355</v>
      </c>
      <c r="M24" s="401" t="n">
        <v>2.31357161236061</v>
      </c>
      <c r="N24" s="404" t="n">
        <v>11.2206152066018</v>
      </c>
    </row>
    <row r="25" s="267" customFormat="true" ht="18.6" hidden="false" customHeight="true" outlineLevel="0" collapsed="false">
      <c r="A25" s="933" t="s">
        <v>636</v>
      </c>
      <c r="B25" s="285"/>
      <c r="C25" s="286"/>
      <c r="D25" s="115"/>
      <c r="E25" s="406" t="n">
        <v>102942425</v>
      </c>
      <c r="F25" s="407" t="n">
        <v>0.780769592687978</v>
      </c>
      <c r="G25" s="409" t="n">
        <v>-0.66494442998456</v>
      </c>
      <c r="H25" s="407"/>
      <c r="I25" s="408"/>
      <c r="J25" s="409"/>
      <c r="K25" s="144"/>
      <c r="L25" s="406"/>
      <c r="M25" s="407"/>
      <c r="N25" s="409"/>
    </row>
    <row r="26" s="267" customFormat="true" ht="18.6" hidden="false" customHeight="true" outlineLevel="0" collapsed="false">
      <c r="A26" s="382" t="s">
        <v>637</v>
      </c>
      <c r="B26" s="295"/>
      <c r="C26" s="296"/>
      <c r="D26" s="297"/>
      <c r="E26" s="406" t="n">
        <v>363410705</v>
      </c>
      <c r="F26" s="407" t="n">
        <v>2.75629827178931</v>
      </c>
      <c r="G26" s="409" t="n">
        <v>-2.49396534843858</v>
      </c>
      <c r="H26" s="401"/>
      <c r="I26" s="934"/>
      <c r="J26" s="404"/>
      <c r="K26" s="144"/>
      <c r="L26" s="400"/>
      <c r="M26" s="401"/>
      <c r="N26" s="404"/>
    </row>
    <row r="27" s="267" customFormat="true" ht="18.6" hidden="false" customHeight="true" outlineLevel="0" collapsed="false">
      <c r="A27" s="935" t="s">
        <v>638</v>
      </c>
      <c r="B27" s="384"/>
      <c r="C27" s="385"/>
      <c r="D27" s="115"/>
      <c r="E27" s="414" t="n">
        <v>466753957</v>
      </c>
      <c r="F27" s="415" t="n">
        <v>3.54010794764541</v>
      </c>
      <c r="G27" s="419" t="n">
        <v>-2.04224232617605</v>
      </c>
      <c r="H27" s="407"/>
      <c r="I27" s="418"/>
      <c r="J27" s="419"/>
      <c r="K27" s="144"/>
      <c r="L27" s="414"/>
      <c r="M27" s="415"/>
      <c r="N27" s="419"/>
    </row>
    <row r="28" customFormat="false" ht="10.5" hidden="false" customHeight="true" outlineLevel="0" collapsed="false">
      <c r="A28" s="115" t="s">
        <v>569</v>
      </c>
      <c r="B28" s="250"/>
      <c r="C28" s="250"/>
      <c r="D28" s="700"/>
      <c r="E28" s="295"/>
      <c r="F28" s="295"/>
      <c r="G28" s="295"/>
      <c r="H28" s="295"/>
      <c r="I28" s="295"/>
      <c r="J28" s="295"/>
      <c r="L28" s="295"/>
      <c r="M28" s="295"/>
      <c r="N28" s="295"/>
    </row>
    <row r="29" s="77" customFormat="true" ht="12" hidden="false" customHeight="true" outlineLevel="0" collapsed="false">
      <c r="A29" s="115" t="s">
        <v>639</v>
      </c>
      <c r="B29" s="115"/>
      <c r="C29" s="115"/>
      <c r="D29" s="165"/>
      <c r="E29" s="165"/>
      <c r="F29" s="165"/>
      <c r="G29" s="936"/>
      <c r="H29" s="936"/>
      <c r="I29" s="936"/>
      <c r="J29" s="936"/>
      <c r="L29" s="165"/>
      <c r="M29" s="165"/>
      <c r="N29" s="936"/>
    </row>
    <row r="30" s="77" customFormat="true" ht="12" hidden="false" customHeight="true" outlineLevel="0" collapsed="false">
      <c r="A30" s="115" t="s">
        <v>640</v>
      </c>
      <c r="B30" s="165"/>
      <c r="C30" s="165"/>
      <c r="D30" s="165"/>
      <c r="H30" s="937"/>
    </row>
    <row r="31" s="77" customFormat="true" ht="12" hidden="false" customHeight="true" outlineLevel="0" collapsed="false">
      <c r="A31" s="165" t="s">
        <v>641</v>
      </c>
      <c r="B31" s="165"/>
      <c r="C31" s="165"/>
      <c r="D31" s="165"/>
      <c r="E31" s="165"/>
      <c r="F31" s="165"/>
      <c r="G31" s="165"/>
      <c r="H31" s="165"/>
      <c r="I31" s="165"/>
      <c r="J31" s="165"/>
      <c r="L31" s="165"/>
      <c r="M31" s="165"/>
      <c r="N31" s="165"/>
    </row>
    <row r="32" customFormat="false" ht="20.25" hidden="false" customHeight="true" outlineLevel="0" collapsed="false">
      <c r="G32" s="792"/>
    </row>
    <row r="33" customFormat="false" ht="12.75" hidden="false" customHeight="false" outlineLevel="0" collapsed="false">
      <c r="A33" s="11" t="s">
        <v>8</v>
      </c>
      <c r="B33" s="10"/>
      <c r="C33" s="10"/>
      <c r="D33" s="10"/>
      <c r="E33" s="10"/>
      <c r="F33" s="10"/>
      <c r="G33" s="10"/>
      <c r="H33" s="10"/>
      <c r="I33" s="10"/>
      <c r="J33" s="10"/>
      <c r="K33" s="10"/>
      <c r="L33" s="10"/>
      <c r="M33" s="10"/>
      <c r="N33" s="146" t="s">
        <v>9</v>
      </c>
      <c r="O33" s="10"/>
    </row>
    <row r="34" customFormat="false" ht="12.75" hidden="false" customHeight="false" outlineLevel="0" collapsed="false">
      <c r="A34" s="423"/>
      <c r="B34" s="423"/>
      <c r="C34" s="423"/>
      <c r="D34" s="423"/>
      <c r="E34" s="423"/>
      <c r="F34" s="423"/>
      <c r="G34" s="423"/>
      <c r="H34" s="423"/>
      <c r="I34" s="423"/>
      <c r="J34" s="423"/>
      <c r="K34" s="423"/>
      <c r="L34" s="423"/>
      <c r="M34" s="423"/>
      <c r="N34" s="423"/>
      <c r="O34" s="423"/>
    </row>
    <row r="35" customFormat="false" ht="12.75" hidden="false" customHeight="false" outlineLevel="0" collapsed="false">
      <c r="A35" s="423"/>
      <c r="B35" s="423"/>
      <c r="C35" s="423"/>
      <c r="D35" s="423"/>
      <c r="E35" s="423"/>
      <c r="F35" s="423"/>
      <c r="G35" s="423"/>
      <c r="H35" s="423"/>
      <c r="I35" s="423"/>
      <c r="J35" s="423"/>
      <c r="K35" s="423"/>
      <c r="L35" s="423"/>
      <c r="M35" s="423"/>
      <c r="N35" s="423"/>
      <c r="O35" s="423"/>
      <c r="P35" s="10"/>
      <c r="Q35" s="79" t="n">
        <v>13184737977</v>
      </c>
    </row>
    <row r="36" customFormat="false" ht="12.75" hidden="false" customHeight="false" outlineLevel="0" collapsed="false">
      <c r="A36" s="423"/>
      <c r="B36" s="423"/>
      <c r="C36" s="423"/>
      <c r="D36" s="423"/>
      <c r="E36" s="423"/>
      <c r="F36" s="423"/>
      <c r="G36" s="423"/>
      <c r="H36" s="423"/>
      <c r="I36" s="423"/>
      <c r="J36" s="423"/>
      <c r="K36" s="423"/>
      <c r="L36" s="423"/>
      <c r="M36" s="423"/>
      <c r="N36" s="423"/>
      <c r="O36" s="423"/>
      <c r="P36" s="285" t="s">
        <v>605</v>
      </c>
      <c r="Q36" s="79" t="n">
        <v>189488941</v>
      </c>
    </row>
    <row r="37" customFormat="false" ht="12.75" hidden="false" customHeight="false" outlineLevel="0" collapsed="false">
      <c r="A37" s="423"/>
      <c r="B37" s="423"/>
      <c r="C37" s="423"/>
      <c r="D37" s="423"/>
      <c r="E37" s="423"/>
      <c r="F37" s="423"/>
      <c r="G37" s="423"/>
      <c r="H37" s="423"/>
      <c r="I37" s="423"/>
      <c r="J37" s="423"/>
      <c r="K37" s="423"/>
      <c r="L37" s="423"/>
      <c r="M37" s="423"/>
      <c r="N37" s="423"/>
      <c r="O37" s="423"/>
      <c r="P37" s="285" t="s">
        <v>607</v>
      </c>
      <c r="Q37" s="79" t="n">
        <v>4376468264</v>
      </c>
    </row>
    <row r="38" customFormat="false" ht="12.75" hidden="false" customHeight="false" outlineLevel="0" collapsed="false">
      <c r="A38" s="423"/>
      <c r="B38" s="423"/>
      <c r="C38" s="423"/>
      <c r="D38" s="423"/>
      <c r="E38" s="423"/>
      <c r="F38" s="423"/>
      <c r="G38" s="423"/>
      <c r="H38" s="423"/>
      <c r="I38" s="423"/>
      <c r="J38" s="423"/>
      <c r="K38" s="423"/>
      <c r="L38" s="423"/>
      <c r="M38" s="423"/>
      <c r="N38" s="423"/>
      <c r="O38" s="423"/>
      <c r="P38" s="938" t="s">
        <v>604</v>
      </c>
      <c r="Q38" s="79" t="n">
        <v>8313742417</v>
      </c>
    </row>
    <row r="39" customFormat="false" ht="12.75" hidden="false" customHeight="false" outlineLevel="0" collapsed="false">
      <c r="A39" s="423"/>
      <c r="B39" s="423"/>
      <c r="C39" s="423"/>
      <c r="D39" s="423"/>
      <c r="E39" s="423"/>
      <c r="F39" s="423"/>
      <c r="G39" s="423"/>
      <c r="H39" s="423"/>
      <c r="I39" s="423"/>
      <c r="J39" s="423"/>
      <c r="K39" s="423"/>
      <c r="L39" s="423"/>
      <c r="M39" s="423"/>
      <c r="N39" s="423"/>
      <c r="O39" s="423"/>
      <c r="P39" s="939" t="s">
        <v>82</v>
      </c>
      <c r="Q39" s="79" t="n">
        <v>305038355</v>
      </c>
    </row>
    <row r="40" customFormat="false" ht="12.75" hidden="false" customHeight="false" outlineLevel="0" collapsed="false">
      <c r="A40" s="423"/>
      <c r="B40" s="423"/>
      <c r="C40" s="423"/>
      <c r="D40" s="423"/>
      <c r="E40" s="423"/>
      <c r="F40" s="423"/>
      <c r="G40" s="423"/>
      <c r="H40" s="423"/>
      <c r="I40" s="423"/>
      <c r="J40" s="423"/>
      <c r="K40" s="423"/>
      <c r="L40" s="423"/>
      <c r="M40" s="423"/>
      <c r="N40" s="423"/>
      <c r="O40" s="423"/>
      <c r="P40" s="423"/>
      <c r="Q40" s="423"/>
    </row>
    <row r="41" customFormat="false" ht="12.75" hidden="false" customHeight="false" outlineLevel="0" collapsed="false">
      <c r="A41" s="423"/>
      <c r="B41" s="423"/>
      <c r="C41" s="423"/>
      <c r="D41" s="423"/>
      <c r="E41" s="423"/>
      <c r="F41" s="423"/>
      <c r="G41" s="423"/>
      <c r="H41" s="423"/>
      <c r="I41" s="423"/>
      <c r="J41" s="423"/>
      <c r="K41" s="423"/>
      <c r="L41" s="423"/>
      <c r="M41" s="423"/>
      <c r="N41" s="423"/>
      <c r="O41" s="423"/>
      <c r="P41" s="285" t="s">
        <v>607</v>
      </c>
      <c r="Q41" s="79" t="n">
        <v>4376468264</v>
      </c>
    </row>
    <row r="42" customFormat="false" ht="12.75" hidden="false" customHeight="false" outlineLevel="0" collapsed="false">
      <c r="A42" s="423"/>
      <c r="B42" s="423"/>
      <c r="C42" s="423"/>
      <c r="D42" s="423"/>
      <c r="E42" s="423"/>
      <c r="F42" s="423"/>
      <c r="G42" s="423"/>
      <c r="H42" s="423"/>
      <c r="I42" s="423"/>
      <c r="J42" s="423"/>
      <c r="K42" s="423"/>
      <c r="L42" s="423"/>
      <c r="M42" s="423"/>
      <c r="N42" s="423"/>
      <c r="O42" s="423"/>
      <c r="P42" s="285" t="s">
        <v>609</v>
      </c>
      <c r="Q42" s="79" t="n">
        <v>149241528</v>
      </c>
    </row>
    <row r="43" customFormat="false" ht="12.75" hidden="false" customHeight="false" outlineLevel="0" collapsed="false">
      <c r="A43" s="423"/>
      <c r="B43" s="423"/>
      <c r="C43" s="423"/>
      <c r="D43" s="423"/>
      <c r="E43" s="423"/>
      <c r="F43" s="423"/>
      <c r="G43" s="423"/>
      <c r="H43" s="423"/>
      <c r="I43" s="423"/>
      <c r="J43" s="423"/>
      <c r="K43" s="423"/>
      <c r="L43" s="423"/>
      <c r="M43" s="423"/>
      <c r="N43" s="423"/>
      <c r="O43" s="423"/>
      <c r="P43" s="285" t="s">
        <v>611</v>
      </c>
      <c r="Q43" s="79" t="n">
        <v>918987767</v>
      </c>
    </row>
    <row r="44" customFormat="false" ht="12.75" hidden="false" customHeight="false" outlineLevel="0" collapsed="false">
      <c r="A44" s="423"/>
      <c r="B44" s="423"/>
      <c r="C44" s="423"/>
      <c r="D44" s="423"/>
      <c r="E44" s="423"/>
      <c r="F44" s="423"/>
      <c r="G44" s="423"/>
      <c r="H44" s="423"/>
      <c r="I44" s="423"/>
      <c r="J44" s="423"/>
      <c r="K44" s="423"/>
      <c r="L44" s="423"/>
      <c r="M44" s="423"/>
      <c r="N44" s="423"/>
      <c r="O44" s="423"/>
      <c r="P44" s="285" t="s">
        <v>642</v>
      </c>
      <c r="Q44" s="79" t="n">
        <v>335555972</v>
      </c>
    </row>
    <row r="45" customFormat="false" ht="12.75" hidden="false" customHeight="false" outlineLevel="0" collapsed="false">
      <c r="A45" s="423"/>
      <c r="B45" s="423"/>
      <c r="C45" s="423"/>
      <c r="D45" s="423"/>
      <c r="E45" s="423"/>
      <c r="F45" s="423"/>
      <c r="G45" s="423"/>
      <c r="H45" s="423"/>
      <c r="I45" s="423"/>
      <c r="J45" s="423"/>
      <c r="K45" s="423"/>
      <c r="L45" s="423"/>
      <c r="M45" s="423"/>
      <c r="N45" s="423"/>
      <c r="O45" s="423"/>
      <c r="P45" s="285" t="s">
        <v>615</v>
      </c>
      <c r="Q45" s="79" t="n">
        <v>2972682997</v>
      </c>
    </row>
    <row r="46" customFormat="false" ht="12.75" hidden="false" customHeight="false" outlineLevel="0" collapsed="false">
      <c r="A46" s="423"/>
      <c r="B46" s="423"/>
      <c r="C46" s="423"/>
      <c r="D46" s="423"/>
      <c r="E46" s="423"/>
      <c r="F46" s="423"/>
      <c r="G46" s="423"/>
      <c r="H46" s="423"/>
      <c r="I46" s="423"/>
      <c r="J46" s="423"/>
      <c r="K46" s="423"/>
      <c r="L46" s="423"/>
      <c r="M46" s="423"/>
      <c r="N46" s="423"/>
      <c r="O46" s="423"/>
      <c r="P46" s="423"/>
      <c r="Q46" s="423"/>
    </row>
    <row r="47" customFormat="false" ht="12.75" hidden="false" customHeight="false" outlineLevel="0" collapsed="false">
      <c r="A47" s="423"/>
      <c r="B47" s="423"/>
      <c r="C47" s="423"/>
      <c r="D47" s="423"/>
      <c r="E47" s="423"/>
      <c r="F47" s="423"/>
      <c r="G47" s="423"/>
      <c r="H47" s="423"/>
      <c r="I47" s="423"/>
      <c r="J47" s="423"/>
      <c r="K47" s="423"/>
      <c r="L47" s="423"/>
      <c r="M47" s="423"/>
      <c r="N47" s="423"/>
      <c r="O47" s="423"/>
      <c r="P47" s="940" t="s">
        <v>643</v>
      </c>
      <c r="Q47" s="79" t="n">
        <v>8313742.417</v>
      </c>
    </row>
    <row r="48" customFormat="false" ht="12.75" hidden="false" customHeight="false" outlineLevel="0" collapsed="false">
      <c r="A48" s="423"/>
      <c r="B48" s="423"/>
      <c r="C48" s="423"/>
      <c r="D48" s="423"/>
      <c r="E48" s="423"/>
      <c r="F48" s="423"/>
      <c r="G48" s="423"/>
      <c r="H48" s="423"/>
      <c r="I48" s="423"/>
      <c r="J48" s="423"/>
      <c r="K48" s="423"/>
      <c r="L48" s="423"/>
      <c r="M48" s="423"/>
      <c r="N48" s="423"/>
      <c r="O48" s="423"/>
      <c r="P48" s="939" t="s">
        <v>644</v>
      </c>
      <c r="Q48" s="79" t="n">
        <v>1254485.762</v>
      </c>
    </row>
    <row r="49" customFormat="false" ht="12.75" hidden="false" customHeight="false" outlineLevel="0" collapsed="false">
      <c r="A49" s="423"/>
      <c r="B49" s="423"/>
      <c r="C49" s="423"/>
      <c r="D49" s="423"/>
      <c r="E49" s="423"/>
      <c r="F49" s="423"/>
      <c r="G49" s="423"/>
      <c r="H49" s="423"/>
      <c r="I49" s="423"/>
      <c r="J49" s="423"/>
      <c r="K49" s="423"/>
      <c r="L49" s="423"/>
      <c r="M49" s="423"/>
      <c r="N49" s="423"/>
      <c r="O49" s="423"/>
      <c r="P49" s="939" t="s">
        <v>645</v>
      </c>
      <c r="Q49" s="79" t="n">
        <v>1247045.574</v>
      </c>
    </row>
    <row r="50" customFormat="false" ht="12.75" hidden="false" customHeight="false" outlineLevel="0" collapsed="false">
      <c r="A50" s="423"/>
      <c r="B50" s="423"/>
      <c r="C50" s="423"/>
      <c r="D50" s="423"/>
      <c r="E50" s="423"/>
      <c r="F50" s="423"/>
      <c r="G50" s="423"/>
      <c r="H50" s="423"/>
      <c r="I50" s="423"/>
      <c r="J50" s="423"/>
      <c r="K50" s="423"/>
      <c r="L50" s="423"/>
      <c r="M50" s="423"/>
      <c r="N50" s="423"/>
      <c r="O50" s="423"/>
      <c r="P50" s="939" t="s">
        <v>646</v>
      </c>
      <c r="Q50" s="79" t="n">
        <v>1019464.611</v>
      </c>
    </row>
    <row r="51" customFormat="false" ht="12.75" hidden="false" customHeight="false" outlineLevel="0" collapsed="false">
      <c r="A51" s="423"/>
      <c r="B51" s="423"/>
      <c r="C51" s="423"/>
      <c r="D51" s="423"/>
      <c r="E51" s="423"/>
      <c r="F51" s="423"/>
      <c r="G51" s="423"/>
      <c r="H51" s="423"/>
      <c r="I51" s="423"/>
      <c r="J51" s="423"/>
      <c r="K51" s="423"/>
      <c r="L51" s="423"/>
      <c r="M51" s="423"/>
      <c r="N51" s="423"/>
      <c r="O51" s="423"/>
      <c r="P51" s="939" t="s">
        <v>647</v>
      </c>
      <c r="Q51" s="79" t="n">
        <v>941197.275</v>
      </c>
    </row>
    <row r="52" customFormat="false" ht="12.75" hidden="false" customHeight="false" outlineLevel="0" collapsed="false">
      <c r="A52" s="423"/>
      <c r="B52" s="423"/>
      <c r="C52" s="423"/>
      <c r="D52" s="423"/>
      <c r="E52" s="423"/>
      <c r="F52" s="423"/>
      <c r="G52" s="423"/>
      <c r="H52" s="423"/>
      <c r="I52" s="423"/>
      <c r="J52" s="423"/>
      <c r="K52" s="423"/>
      <c r="L52" s="423"/>
      <c r="M52" s="423"/>
      <c r="N52" s="423"/>
      <c r="O52" s="423"/>
      <c r="P52" s="939" t="s">
        <v>648</v>
      </c>
      <c r="Q52" s="79" t="n">
        <v>708398.325</v>
      </c>
    </row>
    <row r="53" customFormat="false" ht="12.75" hidden="false" customHeight="false" outlineLevel="0" collapsed="false">
      <c r="A53" s="423"/>
      <c r="B53" s="423"/>
      <c r="C53" s="423"/>
      <c r="D53" s="423"/>
      <c r="E53" s="423"/>
      <c r="F53" s="423"/>
      <c r="G53" s="423"/>
      <c r="H53" s="423"/>
      <c r="I53" s="423"/>
      <c r="J53" s="423"/>
      <c r="K53" s="423"/>
      <c r="L53" s="423"/>
      <c r="M53" s="423"/>
      <c r="N53" s="423"/>
      <c r="O53" s="423"/>
      <c r="P53" s="939" t="s">
        <v>649</v>
      </c>
      <c r="Q53" s="79" t="n">
        <v>680216.307</v>
      </c>
    </row>
    <row r="54" customFormat="false" ht="12.75" hidden="false" customHeight="false" outlineLevel="0" collapsed="false">
      <c r="A54" s="423"/>
      <c r="B54" s="423"/>
      <c r="C54" s="423"/>
      <c r="D54" s="423"/>
      <c r="E54" s="423"/>
      <c r="F54" s="423"/>
      <c r="G54" s="423"/>
      <c r="H54" s="423"/>
      <c r="I54" s="423"/>
      <c r="J54" s="423"/>
      <c r="K54" s="423"/>
      <c r="L54" s="423"/>
      <c r="M54" s="423"/>
      <c r="N54" s="423"/>
      <c r="O54" s="423"/>
      <c r="P54" s="939" t="s">
        <v>650</v>
      </c>
      <c r="Q54" s="79" t="n">
        <v>428292.52</v>
      </c>
    </row>
    <row r="55" customFormat="false" ht="12.75" hidden="false" customHeight="false" outlineLevel="0" collapsed="false">
      <c r="A55" s="423"/>
      <c r="B55" s="423"/>
      <c r="C55" s="423"/>
      <c r="D55" s="423"/>
      <c r="E55" s="423"/>
      <c r="F55" s="423"/>
      <c r="G55" s="423"/>
      <c r="H55" s="423"/>
      <c r="I55" s="423"/>
      <c r="J55" s="423"/>
      <c r="K55" s="423"/>
      <c r="L55" s="423"/>
      <c r="M55" s="423"/>
      <c r="N55" s="423"/>
      <c r="O55" s="423"/>
      <c r="P55" s="938" t="s">
        <v>651</v>
      </c>
      <c r="Q55" s="79" t="n">
        <v>427248.616</v>
      </c>
    </row>
    <row r="56" customFormat="false" ht="12.75" hidden="false" customHeight="false" outlineLevel="0" collapsed="false">
      <c r="A56" s="423"/>
      <c r="B56" s="423"/>
      <c r="C56" s="423"/>
      <c r="D56" s="423"/>
      <c r="E56" s="423"/>
      <c r="F56" s="423"/>
      <c r="G56" s="423"/>
      <c r="H56" s="423"/>
      <c r="I56" s="423"/>
      <c r="J56" s="423"/>
      <c r="K56" s="423"/>
      <c r="L56" s="423"/>
      <c r="M56" s="423"/>
      <c r="N56" s="423"/>
      <c r="O56" s="423"/>
      <c r="P56" s="939" t="s">
        <v>652</v>
      </c>
      <c r="Q56" s="79" t="n">
        <v>337479.42</v>
      </c>
    </row>
    <row r="57" customFormat="false" ht="12.75" hidden="false" customHeight="false" outlineLevel="0" collapsed="false">
      <c r="A57" s="423"/>
      <c r="B57" s="423"/>
      <c r="C57" s="423"/>
      <c r="D57" s="423"/>
      <c r="E57" s="423"/>
      <c r="F57" s="423"/>
      <c r="G57" s="423"/>
      <c r="H57" s="423"/>
      <c r="I57" s="423"/>
      <c r="J57" s="423"/>
      <c r="K57" s="423"/>
      <c r="L57" s="423"/>
      <c r="M57" s="423"/>
      <c r="N57" s="423"/>
      <c r="O57" s="423"/>
      <c r="P57" s="938" t="s">
        <v>653</v>
      </c>
      <c r="Q57" s="79" t="n">
        <v>319345.886</v>
      </c>
    </row>
    <row r="58" customFormat="false" ht="12.75" hidden="false" customHeight="false" outlineLevel="0" collapsed="false">
      <c r="A58" s="423"/>
      <c r="B58" s="423"/>
      <c r="C58" s="423"/>
      <c r="D58" s="423"/>
      <c r="E58" s="423"/>
      <c r="F58" s="423"/>
      <c r="G58" s="423"/>
      <c r="H58" s="423"/>
      <c r="I58" s="423"/>
      <c r="J58" s="423"/>
      <c r="K58" s="423"/>
      <c r="L58" s="423"/>
      <c r="M58" s="423"/>
      <c r="N58" s="423"/>
      <c r="O58" s="423"/>
      <c r="P58" s="938" t="s">
        <v>654</v>
      </c>
      <c r="Q58" s="79" t="n">
        <v>241137.106</v>
      </c>
    </row>
    <row r="59" customFormat="false" ht="12.75" hidden="false" customHeight="false" outlineLevel="0" collapsed="false">
      <c r="A59" s="423"/>
      <c r="B59" s="423"/>
      <c r="C59" s="423"/>
      <c r="D59" s="423"/>
      <c r="E59" s="423"/>
      <c r="F59" s="423"/>
      <c r="G59" s="423"/>
      <c r="H59" s="423"/>
      <c r="I59" s="423"/>
      <c r="J59" s="423"/>
      <c r="K59" s="423"/>
      <c r="L59" s="423"/>
      <c r="M59" s="423"/>
      <c r="N59" s="423"/>
      <c r="O59" s="423"/>
      <c r="P59" s="939" t="s">
        <v>655</v>
      </c>
      <c r="Q59" s="79" t="n">
        <v>216189.446</v>
      </c>
    </row>
    <row r="60" customFormat="false" ht="12.75" hidden="false" customHeight="false" outlineLevel="0" collapsed="false">
      <c r="A60" s="423"/>
      <c r="B60" s="423"/>
      <c r="C60" s="423"/>
      <c r="D60" s="423"/>
      <c r="E60" s="423"/>
      <c r="F60" s="423"/>
      <c r="G60" s="423"/>
      <c r="H60" s="423"/>
      <c r="I60" s="423"/>
      <c r="J60" s="423"/>
      <c r="K60" s="423"/>
      <c r="L60" s="423"/>
      <c r="M60" s="423"/>
      <c r="N60" s="423"/>
      <c r="O60" s="423"/>
      <c r="P60" s="939" t="s">
        <v>656</v>
      </c>
      <c r="Q60" s="79" t="n">
        <v>214520.944</v>
      </c>
    </row>
    <row r="61" customFormat="false" ht="12.75" hidden="false" customHeight="false" outlineLevel="0" collapsed="false">
      <c r="A61" s="423"/>
      <c r="B61" s="423"/>
      <c r="C61" s="423"/>
      <c r="D61" s="423"/>
      <c r="E61" s="423"/>
      <c r="F61" s="423"/>
      <c r="G61" s="423"/>
      <c r="H61" s="423"/>
      <c r="I61" s="423"/>
      <c r="J61" s="423"/>
      <c r="K61" s="423"/>
      <c r="L61" s="423"/>
      <c r="M61" s="423"/>
      <c r="N61" s="423"/>
      <c r="O61" s="423"/>
      <c r="P61" s="939" t="s">
        <v>657</v>
      </c>
      <c r="Q61" s="79" t="n">
        <v>153846.192</v>
      </c>
    </row>
    <row r="62" customFormat="false" ht="12.75" hidden="false" customHeight="false" outlineLevel="0" collapsed="false">
      <c r="A62" s="423"/>
      <c r="B62" s="423"/>
      <c r="C62" s="423"/>
      <c r="D62" s="423"/>
      <c r="E62" s="423"/>
      <c r="F62" s="423"/>
      <c r="G62" s="423"/>
      <c r="H62" s="423"/>
      <c r="I62" s="423"/>
      <c r="J62" s="423"/>
      <c r="K62" s="423"/>
      <c r="L62" s="423"/>
      <c r="M62" s="423"/>
      <c r="N62" s="423"/>
      <c r="O62" s="423"/>
      <c r="P62" s="939" t="s">
        <v>658</v>
      </c>
      <c r="Q62" s="79" t="n">
        <v>124874.433</v>
      </c>
    </row>
    <row r="63" customFormat="false" ht="12.75" hidden="false" customHeight="false" outlineLevel="0" collapsed="false">
      <c r="A63" s="423"/>
      <c r="B63" s="423"/>
      <c r="C63" s="423"/>
      <c r="D63" s="423"/>
      <c r="E63" s="423"/>
      <c r="F63" s="423"/>
      <c r="G63" s="423"/>
      <c r="H63" s="423"/>
      <c r="I63" s="423"/>
      <c r="J63" s="423"/>
      <c r="K63" s="423"/>
      <c r="L63" s="423"/>
      <c r="M63" s="423"/>
      <c r="N63" s="423"/>
      <c r="O63" s="423"/>
    </row>
    <row r="64" customFormat="false" ht="12.75" hidden="false" customHeight="false" outlineLevel="0" collapsed="false">
      <c r="A64" s="423"/>
      <c r="B64" s="423"/>
      <c r="C64" s="423"/>
      <c r="D64" s="423"/>
      <c r="E64" s="423"/>
      <c r="F64" s="423"/>
      <c r="G64" s="423"/>
      <c r="H64" s="423"/>
      <c r="I64" s="423"/>
      <c r="J64" s="423"/>
      <c r="K64" s="423"/>
      <c r="L64" s="423"/>
      <c r="M64" s="423"/>
      <c r="N64" s="423"/>
      <c r="O64" s="423"/>
    </row>
    <row r="65" customFormat="false" ht="12.75" hidden="false" customHeight="false" outlineLevel="0" collapsed="false">
      <c r="A65" s="423"/>
      <c r="B65" s="423"/>
      <c r="C65" s="423"/>
      <c r="D65" s="423"/>
      <c r="E65" s="423"/>
      <c r="F65" s="423"/>
      <c r="G65" s="423"/>
      <c r="H65" s="423"/>
      <c r="I65" s="423"/>
      <c r="J65" s="423"/>
      <c r="K65" s="423"/>
      <c r="L65" s="423"/>
      <c r="M65" s="423"/>
      <c r="N65" s="423"/>
      <c r="O65" s="423"/>
    </row>
    <row r="66" customFormat="false" ht="12.75" hidden="false" customHeight="false" outlineLevel="0" collapsed="false">
      <c r="A66" s="423"/>
      <c r="B66" s="423"/>
      <c r="C66" s="423"/>
      <c r="D66" s="423"/>
      <c r="E66" s="423"/>
      <c r="F66" s="423"/>
      <c r="G66" s="423"/>
      <c r="H66" s="423"/>
      <c r="I66" s="423"/>
      <c r="J66" s="423"/>
      <c r="K66" s="423"/>
      <c r="L66" s="423"/>
      <c r="M66" s="423"/>
      <c r="N66" s="423"/>
      <c r="O66" s="423"/>
    </row>
    <row r="67" customFormat="false" ht="12.75" hidden="false" customHeight="false" outlineLevel="0" collapsed="false">
      <c r="A67" s="423"/>
      <c r="B67" s="423"/>
      <c r="C67" s="423"/>
      <c r="D67" s="423"/>
      <c r="E67" s="423"/>
      <c r="F67" s="423"/>
      <c r="G67" s="423"/>
      <c r="H67" s="423"/>
      <c r="I67" s="423"/>
      <c r="J67" s="423"/>
      <c r="K67" s="423"/>
      <c r="L67" s="423"/>
      <c r="M67" s="423"/>
      <c r="N67" s="423"/>
      <c r="O67" s="423"/>
      <c r="Q67" s="423"/>
    </row>
    <row r="68" customFormat="false" ht="12.75" hidden="false" customHeight="false" outlineLevel="0" collapsed="false">
      <c r="A68" s="423"/>
      <c r="B68" s="423"/>
      <c r="C68" s="423"/>
      <c r="D68" s="423"/>
      <c r="E68" s="423"/>
      <c r="F68" s="423"/>
      <c r="G68" s="423"/>
      <c r="H68" s="423"/>
      <c r="I68" s="423"/>
      <c r="J68" s="423"/>
      <c r="K68" s="423"/>
      <c r="L68" s="423"/>
      <c r="M68" s="423"/>
      <c r="N68" s="423"/>
      <c r="O68" s="423"/>
      <c r="Q68" s="423"/>
    </row>
    <row r="69" customFormat="false" ht="12.75" hidden="false" customHeight="false" outlineLevel="0" collapsed="false">
      <c r="A69" s="423"/>
      <c r="B69" s="423"/>
      <c r="C69" s="423"/>
      <c r="D69" s="423"/>
      <c r="E69" s="423"/>
      <c r="F69" s="423"/>
      <c r="G69" s="423"/>
      <c r="H69" s="423"/>
      <c r="I69" s="423"/>
      <c r="J69" s="423"/>
      <c r="K69" s="423"/>
      <c r="L69" s="423"/>
      <c r="M69" s="423"/>
      <c r="N69" s="423"/>
      <c r="O69" s="423"/>
      <c r="Q69" s="423"/>
    </row>
    <row r="70" customFormat="false" ht="12.75" hidden="false" customHeight="false" outlineLevel="0" collapsed="false">
      <c r="A70" s="423"/>
      <c r="B70" s="423"/>
      <c r="C70" s="423"/>
      <c r="D70" s="423"/>
      <c r="E70" s="423"/>
      <c r="F70" s="423"/>
      <c r="G70" s="423"/>
      <c r="H70" s="423"/>
      <c r="I70" s="423"/>
      <c r="J70" s="423"/>
      <c r="K70" s="423"/>
      <c r="L70" s="423"/>
      <c r="M70" s="423"/>
      <c r="N70" s="423"/>
      <c r="O70" s="423"/>
      <c r="Q70" s="423"/>
    </row>
    <row r="71" customFormat="false" ht="12.75" hidden="false" customHeight="false" outlineLevel="0" collapsed="false">
      <c r="A71" s="423"/>
      <c r="B71" s="423"/>
      <c r="C71" s="423"/>
      <c r="D71" s="423"/>
      <c r="E71" s="423"/>
      <c r="F71" s="423"/>
      <c r="G71" s="423"/>
      <c r="H71" s="423"/>
      <c r="I71" s="423"/>
      <c r="J71" s="423"/>
      <c r="K71" s="423"/>
      <c r="L71" s="423"/>
      <c r="M71" s="423"/>
      <c r="N71" s="423"/>
      <c r="O71" s="423"/>
      <c r="Q71" s="423"/>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
        <v>8</v>
      </c>
      <c r="I1" s="717"/>
      <c r="O1" s="146" t="s">
        <v>9</v>
      </c>
    </row>
    <row r="2" customFormat="false" ht="2.25" hidden="false" customHeight="true" outlineLevel="0" collapsed="false">
      <c r="D2" s="147"/>
      <c r="E2" s="261"/>
      <c r="F2" s="261"/>
      <c r="G2" s="261"/>
      <c r="H2" s="261"/>
      <c r="I2" s="261"/>
      <c r="J2" s="261"/>
      <c r="K2" s="261"/>
      <c r="L2" s="261"/>
      <c r="M2" s="261"/>
      <c r="N2" s="261"/>
      <c r="O2" s="261"/>
    </row>
    <row r="3" customFormat="false" ht="15" hidden="false" customHeight="true" outlineLevel="0" collapsed="false">
      <c r="A3" s="21" t="n">
        <v>25</v>
      </c>
      <c r="B3" s="376"/>
      <c r="C3" s="21" t="s">
        <v>659</v>
      </c>
      <c r="D3" s="21"/>
      <c r="E3" s="21"/>
      <c r="F3" s="21"/>
      <c r="G3" s="21"/>
      <c r="H3" s="21"/>
      <c r="I3" s="21"/>
      <c r="J3" s="21"/>
      <c r="K3" s="21"/>
      <c r="L3" s="21"/>
      <c r="M3" s="21"/>
      <c r="N3" s="0"/>
      <c r="O3" s="0"/>
    </row>
    <row r="4" customFormat="false" ht="4.5" hidden="false" customHeight="true" outlineLevel="0" collapsed="false">
      <c r="D4" s="154"/>
      <c r="E4" s="261"/>
      <c r="F4" s="261"/>
      <c r="G4" s="154"/>
      <c r="H4" s="154"/>
      <c r="I4" s="154"/>
      <c r="J4" s="154"/>
      <c r="K4" s="154"/>
      <c r="L4" s="154"/>
      <c r="M4" s="154"/>
      <c r="N4" s="154"/>
      <c r="O4" s="154"/>
    </row>
    <row r="5" customFormat="false" ht="15" hidden="false" customHeight="true" outlineLevel="0" collapsed="false">
      <c r="A5" s="160" t="s">
        <v>223</v>
      </c>
      <c r="B5" s="160"/>
      <c r="C5" s="160"/>
      <c r="D5" s="430"/>
      <c r="E5" s="917" t="s">
        <v>660</v>
      </c>
      <c r="F5" s="918" t="s">
        <v>130</v>
      </c>
      <c r="G5" s="918" t="s">
        <v>265</v>
      </c>
      <c r="H5" s="432" t="s">
        <v>661</v>
      </c>
      <c r="I5" s="432"/>
      <c r="J5" s="432"/>
      <c r="K5" s="432"/>
      <c r="L5" s="432"/>
      <c r="M5" s="432"/>
      <c r="N5" s="432"/>
      <c r="O5" s="432"/>
    </row>
    <row r="6" customFormat="false" ht="15" hidden="false" customHeight="true" outlineLevel="0" collapsed="false">
      <c r="A6" s="160"/>
      <c r="B6" s="160"/>
      <c r="C6" s="160"/>
      <c r="D6" s="430"/>
      <c r="E6" s="917"/>
      <c r="F6" s="918"/>
      <c r="G6" s="918"/>
      <c r="H6" s="84" t="s">
        <v>605</v>
      </c>
      <c r="I6" s="84" t="s">
        <v>607</v>
      </c>
      <c r="J6" s="941" t="s">
        <v>604</v>
      </c>
      <c r="K6" s="941"/>
      <c r="L6" s="941"/>
      <c r="M6" s="941"/>
      <c r="N6" s="941"/>
      <c r="O6" s="435" t="s">
        <v>662</v>
      </c>
    </row>
    <row r="7" customFormat="false" ht="37.5" hidden="false" customHeight="true" outlineLevel="0" collapsed="false">
      <c r="A7" s="160"/>
      <c r="B7" s="160"/>
      <c r="C7" s="160"/>
      <c r="D7" s="158"/>
      <c r="E7" s="917"/>
      <c r="F7" s="918"/>
      <c r="G7" s="918"/>
      <c r="H7" s="918"/>
      <c r="I7" s="918"/>
      <c r="J7" s="84" t="s">
        <v>36</v>
      </c>
      <c r="K7" s="84" t="s">
        <v>663</v>
      </c>
      <c r="L7" s="84" t="s">
        <v>664</v>
      </c>
      <c r="M7" s="84" t="s">
        <v>646</v>
      </c>
      <c r="N7" s="781" t="s">
        <v>171</v>
      </c>
      <c r="O7" s="435"/>
    </row>
    <row r="8" customFormat="false" ht="5.1" hidden="false" customHeight="true" outlineLevel="0" collapsed="false">
      <c r="A8" s="165"/>
      <c r="C8" s="378"/>
      <c r="D8" s="165"/>
      <c r="E8" s="262"/>
      <c r="F8" s="262"/>
      <c r="G8" s="262"/>
      <c r="H8" s="262"/>
      <c r="I8" s="262"/>
      <c r="J8" s="262"/>
      <c r="K8" s="262"/>
      <c r="L8" s="262"/>
      <c r="M8" s="262"/>
      <c r="N8" s="262"/>
      <c r="O8" s="262"/>
    </row>
    <row r="9" s="380" customFormat="true" ht="11.85" hidden="false" customHeight="true" outlineLevel="0" collapsed="false">
      <c r="A9" s="167" t="s">
        <v>230</v>
      </c>
      <c r="B9" s="168"/>
      <c r="C9" s="269"/>
      <c r="D9" s="270"/>
      <c r="E9" s="395" t="n">
        <v>13184737977</v>
      </c>
      <c r="F9" s="176" t="n">
        <v>100</v>
      </c>
      <c r="G9" s="178" t="n">
        <v>-1.98411216404097</v>
      </c>
      <c r="H9" s="395" t="n">
        <v>189488941</v>
      </c>
      <c r="I9" s="396" t="n">
        <v>4376468264</v>
      </c>
      <c r="J9" s="396" t="n">
        <v>8313742417</v>
      </c>
      <c r="K9" s="396" t="n">
        <v>1940759468</v>
      </c>
      <c r="L9" s="396" t="n">
        <v>924587771</v>
      </c>
      <c r="M9" s="396" t="n">
        <v>1019464611</v>
      </c>
      <c r="N9" s="396" t="n">
        <v>4428930567</v>
      </c>
      <c r="O9" s="397" t="n">
        <v>305038355</v>
      </c>
    </row>
    <row r="10" customFormat="false" ht="11.85" hidden="false" customHeight="true" outlineLevel="0" collapsed="false">
      <c r="A10" s="59" t="s">
        <v>231</v>
      </c>
      <c r="B10" s="295"/>
      <c r="C10" s="296"/>
      <c r="D10" s="115"/>
      <c r="E10" s="400" t="n">
        <v>520681370</v>
      </c>
      <c r="F10" s="401" t="n">
        <v>3.94912186278027</v>
      </c>
      <c r="G10" s="404" t="n">
        <v>0.193612659374609</v>
      </c>
      <c r="H10" s="400" t="n">
        <v>9619098</v>
      </c>
      <c r="I10" s="402" t="n">
        <v>161259204</v>
      </c>
      <c r="J10" s="402" t="n">
        <v>341030398</v>
      </c>
      <c r="K10" s="402" t="n">
        <v>78350420</v>
      </c>
      <c r="L10" s="402" t="n">
        <v>28038415</v>
      </c>
      <c r="M10" s="402" t="n">
        <v>28288772</v>
      </c>
      <c r="N10" s="402" t="n">
        <v>206352791</v>
      </c>
      <c r="O10" s="60" t="n">
        <v>8772670</v>
      </c>
    </row>
    <row r="11" customFormat="false" ht="11.85" hidden="false" customHeight="true" outlineLevel="0" collapsed="false">
      <c r="A11" s="382" t="s">
        <v>232</v>
      </c>
      <c r="B11" s="285"/>
      <c r="C11" s="286"/>
      <c r="D11" s="115"/>
      <c r="E11" s="406" t="n">
        <v>56315907</v>
      </c>
      <c r="F11" s="407" t="n">
        <v>0.42712951215443</v>
      </c>
      <c r="G11" s="409" t="n">
        <v>3.74431071144461</v>
      </c>
      <c r="H11" s="406" t="n">
        <v>751325</v>
      </c>
      <c r="I11" s="13" t="n">
        <v>14846514</v>
      </c>
      <c r="J11" s="13" t="n">
        <v>39214848</v>
      </c>
      <c r="K11" s="13" t="n">
        <v>13516715</v>
      </c>
      <c r="L11" s="13" t="n">
        <v>2644682</v>
      </c>
      <c r="M11" s="13" t="n">
        <v>2877503</v>
      </c>
      <c r="N11" s="13" t="n">
        <v>20175948</v>
      </c>
      <c r="O11" s="51" t="n">
        <v>1503220</v>
      </c>
    </row>
    <row r="12" customFormat="false" ht="11.85" hidden="false" customHeight="true" outlineLevel="0" collapsed="false">
      <c r="A12" s="382" t="s">
        <v>233</v>
      </c>
      <c r="B12" s="285"/>
      <c r="C12" s="286"/>
      <c r="D12" s="115"/>
      <c r="E12" s="406" t="n">
        <v>22995062</v>
      </c>
      <c r="F12" s="407" t="n">
        <v>0.174406666557299</v>
      </c>
      <c r="G12" s="409" t="n">
        <v>3.77868946124045</v>
      </c>
      <c r="H12" s="406" t="n">
        <v>171995</v>
      </c>
      <c r="I12" s="13" t="n">
        <v>4469852</v>
      </c>
      <c r="J12" s="13" t="n">
        <v>18194837</v>
      </c>
      <c r="K12" s="13" t="n">
        <v>3311691</v>
      </c>
      <c r="L12" s="13" t="n">
        <v>475682</v>
      </c>
      <c r="M12" s="13" t="n">
        <v>1069633</v>
      </c>
      <c r="N12" s="13" t="n">
        <v>13337831</v>
      </c>
      <c r="O12" s="51" t="n">
        <v>158378</v>
      </c>
    </row>
    <row r="13" customFormat="false" ht="11.85" hidden="false" customHeight="true" outlineLevel="0" collapsed="false">
      <c r="A13" s="382" t="s">
        <v>234</v>
      </c>
      <c r="B13" s="285"/>
      <c r="C13" s="286"/>
      <c r="D13" s="115"/>
      <c r="E13" s="406" t="n">
        <v>161303024</v>
      </c>
      <c r="F13" s="407" t="n">
        <v>1.22340712634095</v>
      </c>
      <c r="G13" s="409" t="n">
        <v>0.577275928957599</v>
      </c>
      <c r="H13" s="406" t="n">
        <v>547114</v>
      </c>
      <c r="I13" s="13" t="n">
        <v>70156113</v>
      </c>
      <c r="J13" s="13" t="n">
        <v>88368730</v>
      </c>
      <c r="K13" s="13" t="n">
        <v>18861289</v>
      </c>
      <c r="L13" s="13" t="n">
        <v>11278488</v>
      </c>
      <c r="M13" s="13" t="n">
        <v>5189664</v>
      </c>
      <c r="N13" s="13" t="n">
        <v>53039289</v>
      </c>
      <c r="O13" s="51" t="n">
        <v>2231067</v>
      </c>
    </row>
    <row r="14" customFormat="false" ht="11.85" hidden="false" customHeight="true" outlineLevel="0" collapsed="false">
      <c r="A14" s="382" t="s">
        <v>235</v>
      </c>
      <c r="B14" s="285"/>
      <c r="C14" s="286"/>
      <c r="D14" s="115"/>
      <c r="E14" s="406" t="n">
        <v>14650077</v>
      </c>
      <c r="F14" s="407" t="n">
        <v>0.111113903253566</v>
      </c>
      <c r="G14" s="409" t="n">
        <v>-7.76392599998489</v>
      </c>
      <c r="H14" s="406" t="n">
        <v>233707</v>
      </c>
      <c r="I14" s="13" t="n">
        <v>3760975</v>
      </c>
      <c r="J14" s="13" t="n">
        <v>10520534</v>
      </c>
      <c r="K14" s="13" t="n">
        <v>2072249</v>
      </c>
      <c r="L14" s="13" t="n">
        <v>328867</v>
      </c>
      <c r="M14" s="13" t="n">
        <v>563385</v>
      </c>
      <c r="N14" s="13" t="n">
        <v>7556033</v>
      </c>
      <c r="O14" s="51" t="n">
        <v>134861</v>
      </c>
    </row>
    <row r="15" customFormat="false" ht="11.85" hidden="false" customHeight="true" outlineLevel="0" collapsed="false">
      <c r="A15" s="382" t="s">
        <v>236</v>
      </c>
      <c r="B15" s="285"/>
      <c r="C15" s="286"/>
      <c r="D15" s="115"/>
      <c r="E15" s="406" t="n">
        <v>200902116</v>
      </c>
      <c r="F15" s="407" t="n">
        <v>1.52374750526299</v>
      </c>
      <c r="G15" s="409" t="n">
        <v>-1.40253925981688</v>
      </c>
      <c r="H15" s="406" t="n">
        <v>6081208</v>
      </c>
      <c r="I15" s="13" t="n">
        <v>54642752</v>
      </c>
      <c r="J15" s="13" t="n">
        <v>136416985</v>
      </c>
      <c r="K15" s="13" t="n">
        <v>29110383</v>
      </c>
      <c r="L15" s="13" t="n">
        <v>11225886</v>
      </c>
      <c r="M15" s="13" t="n">
        <v>15252698</v>
      </c>
      <c r="N15" s="13" t="n">
        <v>80828018</v>
      </c>
      <c r="O15" s="51" t="n">
        <v>3761171</v>
      </c>
    </row>
    <row r="16" customFormat="false" ht="11.85" hidden="false" customHeight="true" outlineLevel="0" collapsed="false">
      <c r="A16" s="382" t="s">
        <v>237</v>
      </c>
      <c r="B16" s="285"/>
      <c r="C16" s="286"/>
      <c r="D16" s="115"/>
      <c r="E16" s="406" t="n">
        <v>17448786</v>
      </c>
      <c r="F16" s="407" t="n">
        <v>0.132340786979903</v>
      </c>
      <c r="G16" s="409" t="n">
        <v>-7.22156250716158</v>
      </c>
      <c r="H16" s="406" t="n">
        <v>201785</v>
      </c>
      <c r="I16" s="13" t="n">
        <v>2713226</v>
      </c>
      <c r="J16" s="13" t="n">
        <v>14070558</v>
      </c>
      <c r="K16" s="13" t="n">
        <v>3259709</v>
      </c>
      <c r="L16" s="13" t="n">
        <v>1018699</v>
      </c>
      <c r="M16" s="13" t="n">
        <v>943670</v>
      </c>
      <c r="N16" s="13" t="n">
        <v>8848480</v>
      </c>
      <c r="O16" s="51" t="n">
        <v>463217</v>
      </c>
    </row>
    <row r="17" customFormat="false" ht="11.85" hidden="false" customHeight="true" outlineLevel="0" collapsed="false">
      <c r="A17" s="382" t="s">
        <v>238</v>
      </c>
      <c r="B17" s="285"/>
      <c r="C17" s="286"/>
      <c r="D17" s="115"/>
      <c r="E17" s="406" t="n">
        <v>47066398</v>
      </c>
      <c r="F17" s="407" t="n">
        <v>0.356976362231123</v>
      </c>
      <c r="G17" s="409" t="n">
        <v>5.98930914565425</v>
      </c>
      <c r="H17" s="406" t="n">
        <v>1631964</v>
      </c>
      <c r="I17" s="13" t="n">
        <v>10669772</v>
      </c>
      <c r="J17" s="13" t="n">
        <v>34243906</v>
      </c>
      <c r="K17" s="13" t="n">
        <v>8218384</v>
      </c>
      <c r="L17" s="13" t="n">
        <v>1066111</v>
      </c>
      <c r="M17" s="13" t="n">
        <v>2392219</v>
      </c>
      <c r="N17" s="13" t="n">
        <v>22567192</v>
      </c>
      <c r="O17" s="51" t="n">
        <v>520756</v>
      </c>
    </row>
    <row r="18" customFormat="false" ht="11.85" hidden="false" customHeight="true" outlineLevel="0" collapsed="false">
      <c r="A18" s="59" t="s">
        <v>239</v>
      </c>
      <c r="B18" s="295"/>
      <c r="C18" s="296"/>
      <c r="D18" s="297"/>
      <c r="E18" s="400" t="n">
        <v>1522468989</v>
      </c>
      <c r="F18" s="401" t="n">
        <v>11.5472070181134</v>
      </c>
      <c r="G18" s="404" t="n">
        <v>-1.34893688559109</v>
      </c>
      <c r="H18" s="400" t="n">
        <v>26320502</v>
      </c>
      <c r="I18" s="402" t="n">
        <v>447026473</v>
      </c>
      <c r="J18" s="402" t="n">
        <v>1024935296</v>
      </c>
      <c r="K18" s="402" t="n">
        <v>200731586</v>
      </c>
      <c r="L18" s="402" t="n">
        <v>84759897</v>
      </c>
      <c r="M18" s="402" t="n">
        <v>99195726</v>
      </c>
      <c r="N18" s="402" t="n">
        <v>640248087</v>
      </c>
      <c r="O18" s="60" t="n">
        <v>24186718</v>
      </c>
    </row>
    <row r="19" customFormat="false" ht="11.85" hidden="false" customHeight="true" outlineLevel="0" collapsed="false">
      <c r="A19" s="382" t="s">
        <v>240</v>
      </c>
      <c r="B19" s="285"/>
      <c r="C19" s="286"/>
      <c r="D19" s="115"/>
      <c r="E19" s="406" t="n">
        <v>116418743</v>
      </c>
      <c r="F19" s="407" t="n">
        <v>0.882981089219108</v>
      </c>
      <c r="G19" s="409" t="n">
        <v>1.85311682345308</v>
      </c>
      <c r="H19" s="406" t="n">
        <v>3218406</v>
      </c>
      <c r="I19" s="13" t="n">
        <v>34612797</v>
      </c>
      <c r="J19" s="13" t="n">
        <v>76731925</v>
      </c>
      <c r="K19" s="13" t="n">
        <v>17673294</v>
      </c>
      <c r="L19" s="13" t="n">
        <v>5101408</v>
      </c>
      <c r="M19" s="13" t="n">
        <v>8625540</v>
      </c>
      <c r="N19" s="13" t="n">
        <v>45331683</v>
      </c>
      <c r="O19" s="51" t="n">
        <v>1855615</v>
      </c>
    </row>
    <row r="20" s="239" customFormat="true" ht="11.85" hidden="false" customHeight="true" outlineLevel="0" collapsed="false">
      <c r="A20" s="382" t="s">
        <v>241</v>
      </c>
      <c r="B20" s="285"/>
      <c r="C20" s="286"/>
      <c r="D20" s="115"/>
      <c r="E20" s="406" t="n">
        <v>57017416</v>
      </c>
      <c r="F20" s="407" t="n">
        <v>0.432450126043184</v>
      </c>
      <c r="G20" s="409" t="n">
        <v>-4.15088188883298</v>
      </c>
      <c r="H20" s="406" t="n">
        <v>644836</v>
      </c>
      <c r="I20" s="13" t="n">
        <v>11597068</v>
      </c>
      <c r="J20" s="13" t="n">
        <v>44055953</v>
      </c>
      <c r="K20" s="13" t="n">
        <v>10524014</v>
      </c>
      <c r="L20" s="13" t="n">
        <v>3198465</v>
      </c>
      <c r="M20" s="13" t="n">
        <v>4023917</v>
      </c>
      <c r="N20" s="13" t="n">
        <v>26309557</v>
      </c>
      <c r="O20" s="51" t="n">
        <v>719559</v>
      </c>
    </row>
    <row r="21" customFormat="false" ht="11.85" hidden="false" customHeight="true" outlineLevel="0" collapsed="false">
      <c r="A21" s="382" t="s">
        <v>242</v>
      </c>
      <c r="B21" s="285"/>
      <c r="C21" s="286"/>
      <c r="D21" s="115"/>
      <c r="E21" s="406" t="n">
        <v>239961546</v>
      </c>
      <c r="F21" s="407" t="n">
        <v>1.81999480322323</v>
      </c>
      <c r="G21" s="409" t="n">
        <v>3.6335410308117</v>
      </c>
      <c r="H21" s="406" t="n">
        <v>1984239</v>
      </c>
      <c r="I21" s="13" t="n">
        <v>65951966</v>
      </c>
      <c r="J21" s="13" t="n">
        <v>167736408</v>
      </c>
      <c r="K21" s="13" t="n">
        <v>29634458</v>
      </c>
      <c r="L21" s="13" t="n">
        <v>12634550</v>
      </c>
      <c r="M21" s="13" t="n">
        <v>21402289</v>
      </c>
      <c r="N21" s="13" t="n">
        <v>104065111</v>
      </c>
      <c r="O21" s="51" t="n">
        <v>4288933</v>
      </c>
    </row>
    <row r="22" customFormat="false" ht="11.85" hidden="false" customHeight="true" outlineLevel="0" collapsed="false">
      <c r="A22" s="382" t="s">
        <v>243</v>
      </c>
      <c r="B22" s="285"/>
      <c r="C22" s="286"/>
      <c r="D22" s="115"/>
      <c r="E22" s="406" t="n">
        <v>111732013</v>
      </c>
      <c r="F22" s="407" t="n">
        <v>0.847434459409887</v>
      </c>
      <c r="G22" s="409" t="n">
        <v>1.93699890583692</v>
      </c>
      <c r="H22" s="406" t="n">
        <v>1356942</v>
      </c>
      <c r="I22" s="13" t="n">
        <v>34270366</v>
      </c>
      <c r="J22" s="13" t="n">
        <v>74551698</v>
      </c>
      <c r="K22" s="13" t="n">
        <v>14558401</v>
      </c>
      <c r="L22" s="13" t="n">
        <v>4533075</v>
      </c>
      <c r="M22" s="13" t="n">
        <v>5435510</v>
      </c>
      <c r="N22" s="13" t="n">
        <v>50024712</v>
      </c>
      <c r="O22" s="51" t="n">
        <v>1553007</v>
      </c>
    </row>
    <row r="23" customFormat="false" ht="11.85" hidden="false" customHeight="true" outlineLevel="0" collapsed="false">
      <c r="A23" s="382" t="s">
        <v>244</v>
      </c>
      <c r="B23" s="285"/>
      <c r="C23" s="286"/>
      <c r="D23" s="115"/>
      <c r="E23" s="406" t="n">
        <v>93332249</v>
      </c>
      <c r="F23" s="407" t="n">
        <v>0.70788095419729</v>
      </c>
      <c r="G23" s="409" t="n">
        <v>-2.2942214930867</v>
      </c>
      <c r="H23" s="406" t="n">
        <v>1256423</v>
      </c>
      <c r="I23" s="13" t="n">
        <v>24911905</v>
      </c>
      <c r="J23" s="13" t="n">
        <v>65712694</v>
      </c>
      <c r="K23" s="13" t="n">
        <v>11744571</v>
      </c>
      <c r="L23" s="13" t="n">
        <v>3771194</v>
      </c>
      <c r="M23" s="13" t="n">
        <v>5921221</v>
      </c>
      <c r="N23" s="13" t="n">
        <v>44275708</v>
      </c>
      <c r="O23" s="51" t="n">
        <v>1451227</v>
      </c>
    </row>
    <row r="24" customFormat="false" ht="11.85" hidden="false" customHeight="true" outlineLevel="0" collapsed="false">
      <c r="A24" s="382" t="s">
        <v>245</v>
      </c>
      <c r="B24" s="285"/>
      <c r="C24" s="286"/>
      <c r="D24" s="115"/>
      <c r="E24" s="406" t="n">
        <v>279468212</v>
      </c>
      <c r="F24" s="407" t="n">
        <v>2.11963417466101</v>
      </c>
      <c r="G24" s="409" t="n">
        <v>-3.02629064749715</v>
      </c>
      <c r="H24" s="406" t="n">
        <v>2467056</v>
      </c>
      <c r="I24" s="13" t="n">
        <v>80604332</v>
      </c>
      <c r="J24" s="13" t="n">
        <v>190748937</v>
      </c>
      <c r="K24" s="13" t="n">
        <v>39213915</v>
      </c>
      <c r="L24" s="13" t="n">
        <v>20281178</v>
      </c>
      <c r="M24" s="13" t="n">
        <v>19504307</v>
      </c>
      <c r="N24" s="13" t="n">
        <v>111749537</v>
      </c>
      <c r="O24" s="51" t="n">
        <v>5647887</v>
      </c>
    </row>
    <row r="25" s="239" customFormat="true" ht="11.85" hidden="false" customHeight="true" outlineLevel="0" collapsed="false">
      <c r="A25" s="382" t="s">
        <v>246</v>
      </c>
      <c r="B25" s="285"/>
      <c r="C25" s="286"/>
      <c r="D25" s="115"/>
      <c r="E25" s="406" t="n">
        <v>64262920</v>
      </c>
      <c r="F25" s="407" t="n">
        <v>0.48740384611437</v>
      </c>
      <c r="G25" s="409" t="n">
        <v>-7.49045918146567</v>
      </c>
      <c r="H25" s="406" t="n">
        <v>885004</v>
      </c>
      <c r="I25" s="13" t="n">
        <v>17957383</v>
      </c>
      <c r="J25" s="13" t="n">
        <v>44654765</v>
      </c>
      <c r="K25" s="13" t="n">
        <v>9610844</v>
      </c>
      <c r="L25" s="13" t="n">
        <v>3599002</v>
      </c>
      <c r="M25" s="13" t="n">
        <v>4876221</v>
      </c>
      <c r="N25" s="13" t="n">
        <v>26568698</v>
      </c>
      <c r="O25" s="51" t="n">
        <v>765768</v>
      </c>
    </row>
    <row r="26" s="239" customFormat="true" ht="11.85" hidden="false" customHeight="true" outlineLevel="0" collapsed="false">
      <c r="A26" s="382" t="s">
        <v>247</v>
      </c>
      <c r="B26" s="285"/>
      <c r="C26" s="286"/>
      <c r="D26" s="115"/>
      <c r="E26" s="406" t="n">
        <v>80565755</v>
      </c>
      <c r="F26" s="407" t="n">
        <v>0.611053136896177</v>
      </c>
      <c r="G26" s="409" t="n">
        <v>-0.211622702225855</v>
      </c>
      <c r="H26" s="406" t="n">
        <v>2219549</v>
      </c>
      <c r="I26" s="13" t="n">
        <v>25163531</v>
      </c>
      <c r="J26" s="13" t="n">
        <v>52441368</v>
      </c>
      <c r="K26" s="13" t="n">
        <v>8695741</v>
      </c>
      <c r="L26" s="13" t="n">
        <v>2436234</v>
      </c>
      <c r="M26" s="13" t="n">
        <v>4871797</v>
      </c>
      <c r="N26" s="13" t="n">
        <v>36437596</v>
      </c>
      <c r="O26" s="51" t="n">
        <v>741307</v>
      </c>
    </row>
    <row r="27" s="239" customFormat="true" ht="11.85" hidden="false" customHeight="true" outlineLevel="0" collapsed="false">
      <c r="A27" s="382" t="s">
        <v>248</v>
      </c>
      <c r="B27" s="285"/>
      <c r="C27" s="286"/>
      <c r="D27" s="115"/>
      <c r="E27" s="406" t="n">
        <v>479710135</v>
      </c>
      <c r="F27" s="407" t="n">
        <v>3.6383744283491</v>
      </c>
      <c r="G27" s="409" t="n">
        <v>-2.97642069609547</v>
      </c>
      <c r="H27" s="406" t="n">
        <v>12288047</v>
      </c>
      <c r="I27" s="13" t="n">
        <v>151957125</v>
      </c>
      <c r="J27" s="13" t="n">
        <v>308301548</v>
      </c>
      <c r="K27" s="13" t="n">
        <v>59076348</v>
      </c>
      <c r="L27" s="13" t="n">
        <v>29204791</v>
      </c>
      <c r="M27" s="13" t="n">
        <v>24534924</v>
      </c>
      <c r="N27" s="13" t="n">
        <v>195485485</v>
      </c>
      <c r="O27" s="51" t="n">
        <v>7163415</v>
      </c>
    </row>
    <row r="28" s="239" customFormat="true" ht="11.85" hidden="false" customHeight="true" outlineLevel="0" collapsed="false">
      <c r="A28" s="59" t="s">
        <v>249</v>
      </c>
      <c r="B28" s="295"/>
      <c r="C28" s="296"/>
      <c r="D28" s="297"/>
      <c r="E28" s="400" t="n">
        <v>8031991051</v>
      </c>
      <c r="F28" s="401" t="n">
        <v>60.918852274587</v>
      </c>
      <c r="G28" s="404" t="n">
        <v>-3.65908758545276</v>
      </c>
      <c r="H28" s="400" t="n">
        <v>78260095</v>
      </c>
      <c r="I28" s="402" t="n">
        <v>2735358678</v>
      </c>
      <c r="J28" s="402" t="n">
        <v>5030468549</v>
      </c>
      <c r="K28" s="402" t="n">
        <v>1118789616</v>
      </c>
      <c r="L28" s="402" t="n">
        <v>620016137</v>
      </c>
      <c r="M28" s="402" t="n">
        <v>663767255</v>
      </c>
      <c r="N28" s="402" t="n">
        <v>2627895541</v>
      </c>
      <c r="O28" s="60" t="n">
        <v>187903729</v>
      </c>
    </row>
    <row r="29" s="239" customFormat="true" ht="11.85" hidden="false" customHeight="true" outlineLevel="0" collapsed="false">
      <c r="A29" s="382" t="s">
        <v>250</v>
      </c>
      <c r="B29" s="285"/>
      <c r="C29" s="286"/>
      <c r="D29" s="115"/>
      <c r="E29" s="406" t="n">
        <v>1151658492</v>
      </c>
      <c r="F29" s="407" t="n">
        <v>8.73478482476482</v>
      </c>
      <c r="G29" s="409" t="n">
        <v>-2.15675922426546</v>
      </c>
      <c r="H29" s="406" t="n">
        <v>23619395</v>
      </c>
      <c r="I29" s="13" t="n">
        <v>410528159</v>
      </c>
      <c r="J29" s="13" t="n">
        <v>693632215</v>
      </c>
      <c r="K29" s="13" t="n">
        <v>159241839</v>
      </c>
      <c r="L29" s="13" t="n">
        <v>71714312</v>
      </c>
      <c r="M29" s="13" t="n">
        <v>71437707</v>
      </c>
      <c r="N29" s="13" t="n">
        <v>391238357</v>
      </c>
      <c r="O29" s="51" t="n">
        <v>23878723</v>
      </c>
    </row>
    <row r="30" customFormat="false" ht="11.85" hidden="false" customHeight="true" outlineLevel="0" collapsed="false">
      <c r="A30" s="382" t="s">
        <v>251</v>
      </c>
      <c r="B30" s="285"/>
      <c r="C30" s="286"/>
      <c r="D30" s="115"/>
      <c r="E30" s="406" t="n">
        <v>243904180</v>
      </c>
      <c r="F30" s="407" t="n">
        <v>1.84989781689615</v>
      </c>
      <c r="G30" s="409" t="n">
        <v>2.38745528921611</v>
      </c>
      <c r="H30" s="406" t="n">
        <v>2464203</v>
      </c>
      <c r="I30" s="13" t="n">
        <v>73238948</v>
      </c>
      <c r="J30" s="13" t="n">
        <v>154696748</v>
      </c>
      <c r="K30" s="13" t="n">
        <v>35384029</v>
      </c>
      <c r="L30" s="13" t="n">
        <v>19337810</v>
      </c>
      <c r="M30" s="13" t="n">
        <v>13692712</v>
      </c>
      <c r="N30" s="13" t="n">
        <v>86282197</v>
      </c>
      <c r="O30" s="51" t="n">
        <v>13504281</v>
      </c>
    </row>
    <row r="31" customFormat="false" ht="11.85" hidden="false" customHeight="true" outlineLevel="0" collapsed="false">
      <c r="A31" s="382" t="s">
        <v>252</v>
      </c>
      <c r="B31" s="285"/>
      <c r="C31" s="286"/>
      <c r="D31" s="115"/>
      <c r="E31" s="406" t="n">
        <v>1453409981</v>
      </c>
      <c r="F31" s="407" t="n">
        <v>11.0234271134958</v>
      </c>
      <c r="G31" s="409" t="n">
        <v>-0.444951704855034</v>
      </c>
      <c r="H31" s="406" t="n">
        <v>4252327</v>
      </c>
      <c r="I31" s="13" t="n">
        <v>445409486</v>
      </c>
      <c r="J31" s="13" t="n">
        <v>964350646</v>
      </c>
      <c r="K31" s="13" t="n">
        <v>170254313</v>
      </c>
      <c r="L31" s="13" t="n">
        <v>148232203</v>
      </c>
      <c r="M31" s="13" t="n">
        <v>115427226</v>
      </c>
      <c r="N31" s="13" t="n">
        <v>530436904</v>
      </c>
      <c r="O31" s="51" t="n">
        <v>39397522</v>
      </c>
    </row>
    <row r="32" customFormat="false" ht="11.85" hidden="false" customHeight="true" outlineLevel="0" collapsed="false">
      <c r="A32" s="382" t="s">
        <v>253</v>
      </c>
      <c r="B32" s="285"/>
      <c r="C32" s="286"/>
      <c r="D32" s="115"/>
      <c r="E32" s="406" t="n">
        <v>5183018398</v>
      </c>
      <c r="F32" s="407" t="n">
        <v>39.3107425194302</v>
      </c>
      <c r="G32" s="409" t="n">
        <v>-5.10566386676828</v>
      </c>
      <c r="H32" s="406" t="n">
        <v>47924170</v>
      </c>
      <c r="I32" s="13" t="n">
        <v>1806182085</v>
      </c>
      <c r="J32" s="13" t="n">
        <v>3217788940</v>
      </c>
      <c r="K32" s="13" t="n">
        <v>753909435</v>
      </c>
      <c r="L32" s="13" t="n">
        <v>380731812</v>
      </c>
      <c r="M32" s="13" t="n">
        <v>463209610</v>
      </c>
      <c r="N32" s="13" t="n">
        <v>1619938083</v>
      </c>
      <c r="O32" s="51" t="n">
        <v>111123203</v>
      </c>
    </row>
    <row r="33" customFormat="false" ht="11.85" hidden="false" customHeight="true" outlineLevel="0" collapsed="false">
      <c r="A33" s="59" t="s">
        <v>254</v>
      </c>
      <c r="B33" s="295"/>
      <c r="C33" s="296"/>
      <c r="D33" s="297"/>
      <c r="E33" s="400" t="n">
        <v>2111178173</v>
      </c>
      <c r="F33" s="401" t="n">
        <v>16.0122876668678</v>
      </c>
      <c r="G33" s="404" t="n">
        <v>2.2413867280187</v>
      </c>
      <c r="H33" s="400" t="n">
        <v>34712368</v>
      </c>
      <c r="I33" s="402" t="n">
        <v>779196425</v>
      </c>
      <c r="J33" s="402" t="n">
        <v>1238532417</v>
      </c>
      <c r="K33" s="402" t="n">
        <v>375665926</v>
      </c>
      <c r="L33" s="402" t="n">
        <v>137651255</v>
      </c>
      <c r="M33" s="402" t="n">
        <v>136741561</v>
      </c>
      <c r="N33" s="402" t="n">
        <v>588473675</v>
      </c>
      <c r="O33" s="60" t="n">
        <v>58736963</v>
      </c>
    </row>
    <row r="34" customFormat="false" ht="11.85" hidden="false" customHeight="true" outlineLevel="0" collapsed="false">
      <c r="A34" s="382" t="s">
        <v>255</v>
      </c>
      <c r="B34" s="285"/>
      <c r="C34" s="286"/>
      <c r="D34" s="115"/>
      <c r="E34" s="406" t="n">
        <v>759145944</v>
      </c>
      <c r="F34" s="407" t="n">
        <v>5.75776284158461</v>
      </c>
      <c r="G34" s="409" t="n">
        <v>2.07096485746812</v>
      </c>
      <c r="H34" s="406" t="n">
        <v>14116127</v>
      </c>
      <c r="I34" s="13" t="n">
        <v>257596478</v>
      </c>
      <c r="J34" s="13" t="n">
        <v>470213300</v>
      </c>
      <c r="K34" s="13" t="n">
        <v>147047917</v>
      </c>
      <c r="L34" s="13" t="n">
        <v>53993831</v>
      </c>
      <c r="M34" s="13" t="n">
        <v>52558654</v>
      </c>
      <c r="N34" s="13" t="n">
        <v>216612898</v>
      </c>
      <c r="O34" s="51" t="n">
        <v>17220039</v>
      </c>
    </row>
    <row r="35" customFormat="false" ht="11.85" hidden="false" customHeight="true" outlineLevel="0" collapsed="false">
      <c r="A35" s="382" t="s">
        <v>256</v>
      </c>
      <c r="B35" s="285"/>
      <c r="C35" s="286"/>
      <c r="D35" s="115"/>
      <c r="E35" s="406" t="n">
        <v>540171494</v>
      </c>
      <c r="F35" s="407" t="n">
        <v>4.09694523275546</v>
      </c>
      <c r="G35" s="409" t="n">
        <v>2.3236302952917</v>
      </c>
      <c r="H35" s="406" t="n">
        <v>7407601</v>
      </c>
      <c r="I35" s="13" t="n">
        <v>217112401</v>
      </c>
      <c r="J35" s="13" t="n">
        <v>295665178</v>
      </c>
      <c r="K35" s="13" t="n">
        <v>90908677</v>
      </c>
      <c r="L35" s="13" t="n">
        <v>29597353</v>
      </c>
      <c r="M35" s="13" t="n">
        <v>23386707</v>
      </c>
      <c r="N35" s="13" t="n">
        <v>151772441</v>
      </c>
      <c r="O35" s="51" t="n">
        <v>19986314</v>
      </c>
    </row>
    <row r="36" customFormat="false" ht="11.85" hidden="false" customHeight="true" outlineLevel="0" collapsed="false">
      <c r="A36" s="382" t="s">
        <v>257</v>
      </c>
      <c r="B36" s="285"/>
      <c r="C36" s="286"/>
      <c r="D36" s="115"/>
      <c r="E36" s="406" t="n">
        <v>811860735</v>
      </c>
      <c r="F36" s="407" t="n">
        <v>6.15757959252769</v>
      </c>
      <c r="G36" s="409" t="n">
        <v>2.34644009423064</v>
      </c>
      <c r="H36" s="406" t="n">
        <v>13188640</v>
      </c>
      <c r="I36" s="13" t="n">
        <v>304487546</v>
      </c>
      <c r="J36" s="13" t="n">
        <v>472653939</v>
      </c>
      <c r="K36" s="13" t="n">
        <v>137709332</v>
      </c>
      <c r="L36" s="13" t="n">
        <v>54060071</v>
      </c>
      <c r="M36" s="13" t="n">
        <v>60796200</v>
      </c>
      <c r="N36" s="13" t="n">
        <v>220088336</v>
      </c>
      <c r="O36" s="51" t="n">
        <v>21530610</v>
      </c>
    </row>
    <row r="37" customFormat="false" ht="11.85" hidden="false" customHeight="true" outlineLevel="0" collapsed="false">
      <c r="A37" s="59" t="s">
        <v>258</v>
      </c>
      <c r="B37" s="295"/>
      <c r="C37" s="296"/>
      <c r="D37" s="297"/>
      <c r="E37" s="400" t="n">
        <v>991682555</v>
      </c>
      <c r="F37" s="401" t="n">
        <v>7.5214430254885</v>
      </c>
      <c r="G37" s="404" t="n">
        <v>3.31081105879503</v>
      </c>
      <c r="H37" s="400" t="n">
        <v>35361539</v>
      </c>
      <c r="I37" s="402" t="n">
        <v>253487351</v>
      </c>
      <c r="J37" s="402" t="n">
        <v>677817832</v>
      </c>
      <c r="K37" s="402" t="n">
        <v>167145115</v>
      </c>
      <c r="L37" s="402" t="n">
        <v>54119057</v>
      </c>
      <c r="M37" s="402" t="n">
        <v>91470956</v>
      </c>
      <c r="N37" s="402" t="n">
        <v>365082704</v>
      </c>
      <c r="O37" s="60" t="n">
        <v>25015833</v>
      </c>
    </row>
    <row r="38" customFormat="false" ht="11.85" hidden="false" customHeight="true" outlineLevel="0" collapsed="false">
      <c r="A38" s="382" t="s">
        <v>259</v>
      </c>
      <c r="B38" s="285"/>
      <c r="C38" s="286"/>
      <c r="D38" s="115"/>
      <c r="E38" s="406" t="n">
        <v>135802928</v>
      </c>
      <c r="F38" s="407" t="n">
        <v>1.03000096199788</v>
      </c>
      <c r="G38" s="409" t="n">
        <v>17.2315521591597</v>
      </c>
      <c r="H38" s="406" t="n">
        <v>7239825</v>
      </c>
      <c r="I38" s="13" t="n">
        <v>37696270</v>
      </c>
      <c r="J38" s="13" t="n">
        <v>86594294</v>
      </c>
      <c r="K38" s="13" t="n">
        <v>29554065</v>
      </c>
      <c r="L38" s="13" t="n">
        <v>6656024</v>
      </c>
      <c r="M38" s="13" t="n">
        <v>6896744</v>
      </c>
      <c r="N38" s="13" t="n">
        <v>43487461</v>
      </c>
      <c r="O38" s="51" t="n">
        <v>4272539</v>
      </c>
    </row>
    <row r="39" customFormat="false" ht="11.85" hidden="false" customHeight="true" outlineLevel="0" collapsed="false">
      <c r="A39" s="382" t="s">
        <v>260</v>
      </c>
      <c r="B39" s="285"/>
      <c r="C39" s="286"/>
      <c r="D39" s="115"/>
      <c r="E39" s="406" t="n">
        <v>199290404</v>
      </c>
      <c r="F39" s="407" t="n">
        <v>1.51152343222634</v>
      </c>
      <c r="G39" s="409" t="n">
        <v>9.85244513220764</v>
      </c>
      <c r="H39" s="406" t="n">
        <v>15112955</v>
      </c>
      <c r="I39" s="13" t="n">
        <v>54141266</v>
      </c>
      <c r="J39" s="13" t="n">
        <v>125195484</v>
      </c>
      <c r="K39" s="13" t="n">
        <v>62300740</v>
      </c>
      <c r="L39" s="13" t="n">
        <v>8831797</v>
      </c>
      <c r="M39" s="13" t="n">
        <v>7857773</v>
      </c>
      <c r="N39" s="13" t="n">
        <v>46205174</v>
      </c>
      <c r="O39" s="51" t="n">
        <v>4840699</v>
      </c>
    </row>
    <row r="40" customFormat="false" ht="11.85" hidden="false" customHeight="true" outlineLevel="0" collapsed="false">
      <c r="A40" s="382" t="s">
        <v>261</v>
      </c>
      <c r="B40" s="285"/>
      <c r="C40" s="286"/>
      <c r="D40" s="115"/>
      <c r="E40" s="406" t="n">
        <v>310960174</v>
      </c>
      <c r="F40" s="407" t="n">
        <v>2.35848580792771</v>
      </c>
      <c r="G40" s="409" t="n">
        <v>7.42189054400164</v>
      </c>
      <c r="H40" s="406" t="n">
        <v>11260037</v>
      </c>
      <c r="I40" s="13" t="n">
        <v>118174333</v>
      </c>
      <c r="J40" s="13" t="n">
        <v>170074299</v>
      </c>
      <c r="K40" s="13" t="n">
        <v>43079363</v>
      </c>
      <c r="L40" s="13" t="n">
        <v>14860203</v>
      </c>
      <c r="M40" s="13" t="n">
        <v>14585974</v>
      </c>
      <c r="N40" s="13" t="n">
        <v>97548759</v>
      </c>
      <c r="O40" s="51" t="n">
        <v>11451505</v>
      </c>
    </row>
    <row r="41" customFormat="false" ht="11.85" hidden="false" customHeight="true" outlineLevel="0" collapsed="false">
      <c r="A41" s="382" t="s">
        <v>262</v>
      </c>
      <c r="B41" s="285"/>
      <c r="C41" s="286"/>
      <c r="D41" s="115"/>
      <c r="E41" s="406" t="n">
        <v>345629049</v>
      </c>
      <c r="F41" s="407" t="n">
        <v>2.62143282333657</v>
      </c>
      <c r="G41" s="409" t="n">
        <v>-7.379856064154</v>
      </c>
      <c r="H41" s="406" t="n">
        <v>1748722</v>
      </c>
      <c r="I41" s="13" t="n">
        <v>43475482</v>
      </c>
      <c r="J41" s="13" t="n">
        <v>295953755</v>
      </c>
      <c r="K41" s="13" t="n">
        <v>32210947</v>
      </c>
      <c r="L41" s="13" t="n">
        <v>23771033</v>
      </c>
      <c r="M41" s="13" t="n">
        <v>62130465</v>
      </c>
      <c r="N41" s="13" t="n">
        <v>177841310</v>
      </c>
      <c r="O41" s="51" t="n">
        <v>4451090</v>
      </c>
      <c r="P41" s="13"/>
      <c r="R41" s="942"/>
    </row>
    <row r="42" customFormat="false" ht="11.85" hidden="false" customHeight="true" outlineLevel="0" collapsed="false">
      <c r="A42" s="920" t="s">
        <v>568</v>
      </c>
      <c r="B42" s="921"/>
      <c r="C42" s="922"/>
      <c r="D42" s="297"/>
      <c r="E42" s="943" t="n">
        <v>6735839</v>
      </c>
      <c r="F42" s="944" t="n">
        <v>0.0510881521631319</v>
      </c>
      <c r="G42" s="945" t="n">
        <v>-74.8872331150168</v>
      </c>
      <c r="H42" s="943" t="n">
        <v>5215339</v>
      </c>
      <c r="I42" s="946" t="n">
        <v>140133</v>
      </c>
      <c r="J42" s="946" t="n">
        <v>957925</v>
      </c>
      <c r="K42" s="946" t="n">
        <v>76805</v>
      </c>
      <c r="L42" s="946" t="n">
        <v>3010</v>
      </c>
      <c r="M42" s="946" t="n">
        <v>341</v>
      </c>
      <c r="N42" s="946" t="n">
        <v>877769</v>
      </c>
      <c r="O42" s="947" t="n">
        <v>422442</v>
      </c>
      <c r="P42" s="402"/>
      <c r="R42" s="948"/>
    </row>
    <row r="43" customFormat="false" ht="10.5" hidden="false" customHeight="true" outlineLevel="0" collapsed="false">
      <c r="A43" s="115" t="s">
        <v>569</v>
      </c>
      <c r="C43" s="137"/>
      <c r="G43" s="386"/>
      <c r="H43" s="137"/>
      <c r="I43" s="137"/>
      <c r="J43" s="137"/>
      <c r="K43" s="137"/>
      <c r="L43" s="137"/>
      <c r="M43" s="137"/>
      <c r="N43" s="137"/>
      <c r="O43" s="137"/>
      <c r="R43" s="14"/>
    </row>
    <row r="44" s="165" customFormat="true" ht="11.1" hidden="false" customHeight="true" outlineLevel="0" collapsed="false">
      <c r="A44" s="115" t="s">
        <v>665</v>
      </c>
    </row>
    <row r="45" s="165" customFormat="true" ht="11.1" hidden="false" customHeight="true" outlineLevel="0" collapsed="false">
      <c r="A45" s="115" t="s">
        <v>666</v>
      </c>
    </row>
    <row r="46" s="165" customFormat="true" ht="11.1" hidden="false" customHeight="true" outlineLevel="0" collapsed="false">
      <c r="J46" s="704"/>
    </row>
    <row r="47" customFormat="false" ht="12.75" hidden="false" customHeight="false" outlineLevel="0" collapsed="false">
      <c r="A47" s="11" t="s">
        <v>8</v>
      </c>
      <c r="B47" s="325"/>
      <c r="C47" s="325"/>
      <c r="D47" s="325"/>
      <c r="E47" s="325"/>
      <c r="F47" s="325"/>
      <c r="G47" s="325"/>
      <c r="H47" s="325"/>
      <c r="I47" s="325"/>
      <c r="J47" s="325"/>
      <c r="K47" s="325"/>
      <c r="L47" s="325"/>
      <c r="N47" s="325"/>
      <c r="O47" s="146" t="s">
        <v>9</v>
      </c>
      <c r="P47" s="325"/>
      <c r="Q47" s="325"/>
      <c r="R47" s="325"/>
      <c r="S47" s="325"/>
      <c r="T47" s="325"/>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707" t="n">
        <v>13184737.977</v>
      </c>
      <c r="S49" s="0"/>
      <c r="T49" s="949" t="s">
        <v>605</v>
      </c>
      <c r="U49" s="949" t="s">
        <v>607</v>
      </c>
      <c r="V49" s="949" t="s">
        <v>604</v>
      </c>
    </row>
    <row r="50" customFormat="false" ht="12.75" hidden="false" customHeight="false" outlineLevel="0" collapsed="false">
      <c r="A50" s="0"/>
      <c r="B50" s="0"/>
      <c r="C50" s="0"/>
      <c r="D50" s="0"/>
      <c r="E50" s="0"/>
      <c r="F50" s="0"/>
      <c r="G50" s="0"/>
      <c r="H50" s="0"/>
      <c r="I50" s="0"/>
      <c r="J50" s="0"/>
      <c r="K50" s="0"/>
      <c r="L50" s="0"/>
      <c r="M50" s="0"/>
      <c r="N50" s="0"/>
      <c r="Q50" s="285" t="s">
        <v>82</v>
      </c>
      <c r="R50" s="707" t="n">
        <v>6735.839</v>
      </c>
      <c r="S50" s="285" t="s">
        <v>268</v>
      </c>
      <c r="T50" s="707" t="n">
        <v>9619098</v>
      </c>
      <c r="U50" s="707" t="n">
        <v>161259204</v>
      </c>
      <c r="V50" s="707" t="n">
        <v>341030398</v>
      </c>
    </row>
    <row r="51" customFormat="false" ht="12.75" hidden="false" customHeight="false" outlineLevel="0" collapsed="false">
      <c r="A51" s="0"/>
      <c r="B51" s="0"/>
      <c r="C51" s="0"/>
      <c r="D51" s="0"/>
      <c r="E51" s="0"/>
      <c r="F51" s="0"/>
      <c r="G51" s="0"/>
      <c r="H51" s="0"/>
      <c r="I51" s="0"/>
      <c r="J51" s="0"/>
      <c r="K51" s="0"/>
      <c r="L51" s="0"/>
      <c r="M51" s="0"/>
      <c r="N51" s="0"/>
      <c r="Q51" s="285" t="s">
        <v>271</v>
      </c>
      <c r="R51" s="707" t="n">
        <v>5183018.398</v>
      </c>
      <c r="S51" s="285" t="s">
        <v>270</v>
      </c>
      <c r="T51" s="707" t="n">
        <v>26320502</v>
      </c>
      <c r="U51" s="707" t="n">
        <v>447026473</v>
      </c>
      <c r="V51" s="707" t="n">
        <v>1024935296</v>
      </c>
    </row>
    <row r="52" customFormat="false" ht="12.75" hidden="false" customHeight="false" outlineLevel="0" collapsed="false">
      <c r="A52" s="0"/>
      <c r="B52" s="0"/>
      <c r="C52" s="0"/>
      <c r="D52" s="0"/>
      <c r="E52" s="0"/>
      <c r="F52" s="0"/>
      <c r="G52" s="0"/>
      <c r="H52" s="0"/>
      <c r="I52" s="0"/>
      <c r="J52" s="0"/>
      <c r="K52" s="0"/>
      <c r="L52" s="0"/>
      <c r="M52" s="0"/>
      <c r="N52" s="0"/>
      <c r="Q52" s="285" t="s">
        <v>269</v>
      </c>
      <c r="R52" s="707" t="n">
        <v>1453409.981</v>
      </c>
      <c r="S52" s="285" t="s">
        <v>272</v>
      </c>
      <c r="T52" s="707" t="n">
        <v>78260095</v>
      </c>
      <c r="U52" s="707" t="n">
        <v>2735358678</v>
      </c>
      <c r="V52" s="707" t="n">
        <v>5030468549</v>
      </c>
    </row>
    <row r="53" customFormat="false" ht="12.75" hidden="false" customHeight="false" outlineLevel="0" collapsed="false">
      <c r="A53" s="0"/>
      <c r="B53" s="0"/>
      <c r="C53" s="0"/>
      <c r="D53" s="0"/>
      <c r="E53" s="0"/>
      <c r="F53" s="0"/>
      <c r="G53" s="0"/>
      <c r="H53" s="0"/>
      <c r="I53" s="0"/>
      <c r="J53" s="0"/>
      <c r="K53" s="0"/>
      <c r="L53" s="0"/>
      <c r="M53" s="0"/>
      <c r="N53" s="0"/>
      <c r="Q53" s="285" t="s">
        <v>280</v>
      </c>
      <c r="R53" s="707" t="n">
        <v>1151658.492</v>
      </c>
      <c r="S53" s="285" t="s">
        <v>274</v>
      </c>
      <c r="T53" s="707" t="n">
        <v>34712368</v>
      </c>
      <c r="U53" s="707" t="n">
        <v>779196425</v>
      </c>
      <c r="V53" s="707" t="n">
        <v>1238532417</v>
      </c>
    </row>
    <row r="54" customFormat="false" ht="12.75" hidden="false" customHeight="false" outlineLevel="0" collapsed="false">
      <c r="A54" s="0"/>
      <c r="B54" s="0"/>
      <c r="C54" s="0"/>
      <c r="D54" s="0"/>
      <c r="E54" s="0"/>
      <c r="F54" s="0"/>
      <c r="G54" s="0"/>
      <c r="H54" s="0"/>
      <c r="I54" s="0"/>
      <c r="J54" s="0"/>
      <c r="K54" s="0"/>
      <c r="L54" s="0"/>
      <c r="M54" s="0"/>
      <c r="N54" s="0"/>
      <c r="Q54" s="285" t="s">
        <v>292</v>
      </c>
      <c r="R54" s="707" t="n">
        <v>811860.735</v>
      </c>
      <c r="S54" s="285" t="s">
        <v>667</v>
      </c>
      <c r="T54" s="707" t="n">
        <v>35361539</v>
      </c>
      <c r="U54" s="707" t="n">
        <v>253487351</v>
      </c>
      <c r="V54" s="707" t="n">
        <v>677817832</v>
      </c>
    </row>
    <row r="55" customFormat="false" ht="12.75" hidden="false" customHeight="false" outlineLevel="0" collapsed="false">
      <c r="A55" s="0"/>
      <c r="B55" s="0"/>
      <c r="C55" s="0"/>
      <c r="D55" s="0"/>
      <c r="E55" s="0"/>
      <c r="F55" s="0"/>
      <c r="G55" s="0"/>
      <c r="H55" s="0"/>
      <c r="I55" s="0"/>
      <c r="J55" s="0"/>
      <c r="K55" s="0"/>
      <c r="L55" s="0"/>
      <c r="M55" s="0"/>
      <c r="N55" s="0"/>
      <c r="Q55" s="285" t="s">
        <v>279</v>
      </c>
      <c r="R55" s="707" t="n">
        <v>759145.944</v>
      </c>
      <c r="S55" s="285" t="s">
        <v>82</v>
      </c>
      <c r="T55" s="707" t="n">
        <v>5215339</v>
      </c>
      <c r="U55" s="707" t="n">
        <v>140133</v>
      </c>
      <c r="V55" s="707" t="n">
        <v>957925</v>
      </c>
    </row>
    <row r="56" customFormat="false" ht="12.75" hidden="false" customHeight="false" outlineLevel="0" collapsed="false">
      <c r="A56" s="0"/>
      <c r="B56" s="0"/>
      <c r="C56" s="0"/>
      <c r="D56" s="0"/>
      <c r="E56" s="0"/>
      <c r="F56" s="0"/>
      <c r="G56" s="0"/>
      <c r="H56" s="0"/>
      <c r="I56" s="0"/>
      <c r="J56" s="0"/>
      <c r="K56" s="0"/>
      <c r="L56" s="0"/>
      <c r="M56" s="0"/>
      <c r="N56" s="0"/>
      <c r="Q56" s="285" t="s">
        <v>285</v>
      </c>
      <c r="R56" s="707" t="n">
        <v>540171.494</v>
      </c>
      <c r="S56" s="0"/>
      <c r="T56" s="707" t="n">
        <v>189488941</v>
      </c>
      <c r="U56" s="707" t="n">
        <v>4376468264</v>
      </c>
      <c r="V56" s="707" t="n">
        <v>8313742417</v>
      </c>
    </row>
    <row r="57" customFormat="false" ht="12.75" hidden="false" customHeight="false" outlineLevel="0" collapsed="false">
      <c r="A57" s="0"/>
      <c r="B57" s="0"/>
      <c r="C57" s="0"/>
      <c r="D57" s="0"/>
      <c r="E57" s="0"/>
      <c r="F57" s="0"/>
      <c r="G57" s="0"/>
      <c r="H57" s="0"/>
      <c r="I57" s="0"/>
      <c r="J57" s="0"/>
      <c r="K57" s="0"/>
      <c r="L57" s="0"/>
      <c r="M57" s="0"/>
      <c r="N57" s="0"/>
      <c r="Q57" s="285" t="s">
        <v>278</v>
      </c>
      <c r="R57" s="707" t="n">
        <v>479710.135</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85" t="s">
        <v>273</v>
      </c>
      <c r="R58" s="707" t="n">
        <v>345629.049</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5" t="s">
        <v>282</v>
      </c>
      <c r="R59" s="707" t="n">
        <v>310960.174</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85" t="s">
        <v>289</v>
      </c>
      <c r="R60" s="707" t="n">
        <v>279468.212</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5" t="s">
        <v>277</v>
      </c>
      <c r="R61" s="707" t="n">
        <v>243904.18</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85" t="s">
        <v>290</v>
      </c>
      <c r="R62" s="707" t="n">
        <v>239961.546</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5" t="s">
        <v>267</v>
      </c>
      <c r="R63" s="707" t="n">
        <v>200902.116</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5" t="s">
        <v>294</v>
      </c>
      <c r="R64" s="707" t="n">
        <v>199290.404</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5" t="s">
        <v>275</v>
      </c>
      <c r="R65" s="707" t="n">
        <v>161303.024</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5" t="s">
        <v>284</v>
      </c>
      <c r="R66" s="707" t="n">
        <v>135802.928</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5" t="s">
        <v>266</v>
      </c>
      <c r="R67" s="707" t="n">
        <v>116418.743</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5" t="s">
        <v>293</v>
      </c>
      <c r="R68" s="707" t="n">
        <v>111732.013</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5" t="s">
        <v>297</v>
      </c>
      <c r="R69" s="707" t="n">
        <v>93332.249</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5" t="s">
        <v>286</v>
      </c>
      <c r="R70" s="707" t="n">
        <v>80565.755</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5" t="s">
        <v>296</v>
      </c>
      <c r="R71" s="707" t="n">
        <v>64262.92</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85" t="s">
        <v>288</v>
      </c>
      <c r="R72" s="707" t="n">
        <v>57017.416</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5" t="s">
        <v>291</v>
      </c>
      <c r="R73" s="707" t="n">
        <v>56315.907</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85" t="s">
        <v>295</v>
      </c>
      <c r="R74" s="707" t="n">
        <v>47066.398</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5" t="s">
        <v>281</v>
      </c>
      <c r="R75" s="707" t="n">
        <v>22995.062</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5" t="s">
        <v>283</v>
      </c>
      <c r="R76" s="707" t="n">
        <v>17448.786</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85" t="s">
        <v>287</v>
      </c>
      <c r="R77" s="707" t="n">
        <v>14650.077</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4"/>
      <c r="J87" s="704"/>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41.42"/>
    <col collapsed="false" customWidth="true" hidden="false" outlineLevel="0" max="4" min="4" style="381" width="11.56"/>
    <col collapsed="false" customWidth="true" hidden="false" outlineLevel="0" max="9" min="5" style="461" width="10.56"/>
    <col collapsed="false" customWidth="true" hidden="false" outlineLevel="0" max="16" min="10" style="381" width="10.56"/>
    <col collapsed="false" customWidth="true" hidden="false" outlineLevel="0" max="17" min="17" style="381" width="11.99"/>
    <col collapsed="false" customWidth="true" hidden="false" outlineLevel="0" max="18" min="18" style="381" width="12.42"/>
    <col collapsed="false" customWidth="true" hidden="false" outlineLevel="0" max="19" min="19" style="267" width="11.13"/>
    <col collapsed="false" customWidth="true" hidden="false" outlineLevel="0" max="20" min="20" style="267" width="11.42"/>
    <col collapsed="false" customWidth="true" hidden="false" outlineLevel="0" max="21" min="21" style="267" width="11.56"/>
    <col collapsed="false" customWidth="true" hidden="false" outlineLevel="0" max="22" min="22" style="267" width="12.85"/>
    <col collapsed="false" customWidth="true" hidden="false" outlineLevel="0" max="23" min="23" style="267" width="10.13"/>
    <col collapsed="false" customWidth="true" hidden="false" outlineLevel="0" max="24" min="24" style="267" width="8.85"/>
    <col collapsed="false" customWidth="true" hidden="false" outlineLevel="0" max="25" min="25" style="267" width="10.99"/>
    <col collapsed="false" customWidth="true" hidden="false" outlineLevel="0" max="26" min="26" style="267" width="10.71"/>
    <col collapsed="false" customWidth="true" hidden="false" outlineLevel="0" max="27" min="27" style="147" width="11.28"/>
    <col collapsed="false" customWidth="true" hidden="false" outlineLevel="0" max="28" min="28" style="137" width="11.99"/>
    <col collapsed="false" customWidth="true" hidden="false" outlineLevel="0" max="29" min="29" style="137" width="12.85"/>
    <col collapsed="false" customWidth="true" hidden="false" outlineLevel="0" max="30" min="30" style="137" width="14.7"/>
    <col collapsed="false" customWidth="false" hidden="false" outlineLevel="0" max="33" min="31" style="137" width="9.14"/>
    <col collapsed="false" customWidth="true" hidden="false" outlineLevel="0" max="34" min="34" style="137" width="10.28"/>
    <col collapsed="false" customWidth="true" hidden="false" outlineLevel="0" max="35" min="35" style="137" width="10.56"/>
    <col collapsed="false" customWidth="false" hidden="false" outlineLevel="0" max="36" min="36" style="137" width="9.14"/>
    <col collapsed="false" customWidth="true" hidden="false" outlineLevel="0" max="37" min="37" style="137" width="10.56"/>
    <col collapsed="false" customWidth="true" hidden="false" outlineLevel="0" max="38" min="38" style="137" width="9.99"/>
    <col collapsed="false" customWidth="false" hidden="false" outlineLevel="0" max="257" min="39" style="137" width="9.14"/>
  </cols>
  <sheetData>
    <row r="1" s="14" customFormat="true" ht="16.5" hidden="false" customHeight="true" outlineLevel="0" collapsed="false">
      <c r="A1" s="11" t="s">
        <v>8</v>
      </c>
      <c r="D1" s="439"/>
      <c r="E1" s="439"/>
      <c r="F1" s="439"/>
      <c r="G1" s="439"/>
      <c r="H1" s="439"/>
      <c r="I1" s="439"/>
      <c r="J1" s="439"/>
      <c r="K1" s="439"/>
      <c r="L1" s="439"/>
      <c r="M1" s="439"/>
      <c r="N1" s="439"/>
      <c r="O1" s="439"/>
      <c r="P1" s="439"/>
      <c r="Q1" s="300" t="s">
        <v>9</v>
      </c>
    </row>
    <row r="2" s="144" customFormat="true" ht="3.75" hidden="false" customHeight="true" outlineLevel="0" collapsed="false">
      <c r="D2" s="557"/>
      <c r="E2" s="461"/>
      <c r="F2" s="461"/>
      <c r="G2" s="461"/>
      <c r="H2" s="461"/>
      <c r="I2" s="381"/>
      <c r="J2" s="381"/>
      <c r="K2" s="381"/>
      <c r="L2" s="381"/>
      <c r="M2" s="381"/>
      <c r="N2" s="381"/>
      <c r="O2" s="381"/>
      <c r="P2" s="381"/>
      <c r="Q2" s="381"/>
      <c r="R2" s="381"/>
      <c r="S2" s="267"/>
      <c r="T2" s="267"/>
      <c r="V2" s="267"/>
      <c r="W2" s="267"/>
      <c r="X2" s="267"/>
    </row>
    <row r="3" s="144" customFormat="true" ht="15" hidden="false" customHeight="true" outlineLevel="0" collapsed="false">
      <c r="A3" s="21" t="n">
        <v>26</v>
      </c>
      <c r="B3" s="950"/>
      <c r="C3" s="21" t="s">
        <v>668</v>
      </c>
      <c r="D3" s="557"/>
      <c r="E3" s="951"/>
      <c r="F3" s="951"/>
      <c r="G3" s="951"/>
      <c r="H3" s="951"/>
      <c r="I3" s="952"/>
      <c r="J3" s="952"/>
      <c r="K3" s="952"/>
      <c r="L3" s="952"/>
      <c r="M3" s="952"/>
      <c r="N3" s="952"/>
      <c r="O3" s="952"/>
      <c r="P3" s="952"/>
      <c r="Q3" s="300" t="s">
        <v>669</v>
      </c>
      <c r="V3" s="427"/>
    </row>
    <row r="4" s="144" customFormat="true" ht="3.75" hidden="false" customHeight="true" outlineLevel="0" collapsed="false">
      <c r="D4" s="557"/>
      <c r="E4" s="557"/>
      <c r="F4" s="557"/>
      <c r="G4" s="557"/>
      <c r="H4" s="557"/>
      <c r="I4" s="557"/>
      <c r="J4" s="557"/>
      <c r="K4" s="557"/>
      <c r="L4" s="557"/>
      <c r="M4" s="557"/>
      <c r="N4" s="557"/>
      <c r="O4" s="557"/>
      <c r="P4" s="557"/>
      <c r="Q4" s="557"/>
      <c r="R4" s="557"/>
    </row>
    <row r="5" s="44" customFormat="true" ht="21" hidden="false" customHeight="true" outlineLevel="0" collapsed="false">
      <c r="A5" s="157" t="s">
        <v>14</v>
      </c>
      <c r="B5" s="157"/>
      <c r="C5" s="157"/>
      <c r="D5" s="953" t="s">
        <v>670</v>
      </c>
      <c r="E5" s="954" t="s">
        <v>671</v>
      </c>
      <c r="F5" s="954" t="s">
        <v>672</v>
      </c>
      <c r="G5" s="954" t="s">
        <v>673</v>
      </c>
      <c r="H5" s="954" t="s">
        <v>674</v>
      </c>
      <c r="I5" s="954" t="s">
        <v>675</v>
      </c>
      <c r="J5" s="954" t="s">
        <v>676</v>
      </c>
      <c r="K5" s="954" t="s">
        <v>677</v>
      </c>
      <c r="L5" s="954" t="s">
        <v>678</v>
      </c>
      <c r="M5" s="954" t="s">
        <v>679</v>
      </c>
      <c r="N5" s="954" t="s">
        <v>680</v>
      </c>
      <c r="O5" s="955" t="s">
        <v>681</v>
      </c>
      <c r="P5" s="955" t="s">
        <v>682</v>
      </c>
      <c r="Q5" s="956" t="s">
        <v>17</v>
      </c>
      <c r="R5" s="14"/>
    </row>
    <row r="6" s="44" customFormat="true" ht="12.95" hidden="false" customHeight="true" outlineLevel="0" collapsed="false">
      <c r="A6" s="41" t="s">
        <v>683</v>
      </c>
      <c r="B6" s="957"/>
      <c r="C6" s="958"/>
      <c r="D6" s="959" t="n">
        <v>2068139.41813868</v>
      </c>
      <c r="E6" s="960" t="n">
        <v>6335855.87701868</v>
      </c>
      <c r="F6" s="960" t="n">
        <v>5949118.14932868</v>
      </c>
      <c r="G6" s="960" t="n">
        <v>9068059.42241868</v>
      </c>
      <c r="H6" s="960" t="n">
        <v>11891604.6101687</v>
      </c>
      <c r="I6" s="960" t="n">
        <v>6692733.65359867</v>
      </c>
      <c r="J6" s="960" t="n">
        <v>5134241.89355868</v>
      </c>
      <c r="K6" s="960" t="n">
        <v>7912466.35867868</v>
      </c>
      <c r="L6" s="960" t="n">
        <v>7734927.37182868</v>
      </c>
      <c r="M6" s="960" t="n">
        <v>2964958.87948868</v>
      </c>
      <c r="N6" s="960" t="n">
        <v>4886336.47023868</v>
      </c>
      <c r="O6" s="960" t="n">
        <v>6103942.04802867</v>
      </c>
      <c r="P6" s="961" t="n">
        <v>5804062.25127868</v>
      </c>
      <c r="Q6" s="962" t="n">
        <v>6335855.87701868</v>
      </c>
      <c r="R6" s="400"/>
      <c r="S6" s="0"/>
    </row>
    <row r="7" s="44" customFormat="true" ht="12.95" hidden="false" customHeight="true" outlineLevel="0" collapsed="false">
      <c r="A7" s="59" t="s">
        <v>684</v>
      </c>
      <c r="B7" s="295"/>
      <c r="C7" s="296"/>
      <c r="D7" s="963" t="n">
        <v>243489096.96677</v>
      </c>
      <c r="E7" s="300" t="n">
        <v>18289895.91913</v>
      </c>
      <c r="F7" s="300" t="n">
        <v>22382854.65367</v>
      </c>
      <c r="G7" s="300" t="n">
        <v>21871503.4202</v>
      </c>
      <c r="H7" s="300" t="n">
        <v>15387199.24903</v>
      </c>
      <c r="I7" s="300" t="n">
        <v>22791245.00098</v>
      </c>
      <c r="J7" s="300" t="n">
        <v>21748569.45689</v>
      </c>
      <c r="K7" s="300" t="n">
        <v>21414093.73309</v>
      </c>
      <c r="L7" s="964" t="n">
        <v>21488651.54888</v>
      </c>
      <c r="M7" s="964" t="n">
        <v>24796656.25782</v>
      </c>
      <c r="N7" s="964" t="n">
        <v>20565447.26336</v>
      </c>
      <c r="O7" s="964" t="n">
        <v>20771729.12381</v>
      </c>
      <c r="P7" s="965" t="n">
        <v>19732235.23005</v>
      </c>
      <c r="Q7" s="963" t="n">
        <v>251240080.85691</v>
      </c>
      <c r="R7" s="400"/>
      <c r="S7" s="0"/>
    </row>
    <row r="8" s="456" customFormat="true" ht="12.95" hidden="false" customHeight="true" outlineLevel="0" collapsed="false">
      <c r="A8" s="59" t="s">
        <v>685</v>
      </c>
      <c r="B8" s="295"/>
      <c r="C8" s="296"/>
      <c r="D8" s="963" t="n">
        <v>180004470.10394</v>
      </c>
      <c r="E8" s="300" t="n">
        <v>13910796.39812</v>
      </c>
      <c r="F8" s="300" t="n">
        <v>14238436.17553</v>
      </c>
      <c r="G8" s="300" t="n">
        <v>14593983.78113</v>
      </c>
      <c r="H8" s="300" t="n">
        <v>14522437.72366</v>
      </c>
      <c r="I8" s="300" t="n">
        <v>14830082.08084</v>
      </c>
      <c r="J8" s="300" t="n">
        <v>14861590.00833</v>
      </c>
      <c r="K8" s="300" t="n">
        <v>14938113.76598</v>
      </c>
      <c r="L8" s="964" t="n">
        <v>24376722.12568</v>
      </c>
      <c r="M8" s="964" t="n">
        <v>14402717.46832</v>
      </c>
      <c r="N8" s="964" t="n">
        <v>14559096.23892</v>
      </c>
      <c r="O8" s="964" t="n">
        <v>15583212.15316</v>
      </c>
      <c r="P8" s="965" t="n">
        <v>15516768.9009</v>
      </c>
      <c r="Q8" s="963" t="n">
        <v>186333956.82057</v>
      </c>
      <c r="R8" s="400"/>
      <c r="S8" s="0"/>
      <c r="U8" s="966" t="n">
        <v>13169187.44961</v>
      </c>
      <c r="V8" s="966" t="n">
        <v>14209621.44124</v>
      </c>
    </row>
    <row r="9" s="44" customFormat="true" ht="12.95" hidden="false" customHeight="true" outlineLevel="0" collapsed="false">
      <c r="A9" s="382" t="s">
        <v>686</v>
      </c>
      <c r="B9" s="285"/>
      <c r="C9" s="286"/>
      <c r="D9" s="967" t="n">
        <v>167758106.79066</v>
      </c>
      <c r="E9" s="289" t="n">
        <v>12952865.17929</v>
      </c>
      <c r="F9" s="289" t="n">
        <v>13245591.23957</v>
      </c>
      <c r="G9" s="289" t="n">
        <v>13564174.7588</v>
      </c>
      <c r="H9" s="289" t="n">
        <v>13617474.23782</v>
      </c>
      <c r="I9" s="289" t="n">
        <v>13690135.5398</v>
      </c>
      <c r="J9" s="289" t="n">
        <v>13899061.06958</v>
      </c>
      <c r="K9" s="289" t="n">
        <v>13813675.40512</v>
      </c>
      <c r="L9" s="691" t="n">
        <v>23139478.40944</v>
      </c>
      <c r="M9" s="691" t="n">
        <v>13759493.5598</v>
      </c>
      <c r="N9" s="691" t="n">
        <v>13767734.84322</v>
      </c>
      <c r="O9" s="691" t="n">
        <v>13894225.39182</v>
      </c>
      <c r="P9" s="968" t="n">
        <v>14094343.93494</v>
      </c>
      <c r="Q9" s="967" t="n">
        <v>173438253.5692</v>
      </c>
      <c r="R9" s="406"/>
      <c r="S9" s="0"/>
      <c r="T9" s="139"/>
      <c r="U9" s="139"/>
    </row>
    <row r="10" s="44" customFormat="true" ht="12.95" hidden="false" customHeight="true" outlineLevel="0" collapsed="false">
      <c r="A10" s="382" t="s">
        <v>687</v>
      </c>
      <c r="B10" s="285"/>
      <c r="C10" s="286"/>
      <c r="D10" s="967" t="n">
        <v>455496.01176</v>
      </c>
      <c r="E10" s="289" t="n">
        <v>30041.10195</v>
      </c>
      <c r="F10" s="289" t="n">
        <v>53013.37368</v>
      </c>
      <c r="G10" s="289" t="n">
        <v>17574.45669</v>
      </c>
      <c r="H10" s="289" t="n">
        <v>23066.80832</v>
      </c>
      <c r="I10" s="289" t="n">
        <v>45953.41409</v>
      </c>
      <c r="J10" s="289" t="n">
        <v>33249.44577</v>
      </c>
      <c r="K10" s="289" t="n">
        <v>19401.37789</v>
      </c>
      <c r="L10" s="691" t="n">
        <v>22770.80439</v>
      </c>
      <c r="M10" s="691" t="n">
        <v>23711.48693</v>
      </c>
      <c r="N10" s="691" t="n">
        <v>20709.43639</v>
      </c>
      <c r="O10" s="691" t="n">
        <v>15558.53719</v>
      </c>
      <c r="P10" s="968" t="n">
        <v>13907.72918</v>
      </c>
      <c r="Q10" s="967" t="n">
        <v>318957.97247</v>
      </c>
      <c r="R10" s="406"/>
      <c r="S10" s="0"/>
      <c r="T10" s="52"/>
      <c r="U10" s="52"/>
    </row>
    <row r="11" s="44" customFormat="true" ht="12.95" hidden="false" customHeight="true" outlineLevel="0" collapsed="false">
      <c r="A11" s="382" t="s">
        <v>688</v>
      </c>
      <c r="B11" s="285"/>
      <c r="C11" s="286"/>
      <c r="D11" s="967" t="n">
        <v>10274492.62124</v>
      </c>
      <c r="E11" s="289" t="n">
        <v>807902.8085</v>
      </c>
      <c r="F11" s="289" t="n">
        <v>843678.89162</v>
      </c>
      <c r="G11" s="289" t="n">
        <v>873275.40099</v>
      </c>
      <c r="H11" s="289" t="n">
        <v>801818.04348</v>
      </c>
      <c r="I11" s="289" t="n">
        <v>1022089.08014</v>
      </c>
      <c r="J11" s="289" t="n">
        <v>937667.63666</v>
      </c>
      <c r="K11" s="289" t="n">
        <v>956483.06783</v>
      </c>
      <c r="L11" s="691" t="n">
        <v>945792.04666</v>
      </c>
      <c r="M11" s="691" t="n">
        <v>517840.73919</v>
      </c>
      <c r="N11" s="691" t="n">
        <v>727848.44451</v>
      </c>
      <c r="O11" s="691" t="n">
        <v>1475652.20376</v>
      </c>
      <c r="P11" s="968" t="n">
        <v>985700.58712</v>
      </c>
      <c r="Q11" s="967" t="n">
        <v>10895748.95046</v>
      </c>
      <c r="R11" s="406"/>
      <c r="S11" s="0"/>
      <c r="T11" s="52"/>
      <c r="U11" s="52"/>
    </row>
    <row r="12" s="44" customFormat="true" ht="12.95" hidden="false" customHeight="true" outlineLevel="0" collapsed="false">
      <c r="A12" s="382" t="s">
        <v>689</v>
      </c>
      <c r="B12" s="285"/>
      <c r="C12" s="286"/>
      <c r="D12" s="967" t="n">
        <v>304919.18936</v>
      </c>
      <c r="E12" s="289" t="n">
        <v>25039.94507</v>
      </c>
      <c r="F12" s="289" t="n">
        <v>25440.50091</v>
      </c>
      <c r="G12" s="289" t="n">
        <v>26124.51783</v>
      </c>
      <c r="H12" s="289" t="n">
        <v>25153.46784</v>
      </c>
      <c r="I12" s="289" t="n">
        <v>25514.22546</v>
      </c>
      <c r="J12" s="289" t="n">
        <v>30792.164</v>
      </c>
      <c r="K12" s="289" t="n">
        <v>28316.94739</v>
      </c>
      <c r="L12" s="691" t="n">
        <v>21170.87518</v>
      </c>
      <c r="M12" s="691" t="n">
        <v>26158.20068</v>
      </c>
      <c r="N12" s="691" t="n">
        <v>20729.54019</v>
      </c>
      <c r="O12" s="691" t="n">
        <v>23721.14208</v>
      </c>
      <c r="P12" s="968" t="n">
        <v>24441.45433</v>
      </c>
      <c r="Q12" s="967" t="n">
        <v>302602.98096</v>
      </c>
      <c r="R12" s="406"/>
      <c r="S12" s="0"/>
      <c r="T12" s="52"/>
      <c r="U12" s="52"/>
    </row>
    <row r="13" s="44" customFormat="true" ht="12.95" hidden="false" customHeight="true" outlineLevel="0" collapsed="false">
      <c r="A13" s="382" t="s">
        <v>690</v>
      </c>
      <c r="B13" s="285"/>
      <c r="C13" s="286"/>
      <c r="D13" s="967" t="n">
        <v>0</v>
      </c>
      <c r="E13" s="289" t="n">
        <v>0</v>
      </c>
      <c r="F13" s="289" t="n">
        <v>0</v>
      </c>
      <c r="G13" s="289" t="n">
        <v>0</v>
      </c>
      <c r="H13" s="289" t="n">
        <v>0</v>
      </c>
      <c r="I13" s="289" t="n">
        <v>0</v>
      </c>
      <c r="J13" s="289" t="n">
        <v>0</v>
      </c>
      <c r="K13" s="289" t="n">
        <v>0</v>
      </c>
      <c r="L13" s="691" t="n">
        <v>0</v>
      </c>
      <c r="M13" s="691" t="n">
        <v>0</v>
      </c>
      <c r="N13" s="691" t="n">
        <v>0</v>
      </c>
      <c r="O13" s="691" t="n">
        <v>0</v>
      </c>
      <c r="P13" s="968" t="n">
        <v>0</v>
      </c>
      <c r="Q13" s="967" t="n">
        <v>0</v>
      </c>
      <c r="R13" s="406"/>
      <c r="S13" s="0"/>
      <c r="T13" s="139"/>
      <c r="U13" s="139"/>
    </row>
    <row r="14" s="44" customFormat="true" ht="12.95" hidden="false" customHeight="true" outlineLevel="0" collapsed="false">
      <c r="A14" s="382" t="s">
        <v>691</v>
      </c>
      <c r="B14" s="285"/>
      <c r="C14" s="286"/>
      <c r="D14" s="967" t="n">
        <v>0</v>
      </c>
      <c r="E14" s="289" t="n">
        <v>0</v>
      </c>
      <c r="F14" s="289" t="n">
        <v>0</v>
      </c>
      <c r="G14" s="289" t="n">
        <v>0</v>
      </c>
      <c r="H14" s="289" t="n">
        <v>0</v>
      </c>
      <c r="I14" s="289" t="n">
        <v>0</v>
      </c>
      <c r="J14" s="289" t="n">
        <v>0</v>
      </c>
      <c r="K14" s="289" t="n">
        <v>0</v>
      </c>
      <c r="L14" s="691" t="n">
        <v>0</v>
      </c>
      <c r="M14" s="691" t="n">
        <v>0</v>
      </c>
      <c r="N14" s="691" t="n">
        <v>0</v>
      </c>
      <c r="O14" s="691" t="n">
        <v>0</v>
      </c>
      <c r="P14" s="968" t="n">
        <v>0</v>
      </c>
      <c r="Q14" s="967" t="n">
        <v>0</v>
      </c>
      <c r="R14" s="406"/>
      <c r="S14" s="0"/>
      <c r="T14" s="52"/>
      <c r="U14" s="52"/>
    </row>
    <row r="15" s="44" customFormat="true" ht="12.95" hidden="false" customHeight="true" outlineLevel="0" collapsed="false">
      <c r="A15" s="382" t="s">
        <v>692</v>
      </c>
      <c r="B15" s="285"/>
      <c r="C15" s="286"/>
      <c r="D15" s="967" t="n">
        <v>674627.90926</v>
      </c>
      <c r="E15" s="289" t="n">
        <v>65769.15441</v>
      </c>
      <c r="F15" s="289" t="n">
        <v>57523.44209</v>
      </c>
      <c r="G15" s="289" t="n">
        <v>51045.40654</v>
      </c>
      <c r="H15" s="289" t="n">
        <v>31235.72592</v>
      </c>
      <c r="I15" s="289" t="n">
        <v>0</v>
      </c>
      <c r="J15" s="289" t="n">
        <v>0</v>
      </c>
      <c r="K15" s="289" t="n">
        <v>0</v>
      </c>
      <c r="L15" s="691" t="n">
        <v>222865.21014</v>
      </c>
      <c r="M15" s="691" t="n">
        <v>45182.46119</v>
      </c>
      <c r="N15" s="691" t="n">
        <v>2783.44118</v>
      </c>
      <c r="O15" s="691" t="n">
        <v>109087.64674</v>
      </c>
      <c r="P15" s="968" t="n">
        <v>58426.17507</v>
      </c>
      <c r="Q15" s="967" t="n">
        <v>643918.66328</v>
      </c>
      <c r="R15" s="406"/>
      <c r="S15" s="0"/>
      <c r="T15" s="969"/>
      <c r="U15" s="969"/>
    </row>
    <row r="16" s="44" customFormat="true" ht="12.95" hidden="false" customHeight="true" outlineLevel="0" collapsed="false">
      <c r="A16" s="382" t="s">
        <v>693</v>
      </c>
      <c r="B16" s="14"/>
      <c r="C16" s="445"/>
      <c r="D16" s="967" t="n">
        <v>1096676.86711</v>
      </c>
      <c r="E16" s="289" t="n">
        <v>64033.65017</v>
      </c>
      <c r="F16" s="289" t="n">
        <v>66672.28012</v>
      </c>
      <c r="G16" s="289" t="n">
        <v>104345.82921</v>
      </c>
      <c r="H16" s="289" t="n">
        <v>68804.55191</v>
      </c>
      <c r="I16" s="289" t="n">
        <v>84553.74021</v>
      </c>
      <c r="J16" s="289" t="n">
        <v>10990.7372</v>
      </c>
      <c r="K16" s="289" t="n">
        <v>161592.3671</v>
      </c>
      <c r="L16" s="691" t="n">
        <v>134174.2789</v>
      </c>
      <c r="M16" s="691" t="n">
        <v>89585.86246</v>
      </c>
      <c r="N16" s="691" t="n">
        <v>60453.34298</v>
      </c>
      <c r="O16" s="691" t="n">
        <v>114879.81343</v>
      </c>
      <c r="P16" s="968" t="n">
        <v>391645.58108</v>
      </c>
      <c r="Q16" s="967" t="n">
        <v>1351732.03477</v>
      </c>
      <c r="R16" s="406"/>
      <c r="S16" s="0"/>
    </row>
    <row r="17" s="44" customFormat="true" ht="12.95" hidden="false" customHeight="true" outlineLevel="0" collapsed="false">
      <c r="A17" s="382" t="s">
        <v>694</v>
      </c>
      <c r="B17" s="14"/>
      <c r="C17" s="445"/>
      <c r="D17" s="967" t="n">
        <v>-1785.98566</v>
      </c>
      <c r="E17" s="289" t="n">
        <v>-44.77727</v>
      </c>
      <c r="F17" s="289" t="n">
        <v>-874.82786</v>
      </c>
      <c r="G17" s="289" t="n">
        <v>-25.18756</v>
      </c>
      <c r="H17" s="289" t="n">
        <v>-127.91545</v>
      </c>
      <c r="I17" s="289" t="n">
        <v>-120.94248</v>
      </c>
      <c r="J17" s="289" t="n">
        <v>-190.6372</v>
      </c>
      <c r="K17" s="289" t="n">
        <v>-61.99297</v>
      </c>
      <c r="L17" s="691" t="n">
        <v>-49.64434</v>
      </c>
      <c r="M17" s="691" t="n">
        <v>-527.41799</v>
      </c>
      <c r="N17" s="691" t="n">
        <v>-3.76025</v>
      </c>
      <c r="O17" s="691" t="n">
        <v>-374.181180000007</v>
      </c>
      <c r="P17" s="968" t="n">
        <v>-236.34624</v>
      </c>
      <c r="Q17" s="967" t="n">
        <v>-2637.63079000001</v>
      </c>
      <c r="R17" s="406"/>
      <c r="S17" s="0"/>
    </row>
    <row r="18" s="456" customFormat="true" ht="12.95" hidden="false" customHeight="true" outlineLevel="0" collapsed="false">
      <c r="A18" s="382" t="s">
        <v>695</v>
      </c>
      <c r="B18" s="295"/>
      <c r="C18" s="296"/>
      <c r="D18" s="967" t="n">
        <v>-216659.4055</v>
      </c>
      <c r="E18" s="289" t="n">
        <v>-8769.76207</v>
      </c>
      <c r="F18" s="289" t="n">
        <v>-25845.71569</v>
      </c>
      <c r="G18" s="289" t="n">
        <v>-14320.55509</v>
      </c>
      <c r="H18" s="289" t="n">
        <v>-17688.07655</v>
      </c>
      <c r="I18" s="289" t="n">
        <v>-9282.59863</v>
      </c>
      <c r="J18" s="289" t="n">
        <v>-21579.60334</v>
      </c>
      <c r="K18" s="289" t="n">
        <v>-13053.83518</v>
      </c>
      <c r="L18" s="691" t="n">
        <v>-80574.85369</v>
      </c>
      <c r="M18" s="691" t="n">
        <v>-10635.64616</v>
      </c>
      <c r="N18" s="691" t="n">
        <v>-12936.50797</v>
      </c>
      <c r="O18" s="691" t="n">
        <v>-21526.49365</v>
      </c>
      <c r="P18" s="968" t="n">
        <v>-22306.27399</v>
      </c>
      <c r="Q18" s="967" t="n">
        <v>-258519.92201</v>
      </c>
      <c r="R18" s="406"/>
      <c r="S18" s="0"/>
    </row>
    <row r="19" s="456" customFormat="true" ht="12.95" hidden="false" customHeight="true" outlineLevel="0" collapsed="false">
      <c r="A19" s="382" t="s">
        <v>696</v>
      </c>
      <c r="B19" s="295"/>
      <c r="C19" s="296"/>
      <c r="D19" s="967" t="n">
        <v>-341403.89429</v>
      </c>
      <c r="E19" s="289" t="n">
        <v>-26040.90193</v>
      </c>
      <c r="F19" s="289" t="n">
        <v>-26763.00891</v>
      </c>
      <c r="G19" s="289" t="n">
        <v>-28210.84628</v>
      </c>
      <c r="H19" s="289" t="n">
        <v>-27299.11963</v>
      </c>
      <c r="I19" s="289" t="n">
        <v>-28760.37775</v>
      </c>
      <c r="J19" s="289" t="n">
        <v>-28400.80434</v>
      </c>
      <c r="K19" s="289" t="n">
        <v>-28239.5712</v>
      </c>
      <c r="L19" s="691" t="n">
        <v>-28905.001</v>
      </c>
      <c r="M19" s="691" t="n">
        <v>-48091.77778</v>
      </c>
      <c r="N19" s="691" t="n">
        <v>-28222.54133</v>
      </c>
      <c r="O19" s="691" t="n">
        <v>-28011.90703</v>
      </c>
      <c r="P19" s="968" t="n">
        <v>-29153.94059</v>
      </c>
      <c r="Q19" s="967" t="n">
        <v>-356099.79777</v>
      </c>
      <c r="R19" s="406"/>
      <c r="S19" s="0"/>
    </row>
    <row r="20" s="456" customFormat="true" ht="12.95" hidden="false" customHeight="true" outlineLevel="0" collapsed="false">
      <c r="A20" s="59" t="s">
        <v>697</v>
      </c>
      <c r="B20" s="295"/>
      <c r="C20" s="296"/>
      <c r="D20" s="963" t="n">
        <v>150462.42658</v>
      </c>
      <c r="E20" s="300" t="n">
        <v>-15112.32037</v>
      </c>
      <c r="F20" s="300" t="n">
        <v>-27293.62919</v>
      </c>
      <c r="G20" s="300" t="n">
        <v>-41967.35011</v>
      </c>
      <c r="H20" s="300" t="n">
        <v>49167.58607</v>
      </c>
      <c r="I20" s="300" t="n">
        <v>20172.24072</v>
      </c>
      <c r="J20" s="300" t="n">
        <v>-7939.41956</v>
      </c>
      <c r="K20" s="300" t="n">
        <v>90220.00204</v>
      </c>
      <c r="L20" s="964" t="n">
        <v>75869.56883</v>
      </c>
      <c r="M20" s="964" t="n">
        <v>-18822.83275</v>
      </c>
      <c r="N20" s="964" t="n">
        <v>-31669.58195</v>
      </c>
      <c r="O20" s="964" t="n">
        <v>-39560.80885</v>
      </c>
      <c r="P20" s="965" t="n">
        <v>-22040.48593</v>
      </c>
      <c r="Q20" s="963" t="n">
        <v>31022.96895</v>
      </c>
      <c r="R20" s="400"/>
      <c r="S20" s="0"/>
    </row>
    <row r="21" s="44" customFormat="true" ht="12.95" hidden="false" customHeight="true" outlineLevel="0" collapsed="false">
      <c r="A21" s="444" t="s">
        <v>698</v>
      </c>
      <c r="B21" s="14"/>
      <c r="C21" s="445"/>
      <c r="D21" s="967" t="n">
        <v>3229.98415</v>
      </c>
      <c r="E21" s="289" t="n">
        <v>96.55208</v>
      </c>
      <c r="F21" s="289" t="n">
        <v>149.21006</v>
      </c>
      <c r="G21" s="289" t="n">
        <v>124.71308</v>
      </c>
      <c r="H21" s="289" t="n">
        <v>121.859</v>
      </c>
      <c r="I21" s="289" t="n">
        <v>118.05493</v>
      </c>
      <c r="J21" s="289" t="n">
        <v>150.56078</v>
      </c>
      <c r="K21" s="289" t="n">
        <v>163.96196</v>
      </c>
      <c r="L21" s="691" t="n">
        <v>1849.20323</v>
      </c>
      <c r="M21" s="691" t="n">
        <v>138.74604</v>
      </c>
      <c r="N21" s="691" t="n">
        <v>99.13326</v>
      </c>
      <c r="O21" s="691" t="n">
        <v>108.82786</v>
      </c>
      <c r="P21" s="968" t="n">
        <v>177.35835</v>
      </c>
      <c r="Q21" s="967" t="n">
        <v>3298.18063</v>
      </c>
      <c r="R21" s="406"/>
      <c r="S21" s="0"/>
    </row>
    <row r="22" s="44" customFormat="true" ht="12.95" hidden="false" customHeight="true" outlineLevel="0" collapsed="false">
      <c r="A22" s="382" t="s">
        <v>699</v>
      </c>
      <c r="B22" s="285"/>
      <c r="C22" s="286"/>
      <c r="D22" s="967" t="n">
        <v>147232.44243</v>
      </c>
      <c r="E22" s="289" t="n">
        <v>-15208.87245</v>
      </c>
      <c r="F22" s="289" t="n">
        <v>-27442.83925</v>
      </c>
      <c r="G22" s="289" t="n">
        <v>-42092.06319</v>
      </c>
      <c r="H22" s="289" t="n">
        <v>49045.72707</v>
      </c>
      <c r="I22" s="289" t="n">
        <v>20054.18579</v>
      </c>
      <c r="J22" s="289" t="n">
        <v>-8089.98034</v>
      </c>
      <c r="K22" s="289" t="n">
        <v>90056.04008</v>
      </c>
      <c r="L22" s="691" t="n">
        <v>74020.3656</v>
      </c>
      <c r="M22" s="691" t="n">
        <v>-18961.57879</v>
      </c>
      <c r="N22" s="691" t="n">
        <v>-31768.71521</v>
      </c>
      <c r="O22" s="691" t="n">
        <v>-39669.63671</v>
      </c>
      <c r="P22" s="968" t="n">
        <v>-22217.84428</v>
      </c>
      <c r="Q22" s="967" t="n">
        <v>27724.78832</v>
      </c>
      <c r="R22" s="406"/>
      <c r="S22" s="0"/>
    </row>
    <row r="23" s="456" customFormat="true" ht="12.95" hidden="false" customHeight="true" outlineLevel="0" collapsed="false">
      <c r="A23" s="59" t="s">
        <v>700</v>
      </c>
      <c r="B23" s="295"/>
      <c r="C23" s="296"/>
      <c r="D23" s="963" t="n">
        <v>3822481.73099</v>
      </c>
      <c r="E23" s="300" t="n">
        <v>21842.64536</v>
      </c>
      <c r="F23" s="300" t="n">
        <v>28681.71933</v>
      </c>
      <c r="G23" s="300" t="n">
        <v>24086.73557</v>
      </c>
      <c r="H23" s="300" t="n">
        <v>23510.31851</v>
      </c>
      <c r="I23" s="300" t="n">
        <v>59964.69231</v>
      </c>
      <c r="J23" s="300" t="n">
        <v>20995.2938599999</v>
      </c>
      <c r="K23" s="300" t="n">
        <v>21454.65121</v>
      </c>
      <c r="L23" s="964" t="n">
        <v>3517658.89303</v>
      </c>
      <c r="M23" s="964" t="n">
        <v>70798.07863</v>
      </c>
      <c r="N23" s="964" t="n">
        <v>17308.94744</v>
      </c>
      <c r="O23" s="964" t="n">
        <v>4950.2469100001</v>
      </c>
      <c r="P23" s="965" t="n">
        <v>20137.45418</v>
      </c>
      <c r="Q23" s="963" t="n">
        <v>3831389.67634</v>
      </c>
      <c r="R23" s="400"/>
      <c r="S23" s="0"/>
    </row>
    <row r="24" s="456" customFormat="true" ht="12.95" hidden="false" customHeight="true" outlineLevel="0" collapsed="false">
      <c r="A24" s="65" t="s">
        <v>701</v>
      </c>
      <c r="B24" s="386"/>
      <c r="C24" s="739"/>
      <c r="D24" s="963" t="n">
        <v>-2857759.16159</v>
      </c>
      <c r="E24" s="300" t="n">
        <v>2180729.23133</v>
      </c>
      <c r="F24" s="300" t="n">
        <v>5450179.94734</v>
      </c>
      <c r="G24" s="300" t="n">
        <v>-7877844.48496</v>
      </c>
      <c r="H24" s="300" t="n">
        <v>-174181.7669</v>
      </c>
      <c r="I24" s="300" t="n">
        <v>5434876.1684</v>
      </c>
      <c r="J24" s="300" t="n">
        <v>-2730274.50512</v>
      </c>
      <c r="K24" s="300" t="n">
        <v>-7701937.2778</v>
      </c>
      <c r="L24" s="964" t="n">
        <v>-8872653.82034</v>
      </c>
      <c r="M24" s="964" t="n">
        <v>3105647.54686999</v>
      </c>
      <c r="N24" s="964" t="n">
        <v>-615024.523549999</v>
      </c>
      <c r="O24" s="964" t="n">
        <v>1137880.06346</v>
      </c>
      <c r="P24" s="965" t="n">
        <v>-3148858.74867</v>
      </c>
      <c r="Q24" s="963" t="n">
        <v>-13811462.16994</v>
      </c>
      <c r="R24" s="400"/>
      <c r="S24" s="0"/>
    </row>
    <row r="25" s="456" customFormat="true" ht="12.95" hidden="false" customHeight="true" outlineLevel="0" collapsed="false">
      <c r="A25" s="59" t="s">
        <v>702</v>
      </c>
      <c r="B25" s="295"/>
      <c r="C25" s="296"/>
      <c r="D25" s="963" t="n">
        <v>62369441.86685</v>
      </c>
      <c r="E25" s="300" t="n">
        <v>2191639.96469</v>
      </c>
      <c r="F25" s="300" t="n">
        <v>2692850.44066</v>
      </c>
      <c r="G25" s="300" t="n">
        <v>15173244.73857</v>
      </c>
      <c r="H25" s="300" t="n">
        <v>966265.38769</v>
      </c>
      <c r="I25" s="300" t="n">
        <v>2446149.81871</v>
      </c>
      <c r="J25" s="300" t="n">
        <v>9604198.07938</v>
      </c>
      <c r="K25" s="300" t="n">
        <v>14066242.59166</v>
      </c>
      <c r="L25" s="964" t="n">
        <v>2391054.78168</v>
      </c>
      <c r="M25" s="964" t="n">
        <v>7236315.99675</v>
      </c>
      <c r="N25" s="964" t="n">
        <v>6635736.1825</v>
      </c>
      <c r="O25" s="964" t="n">
        <v>4085247.46913</v>
      </c>
      <c r="P25" s="965" t="n">
        <v>7366228.10957</v>
      </c>
      <c r="Q25" s="963" t="n">
        <v>74855173.56099</v>
      </c>
      <c r="R25" s="400"/>
      <c r="S25" s="0"/>
    </row>
    <row r="26" s="44" customFormat="true" ht="12.95" hidden="false" customHeight="true" outlineLevel="0" collapsed="false">
      <c r="A26" s="444" t="s">
        <v>703</v>
      </c>
      <c r="B26" s="14"/>
      <c r="C26" s="445"/>
      <c r="D26" s="967" t="n">
        <v>1837938.6121</v>
      </c>
      <c r="E26" s="289" t="n">
        <v>113.36936</v>
      </c>
      <c r="F26" s="289" t="n">
        <v>250.12439</v>
      </c>
      <c r="G26" s="289" t="n">
        <v>1000000.7371</v>
      </c>
      <c r="H26" s="289" t="n">
        <v>51016.22718</v>
      </c>
      <c r="I26" s="289" t="n">
        <v>56.94925</v>
      </c>
      <c r="J26" s="289" t="n">
        <v>16.14171</v>
      </c>
      <c r="K26" s="289" t="n">
        <v>75672.89373</v>
      </c>
      <c r="L26" s="691" t="n">
        <v>710484.82368</v>
      </c>
      <c r="M26" s="691" t="n">
        <v>40962.34334</v>
      </c>
      <c r="N26" s="691" t="n">
        <v>38734.26406</v>
      </c>
      <c r="O26" s="691" t="n">
        <v>39006.30775</v>
      </c>
      <c r="P26" s="968" t="n">
        <v>39645.159</v>
      </c>
      <c r="Q26" s="967" t="n">
        <v>1995959.34055</v>
      </c>
      <c r="R26" s="406"/>
      <c r="S26" s="0"/>
    </row>
    <row r="27" s="44" customFormat="true" ht="12.95" hidden="false" customHeight="true" outlineLevel="0" collapsed="false">
      <c r="A27" s="382" t="s">
        <v>704</v>
      </c>
      <c r="B27" s="285"/>
      <c r="C27" s="286"/>
      <c r="D27" s="967" t="n">
        <v>88181.80632</v>
      </c>
      <c r="E27" s="289" t="n">
        <v>4800</v>
      </c>
      <c r="F27" s="289" t="n">
        <v>3900.25</v>
      </c>
      <c r="G27" s="289" t="n">
        <v>2981.63637</v>
      </c>
      <c r="H27" s="289" t="n">
        <v>11873.02517</v>
      </c>
      <c r="I27" s="289" t="n">
        <v>11551.74926</v>
      </c>
      <c r="J27" s="289" t="n">
        <v>12216.19032</v>
      </c>
      <c r="K27" s="289" t="n">
        <v>9613.94375</v>
      </c>
      <c r="L27" s="691" t="n">
        <v>12768.78688</v>
      </c>
      <c r="M27" s="691" t="n">
        <v>11961.17688</v>
      </c>
      <c r="N27" s="691" t="n">
        <v>676.82302</v>
      </c>
      <c r="O27" s="691" t="n">
        <v>-64.55032</v>
      </c>
      <c r="P27" s="968" t="n">
        <v>93.87015</v>
      </c>
      <c r="Q27" s="967" t="n">
        <v>82372.90148</v>
      </c>
      <c r="R27" s="406"/>
      <c r="S27" s="0"/>
    </row>
    <row r="28" s="44" customFormat="true" ht="12.95" hidden="false" customHeight="true" outlineLevel="0" collapsed="false">
      <c r="A28" s="444" t="s">
        <v>705</v>
      </c>
      <c r="B28" s="14"/>
      <c r="C28" s="445"/>
      <c r="D28" s="967" t="n">
        <v>-133.43545</v>
      </c>
      <c r="E28" s="289" t="n">
        <v>0</v>
      </c>
      <c r="F28" s="289" t="n">
        <v>-2.3</v>
      </c>
      <c r="G28" s="289" t="n">
        <v>0</v>
      </c>
      <c r="H28" s="289" t="n">
        <v>0</v>
      </c>
      <c r="I28" s="289" t="n">
        <v>0</v>
      </c>
      <c r="J28" s="289" t="n">
        <v>0</v>
      </c>
      <c r="K28" s="289" t="n">
        <v>-131.13545</v>
      </c>
      <c r="L28" s="691" t="n">
        <v>0</v>
      </c>
      <c r="M28" s="691" t="n">
        <v>0</v>
      </c>
      <c r="N28" s="691" t="n">
        <v>0</v>
      </c>
      <c r="O28" s="691" t="n">
        <v>2000</v>
      </c>
      <c r="P28" s="968" t="n">
        <v>0</v>
      </c>
      <c r="Q28" s="967" t="n">
        <v>1866.56455</v>
      </c>
      <c r="R28" s="406"/>
      <c r="S28" s="0"/>
    </row>
    <row r="29" s="44" customFormat="true" ht="12.95" hidden="false" customHeight="true" outlineLevel="0" collapsed="false">
      <c r="A29" s="382" t="s">
        <v>706</v>
      </c>
      <c r="B29" s="285"/>
      <c r="C29" s="286"/>
      <c r="D29" s="967" t="n">
        <v>10212144.38492</v>
      </c>
      <c r="E29" s="289" t="n">
        <v>96313.83371</v>
      </c>
      <c r="F29" s="289" t="n">
        <v>105545.64864</v>
      </c>
      <c r="G29" s="289" t="n">
        <v>3850454.64261</v>
      </c>
      <c r="H29" s="289" t="n">
        <v>-898497.33482</v>
      </c>
      <c r="I29" s="289" t="n">
        <v>74242.62757</v>
      </c>
      <c r="J29" s="289" t="n">
        <v>78380.67792</v>
      </c>
      <c r="K29" s="289" t="n">
        <v>6592980.62141</v>
      </c>
      <c r="L29" s="691" t="n">
        <v>87846.83997</v>
      </c>
      <c r="M29" s="691" t="n">
        <v>255995.68201</v>
      </c>
      <c r="N29" s="691" t="n">
        <v>292994.54441</v>
      </c>
      <c r="O29" s="691" t="n">
        <v>329082.27741</v>
      </c>
      <c r="P29" s="968" t="n">
        <v>327921.98771</v>
      </c>
      <c r="Q29" s="967" t="n">
        <v>11193262.04855</v>
      </c>
      <c r="R29" s="406"/>
      <c r="S29" s="0"/>
    </row>
    <row r="30" s="44" customFormat="true" ht="12.95" hidden="false" customHeight="true" outlineLevel="0" collapsed="false">
      <c r="A30" s="382" t="s">
        <v>707</v>
      </c>
      <c r="B30" s="285"/>
      <c r="C30" s="286"/>
      <c r="D30" s="967" t="n">
        <v>28686035.36242</v>
      </c>
      <c r="E30" s="289" t="n">
        <v>433408.88763</v>
      </c>
      <c r="F30" s="289" t="n">
        <v>612472.15338</v>
      </c>
      <c r="G30" s="289" t="n">
        <v>8548244.92836</v>
      </c>
      <c r="H30" s="289" t="n">
        <v>455704.51964</v>
      </c>
      <c r="I30" s="289" t="n">
        <v>489123.58658</v>
      </c>
      <c r="J30" s="289" t="n">
        <v>8539781.36163</v>
      </c>
      <c r="K30" s="289" t="n">
        <v>4812273.28441</v>
      </c>
      <c r="L30" s="691" t="n">
        <v>884106.46404</v>
      </c>
      <c r="M30" s="691" t="n">
        <v>1816178.14261</v>
      </c>
      <c r="N30" s="691" t="n">
        <v>4466289.03104</v>
      </c>
      <c r="O30" s="691" t="n">
        <v>1773169.75534</v>
      </c>
      <c r="P30" s="968" t="n">
        <v>5116227.76861</v>
      </c>
      <c r="Q30" s="967" t="n">
        <v>37946979.88327</v>
      </c>
      <c r="R30" s="406"/>
      <c r="S30" s="0"/>
    </row>
    <row r="31" s="44" customFormat="true" ht="12.95" hidden="false" customHeight="true" outlineLevel="0" collapsed="false">
      <c r="A31" s="382" t="s">
        <v>708</v>
      </c>
      <c r="B31" s="285"/>
      <c r="C31" s="286"/>
      <c r="D31" s="967" t="n">
        <v>0</v>
      </c>
      <c r="E31" s="289" t="n">
        <v>0</v>
      </c>
      <c r="F31" s="289" t="n">
        <v>0</v>
      </c>
      <c r="G31" s="289" t="n">
        <v>0</v>
      </c>
      <c r="H31" s="289" t="n">
        <v>0</v>
      </c>
      <c r="I31" s="289" t="n">
        <v>0</v>
      </c>
      <c r="J31" s="289" t="n">
        <v>0</v>
      </c>
      <c r="K31" s="289" t="n">
        <v>0</v>
      </c>
      <c r="L31" s="691" t="n">
        <v>0</v>
      </c>
      <c r="M31" s="691" t="n">
        <v>0</v>
      </c>
      <c r="N31" s="691" t="n">
        <v>0</v>
      </c>
      <c r="O31" s="691" t="n">
        <v>0</v>
      </c>
      <c r="P31" s="968" t="n">
        <v>56</v>
      </c>
      <c r="Q31" s="967" t="n">
        <v>56</v>
      </c>
      <c r="R31" s="406"/>
      <c r="S31" s="0"/>
    </row>
    <row r="32" s="44" customFormat="true" ht="12.95" hidden="false" customHeight="true" outlineLevel="0" collapsed="false">
      <c r="A32" s="382" t="s">
        <v>709</v>
      </c>
      <c r="B32" s="285"/>
      <c r="C32" s="286"/>
      <c r="D32" s="967" t="n">
        <v>4979102.96192</v>
      </c>
      <c r="E32" s="289" t="n">
        <v>262387.74414</v>
      </c>
      <c r="F32" s="289" t="n">
        <v>225574.56425</v>
      </c>
      <c r="G32" s="289" t="n">
        <v>269322.79413</v>
      </c>
      <c r="H32" s="289" t="n">
        <v>204039.39504</v>
      </c>
      <c r="I32" s="289" t="n">
        <v>275044.90605</v>
      </c>
      <c r="J32" s="289" t="n">
        <v>185325.10695</v>
      </c>
      <c r="K32" s="289" t="n">
        <v>372627.72925</v>
      </c>
      <c r="L32" s="691" t="n">
        <v>235982.2942</v>
      </c>
      <c r="M32" s="691" t="n">
        <v>3053322.39129</v>
      </c>
      <c r="N32" s="691" t="n">
        <v>167096.65177</v>
      </c>
      <c r="O32" s="691" t="n">
        <v>201276.19768</v>
      </c>
      <c r="P32" s="968" t="n">
        <v>256577.55668</v>
      </c>
      <c r="Q32" s="967" t="n">
        <v>5708577.33143</v>
      </c>
      <c r="R32" s="406"/>
      <c r="S32" s="0"/>
    </row>
    <row r="33" s="44" customFormat="true" ht="12.95" hidden="false" customHeight="true" outlineLevel="0" collapsed="false">
      <c r="A33" s="382" t="s">
        <v>710</v>
      </c>
      <c r="B33" s="285"/>
      <c r="C33" s="286"/>
      <c r="D33" s="967" t="n">
        <v>1263.49806</v>
      </c>
      <c r="E33" s="289" t="n">
        <v>145</v>
      </c>
      <c r="F33" s="289" t="n">
        <v>110</v>
      </c>
      <c r="G33" s="289" t="n">
        <v>240</v>
      </c>
      <c r="H33" s="289" t="n">
        <v>130</v>
      </c>
      <c r="I33" s="289" t="n">
        <v>130</v>
      </c>
      <c r="J33" s="289" t="n">
        <v>200</v>
      </c>
      <c r="K33" s="289" t="n">
        <v>-91.03384</v>
      </c>
      <c r="L33" s="691" t="n">
        <v>3.5319</v>
      </c>
      <c r="M33" s="691" t="n">
        <v>1.8</v>
      </c>
      <c r="N33" s="691" t="n">
        <v>0</v>
      </c>
      <c r="O33" s="691" t="n">
        <v>0</v>
      </c>
      <c r="P33" s="968" t="n">
        <v>0</v>
      </c>
      <c r="Q33" s="967" t="n">
        <v>869.29806</v>
      </c>
      <c r="R33" s="406"/>
      <c r="S33" s="0"/>
    </row>
    <row r="34" s="44" customFormat="true" ht="12.95" hidden="false" customHeight="true" outlineLevel="0" collapsed="false">
      <c r="A34" s="382" t="s">
        <v>711</v>
      </c>
      <c r="B34" s="285"/>
      <c r="C34" s="286"/>
      <c r="D34" s="967" t="n">
        <v>74970.68533</v>
      </c>
      <c r="E34" s="289" t="n">
        <v>74471.12985</v>
      </c>
      <c r="F34" s="289" t="n">
        <v>0</v>
      </c>
      <c r="G34" s="289" t="n">
        <v>0</v>
      </c>
      <c r="H34" s="289" t="n">
        <v>-0.44452</v>
      </c>
      <c r="I34" s="289" t="n">
        <v>0</v>
      </c>
      <c r="J34" s="289" t="n">
        <v>0</v>
      </c>
      <c r="K34" s="289" t="n">
        <v>0</v>
      </c>
      <c r="L34" s="691" t="n">
        <v>0</v>
      </c>
      <c r="M34" s="691" t="n">
        <v>0.12674</v>
      </c>
      <c r="N34" s="691" t="n">
        <v>0</v>
      </c>
      <c r="O34" s="691" t="n">
        <v>0</v>
      </c>
      <c r="P34" s="968" t="n">
        <v>0</v>
      </c>
      <c r="Q34" s="967" t="n">
        <v>74470.81207</v>
      </c>
      <c r="R34" s="406"/>
      <c r="S34" s="0"/>
    </row>
    <row r="35" s="44" customFormat="true" ht="12.95" hidden="false" customHeight="true" outlineLevel="0" collapsed="false">
      <c r="A35" s="382" t="s">
        <v>712</v>
      </c>
      <c r="B35" s="285"/>
      <c r="C35" s="286"/>
      <c r="D35" s="967" t="n">
        <v>1025300</v>
      </c>
      <c r="E35" s="289" t="n">
        <v>63000</v>
      </c>
      <c r="F35" s="289" t="n">
        <v>200000</v>
      </c>
      <c r="G35" s="289" t="n">
        <v>119000</v>
      </c>
      <c r="H35" s="289" t="n">
        <v>42000</v>
      </c>
      <c r="I35" s="289" t="n">
        <v>79000</v>
      </c>
      <c r="J35" s="289" t="n">
        <v>64000</v>
      </c>
      <c r="K35" s="289" t="n">
        <v>101300</v>
      </c>
      <c r="L35" s="691" t="n">
        <v>30000</v>
      </c>
      <c r="M35" s="691" t="n">
        <v>83626.31968</v>
      </c>
      <c r="N35" s="691" t="n">
        <v>102990.51734</v>
      </c>
      <c r="O35" s="691" t="n">
        <v>171280.16017</v>
      </c>
      <c r="P35" s="968" t="n">
        <v>58705.76742</v>
      </c>
      <c r="Q35" s="967" t="n">
        <v>1114902.76461</v>
      </c>
      <c r="R35" s="406"/>
      <c r="S35" s="0"/>
    </row>
    <row r="36" s="44" customFormat="true" ht="12.95" hidden="false" customHeight="true" outlineLevel="0" collapsed="false">
      <c r="A36" s="382" t="s">
        <v>713</v>
      </c>
      <c r="B36" s="285"/>
      <c r="C36" s="286"/>
      <c r="D36" s="967" t="n">
        <v>15464637.99123</v>
      </c>
      <c r="E36" s="289" t="n">
        <v>1257000</v>
      </c>
      <c r="F36" s="289" t="n">
        <v>1545000</v>
      </c>
      <c r="G36" s="289" t="n">
        <v>1383000</v>
      </c>
      <c r="H36" s="289" t="n">
        <v>1100000</v>
      </c>
      <c r="I36" s="289" t="n">
        <v>1517000</v>
      </c>
      <c r="J36" s="289" t="n">
        <v>724278.60085</v>
      </c>
      <c r="K36" s="289" t="n">
        <v>2101996.2884</v>
      </c>
      <c r="L36" s="691" t="n">
        <v>429862.04101</v>
      </c>
      <c r="M36" s="691" t="n">
        <v>1974268.0142</v>
      </c>
      <c r="N36" s="691" t="n">
        <v>1566954.35086</v>
      </c>
      <c r="O36" s="691" t="n">
        <v>1569497.3211</v>
      </c>
      <c r="P36" s="968" t="n">
        <v>1567000</v>
      </c>
      <c r="Q36" s="967" t="n">
        <v>16735856.61642</v>
      </c>
      <c r="R36" s="406"/>
      <c r="S36" s="0"/>
    </row>
    <row r="37" s="456" customFormat="true" ht="12.95" hidden="false" customHeight="true" outlineLevel="0" collapsed="false">
      <c r="A37" s="65" t="s">
        <v>714</v>
      </c>
      <c r="B37" s="386"/>
      <c r="C37" s="739"/>
      <c r="D37" s="963" t="n">
        <v>242592277.50542</v>
      </c>
      <c r="E37" s="300" t="n">
        <v>18676633.64682</v>
      </c>
      <c r="F37" s="300" t="n">
        <v>19263913.38058</v>
      </c>
      <c r="G37" s="300" t="n">
        <v>19047958.23245</v>
      </c>
      <c r="H37" s="300" t="n">
        <v>20586070.2056</v>
      </c>
      <c r="I37" s="300" t="n">
        <v>24349736.76102</v>
      </c>
      <c r="J37" s="300" t="n">
        <v>18970344.99177</v>
      </c>
      <c r="K37" s="300" t="n">
        <v>21591632.71994</v>
      </c>
      <c r="L37" s="964" t="n">
        <v>26258620.04122</v>
      </c>
      <c r="M37" s="964" t="n">
        <v>22875278.66707</v>
      </c>
      <c r="N37" s="964" t="n">
        <v>19347841.68557</v>
      </c>
      <c r="O37" s="964" t="n">
        <v>21071608.92056</v>
      </c>
      <c r="P37" s="965" t="n">
        <v>20926740.42231</v>
      </c>
      <c r="Q37" s="963" t="n">
        <v>252966379.67491</v>
      </c>
      <c r="R37" s="400"/>
      <c r="S37" s="0"/>
    </row>
    <row r="38" s="456" customFormat="true" ht="12.95" hidden="false" customHeight="true" outlineLevel="0" collapsed="false">
      <c r="A38" s="59" t="s">
        <v>715</v>
      </c>
      <c r="B38" s="295"/>
      <c r="C38" s="296"/>
      <c r="D38" s="963" t="n">
        <v>225943079.16053</v>
      </c>
      <c r="E38" s="300" t="n">
        <v>17415854.34738</v>
      </c>
      <c r="F38" s="300" t="n">
        <v>17968238.42821</v>
      </c>
      <c r="G38" s="300" t="n">
        <v>17684186.6929</v>
      </c>
      <c r="H38" s="300" t="n">
        <v>19256871.64062</v>
      </c>
      <c r="I38" s="300" t="n">
        <v>22949669.20415</v>
      </c>
      <c r="J38" s="300" t="n">
        <v>17584477.72403</v>
      </c>
      <c r="K38" s="300" t="n">
        <v>20212702.45066</v>
      </c>
      <c r="L38" s="964" t="n">
        <v>24846067.04686</v>
      </c>
      <c r="M38" s="964" t="n">
        <v>20504375.07671</v>
      </c>
      <c r="N38" s="964" t="n">
        <v>17957932.89626</v>
      </c>
      <c r="O38" s="964" t="n">
        <v>19698018.20864</v>
      </c>
      <c r="P38" s="965" t="n">
        <v>19499715.7054</v>
      </c>
      <c r="Q38" s="963" t="n">
        <v>235578109.42182</v>
      </c>
      <c r="R38" s="400"/>
      <c r="S38" s="0"/>
    </row>
    <row r="39" s="44" customFormat="true" ht="12.95" hidden="false" customHeight="true" outlineLevel="0" collapsed="false">
      <c r="A39" s="382" t="s">
        <v>716</v>
      </c>
      <c r="B39" s="285"/>
      <c r="C39" s="286"/>
      <c r="D39" s="967" t="n">
        <v>218025308.32733</v>
      </c>
      <c r="E39" s="289" t="n">
        <v>16901731.71056</v>
      </c>
      <c r="F39" s="289" t="n">
        <v>17555087.13796</v>
      </c>
      <c r="G39" s="289" t="n">
        <v>17032341.47982</v>
      </c>
      <c r="H39" s="289" t="n">
        <v>18765291.17047</v>
      </c>
      <c r="I39" s="289" t="n">
        <v>22398438.22041</v>
      </c>
      <c r="J39" s="289" t="n">
        <v>17116866.66648</v>
      </c>
      <c r="K39" s="289" t="n">
        <v>19247387.69461</v>
      </c>
      <c r="L39" s="691" t="n">
        <v>22808178.72543</v>
      </c>
      <c r="M39" s="691" t="n">
        <v>19927926.00304</v>
      </c>
      <c r="N39" s="691" t="n">
        <v>17469935.69402</v>
      </c>
      <c r="O39" s="691" t="n">
        <v>19807072.65115</v>
      </c>
      <c r="P39" s="968" t="n">
        <v>18974367.2245</v>
      </c>
      <c r="Q39" s="967" t="n">
        <v>228004624.37845</v>
      </c>
      <c r="R39" s="406"/>
      <c r="S39" s="0"/>
    </row>
    <row r="40" s="456" customFormat="true" ht="12.95" hidden="false" customHeight="true" outlineLevel="0" collapsed="false">
      <c r="A40" s="382" t="s">
        <v>717</v>
      </c>
      <c r="B40" s="285"/>
      <c r="C40" s="286"/>
      <c r="D40" s="967" t="n">
        <v>216616107.14247</v>
      </c>
      <c r="E40" s="289" t="n">
        <v>16805672.01507</v>
      </c>
      <c r="F40" s="289" t="n">
        <v>17452814.26283</v>
      </c>
      <c r="G40" s="289" t="n">
        <v>16865426.89759</v>
      </c>
      <c r="H40" s="289" t="n">
        <v>18674788.86986</v>
      </c>
      <c r="I40" s="289" t="n">
        <v>22302747.91031</v>
      </c>
      <c r="J40" s="289" t="n">
        <v>16825382.06794</v>
      </c>
      <c r="K40" s="289" t="n">
        <v>19234705.27797</v>
      </c>
      <c r="L40" s="691" t="n">
        <v>22689793.83052</v>
      </c>
      <c r="M40" s="691" t="n">
        <v>19825330.54361</v>
      </c>
      <c r="N40" s="691" t="n">
        <v>17291023.9611</v>
      </c>
      <c r="O40" s="691" t="n">
        <v>19019981.65905</v>
      </c>
      <c r="P40" s="968" t="n">
        <v>18835846.09357</v>
      </c>
      <c r="Q40" s="967" t="n">
        <v>225823513.38942</v>
      </c>
      <c r="R40" s="406"/>
      <c r="S40" s="0"/>
    </row>
    <row r="41" s="44" customFormat="true" ht="12.95" hidden="false" customHeight="true" outlineLevel="0" collapsed="false">
      <c r="A41" s="382"/>
      <c r="B41" s="285"/>
      <c r="C41" s="286" t="s">
        <v>718</v>
      </c>
      <c r="D41" s="967" t="n">
        <v>199562013.44601</v>
      </c>
      <c r="E41" s="289" t="n">
        <v>15403511.07451</v>
      </c>
      <c r="F41" s="289" t="n">
        <v>15806073.12101</v>
      </c>
      <c r="G41" s="289" t="n">
        <v>15407523.41598</v>
      </c>
      <c r="H41" s="289" t="n">
        <v>17253536.15934</v>
      </c>
      <c r="I41" s="289" t="n">
        <v>20846520.28901</v>
      </c>
      <c r="J41" s="289" t="n">
        <v>15384905.98551</v>
      </c>
      <c r="K41" s="289" t="n">
        <v>17783915.29579</v>
      </c>
      <c r="L41" s="691" t="n">
        <v>21226707.2509</v>
      </c>
      <c r="M41" s="691" t="n">
        <v>18369539.62779</v>
      </c>
      <c r="N41" s="691" t="n">
        <v>15756406.06197</v>
      </c>
      <c r="O41" s="691" t="n">
        <v>17340267.5209</v>
      </c>
      <c r="P41" s="968" t="n">
        <v>17189101.25924</v>
      </c>
      <c r="Q41" s="967" t="n">
        <v>207768007.06195</v>
      </c>
      <c r="R41" s="406"/>
      <c r="S41" s="0"/>
    </row>
    <row r="42" s="44" customFormat="true" ht="12.95" hidden="false" customHeight="true" outlineLevel="0" collapsed="false">
      <c r="A42" s="382"/>
      <c r="B42" s="285"/>
      <c r="C42" s="286" t="s">
        <v>719</v>
      </c>
      <c r="D42" s="967" t="n">
        <v>194103208.67645</v>
      </c>
      <c r="E42" s="289" t="n">
        <v>15072013.33037</v>
      </c>
      <c r="F42" s="289" t="n">
        <v>15525613.55676</v>
      </c>
      <c r="G42" s="289" t="n">
        <v>15076560.62185</v>
      </c>
      <c r="H42" s="289" t="n">
        <v>16991764.7643</v>
      </c>
      <c r="I42" s="289" t="n">
        <v>20515042.38296</v>
      </c>
      <c r="J42" s="289" t="n">
        <v>15142780.87856</v>
      </c>
      <c r="K42" s="289" t="n">
        <v>17362758.49991</v>
      </c>
      <c r="L42" s="691" t="n">
        <v>20967841.21569</v>
      </c>
      <c r="M42" s="691" t="n">
        <v>15315194.70829</v>
      </c>
      <c r="N42" s="691" t="n">
        <v>15587179.09215</v>
      </c>
      <c r="O42" s="691" t="n">
        <v>17133377.70196</v>
      </c>
      <c r="P42" s="968" t="n">
        <v>16896955.38992</v>
      </c>
      <c r="Q42" s="967" t="n">
        <v>201587082.14272</v>
      </c>
      <c r="R42" s="406"/>
      <c r="S42" s="0"/>
    </row>
    <row r="43" s="44" customFormat="true" ht="12.95" hidden="false" customHeight="true" outlineLevel="0" collapsed="false">
      <c r="A43" s="382"/>
      <c r="B43" s="285"/>
      <c r="C43" s="286" t="s">
        <v>720</v>
      </c>
      <c r="D43" s="967" t="n">
        <v>4979102.96192</v>
      </c>
      <c r="E43" s="289" t="n">
        <v>262387.74414</v>
      </c>
      <c r="F43" s="289" t="n">
        <v>225574.56425</v>
      </c>
      <c r="G43" s="289" t="n">
        <v>269322.79413</v>
      </c>
      <c r="H43" s="289" t="n">
        <v>204039.39504</v>
      </c>
      <c r="I43" s="289" t="n">
        <v>275044.90605</v>
      </c>
      <c r="J43" s="289" t="n">
        <v>185325.10695</v>
      </c>
      <c r="K43" s="289" t="n">
        <v>372627.72925</v>
      </c>
      <c r="L43" s="691" t="n">
        <v>235982.2942</v>
      </c>
      <c r="M43" s="691" t="n">
        <v>3053322.39129</v>
      </c>
      <c r="N43" s="691" t="n">
        <v>167096.65177</v>
      </c>
      <c r="O43" s="691" t="n">
        <v>201276.19768</v>
      </c>
      <c r="P43" s="968" t="n">
        <v>256577.55668</v>
      </c>
      <c r="Q43" s="967" t="n">
        <v>5708577.33143</v>
      </c>
      <c r="R43" s="406"/>
      <c r="S43" s="0"/>
    </row>
    <row r="44" s="44" customFormat="true" ht="12.95" hidden="false" customHeight="true" outlineLevel="0" collapsed="false">
      <c r="A44" s="382"/>
      <c r="B44" s="285"/>
      <c r="C44" s="286" t="s">
        <v>721</v>
      </c>
      <c r="D44" s="967" t="n">
        <v>479701.80764</v>
      </c>
      <c r="E44" s="289" t="n">
        <v>69110</v>
      </c>
      <c r="F44" s="289" t="n">
        <v>54885</v>
      </c>
      <c r="G44" s="289" t="n">
        <v>61640</v>
      </c>
      <c r="H44" s="289" t="n">
        <v>57732</v>
      </c>
      <c r="I44" s="289" t="n">
        <v>56433</v>
      </c>
      <c r="J44" s="289" t="n">
        <v>56800</v>
      </c>
      <c r="K44" s="289" t="n">
        <v>48529.06663</v>
      </c>
      <c r="L44" s="691" t="n">
        <v>22883.74101</v>
      </c>
      <c r="M44" s="691" t="n">
        <v>1022.52821</v>
      </c>
      <c r="N44" s="691" t="n">
        <v>2130.31805</v>
      </c>
      <c r="O44" s="691" t="n">
        <v>5613.62126</v>
      </c>
      <c r="P44" s="968" t="n">
        <v>35568.31264</v>
      </c>
      <c r="Q44" s="967" t="n">
        <v>472347.5878</v>
      </c>
      <c r="R44" s="406"/>
      <c r="S44" s="0"/>
    </row>
    <row r="45" s="44" customFormat="true" ht="12.95" hidden="false" customHeight="true" outlineLevel="0" collapsed="false">
      <c r="A45" s="59"/>
      <c r="B45" s="285"/>
      <c r="C45" s="286" t="s">
        <v>722</v>
      </c>
      <c r="D45" s="967" t="n">
        <v>17054093.69646</v>
      </c>
      <c r="E45" s="289" t="n">
        <v>1402160.94056</v>
      </c>
      <c r="F45" s="289" t="n">
        <v>1646741.14182</v>
      </c>
      <c r="G45" s="289" t="n">
        <v>1457903.48161</v>
      </c>
      <c r="H45" s="289" t="n">
        <v>1421252.71052</v>
      </c>
      <c r="I45" s="289" t="n">
        <v>1456227.6213</v>
      </c>
      <c r="J45" s="289" t="n">
        <v>1440476.08243</v>
      </c>
      <c r="K45" s="289" t="n">
        <v>1450789.98218</v>
      </c>
      <c r="L45" s="691" t="n">
        <v>1463086.57962</v>
      </c>
      <c r="M45" s="691" t="n">
        <v>1455790.91582</v>
      </c>
      <c r="N45" s="691" t="n">
        <v>1534617.89913</v>
      </c>
      <c r="O45" s="691" t="n">
        <v>1679714.13815</v>
      </c>
      <c r="P45" s="968" t="n">
        <v>1646744.83433</v>
      </c>
      <c r="Q45" s="967" t="n">
        <v>18055506.32747</v>
      </c>
      <c r="R45" s="406"/>
      <c r="S45" s="0"/>
    </row>
    <row r="46" s="456" customFormat="true" ht="12.95" hidden="false" customHeight="true" outlineLevel="0" collapsed="false">
      <c r="A46" s="382"/>
      <c r="B46" s="295"/>
      <c r="C46" s="286" t="s">
        <v>723</v>
      </c>
      <c r="D46" s="967" t="n">
        <v>1017895.2194</v>
      </c>
      <c r="E46" s="289" t="n">
        <v>68124.67523</v>
      </c>
      <c r="F46" s="289" t="n">
        <v>147837.71151</v>
      </c>
      <c r="G46" s="289" t="n">
        <v>113225.68303</v>
      </c>
      <c r="H46" s="289" t="n">
        <v>69451.41374</v>
      </c>
      <c r="I46" s="289" t="n">
        <v>89394.24397</v>
      </c>
      <c r="J46" s="289" t="n">
        <v>65050.34315</v>
      </c>
      <c r="K46" s="289" t="n">
        <v>72432.88459</v>
      </c>
      <c r="L46" s="691" t="n">
        <v>70998.53145</v>
      </c>
      <c r="M46" s="691" t="n">
        <v>69327.12535</v>
      </c>
      <c r="N46" s="691" t="n">
        <v>66771.60654</v>
      </c>
      <c r="O46" s="691" t="n">
        <v>64190.88841</v>
      </c>
      <c r="P46" s="968" t="n">
        <v>65525.49256</v>
      </c>
      <c r="Q46" s="967" t="n">
        <v>962330.59953</v>
      </c>
      <c r="R46" s="406"/>
      <c r="S46" s="0"/>
    </row>
    <row r="47" s="456" customFormat="true" ht="12.95" hidden="false" customHeight="true" outlineLevel="0" collapsed="false">
      <c r="A47" s="382"/>
      <c r="B47" s="295"/>
      <c r="C47" s="286" t="s">
        <v>724</v>
      </c>
      <c r="D47" s="967" t="n">
        <v>16036198.47706</v>
      </c>
      <c r="E47" s="289" t="n">
        <v>1334036.26533</v>
      </c>
      <c r="F47" s="289" t="n">
        <v>1498903.43031</v>
      </c>
      <c r="G47" s="289" t="n">
        <v>1344677.79858</v>
      </c>
      <c r="H47" s="289" t="n">
        <v>1351801.29678</v>
      </c>
      <c r="I47" s="289" t="n">
        <v>1366833.37733</v>
      </c>
      <c r="J47" s="289" t="n">
        <v>1375425.73928</v>
      </c>
      <c r="K47" s="289" t="n">
        <v>1378357.09759</v>
      </c>
      <c r="L47" s="691" t="n">
        <v>1392088.04817</v>
      </c>
      <c r="M47" s="691" t="n">
        <v>1386463.79047</v>
      </c>
      <c r="N47" s="691" t="n">
        <v>1467846.29259</v>
      </c>
      <c r="O47" s="691" t="n">
        <v>1615523.24974</v>
      </c>
      <c r="P47" s="968" t="n">
        <v>1581219.34177</v>
      </c>
      <c r="Q47" s="967" t="n">
        <v>17093175.72794</v>
      </c>
      <c r="R47" s="406"/>
      <c r="S47" s="0"/>
    </row>
    <row r="48" s="44" customFormat="true" ht="12.95" hidden="false" customHeight="true" outlineLevel="0" collapsed="false">
      <c r="A48" s="382" t="s">
        <v>725</v>
      </c>
      <c r="B48" s="285"/>
      <c r="C48" s="286"/>
      <c r="D48" s="967" t="n">
        <v>-1409201.18486</v>
      </c>
      <c r="E48" s="289" t="n">
        <v>-96059.69549</v>
      </c>
      <c r="F48" s="289" t="n">
        <v>-102272.87513</v>
      </c>
      <c r="G48" s="289" t="n">
        <v>-166914.58223</v>
      </c>
      <c r="H48" s="289" t="n">
        <v>-90502.30061</v>
      </c>
      <c r="I48" s="289" t="n">
        <v>-95690.3101</v>
      </c>
      <c r="J48" s="289" t="n">
        <v>-291484.59854</v>
      </c>
      <c r="K48" s="289" t="n">
        <v>-12682.41664</v>
      </c>
      <c r="L48" s="691" t="n">
        <v>-118384.89491</v>
      </c>
      <c r="M48" s="691" t="n">
        <v>-102595.45943</v>
      </c>
      <c r="N48" s="691" t="n">
        <v>-178911.73292</v>
      </c>
      <c r="O48" s="691" t="n">
        <v>-787090.9921</v>
      </c>
      <c r="P48" s="968" t="n">
        <v>-138521.13093</v>
      </c>
      <c r="Q48" s="967" t="n">
        <v>-2181110.98903</v>
      </c>
      <c r="R48" s="406"/>
      <c r="S48" s="0"/>
    </row>
    <row r="49" s="44" customFormat="true" ht="12.95" hidden="false" customHeight="true" outlineLevel="0" collapsed="false">
      <c r="A49" s="382" t="s">
        <v>726</v>
      </c>
      <c r="B49" s="285"/>
      <c r="C49" s="286"/>
      <c r="D49" s="967" t="n">
        <v>6928639.66302</v>
      </c>
      <c r="E49" s="289" t="n">
        <v>429816.28361</v>
      </c>
      <c r="F49" s="289" t="n">
        <v>436379.41984</v>
      </c>
      <c r="G49" s="289" t="n">
        <v>607663.75921</v>
      </c>
      <c r="H49" s="289" t="n">
        <v>459241.63486</v>
      </c>
      <c r="I49" s="289" t="n">
        <v>589701.08949</v>
      </c>
      <c r="J49" s="289" t="n">
        <v>546720.29666</v>
      </c>
      <c r="K49" s="289" t="n">
        <v>850783.23979</v>
      </c>
      <c r="L49" s="691" t="n">
        <v>1192716.91536</v>
      </c>
      <c r="M49" s="691" t="n">
        <v>603604.65806</v>
      </c>
      <c r="N49" s="691" t="n">
        <v>563916.52732</v>
      </c>
      <c r="O49" s="691" t="n">
        <v>540047.86031</v>
      </c>
      <c r="P49" s="968" t="n">
        <v>544760.09692</v>
      </c>
      <c r="Q49" s="967" t="n">
        <v>7365351.78143</v>
      </c>
      <c r="R49" s="406"/>
      <c r="S49" s="0"/>
    </row>
    <row r="50" s="44" customFormat="true" ht="12.95" hidden="false" customHeight="true" outlineLevel="0" collapsed="false">
      <c r="A50" s="444" t="s">
        <v>727</v>
      </c>
      <c r="B50" s="14"/>
      <c r="C50" s="445"/>
      <c r="D50" s="967" t="n">
        <v>2398332.35504</v>
      </c>
      <c r="E50" s="289" t="n">
        <v>180366.0487</v>
      </c>
      <c r="F50" s="289" t="n">
        <v>79044.7455399989</v>
      </c>
      <c r="G50" s="289" t="n">
        <v>211096.036100001</v>
      </c>
      <c r="H50" s="289" t="n">
        <v>122841.135899999</v>
      </c>
      <c r="I50" s="289" t="n">
        <v>57220.2043500011</v>
      </c>
      <c r="J50" s="289" t="n">
        <v>212375.359429999</v>
      </c>
      <c r="K50" s="289" t="n">
        <v>127213.9329</v>
      </c>
      <c r="L50" s="691" t="n">
        <v>963556.300980001</v>
      </c>
      <c r="M50" s="691" t="n">
        <v>75439.8750399984</v>
      </c>
      <c r="N50" s="691" t="n">
        <v>102992.40784</v>
      </c>
      <c r="O50" s="691" t="n">
        <v>137988.68928</v>
      </c>
      <c r="P50" s="968" t="n">
        <v>119109.514910001</v>
      </c>
      <c r="Q50" s="967" t="n">
        <v>2389244.25097</v>
      </c>
      <c r="R50" s="406"/>
      <c r="S50" s="0"/>
    </row>
    <row r="51" s="456" customFormat="true" ht="12.95" hidden="false" customHeight="true" outlineLevel="0" collapsed="false">
      <c r="A51" s="59" t="s">
        <v>728</v>
      </c>
      <c r="B51" s="295"/>
      <c r="C51" s="296"/>
      <c r="D51" s="963" t="n">
        <v>16649198.34489</v>
      </c>
      <c r="E51" s="300" t="n">
        <v>1260779.29944</v>
      </c>
      <c r="F51" s="300" t="n">
        <v>1295674.95237</v>
      </c>
      <c r="G51" s="300" t="n">
        <v>1363771.53955</v>
      </c>
      <c r="H51" s="300" t="n">
        <v>1329198.56498</v>
      </c>
      <c r="I51" s="300" t="n">
        <v>1400067.55687</v>
      </c>
      <c r="J51" s="300" t="n">
        <v>1385867.26774</v>
      </c>
      <c r="K51" s="300" t="n">
        <v>1378930.26928</v>
      </c>
      <c r="L51" s="964" t="n">
        <v>1412552.99436</v>
      </c>
      <c r="M51" s="964" t="n">
        <v>2370903.59036</v>
      </c>
      <c r="N51" s="964" t="n">
        <v>1389908.78931</v>
      </c>
      <c r="O51" s="964" t="n">
        <v>1373590.71192</v>
      </c>
      <c r="P51" s="965" t="n">
        <v>1427024.71691</v>
      </c>
      <c r="Q51" s="963" t="n">
        <v>17388270.25309</v>
      </c>
      <c r="R51" s="400"/>
      <c r="S51" s="0"/>
    </row>
    <row r="52" s="456" customFormat="true" ht="12.95" hidden="false" customHeight="true" outlineLevel="0" collapsed="false">
      <c r="A52" s="59" t="s">
        <v>729</v>
      </c>
      <c r="B52" s="295"/>
      <c r="C52" s="296"/>
      <c r="D52" s="963" t="n">
        <v>-36206741.68696</v>
      </c>
      <c r="E52" s="300" t="n">
        <v>-2753493.97583</v>
      </c>
      <c r="F52" s="300" t="n">
        <v>-2863311.89785</v>
      </c>
      <c r="G52" s="300" t="n">
        <v>-2177311.1744</v>
      </c>
      <c r="H52" s="300" t="n">
        <v>-4060297.00066</v>
      </c>
      <c r="I52" s="300" t="n">
        <v>-7416505.76503999</v>
      </c>
      <c r="J52" s="300" t="n">
        <v>-1909183.24492</v>
      </c>
      <c r="K52" s="300" t="n">
        <v>-4224731.79909</v>
      </c>
      <c r="L52" s="964" t="n">
        <v>1737461.88042</v>
      </c>
      <c r="M52" s="964" t="n">
        <v>-6337725.74983</v>
      </c>
      <c r="N52" s="964" t="n">
        <v>-2587218.61236</v>
      </c>
      <c r="O52" s="964" t="n">
        <v>-3130646.07966</v>
      </c>
      <c r="P52" s="965" t="n">
        <v>-3099357.07525001</v>
      </c>
      <c r="Q52" s="963" t="n">
        <v>-38822320.49447</v>
      </c>
      <c r="R52" s="400"/>
      <c r="S52" s="0"/>
    </row>
    <row r="53" s="456" customFormat="true" ht="12.95" hidden="false" customHeight="true" outlineLevel="0" collapsed="false">
      <c r="A53" s="59" t="s">
        <v>730</v>
      </c>
      <c r="B53" s="295"/>
      <c r="C53" s="296"/>
      <c r="D53" s="963" t="n">
        <v>-53260835.38342</v>
      </c>
      <c r="E53" s="300" t="n">
        <v>-4155654.91639</v>
      </c>
      <c r="F53" s="300" t="n">
        <v>-4510053.03967</v>
      </c>
      <c r="G53" s="300" t="n">
        <v>-3635214.65601</v>
      </c>
      <c r="H53" s="300" t="n">
        <v>-5481549.71118</v>
      </c>
      <c r="I53" s="300" t="n">
        <v>-8872733.38633999</v>
      </c>
      <c r="J53" s="300" t="n">
        <v>-3349659.32735</v>
      </c>
      <c r="K53" s="300" t="n">
        <v>-5675521.78127</v>
      </c>
      <c r="L53" s="964" t="n">
        <v>274375.300800003</v>
      </c>
      <c r="M53" s="964" t="n">
        <v>-7793516.66565</v>
      </c>
      <c r="N53" s="964" t="n">
        <v>-4121836.51149001</v>
      </c>
      <c r="O53" s="964" t="n">
        <v>-4810360.21781</v>
      </c>
      <c r="P53" s="965" t="n">
        <v>-4746101.90958001</v>
      </c>
      <c r="Q53" s="963" t="n">
        <v>-56877826.82194</v>
      </c>
      <c r="R53" s="400"/>
      <c r="S53" s="0"/>
    </row>
    <row r="54" s="456" customFormat="true" ht="12.95" hidden="false" customHeight="true" outlineLevel="0" collapsed="false">
      <c r="A54" s="59" t="s">
        <v>731</v>
      </c>
      <c r="B54" s="295"/>
      <c r="C54" s="296"/>
      <c r="D54" s="963" t="n">
        <v>896819.461350007</v>
      </c>
      <c r="E54" s="300" t="n">
        <v>-386737.727690004</v>
      </c>
      <c r="F54" s="300" t="n">
        <v>3118941.27309</v>
      </c>
      <c r="G54" s="300" t="n">
        <v>2823545.18775</v>
      </c>
      <c r="H54" s="300" t="n">
        <v>-5198870.95657</v>
      </c>
      <c r="I54" s="300" t="n">
        <v>-1558491.76004</v>
      </c>
      <c r="J54" s="300" t="n">
        <v>2778224.46512</v>
      </c>
      <c r="K54" s="300" t="n">
        <v>-177538.986849993</v>
      </c>
      <c r="L54" s="964" t="n">
        <v>-4769968.49234</v>
      </c>
      <c r="M54" s="964" t="n">
        <v>1921377.59074999</v>
      </c>
      <c r="N54" s="964" t="n">
        <v>1217605.57779</v>
      </c>
      <c r="O54" s="964" t="n">
        <v>-299879.796749998</v>
      </c>
      <c r="P54" s="965" t="n">
        <v>-1194505.19226001</v>
      </c>
      <c r="Q54" s="963" t="n">
        <v>-1726298.81800001</v>
      </c>
      <c r="R54" s="400"/>
      <c r="S54" s="0"/>
    </row>
    <row r="55" s="456" customFormat="true" ht="12.95" hidden="false" customHeight="true" outlineLevel="0" collapsed="false">
      <c r="A55" s="920" t="s">
        <v>45</v>
      </c>
      <c r="B55" s="921"/>
      <c r="C55" s="922"/>
      <c r="D55" s="970" t="n">
        <v>2964958.87948868</v>
      </c>
      <c r="E55" s="314" t="n">
        <v>5949118.14932868</v>
      </c>
      <c r="F55" s="314" t="n">
        <v>9068059.42241868</v>
      </c>
      <c r="G55" s="314" t="n">
        <v>11891604.6101687</v>
      </c>
      <c r="H55" s="314" t="n">
        <v>6692733.65359867</v>
      </c>
      <c r="I55" s="314" t="n">
        <v>5134241.89355868</v>
      </c>
      <c r="J55" s="314" t="n">
        <v>7912466.35867868</v>
      </c>
      <c r="K55" s="314" t="n">
        <v>7734927.37182868</v>
      </c>
      <c r="L55" s="698" t="n">
        <v>2964958.87948868</v>
      </c>
      <c r="M55" s="698" t="n">
        <v>4886336.47023868</v>
      </c>
      <c r="N55" s="698" t="n">
        <v>6103942.04802867</v>
      </c>
      <c r="O55" s="698" t="n">
        <v>5804062.25127868</v>
      </c>
      <c r="P55" s="971" t="n">
        <v>4609557.05901867</v>
      </c>
      <c r="Q55" s="970" t="n">
        <v>4609557.05901864</v>
      </c>
      <c r="R55" s="400"/>
      <c r="S55" s="141"/>
    </row>
    <row r="56" s="245" customFormat="true" ht="11.1" hidden="false" customHeight="true" outlineLevel="0" collapsed="false">
      <c r="A56" s="77" t="s">
        <v>47</v>
      </c>
      <c r="B56" s="77"/>
      <c r="C56" s="77"/>
      <c r="D56" s="972"/>
      <c r="E56" s="973"/>
      <c r="F56" s="973"/>
      <c r="G56" s="973"/>
      <c r="H56" s="973"/>
      <c r="I56" s="973"/>
      <c r="J56" s="973"/>
      <c r="K56" s="973"/>
      <c r="L56" s="973"/>
      <c r="M56" s="973"/>
      <c r="N56" s="973"/>
      <c r="O56" s="973"/>
      <c r="P56" s="973"/>
      <c r="Q56" s="973"/>
      <c r="R56" s="973"/>
      <c r="S56" s="974"/>
      <c r="T56" s="974"/>
      <c r="U56" s="974"/>
      <c r="V56" s="974"/>
      <c r="W56" s="974"/>
      <c r="X56" s="974"/>
      <c r="Z56" s="153"/>
    </row>
    <row r="57" s="245" customFormat="true" ht="11.1" hidden="false" customHeight="true" outlineLevel="0" collapsed="false">
      <c r="A57" s="96" t="s">
        <v>732</v>
      </c>
      <c r="B57" s="77"/>
      <c r="C57" s="77"/>
      <c r="D57" s="975"/>
      <c r="E57" s="975"/>
      <c r="F57" s="975"/>
      <c r="G57" s="975"/>
      <c r="H57" s="975"/>
      <c r="I57" s="975"/>
      <c r="J57" s="975"/>
      <c r="K57" s="975"/>
      <c r="L57" s="975"/>
      <c r="M57" s="975"/>
      <c r="N57" s="975"/>
      <c r="O57" s="975"/>
      <c r="P57" s="975"/>
      <c r="Q57" s="975"/>
      <c r="R57" s="975"/>
      <c r="S57" s="976"/>
      <c r="T57" s="976"/>
      <c r="U57" s="976"/>
      <c r="V57" s="976"/>
      <c r="W57" s="976"/>
      <c r="X57" s="976"/>
      <c r="Y57" s="976"/>
      <c r="Z57" s="153"/>
    </row>
    <row r="58" s="245" customFormat="true" ht="11.1" hidden="false" customHeight="true" outlineLevel="0" collapsed="false">
      <c r="A58" s="77" t="s">
        <v>733</v>
      </c>
      <c r="B58" s="77"/>
      <c r="C58" s="77"/>
      <c r="D58" s="977"/>
      <c r="E58" s="978"/>
      <c r="F58" s="978"/>
      <c r="G58" s="978"/>
      <c r="H58" s="978"/>
      <c r="I58" s="979"/>
      <c r="J58" s="979"/>
      <c r="K58" s="979"/>
      <c r="L58" s="979"/>
      <c r="M58" s="979"/>
      <c r="N58" s="979"/>
      <c r="O58" s="979"/>
      <c r="P58" s="979"/>
      <c r="Q58" s="979"/>
      <c r="R58" s="979"/>
      <c r="S58" s="0"/>
      <c r="T58" s="0"/>
      <c r="U58" s="0"/>
      <c r="V58" s="0"/>
      <c r="W58" s="0"/>
      <c r="X58" s="0"/>
      <c r="Y58" s="0"/>
      <c r="Z58" s="153"/>
    </row>
    <row r="59" s="245" customFormat="true" ht="11.1" hidden="false" customHeight="true" outlineLevel="0" collapsed="false">
      <c r="A59" s="96" t="s">
        <v>734</v>
      </c>
      <c r="B59" s="77"/>
      <c r="C59" s="77"/>
      <c r="D59" s="980"/>
      <c r="E59" s="980"/>
      <c r="F59" s="980"/>
      <c r="G59" s="980"/>
      <c r="H59" s="980"/>
      <c r="I59" s="980"/>
      <c r="J59" s="980"/>
      <c r="K59" s="980"/>
      <c r="L59" s="980"/>
      <c r="M59" s="980"/>
      <c r="N59" s="980"/>
      <c r="O59" s="980"/>
      <c r="P59" s="980"/>
      <c r="Q59" s="980"/>
      <c r="R59" s="980"/>
      <c r="S59" s="139"/>
      <c r="T59" s="139"/>
      <c r="U59" s="139"/>
      <c r="V59" s="139"/>
      <c r="W59" s="139"/>
      <c r="X59" s="139"/>
      <c r="Y59" s="139"/>
      <c r="Z59" s="153"/>
    </row>
    <row r="60" s="245" customFormat="true" ht="11.1" hidden="false" customHeight="true" outlineLevel="0" collapsed="false">
      <c r="A60" s="96" t="s">
        <v>735</v>
      </c>
      <c r="B60" s="77"/>
      <c r="C60" s="77"/>
      <c r="D60" s="381"/>
      <c r="E60" s="461"/>
      <c r="F60" s="461"/>
      <c r="G60" s="461"/>
      <c r="H60" s="461"/>
      <c r="I60" s="381"/>
      <c r="J60" s="381"/>
      <c r="K60" s="381"/>
      <c r="L60" s="381"/>
      <c r="M60" s="381"/>
      <c r="N60" s="381"/>
      <c r="O60" s="381"/>
      <c r="P60" s="381"/>
      <c r="Q60" s="381"/>
      <c r="R60" s="381"/>
      <c r="S60" s="981"/>
      <c r="T60" s="981"/>
      <c r="U60" s="981"/>
      <c r="V60" s="981"/>
      <c r="W60" s="981"/>
      <c r="X60" s="981"/>
      <c r="Y60" s="981"/>
      <c r="Z60" s="153"/>
    </row>
    <row r="61" s="245" customFormat="true" ht="11.1" hidden="false" customHeight="true" outlineLevel="0" collapsed="false">
      <c r="A61" s="96" t="s">
        <v>736</v>
      </c>
      <c r="B61" s="77"/>
      <c r="C61" s="77"/>
      <c r="D61" s="381"/>
      <c r="E61" s="461"/>
      <c r="F61" s="461"/>
      <c r="G61" s="461"/>
      <c r="H61" s="461"/>
      <c r="I61" s="381"/>
      <c r="J61" s="381"/>
      <c r="K61" s="381"/>
      <c r="L61" s="381"/>
      <c r="M61" s="381"/>
      <c r="N61" s="381"/>
      <c r="O61" s="381"/>
      <c r="P61" s="381"/>
      <c r="Q61" s="381"/>
      <c r="R61" s="381"/>
      <c r="S61" s="981"/>
      <c r="T61" s="981"/>
      <c r="U61" s="981"/>
      <c r="V61" s="981"/>
      <c r="W61" s="981"/>
      <c r="X61" s="981"/>
      <c r="Y61" s="981"/>
      <c r="Z61" s="153"/>
    </row>
    <row r="62" s="245" customFormat="true" ht="11.1" hidden="false" customHeight="true" outlineLevel="0" collapsed="false">
      <c r="A62" s="96" t="s">
        <v>737</v>
      </c>
      <c r="B62" s="77"/>
      <c r="C62" s="77"/>
      <c r="D62" s="289"/>
      <c r="E62" s="691"/>
      <c r="F62" s="691"/>
      <c r="G62" s="691"/>
      <c r="H62" s="691"/>
      <c r="I62" s="289"/>
      <c r="J62" s="289"/>
      <c r="K62" s="289"/>
      <c r="L62" s="289"/>
      <c r="M62" s="289"/>
      <c r="N62" s="289"/>
      <c r="O62" s="289"/>
      <c r="P62" s="289"/>
      <c r="Q62" s="289"/>
      <c r="R62" s="289"/>
      <c r="S62" s="13"/>
      <c r="T62" s="13"/>
      <c r="U62" s="13"/>
      <c r="V62" s="13"/>
      <c r="W62" s="13"/>
      <c r="X62" s="13"/>
      <c r="Y62" s="13"/>
      <c r="Z62" s="153"/>
    </row>
    <row r="63" s="245" customFormat="true" ht="20.25" hidden="false" customHeight="true" outlineLevel="0" collapsed="false">
      <c r="A63" s="77"/>
      <c r="B63" s="77"/>
      <c r="C63" s="77"/>
      <c r="D63" s="289"/>
      <c r="E63" s="972"/>
      <c r="F63" s="691"/>
      <c r="G63" s="691"/>
      <c r="H63" s="982"/>
      <c r="I63" s="289"/>
      <c r="J63" s="289"/>
      <c r="K63" s="289"/>
      <c r="L63" s="289"/>
      <c r="M63" s="289"/>
      <c r="N63" s="289"/>
      <c r="O63" s="289"/>
      <c r="P63" s="289"/>
      <c r="Q63" s="289"/>
      <c r="R63" s="289"/>
      <c r="S63" s="793"/>
      <c r="T63" s="13"/>
      <c r="U63" s="13"/>
      <c r="V63" s="13"/>
      <c r="W63" s="13"/>
      <c r="X63" s="13"/>
      <c r="Y63" s="13"/>
      <c r="Z63" s="153"/>
    </row>
    <row r="64" s="245" customFormat="true" ht="12.75" hidden="false" customHeight="false" outlineLevel="0" collapsed="false">
      <c r="A64" s="11" t="s">
        <v>8</v>
      </c>
      <c r="B64" s="79"/>
      <c r="C64" s="79"/>
      <c r="D64" s="460"/>
      <c r="E64" s="972"/>
      <c r="F64" s="972"/>
      <c r="G64" s="972"/>
      <c r="H64" s="972"/>
      <c r="I64" s="972"/>
      <c r="J64" s="972"/>
      <c r="K64" s="972"/>
      <c r="L64" s="972"/>
      <c r="M64" s="972"/>
      <c r="N64" s="972"/>
      <c r="O64" s="972"/>
      <c r="P64" s="972"/>
      <c r="Q64" s="793" t="s">
        <v>9</v>
      </c>
      <c r="R64" s="972"/>
      <c r="Z64" s="153"/>
    </row>
    <row r="65" s="245" customFormat="true" ht="12.75" hidden="false" customHeight="false" outlineLevel="0" collapsed="false">
      <c r="A65" s="10"/>
      <c r="B65" s="983"/>
      <c r="C65" s="10"/>
      <c r="D65" s="460"/>
      <c r="E65" s="460"/>
      <c r="F65" s="972"/>
      <c r="G65" s="972"/>
      <c r="H65" s="972"/>
      <c r="I65" s="972"/>
      <c r="J65" s="972"/>
      <c r="K65" s="972"/>
      <c r="L65" s="972"/>
      <c r="M65" s="972"/>
      <c r="N65" s="972"/>
      <c r="O65" s="972"/>
      <c r="P65" s="972"/>
      <c r="Q65" s="972"/>
      <c r="R65" s="972"/>
      <c r="Z65" s="622"/>
    </row>
    <row r="66" s="245" customFormat="true" ht="17.45" hidden="false" customHeight="true" outlineLevel="0" collapsed="false">
      <c r="A66" s="718"/>
      <c r="B66" s="718"/>
      <c r="C66" s="718"/>
      <c r="D66" s="984"/>
      <c r="E66" s="984"/>
      <c r="F66" s="972"/>
      <c r="G66" s="972"/>
      <c r="H66" s="972"/>
      <c r="I66" s="972"/>
      <c r="J66" s="972"/>
      <c r="K66" s="972"/>
      <c r="L66" s="972"/>
      <c r="M66" s="972"/>
      <c r="N66" s="972"/>
      <c r="O66" s="972"/>
      <c r="P66" s="972"/>
      <c r="Q66" s="972"/>
      <c r="R66" s="972"/>
      <c r="Z66" s="153"/>
    </row>
    <row r="67" s="245" customFormat="true" ht="17.45" hidden="false" customHeight="true" outlineLevel="0" collapsed="false">
      <c r="A67" s="10"/>
      <c r="B67" s="10"/>
      <c r="C67" s="10"/>
      <c r="D67" s="460"/>
      <c r="E67" s="460"/>
      <c r="F67" s="972"/>
      <c r="G67" s="972"/>
      <c r="H67" s="972"/>
      <c r="I67" s="972"/>
      <c r="J67" s="972"/>
      <c r="K67" s="972"/>
      <c r="L67" s="972"/>
      <c r="M67" s="972"/>
      <c r="N67" s="972"/>
      <c r="O67" s="972"/>
      <c r="P67" s="972"/>
      <c r="Q67" s="972"/>
      <c r="R67" s="972"/>
      <c r="Z67" s="491"/>
      <c r="AA67" s="375"/>
      <c r="AB67" s="10"/>
      <c r="AC67" s="10"/>
      <c r="AD67" s="10"/>
      <c r="AE67" s="10"/>
      <c r="AF67" s="10"/>
      <c r="AG67" s="366" t="s">
        <v>738</v>
      </c>
      <c r="AH67" s="366"/>
      <c r="AJ67" s="366" t="s">
        <v>739</v>
      </c>
      <c r="AK67" s="366"/>
      <c r="AL67" s="366"/>
      <c r="AM67" s="10"/>
      <c r="AN67" s="10"/>
    </row>
    <row r="68" s="245" customFormat="true" ht="17.45" hidden="false" customHeight="true" outlineLevel="0" collapsed="false">
      <c r="A68" s="10"/>
      <c r="B68" s="10"/>
      <c r="C68" s="10"/>
      <c r="D68" s="460"/>
      <c r="E68" s="460"/>
      <c r="F68" s="972"/>
      <c r="G68" s="972"/>
      <c r="H68" s="972"/>
      <c r="I68" s="972"/>
      <c r="J68" s="972"/>
      <c r="K68" s="972"/>
      <c r="L68" s="972"/>
      <c r="M68" s="972"/>
      <c r="N68" s="972"/>
      <c r="O68" s="972"/>
      <c r="P68" s="972"/>
      <c r="Q68" s="972"/>
      <c r="R68" s="972"/>
      <c r="Z68" s="491"/>
      <c r="AA68" s="10"/>
      <c r="AB68" s="10"/>
      <c r="AC68" s="10"/>
      <c r="AD68" s="10"/>
      <c r="AE68" s="10"/>
      <c r="AF68" s="10"/>
      <c r="AG68" s="10"/>
      <c r="AH68" s="10"/>
      <c r="AI68" s="10"/>
      <c r="AJ68" s="10"/>
      <c r="AK68" s="10"/>
      <c r="AL68" s="10"/>
      <c r="AM68" s="10"/>
      <c r="AN68" s="10"/>
    </row>
    <row r="69" s="245" customFormat="true" ht="17.45" hidden="false" customHeight="true" outlineLevel="0" collapsed="false">
      <c r="A69" s="10"/>
      <c r="B69" s="10"/>
      <c r="C69" s="10"/>
      <c r="D69" s="460"/>
      <c r="E69" s="460"/>
      <c r="F69" s="972"/>
      <c r="G69" s="972"/>
      <c r="H69" s="972"/>
      <c r="I69" s="972"/>
      <c r="J69" s="972"/>
      <c r="K69" s="972"/>
      <c r="L69" s="972"/>
      <c r="M69" s="972"/>
      <c r="N69" s="972"/>
      <c r="O69" s="972"/>
      <c r="P69" s="972"/>
      <c r="Q69" s="972"/>
      <c r="R69" s="972"/>
      <c r="Z69" s="985"/>
      <c r="AA69" s="718"/>
      <c r="AB69" s="375" t="s">
        <v>740</v>
      </c>
      <c r="AC69" s="716" t="s">
        <v>186</v>
      </c>
      <c r="AD69" s="716"/>
      <c r="AE69" s="716"/>
      <c r="AF69" s="718"/>
      <c r="AH69" s="795" t="s">
        <v>740</v>
      </c>
      <c r="AI69" s="986" t="s">
        <v>186</v>
      </c>
      <c r="AK69" s="795" t="s">
        <v>740</v>
      </c>
      <c r="AL69" s="986" t="s">
        <v>186</v>
      </c>
      <c r="AN69" s="913" t="s">
        <v>418</v>
      </c>
      <c r="AO69" s="913" t="s">
        <v>419</v>
      </c>
    </row>
    <row r="70" s="245" customFormat="true" ht="17.45" hidden="false" customHeight="true" outlineLevel="0" collapsed="false">
      <c r="A70" s="10"/>
      <c r="B70" s="10"/>
      <c r="C70" s="10"/>
      <c r="D70" s="460"/>
      <c r="E70" s="460"/>
      <c r="F70" s="972"/>
      <c r="G70" s="972"/>
      <c r="H70" s="972"/>
      <c r="I70" s="972"/>
      <c r="J70" s="972"/>
      <c r="K70" s="972"/>
      <c r="L70" s="972"/>
      <c r="M70" s="972"/>
      <c r="N70" s="972"/>
      <c r="O70" s="972"/>
      <c r="P70" s="972"/>
      <c r="Q70" s="972"/>
      <c r="R70" s="972"/>
      <c r="Z70" s="491"/>
      <c r="AA70" s="249" t="s">
        <v>113</v>
      </c>
      <c r="AB70" s="79" t="n">
        <v>12650017.09868</v>
      </c>
      <c r="AC70" s="79" t="n">
        <v>15403511.07451</v>
      </c>
      <c r="AD70" s="79"/>
      <c r="AE70" s="79"/>
      <c r="AG70" s="251" t="s">
        <v>741</v>
      </c>
      <c r="AH70" s="987" t="n">
        <v>3945974.31964</v>
      </c>
      <c r="AI70" s="987" t="n">
        <v>4671814.25061</v>
      </c>
      <c r="AJ70" s="251" t="s">
        <v>741</v>
      </c>
      <c r="AK70" s="987" t="n">
        <v>7471017.38880734</v>
      </c>
      <c r="AL70" s="987" t="n">
        <v>8845269.29885584</v>
      </c>
      <c r="AM70" s="251" t="s">
        <v>741</v>
      </c>
      <c r="AN70" s="916" t="n">
        <v>1598.24</v>
      </c>
      <c r="AO70" s="988" t="n">
        <v>1.89332640904995</v>
      </c>
    </row>
    <row r="71" s="245" customFormat="true" ht="17.45" hidden="false" customHeight="true" outlineLevel="0" collapsed="false">
      <c r="A71" s="10"/>
      <c r="B71" s="10"/>
      <c r="C71" s="10"/>
      <c r="D71" s="460"/>
      <c r="E71" s="460"/>
      <c r="F71" s="972"/>
      <c r="G71" s="972"/>
      <c r="H71" s="972"/>
      <c r="I71" s="972"/>
      <c r="J71" s="972"/>
      <c r="K71" s="972"/>
      <c r="L71" s="972"/>
      <c r="M71" s="972"/>
      <c r="N71" s="972"/>
      <c r="O71" s="972"/>
      <c r="P71" s="972"/>
      <c r="Q71" s="972"/>
      <c r="R71" s="972"/>
      <c r="Z71" s="491"/>
      <c r="AA71" s="249" t="s">
        <v>114</v>
      </c>
      <c r="AB71" s="79" t="n">
        <v>12942761.22316</v>
      </c>
      <c r="AC71" s="79" t="n">
        <v>15806073.12101</v>
      </c>
      <c r="AD71" s="79"/>
      <c r="AE71" s="79"/>
      <c r="AG71" s="10" t="s">
        <v>122</v>
      </c>
      <c r="AH71" s="987" t="n">
        <v>4083065.29382</v>
      </c>
      <c r="AI71" s="987" t="n">
        <v>4670670.54602</v>
      </c>
      <c r="AJ71" s="10" t="s">
        <v>122</v>
      </c>
      <c r="AK71" s="987" t="n">
        <v>7726707.74242444</v>
      </c>
      <c r="AL71" s="987" t="n">
        <v>8838679.68628118</v>
      </c>
      <c r="AM71" s="10" t="s">
        <v>122</v>
      </c>
      <c r="AN71" s="916" t="n">
        <v>1599.04</v>
      </c>
      <c r="AO71" s="988" t="n">
        <v>1.8923791775065</v>
      </c>
    </row>
    <row r="72" s="245" customFormat="true" ht="17.45" hidden="false" customHeight="true" outlineLevel="0" collapsed="false">
      <c r="A72" s="10"/>
      <c r="B72" s="10"/>
      <c r="C72" s="10"/>
      <c r="D72" s="460"/>
      <c r="E72" s="460"/>
      <c r="F72" s="460"/>
      <c r="G72" s="972"/>
      <c r="H72" s="972"/>
      <c r="I72" s="972"/>
      <c r="J72" s="972"/>
      <c r="K72" s="972"/>
      <c r="L72" s="972"/>
      <c r="M72" s="972"/>
      <c r="N72" s="972"/>
      <c r="O72" s="972"/>
      <c r="P72" s="972"/>
      <c r="Q72" s="972"/>
      <c r="R72" s="972"/>
      <c r="AA72" s="249" t="s">
        <v>115</v>
      </c>
      <c r="AB72" s="79" t="n">
        <v>13230212.24158</v>
      </c>
      <c r="AC72" s="79" t="n">
        <v>15407523.41598</v>
      </c>
      <c r="AD72" s="79"/>
      <c r="AE72" s="79"/>
      <c r="AF72" s="79"/>
      <c r="AG72" s="10" t="s">
        <v>123</v>
      </c>
      <c r="AH72" s="987" t="n">
        <v>4333327.900015</v>
      </c>
      <c r="AI72" s="987" t="n">
        <v>4781336.06651</v>
      </c>
      <c r="AJ72" s="10" t="s">
        <v>123</v>
      </c>
      <c r="AK72" s="987" t="n">
        <v>8189646.55501549</v>
      </c>
      <c r="AL72" s="987" t="n">
        <v>9036346.50987971</v>
      </c>
      <c r="AM72" s="10" t="s">
        <v>123</v>
      </c>
      <c r="AN72" s="916" t="n">
        <v>1601.12</v>
      </c>
      <c r="AO72" s="988" t="n">
        <v>1.88992080543619</v>
      </c>
    </row>
    <row r="73" s="245" customFormat="true" ht="17.45" hidden="false" customHeight="true" outlineLevel="0" collapsed="false">
      <c r="A73" s="10"/>
      <c r="B73" s="10"/>
      <c r="C73" s="10"/>
      <c r="D73" s="460"/>
      <c r="E73" s="460"/>
      <c r="F73" s="460"/>
      <c r="G73" s="972"/>
      <c r="H73" s="972"/>
      <c r="I73" s="972"/>
      <c r="J73" s="972"/>
      <c r="K73" s="972"/>
      <c r="L73" s="972"/>
      <c r="M73" s="972"/>
      <c r="N73" s="972"/>
      <c r="O73" s="972"/>
      <c r="P73" s="972"/>
      <c r="Q73" s="972"/>
      <c r="R73" s="972"/>
      <c r="AA73" s="249" t="s">
        <v>116</v>
      </c>
      <c r="AB73" s="79" t="n">
        <v>13193239.15868</v>
      </c>
      <c r="AC73" s="79" t="n">
        <v>17253536.15934</v>
      </c>
      <c r="AD73" s="79"/>
      <c r="AE73" s="79"/>
      <c r="AF73" s="79"/>
      <c r="AG73" s="10" t="s">
        <v>124</v>
      </c>
      <c r="AH73" s="987" t="n">
        <v>4169353.554155</v>
      </c>
      <c r="AI73" s="987" t="n">
        <v>4810729.65457</v>
      </c>
      <c r="AJ73" s="10" t="s">
        <v>124</v>
      </c>
      <c r="AK73" s="987" t="n">
        <v>7872667.5827036</v>
      </c>
      <c r="AL73" s="987" t="n">
        <v>9083728.42666251</v>
      </c>
      <c r="AM73" s="10" t="s">
        <v>124</v>
      </c>
      <c r="AN73" s="916" t="n">
        <v>1602.56</v>
      </c>
      <c r="AO73" s="988" t="n">
        <v>1.88822259384984</v>
      </c>
    </row>
    <row r="74" s="245" customFormat="true" ht="17.45" hidden="false" customHeight="true" outlineLevel="0" collapsed="false">
      <c r="A74" s="10"/>
      <c r="B74" s="10"/>
      <c r="C74" s="10"/>
      <c r="D74" s="460"/>
      <c r="E74" s="460"/>
      <c r="F74" s="460"/>
      <c r="G74" s="972"/>
      <c r="H74" s="972"/>
      <c r="I74" s="972"/>
      <c r="J74" s="972"/>
      <c r="K74" s="972"/>
      <c r="L74" s="972"/>
      <c r="M74" s="972"/>
      <c r="N74" s="972"/>
      <c r="O74" s="972"/>
      <c r="P74" s="972"/>
      <c r="Q74" s="972"/>
      <c r="R74" s="972"/>
      <c r="AA74" s="249" t="s">
        <v>117</v>
      </c>
      <c r="AB74" s="79" t="n">
        <v>13430014.52397</v>
      </c>
      <c r="AC74" s="79" t="n">
        <v>20846520.28901</v>
      </c>
      <c r="AD74" s="79"/>
      <c r="AE74" s="79"/>
      <c r="AF74" s="79"/>
      <c r="AG74" s="10" t="s">
        <v>742</v>
      </c>
      <c r="AH74" s="987" t="n">
        <v>4372227.143645</v>
      </c>
      <c r="AI74" s="987" t="n">
        <v>4995425.72355</v>
      </c>
      <c r="AJ74" s="10" t="s">
        <v>742</v>
      </c>
      <c r="AK74" s="987" t="n">
        <v>8259861.41144637</v>
      </c>
      <c r="AL74" s="987" t="n">
        <v>9437186.77280308</v>
      </c>
      <c r="AM74" s="10" t="s">
        <v>742</v>
      </c>
      <c r="AN74" s="916" t="n">
        <v>1601.76</v>
      </c>
      <c r="AO74" s="988" t="n">
        <v>1.88916566776546</v>
      </c>
    </row>
    <row r="75" customFormat="false" ht="17.45" hidden="false" customHeight="true" outlineLevel="0" collapsed="false">
      <c r="A75" s="10"/>
      <c r="B75" s="10"/>
      <c r="C75" s="10"/>
      <c r="D75" s="460"/>
      <c r="E75" s="460"/>
      <c r="F75" s="460"/>
      <c r="AA75" s="249" t="s">
        <v>118</v>
      </c>
      <c r="AB75" s="79" t="n">
        <v>13475722.74059</v>
      </c>
      <c r="AC75" s="79" t="n">
        <v>15384905.98551</v>
      </c>
      <c r="AD75" s="79"/>
      <c r="AE75" s="79"/>
      <c r="AF75" s="79"/>
      <c r="AG75" s="10" t="s">
        <v>114</v>
      </c>
      <c r="AH75" s="987" t="n">
        <v>4419683.248135</v>
      </c>
      <c r="AI75" s="987" t="n">
        <v>5056695.97276</v>
      </c>
      <c r="AJ75" s="10" t="s">
        <v>114</v>
      </c>
      <c r="AK75" s="987" t="n">
        <v>8324515.77710528</v>
      </c>
      <c r="AL75" s="987" t="n">
        <v>9524335.35209299</v>
      </c>
      <c r="AM75" s="10" t="s">
        <v>114</v>
      </c>
      <c r="AN75" s="916" t="n">
        <v>1606.57</v>
      </c>
      <c r="AO75" s="988" t="n">
        <v>1.88350958875119</v>
      </c>
    </row>
    <row r="76" customFormat="false" ht="17.45" hidden="false" customHeight="true" outlineLevel="0" collapsed="false">
      <c r="A76" s="10"/>
      <c r="B76" s="10"/>
      <c r="C76" s="10"/>
      <c r="D76" s="460"/>
      <c r="E76" s="460"/>
      <c r="F76" s="460"/>
      <c r="AA76" s="249" t="s">
        <v>119</v>
      </c>
      <c r="AB76" s="79" t="n">
        <v>13559183.4967</v>
      </c>
      <c r="AC76" s="79" t="n">
        <v>17783915.29579</v>
      </c>
      <c r="AD76" s="79"/>
      <c r="AE76" s="989"/>
      <c r="AF76" s="989"/>
      <c r="AG76" s="10" t="s">
        <v>115</v>
      </c>
      <c r="AH76" s="987" t="n">
        <v>4546571.559585</v>
      </c>
      <c r="AI76" s="987" t="n">
        <v>5199701.10632</v>
      </c>
      <c r="AJ76" s="10" t="s">
        <v>115</v>
      </c>
      <c r="AK76" s="987" t="n">
        <v>8446117.05665702</v>
      </c>
      <c r="AL76" s="987" t="n">
        <v>9659428.78673538</v>
      </c>
      <c r="AM76" s="10" t="s">
        <v>115</v>
      </c>
      <c r="AN76" s="916" t="n">
        <v>1628.9</v>
      </c>
      <c r="AO76" s="988" t="n">
        <v>1.85768923813617</v>
      </c>
    </row>
    <row r="77" customFormat="false" ht="17.45" hidden="false" customHeight="true" outlineLevel="0" collapsed="false">
      <c r="A77" s="10"/>
      <c r="B77" s="10"/>
      <c r="C77" s="10"/>
      <c r="D77" s="460"/>
      <c r="E77" s="460"/>
      <c r="F77" s="460"/>
      <c r="AA77" s="249" t="s">
        <v>120</v>
      </c>
      <c r="AB77" s="79" t="n">
        <v>22964169.13132</v>
      </c>
      <c r="AC77" s="79" t="n">
        <v>21226707.2509</v>
      </c>
      <c r="AD77" s="79"/>
      <c r="AE77" s="989"/>
      <c r="AF77" s="989"/>
      <c r="AG77" s="10" t="s">
        <v>116</v>
      </c>
      <c r="AH77" s="987" t="n">
        <v>4661706.92769</v>
      </c>
      <c r="AI77" s="987" t="n">
        <v>5260465.8287</v>
      </c>
      <c r="AJ77" s="10" t="s">
        <v>116</v>
      </c>
      <c r="AK77" s="987" t="n">
        <v>8556467.90091086</v>
      </c>
      <c r="AL77" s="987" t="n">
        <v>9655477.64055047</v>
      </c>
      <c r="AM77" s="10" t="s">
        <v>116</v>
      </c>
      <c r="AN77" s="916" t="n">
        <v>1648.61</v>
      </c>
      <c r="AO77" s="988" t="n">
        <v>1.83547958583291</v>
      </c>
    </row>
    <row r="78" customFormat="false" ht="17.45" hidden="false" customHeight="true" outlineLevel="0" collapsed="false">
      <c r="A78" s="10"/>
      <c r="B78" s="10"/>
      <c r="C78" s="10"/>
      <c r="D78" s="460"/>
      <c r="E78" s="460"/>
      <c r="F78" s="460"/>
      <c r="AA78" s="249" t="s">
        <v>121</v>
      </c>
      <c r="AB78" s="79" t="n">
        <v>12031813.87796</v>
      </c>
      <c r="AC78" s="79" t="n">
        <v>18369539.62779</v>
      </c>
      <c r="AD78" s="79"/>
      <c r="AE78" s="989"/>
      <c r="AF78" s="989"/>
      <c r="AG78" s="10" t="s">
        <v>117</v>
      </c>
      <c r="AH78" s="987" t="n">
        <v>4500555.63492</v>
      </c>
      <c r="AI78" s="987" t="n">
        <v>5334238.47313</v>
      </c>
      <c r="AJ78" s="10" t="s">
        <v>117</v>
      </c>
      <c r="AK78" s="987" t="n">
        <v>8225304.30978533</v>
      </c>
      <c r="AL78" s="987" t="n">
        <v>9748959.52002576</v>
      </c>
      <c r="AM78" s="10" t="s">
        <v>117</v>
      </c>
      <c r="AN78" s="916" t="n">
        <v>1655.7</v>
      </c>
      <c r="AO78" s="988" t="n">
        <v>1.82761973787522</v>
      </c>
    </row>
    <row r="79" customFormat="false" ht="17.45" hidden="false" customHeight="true" outlineLevel="0" collapsed="false">
      <c r="A79" s="10"/>
      <c r="B79" s="10"/>
      <c r="C79" s="10"/>
      <c r="D79" s="460"/>
      <c r="E79" s="460"/>
      <c r="F79" s="460"/>
      <c r="AA79" s="249" t="s">
        <v>122</v>
      </c>
      <c r="AB79" s="79" t="n">
        <v>13169187.44961</v>
      </c>
      <c r="AC79" s="79" t="n">
        <v>15756406.06197</v>
      </c>
      <c r="AD79" s="79"/>
      <c r="AE79" s="989"/>
      <c r="AF79" s="989"/>
      <c r="AG79" s="10" t="s">
        <v>118</v>
      </c>
      <c r="AH79" s="987" t="n">
        <v>4495168.11639</v>
      </c>
      <c r="AI79" s="987" t="n">
        <v>5405535.15332</v>
      </c>
      <c r="AJ79" s="10" t="s">
        <v>118</v>
      </c>
      <c r="AK79" s="987" t="n">
        <v>8202329.88724635</v>
      </c>
      <c r="AL79" s="987" t="n">
        <v>9863475.9360779</v>
      </c>
      <c r="AM79" s="10" t="s">
        <v>118</v>
      </c>
      <c r="AN79" s="916" t="n">
        <v>1658.35</v>
      </c>
      <c r="AO79" s="988" t="n">
        <v>1.82469924925378</v>
      </c>
    </row>
    <row r="80" customFormat="false" ht="17.45" hidden="false" customHeight="true" outlineLevel="0" collapsed="false">
      <c r="A80" s="10"/>
      <c r="B80" s="10"/>
      <c r="C80" s="10"/>
      <c r="D80" s="460"/>
      <c r="E80" s="460"/>
      <c r="F80" s="460"/>
      <c r="AA80" s="249" t="s">
        <v>123</v>
      </c>
      <c r="AB80" s="79" t="n">
        <v>14209621.44124</v>
      </c>
      <c r="AC80" s="79" t="n">
        <v>17340267.5209</v>
      </c>
      <c r="AD80" s="79"/>
      <c r="AE80" s="989"/>
      <c r="AF80" s="989"/>
      <c r="AG80" s="10" t="s">
        <v>119</v>
      </c>
      <c r="AH80" s="987" t="n">
        <v>4517303.70913</v>
      </c>
      <c r="AI80" s="987" t="n">
        <v>5885492.5936</v>
      </c>
      <c r="AJ80" s="10" t="s">
        <v>119</v>
      </c>
      <c r="AK80" s="987" t="n">
        <v>8218882.03828272</v>
      </c>
      <c r="AL80" s="987" t="n">
        <v>10708195.082438</v>
      </c>
      <c r="AM80" s="10" t="s">
        <v>119</v>
      </c>
      <c r="AN80" s="916" t="n">
        <v>1663.16</v>
      </c>
      <c r="AO80" s="988" t="n">
        <v>1.8194220640227</v>
      </c>
    </row>
    <row r="81" customFormat="false" ht="17.45" hidden="false" customHeight="true" outlineLevel="0" collapsed="false">
      <c r="A81" s="10"/>
      <c r="B81" s="10"/>
      <c r="C81" s="10"/>
      <c r="D81" s="460"/>
      <c r="E81" s="460"/>
      <c r="F81" s="460"/>
      <c r="AA81" s="249" t="s">
        <v>124</v>
      </c>
      <c r="AB81" s="79" t="n">
        <v>14089744.18399</v>
      </c>
      <c r="AC81" s="79" t="n">
        <v>17189101.25924</v>
      </c>
      <c r="AD81" s="79"/>
      <c r="AE81" s="989"/>
      <c r="AF81" s="989"/>
      <c r="AG81" s="10" t="s">
        <v>120</v>
      </c>
      <c r="AH81" s="987" t="n">
        <v>7670197.78405</v>
      </c>
      <c r="AI81" s="987" t="n">
        <v>9714975.27805</v>
      </c>
      <c r="AJ81" s="10" t="s">
        <v>120</v>
      </c>
      <c r="AK81" s="987" t="n">
        <v>13878970.8801343</v>
      </c>
      <c r="AL81" s="987" t="n">
        <v>17578928.5728283</v>
      </c>
      <c r="AM81" s="10" t="s">
        <v>120</v>
      </c>
      <c r="AN81" s="916" t="n">
        <v>1672.31</v>
      </c>
      <c r="AO81" s="988" t="n">
        <v>1.80946714424957</v>
      </c>
    </row>
    <row r="82" customFormat="false" ht="17.45" hidden="false" customHeight="true" outlineLevel="0" collapsed="false">
      <c r="A82" s="10"/>
      <c r="B82" s="10"/>
      <c r="C82" s="10"/>
      <c r="D82" s="460"/>
      <c r="E82" s="460"/>
      <c r="F82" s="460"/>
      <c r="AA82" s="716" t="s">
        <v>743</v>
      </c>
      <c r="AB82" s="79" t="n">
        <v>168945686.56748</v>
      </c>
      <c r="AC82" s="79" t="n">
        <v>207768007.06195</v>
      </c>
      <c r="AD82" s="79"/>
      <c r="AE82" s="330"/>
      <c r="AF82" s="330"/>
      <c r="AG82" s="251" t="s">
        <v>744</v>
      </c>
      <c r="AH82" s="987" t="n">
        <v>4619550.1922</v>
      </c>
      <c r="AI82" s="987" t="n">
        <v>5260030.59274</v>
      </c>
      <c r="AJ82" s="251" t="s">
        <v>744</v>
      </c>
      <c r="AK82" s="987" t="n">
        <v>8295036.57516083</v>
      </c>
      <c r="AL82" s="987" t="n">
        <v>9445107.06408495</v>
      </c>
      <c r="AM82" s="251" t="s">
        <v>744</v>
      </c>
      <c r="AN82" s="916" t="n">
        <v>1685.19</v>
      </c>
      <c r="AO82" s="988" t="n">
        <v>1.79563728719017</v>
      </c>
    </row>
    <row r="83" customFormat="false" ht="17.45" hidden="false" customHeight="true" outlineLevel="0" collapsed="false">
      <c r="A83" s="10"/>
      <c r="B83" s="10"/>
      <c r="C83" s="10"/>
      <c r="D83" s="460"/>
      <c r="E83" s="460"/>
      <c r="F83" s="460"/>
      <c r="AA83" s="491"/>
      <c r="AB83" s="10"/>
      <c r="AC83" s="10"/>
      <c r="AD83" s="10"/>
      <c r="AE83" s="79"/>
      <c r="AF83" s="79"/>
      <c r="AG83" s="10" t="s">
        <v>122</v>
      </c>
      <c r="AH83" s="987" t="n">
        <v>4779717.24427</v>
      </c>
      <c r="AI83" s="987" t="n">
        <v>5301791.49757</v>
      </c>
      <c r="AJ83" s="10" t="s">
        <v>122</v>
      </c>
      <c r="AK83" s="987" t="n">
        <v>8540775.68513306</v>
      </c>
      <c r="AL83" s="987" t="n">
        <v>9473659.13001969</v>
      </c>
      <c r="AM83" s="10" t="s">
        <v>122</v>
      </c>
      <c r="AN83" s="916" t="n">
        <v>1693.45</v>
      </c>
      <c r="AO83" s="988" t="n">
        <v>1.78687885677168</v>
      </c>
    </row>
    <row r="84" customFormat="false" ht="17.45" hidden="false" customHeight="true" outlineLevel="0" collapsed="false">
      <c r="A84" s="10"/>
      <c r="B84" s="10"/>
      <c r="C84" s="10"/>
      <c r="D84" s="460"/>
      <c r="E84" s="460"/>
      <c r="F84" s="460"/>
      <c r="AA84" s="10" t="s">
        <v>745</v>
      </c>
      <c r="AB84" s="375" t="s">
        <v>740</v>
      </c>
      <c r="AC84" s="716" t="s">
        <v>186</v>
      </c>
      <c r="AE84" s="10"/>
      <c r="AF84" s="10"/>
      <c r="AG84" s="10" t="s">
        <v>123</v>
      </c>
      <c r="AH84" s="987" t="n">
        <v>4647431.21841</v>
      </c>
      <c r="AI84" s="987" t="n">
        <v>5448051.353</v>
      </c>
      <c r="AJ84" s="10" t="s">
        <v>123</v>
      </c>
      <c r="AK84" s="987" t="n">
        <v>8264718.90395778</v>
      </c>
      <c r="AL84" s="987" t="n">
        <v>9688494.7599669</v>
      </c>
      <c r="AM84" s="10" t="s">
        <v>123</v>
      </c>
      <c r="AN84" s="916" t="n">
        <v>1701.58</v>
      </c>
      <c r="AO84" s="988" t="n">
        <v>1.77834130631531</v>
      </c>
    </row>
    <row r="85" customFormat="false" ht="15.95" hidden="false" customHeight="true" outlineLevel="0" collapsed="false">
      <c r="A85" s="10"/>
      <c r="B85" s="10"/>
      <c r="C85" s="10"/>
      <c r="D85" s="460"/>
      <c r="E85" s="460"/>
      <c r="F85" s="460"/>
      <c r="AA85" s="10" t="n">
        <v>2000</v>
      </c>
      <c r="AB85" s="27" t="n">
        <v>103372488.530519</v>
      </c>
      <c r="AC85" s="27" t="n">
        <v>121980011.585231</v>
      </c>
      <c r="AE85" s="10"/>
      <c r="AF85" s="10"/>
      <c r="AG85" s="10" t="s">
        <v>124</v>
      </c>
      <c r="AH85" s="987" t="n">
        <v>4782344.16538</v>
      </c>
      <c r="AI85" s="987" t="n">
        <v>5464756.55641</v>
      </c>
      <c r="AJ85" s="10" t="s">
        <v>124</v>
      </c>
      <c r="AK85" s="987" t="n">
        <v>8433812.36398925</v>
      </c>
      <c r="AL85" s="987" t="n">
        <v>9637267.79542221</v>
      </c>
      <c r="AM85" s="10" t="s">
        <v>124</v>
      </c>
      <c r="AN85" s="916" t="n">
        <v>1715.87</v>
      </c>
      <c r="AO85" s="988" t="n">
        <v>1.76353103673355</v>
      </c>
    </row>
    <row r="86" customFormat="false" ht="15.95" hidden="false" customHeight="true" outlineLevel="0" collapsed="false">
      <c r="A86" s="10"/>
      <c r="B86" s="10"/>
      <c r="C86" s="10"/>
      <c r="D86" s="460"/>
      <c r="E86" s="460"/>
      <c r="F86" s="460"/>
      <c r="AA86" s="10" t="n">
        <v>2001</v>
      </c>
      <c r="AB86" s="58" t="n">
        <v>107786859.150495</v>
      </c>
      <c r="AC86" s="58" t="n">
        <v>129751318.041967</v>
      </c>
      <c r="AE86" s="716"/>
      <c r="AF86" s="716"/>
      <c r="AG86" s="10" t="s">
        <v>742</v>
      </c>
      <c r="AH86" s="987" t="n">
        <v>4918414.86083</v>
      </c>
      <c r="AI86" s="987" t="n">
        <v>5798067.14743</v>
      </c>
      <c r="AJ86" s="10" t="s">
        <v>742</v>
      </c>
      <c r="AK86" s="987" t="n">
        <v>8624619.23606929</v>
      </c>
      <c r="AL86" s="987" t="n">
        <v>10167121.4947711</v>
      </c>
      <c r="AM86" s="10" t="s">
        <v>742</v>
      </c>
      <c r="AN86" s="916" t="n">
        <v>1725.65</v>
      </c>
      <c r="AO86" s="988" t="n">
        <v>1.75353634862226</v>
      </c>
    </row>
    <row r="87" customFormat="false" ht="15.95" hidden="false" customHeight="true" outlineLevel="0" collapsed="false">
      <c r="A87" s="10"/>
      <c r="B87" s="10"/>
      <c r="C87" s="10"/>
      <c r="D87" s="460"/>
      <c r="E87" s="460"/>
      <c r="F87" s="460"/>
      <c r="AA87" s="10" t="n">
        <v>2002</v>
      </c>
      <c r="AB87" s="27" t="n">
        <v>110889492.07396</v>
      </c>
      <c r="AC87" s="27" t="n">
        <v>137264086.050344</v>
      </c>
      <c r="AE87" s="79"/>
      <c r="AF87" s="79"/>
      <c r="AG87" s="10" t="s">
        <v>114</v>
      </c>
      <c r="AH87" s="987" t="n">
        <v>5042400.96512</v>
      </c>
      <c r="AI87" s="987" t="n">
        <v>5835744.10883</v>
      </c>
      <c r="AJ87" s="10" t="s">
        <v>114</v>
      </c>
      <c r="AK87" s="987" t="n">
        <v>8789317.33666099</v>
      </c>
      <c r="AL87" s="987" t="n">
        <v>10172179.3294231</v>
      </c>
      <c r="AM87" s="10" t="s">
        <v>114</v>
      </c>
      <c r="AN87" s="916" t="n">
        <v>1736</v>
      </c>
      <c r="AO87" s="988" t="n">
        <v>1.74308179723502</v>
      </c>
    </row>
    <row r="88" customFormat="false" ht="15.95" hidden="false" customHeight="true" outlineLevel="0" collapsed="false">
      <c r="A88" s="10"/>
      <c r="B88" s="10"/>
      <c r="C88" s="10"/>
      <c r="D88" s="460"/>
      <c r="E88" s="460"/>
      <c r="F88" s="460"/>
      <c r="AA88" s="10" t="n">
        <v>2003</v>
      </c>
      <c r="AB88" s="27" t="n">
        <v>108025436.718233</v>
      </c>
      <c r="AC88" s="27" t="n">
        <v>143263656.885648</v>
      </c>
      <c r="AE88" s="658"/>
      <c r="AF88" s="658"/>
      <c r="AG88" s="10" t="s">
        <v>115</v>
      </c>
      <c r="AH88" s="987" t="n">
        <v>4983848.04678</v>
      </c>
      <c r="AI88" s="987" t="n">
        <v>6120585.83612</v>
      </c>
      <c r="AJ88" s="10" t="s">
        <v>115</v>
      </c>
      <c r="AK88" s="987" t="n">
        <v>8591882.93030463</v>
      </c>
      <c r="AL88" s="987" t="n">
        <v>10551557.0449223</v>
      </c>
      <c r="AM88" s="10" t="s">
        <v>115</v>
      </c>
      <c r="AN88" s="916" t="n">
        <v>1755.27</v>
      </c>
      <c r="AO88" s="988" t="n">
        <v>1.72394560381024</v>
      </c>
    </row>
    <row r="89" customFormat="false" ht="15.95" hidden="false" customHeight="true" outlineLevel="0" collapsed="false">
      <c r="A89" s="10"/>
      <c r="B89" s="10"/>
      <c r="C89" s="10"/>
      <c r="D89" s="460"/>
      <c r="E89" s="460"/>
      <c r="F89" s="460"/>
      <c r="AA89" s="10" t="n">
        <v>2004</v>
      </c>
      <c r="AB89" s="27" t="n">
        <v>118126825.096199</v>
      </c>
      <c r="AC89" s="27" t="n">
        <v>158351022.959453</v>
      </c>
      <c r="AE89" s="79"/>
      <c r="AF89" s="79"/>
      <c r="AG89" s="10" t="s">
        <v>116</v>
      </c>
      <c r="AH89" s="987" t="n">
        <v>5052200.86574</v>
      </c>
      <c r="AI89" s="987" t="n">
        <v>6092500.00987</v>
      </c>
      <c r="AJ89" s="10" t="s">
        <v>116</v>
      </c>
      <c r="AK89" s="987" t="n">
        <v>8641435.55497054</v>
      </c>
      <c r="AL89" s="987" t="n">
        <v>10420794.3435039</v>
      </c>
      <c r="AM89" s="10" t="s">
        <v>116</v>
      </c>
      <c r="AN89" s="916" t="n">
        <v>1769.14</v>
      </c>
      <c r="AO89" s="988" t="n">
        <v>1.71042992640492</v>
      </c>
    </row>
    <row r="90" customFormat="false" ht="15.95" hidden="false" customHeight="true" outlineLevel="0" collapsed="false">
      <c r="A90" s="10"/>
      <c r="B90" s="10"/>
      <c r="C90" s="10"/>
      <c r="D90" s="460"/>
      <c r="E90" s="460"/>
      <c r="F90" s="460"/>
      <c r="AA90" s="716" t="n">
        <v>2005</v>
      </c>
      <c r="AB90" s="27" t="n">
        <v>127787584.356942</v>
      </c>
      <c r="AC90" s="27" t="n">
        <v>172127564.646083</v>
      </c>
      <c r="AE90" s="79"/>
      <c r="AF90" s="79"/>
      <c r="AG90" s="10" t="s">
        <v>117</v>
      </c>
      <c r="AH90" s="987" t="n">
        <v>4911475.3782</v>
      </c>
      <c r="AI90" s="987" t="n">
        <v>6019147.41935</v>
      </c>
      <c r="AJ90" s="10" t="s">
        <v>117</v>
      </c>
      <c r="AK90" s="987" t="n">
        <v>8363953.00839622</v>
      </c>
      <c r="AL90" s="987" t="n">
        <v>10250253.1906214</v>
      </c>
      <c r="AM90" s="10" t="s">
        <v>117</v>
      </c>
      <c r="AN90" s="916" t="n">
        <v>1776.92</v>
      </c>
      <c r="AO90" s="988" t="n">
        <v>1.70294104405376</v>
      </c>
    </row>
    <row r="91" customFormat="false" ht="15.95" hidden="false" customHeight="true" outlineLevel="0" collapsed="false">
      <c r="A91" s="10"/>
      <c r="B91" s="10"/>
      <c r="C91" s="10"/>
      <c r="D91" s="460"/>
      <c r="E91" s="460"/>
      <c r="F91" s="460"/>
      <c r="AA91" s="716" t="n">
        <v>2006</v>
      </c>
      <c r="AB91" s="27" t="n">
        <v>142628765.919832</v>
      </c>
      <c r="AC91" s="27" t="n">
        <v>191286124.968558</v>
      </c>
      <c r="AE91" s="79"/>
      <c r="AF91" s="79"/>
      <c r="AG91" s="10" t="s">
        <v>118</v>
      </c>
      <c r="AH91" s="987" t="n">
        <v>5072347.33309</v>
      </c>
      <c r="AI91" s="987" t="n">
        <v>6026738.88041</v>
      </c>
      <c r="AJ91" s="10" t="s">
        <v>118</v>
      </c>
      <c r="AK91" s="987" t="n">
        <v>8557482.80374717</v>
      </c>
      <c r="AL91" s="987" t="n">
        <v>10167622.7878435</v>
      </c>
      <c r="AM91" s="10" t="s">
        <v>118</v>
      </c>
      <c r="AN91" s="916" t="n">
        <v>1793.62</v>
      </c>
      <c r="AO91" s="988" t="n">
        <v>1.68708533580134</v>
      </c>
    </row>
    <row r="92" customFormat="false" ht="15.95" hidden="false" customHeight="true" outlineLevel="0" collapsed="false">
      <c r="A92" s="10"/>
      <c r="B92" s="10"/>
      <c r="C92" s="10"/>
      <c r="D92" s="460"/>
      <c r="E92" s="460"/>
      <c r="F92" s="460"/>
      <c r="AA92" s="10" t="n">
        <v>2007</v>
      </c>
      <c r="AB92" s="27" t="n">
        <v>155639442.721463</v>
      </c>
      <c r="AC92" s="27" t="n">
        <v>205462798.332921</v>
      </c>
      <c r="AE92" s="79"/>
      <c r="AF92" s="79"/>
      <c r="AG92" s="10" t="s">
        <v>119</v>
      </c>
      <c r="AH92" s="987" t="n">
        <v>5086212.47107</v>
      </c>
      <c r="AI92" s="987" t="n">
        <v>6676868.72008</v>
      </c>
      <c r="AJ92" s="10" t="s">
        <v>119</v>
      </c>
      <c r="AK92" s="987" t="n">
        <v>8471580.21716303</v>
      </c>
      <c r="AL92" s="987" t="n">
        <v>11120972.4885372</v>
      </c>
      <c r="AM92" s="10" t="s">
        <v>119</v>
      </c>
      <c r="AN92" s="916" t="n">
        <v>1816.76</v>
      </c>
      <c r="AO92" s="988" t="n">
        <v>1.66559699685154</v>
      </c>
    </row>
    <row r="93" customFormat="false" ht="15.95" hidden="false" customHeight="true" outlineLevel="0" collapsed="false">
      <c r="A93" s="10"/>
      <c r="B93" s="10"/>
      <c r="C93" s="10"/>
      <c r="D93" s="460"/>
      <c r="E93" s="460"/>
      <c r="F93" s="460"/>
      <c r="AA93" s="10" t="n">
        <v>2008</v>
      </c>
      <c r="AB93" s="27" t="n">
        <v>169893454.247207</v>
      </c>
      <c r="AC93" s="27" t="n">
        <v>207716760.428415</v>
      </c>
      <c r="AD93" s="10"/>
      <c r="AE93" s="10"/>
      <c r="AF93" s="10"/>
      <c r="AG93" s="10" t="s">
        <v>120</v>
      </c>
      <c r="AH93" s="987" t="n">
        <v>8595947.09429</v>
      </c>
      <c r="AI93" s="987" t="n">
        <v>11283824.27544</v>
      </c>
      <c r="AJ93" s="10" t="s">
        <v>120</v>
      </c>
      <c r="AK93" s="987" t="n">
        <v>14212244.5349419</v>
      </c>
      <c r="AL93" s="987" t="n">
        <v>18656288.6128503</v>
      </c>
      <c r="AM93" s="10" t="s">
        <v>120</v>
      </c>
      <c r="AN93" s="916" t="n">
        <v>1830.2</v>
      </c>
      <c r="AO93" s="988" t="n">
        <v>1.65336575237679</v>
      </c>
    </row>
    <row r="94" customFormat="false" ht="15.95" hidden="false" customHeight="true" outlineLevel="0" collapsed="false">
      <c r="A94" s="10"/>
      <c r="B94" s="10"/>
      <c r="C94" s="10"/>
      <c r="D94" s="460"/>
      <c r="E94" s="460"/>
      <c r="F94" s="460"/>
      <c r="AA94" s="491" t="s">
        <v>421</v>
      </c>
      <c r="AB94" s="27" t="n">
        <v>172575727.584424</v>
      </c>
      <c r="AC94" s="27" t="n">
        <v>212257315.983761</v>
      </c>
      <c r="AD94" s="10"/>
      <c r="AE94" s="10"/>
      <c r="AF94" s="10"/>
      <c r="AG94" s="251" t="s">
        <v>746</v>
      </c>
      <c r="AH94" s="987" t="n">
        <v>5131246.28485</v>
      </c>
      <c r="AI94" s="987" t="n">
        <v>6157927.84254</v>
      </c>
      <c r="AJ94" s="251" t="s">
        <v>746</v>
      </c>
      <c r="AK94" s="987" t="n">
        <v>8394025.20596679</v>
      </c>
      <c r="AL94" s="987" t="n">
        <v>10073537.4326934</v>
      </c>
      <c r="AM94" s="251" t="s">
        <v>746</v>
      </c>
      <c r="AN94" s="916" t="n">
        <v>1849.78</v>
      </c>
      <c r="AO94" s="988" t="n">
        <v>1.63586480554444</v>
      </c>
    </row>
    <row r="95" customFormat="false" ht="15.95" hidden="false" customHeight="true" outlineLevel="0" collapsed="false">
      <c r="A95" s="10"/>
      <c r="B95" s="10"/>
      <c r="C95" s="10"/>
      <c r="D95" s="460"/>
      <c r="E95" s="460"/>
      <c r="F95" s="460"/>
      <c r="AA95" s="491"/>
      <c r="AB95" s="10"/>
      <c r="AC95" s="28"/>
      <c r="AD95" s="10"/>
      <c r="AE95" s="10"/>
      <c r="AF95" s="10"/>
      <c r="AG95" s="10" t="s">
        <v>122</v>
      </c>
      <c r="AH95" s="987" t="n">
        <v>5183782.71705</v>
      </c>
      <c r="AI95" s="987" t="n">
        <v>6254655.16872</v>
      </c>
      <c r="AJ95" s="10" t="s">
        <v>122</v>
      </c>
      <c r="AK95" s="987" t="n">
        <v>8453780.72010721</v>
      </c>
      <c r="AL95" s="987" t="n">
        <v>10200173.5339583</v>
      </c>
      <c r="AM95" s="10" t="s">
        <v>122</v>
      </c>
      <c r="AN95" s="916" t="n">
        <v>1855.51</v>
      </c>
      <c r="AO95" s="988" t="n">
        <v>1.63081309181842</v>
      </c>
    </row>
    <row r="96" customFormat="false" ht="15.95" hidden="false" customHeight="true" outlineLevel="0" collapsed="false">
      <c r="A96" s="10"/>
      <c r="B96" s="10"/>
      <c r="C96" s="10"/>
      <c r="D96" s="460"/>
      <c r="E96" s="460"/>
      <c r="F96" s="460"/>
      <c r="AA96" s="491"/>
      <c r="AB96" s="10"/>
      <c r="AC96" s="10"/>
      <c r="AD96" s="10"/>
      <c r="AE96" s="10"/>
      <c r="AF96" s="10"/>
      <c r="AG96" s="10" t="s">
        <v>123</v>
      </c>
      <c r="AH96" s="987" t="n">
        <v>5180227.57275</v>
      </c>
      <c r="AI96" s="987" t="n">
        <v>6316664.13697</v>
      </c>
      <c r="AJ96" s="10" t="s">
        <v>123</v>
      </c>
      <c r="AK96" s="987" t="n">
        <v>8395946.90594361</v>
      </c>
      <c r="AL96" s="987" t="n">
        <v>10237846.8844997</v>
      </c>
      <c r="AM96" s="10" t="s">
        <v>123</v>
      </c>
      <c r="AN96" s="916" t="n">
        <v>1867.01</v>
      </c>
      <c r="AO96" s="988" t="n">
        <v>1.62076796589199</v>
      </c>
    </row>
    <row r="97" customFormat="false" ht="15.95" hidden="false" customHeight="true" outlineLevel="0" collapsed="false">
      <c r="A97" s="10"/>
      <c r="B97" s="10"/>
      <c r="C97" s="10"/>
      <c r="D97" s="460"/>
      <c r="E97" s="460"/>
      <c r="F97" s="460"/>
      <c r="AA97" s="491"/>
      <c r="AB97" s="10"/>
      <c r="AC97" s="10"/>
      <c r="AD97" s="10"/>
      <c r="AE97" s="10"/>
      <c r="AF97" s="10"/>
      <c r="AG97" s="10" t="s">
        <v>124</v>
      </c>
      <c r="AH97" s="987" t="n">
        <v>5371325.69628</v>
      </c>
      <c r="AI97" s="987" t="n">
        <v>6413804.96021</v>
      </c>
      <c r="AJ97" s="10" t="s">
        <v>124</v>
      </c>
      <c r="AK97" s="987" t="n">
        <v>8646853.95283651</v>
      </c>
      <c r="AL97" s="987" t="n">
        <v>10325055.2859462</v>
      </c>
      <c r="AM97" s="10" t="s">
        <v>124</v>
      </c>
      <c r="AN97" s="916" t="n">
        <v>1879.71</v>
      </c>
      <c r="AO97" s="988" t="n">
        <v>1.60981747184406</v>
      </c>
    </row>
    <row r="98" customFormat="false" ht="15.95" hidden="false" customHeight="true" outlineLevel="0" collapsed="false">
      <c r="A98" s="10"/>
      <c r="B98" s="10"/>
      <c r="C98" s="10"/>
      <c r="D98" s="460"/>
      <c r="E98" s="460"/>
      <c r="F98" s="460"/>
      <c r="AA98" s="491"/>
      <c r="AB98" s="10"/>
      <c r="AC98" s="10"/>
      <c r="AD98" s="10"/>
      <c r="AE98" s="10"/>
      <c r="AF98" s="10"/>
      <c r="AG98" s="10" t="s">
        <v>742</v>
      </c>
      <c r="AH98" s="987" t="n">
        <v>5536648.28862</v>
      </c>
      <c r="AI98" s="987" t="n">
        <v>6608623.66978</v>
      </c>
      <c r="AJ98" s="10" t="s">
        <v>742</v>
      </c>
      <c r="AK98" s="987" t="n">
        <v>8904986.90064911</v>
      </c>
      <c r="AL98" s="987" t="n">
        <v>10629121.472583</v>
      </c>
      <c r="AM98" s="10" t="s">
        <v>742</v>
      </c>
      <c r="AN98" s="916" t="n">
        <v>1881.4</v>
      </c>
      <c r="AO98" s="988" t="n">
        <v>1.60837142553418</v>
      </c>
    </row>
    <row r="99" customFormat="false" ht="15.95" hidden="false" customHeight="true" outlineLevel="0" collapsed="false">
      <c r="A99" s="10"/>
      <c r="B99" s="10"/>
      <c r="C99" s="10"/>
      <c r="D99" s="460"/>
      <c r="E99" s="460"/>
      <c r="F99" s="460"/>
      <c r="AA99" s="491"/>
      <c r="AB99" s="10"/>
      <c r="AC99" s="10"/>
      <c r="AD99" s="10"/>
      <c r="AE99" s="10"/>
      <c r="AF99" s="10"/>
      <c r="AG99" s="10" t="s">
        <v>114</v>
      </c>
      <c r="AH99" s="987" t="n">
        <v>5289204.43648</v>
      </c>
      <c r="AI99" s="987" t="n">
        <v>6733878.59953</v>
      </c>
      <c r="AJ99" s="10" t="s">
        <v>114</v>
      </c>
      <c r="AK99" s="987" t="n">
        <v>8455411.71798747</v>
      </c>
      <c r="AL99" s="987" t="n">
        <v>10764892.2823379</v>
      </c>
      <c r="AM99" s="10" t="s">
        <v>114</v>
      </c>
      <c r="AN99" s="916" t="n">
        <v>1892.88</v>
      </c>
      <c r="AO99" s="988" t="n">
        <v>1.59861692236169</v>
      </c>
    </row>
    <row r="100" customFormat="false" ht="15.95" hidden="false" customHeight="true" outlineLevel="0" collapsed="false">
      <c r="A100" s="10"/>
      <c r="B100" s="10"/>
      <c r="C100" s="10"/>
      <c r="D100" s="460"/>
      <c r="E100" s="460"/>
      <c r="F100" s="460"/>
      <c r="AA100" s="491"/>
      <c r="AB100" s="10"/>
      <c r="AC100" s="10"/>
      <c r="AD100" s="10"/>
      <c r="AE100" s="10"/>
      <c r="AF100" s="10"/>
      <c r="AG100" s="10" t="s">
        <v>115</v>
      </c>
      <c r="AH100" s="987" t="n">
        <v>5776548.36731</v>
      </c>
      <c r="AI100" s="987" t="n">
        <v>7091499.88791</v>
      </c>
      <c r="AJ100" s="10" t="s">
        <v>115</v>
      </c>
      <c r="AK100" s="987" t="n">
        <v>9129489.77306368</v>
      </c>
      <c r="AL100" s="987" t="n">
        <v>11207692.1347592</v>
      </c>
      <c r="AM100" s="10" t="s">
        <v>115</v>
      </c>
      <c r="AN100" s="916" t="n">
        <v>1914.65</v>
      </c>
      <c r="AO100" s="988" t="n">
        <v>1.58044028934792</v>
      </c>
    </row>
    <row r="101" customFormat="false" ht="15.95" hidden="false" customHeight="true" outlineLevel="0" collapsed="false">
      <c r="A101" s="10"/>
      <c r="B101" s="10"/>
      <c r="C101" s="10"/>
      <c r="D101" s="460"/>
      <c r="E101" s="460"/>
      <c r="F101" s="460"/>
      <c r="AA101" s="491"/>
      <c r="AB101" s="10"/>
      <c r="AC101" s="10"/>
      <c r="AD101" s="10"/>
      <c r="AE101" s="10"/>
      <c r="AF101" s="10"/>
      <c r="AG101" s="10" t="s">
        <v>116</v>
      </c>
      <c r="AH101" s="987" t="n">
        <v>5806035.00247</v>
      </c>
      <c r="AI101" s="987" t="n">
        <v>7117168.72883</v>
      </c>
      <c r="AJ101" s="10" t="s">
        <v>116</v>
      </c>
      <c r="AK101" s="987" t="n">
        <v>9097831.2363417</v>
      </c>
      <c r="AL101" s="987" t="n">
        <v>11152326.8371475</v>
      </c>
      <c r="AM101" s="10" t="s">
        <v>116</v>
      </c>
      <c r="AN101" s="916" t="n">
        <v>1931.12</v>
      </c>
      <c r="AO101" s="988" t="n">
        <v>1.56696114172087</v>
      </c>
    </row>
    <row r="102" customFormat="false" ht="15.95" hidden="false" customHeight="true" outlineLevel="0" collapsed="false">
      <c r="A102" s="10"/>
      <c r="B102" s="10"/>
      <c r="C102" s="10"/>
      <c r="D102" s="460"/>
      <c r="E102" s="460"/>
      <c r="F102" s="460"/>
      <c r="AA102" s="491"/>
      <c r="AB102" s="10"/>
      <c r="AC102" s="10"/>
      <c r="AD102" s="10"/>
      <c r="AE102" s="10"/>
      <c r="AF102" s="10"/>
      <c r="AG102" s="10" t="s">
        <v>117</v>
      </c>
      <c r="AH102" s="987" t="n">
        <v>5756373.68896</v>
      </c>
      <c r="AI102" s="987" t="n">
        <v>7167140.98503</v>
      </c>
      <c r="AJ102" s="10" t="s">
        <v>117</v>
      </c>
      <c r="AK102" s="987" t="n">
        <v>8945756.21757752</v>
      </c>
      <c r="AL102" s="987" t="n">
        <v>11138174.7422083</v>
      </c>
      <c r="AM102" s="10" t="s">
        <v>117</v>
      </c>
      <c r="AN102" s="916" t="n">
        <v>1947.15</v>
      </c>
      <c r="AO102" s="988" t="n">
        <v>1.55406106360578</v>
      </c>
    </row>
    <row r="103" customFormat="false" ht="15.95" hidden="false" customHeight="true" outlineLevel="0" collapsed="false">
      <c r="A103" s="10"/>
      <c r="B103" s="10"/>
      <c r="C103" s="10"/>
      <c r="D103" s="460"/>
      <c r="E103" s="460"/>
      <c r="F103" s="460"/>
      <c r="AA103" s="491"/>
      <c r="AB103" s="10"/>
      <c r="AC103" s="10"/>
      <c r="AD103" s="10"/>
      <c r="AE103" s="10"/>
      <c r="AF103" s="10"/>
      <c r="AG103" s="10" t="s">
        <v>118</v>
      </c>
      <c r="AH103" s="987" t="n">
        <v>6091382.0334</v>
      </c>
      <c r="AI103" s="987" t="n">
        <v>7229994.37362</v>
      </c>
      <c r="AJ103" s="10" t="s">
        <v>118</v>
      </c>
      <c r="AK103" s="987" t="n">
        <v>9320055.98327774</v>
      </c>
      <c r="AL103" s="987" t="n">
        <v>11062178.0002378</v>
      </c>
      <c r="AM103" s="10" t="s">
        <v>118</v>
      </c>
      <c r="AN103" s="916" t="n">
        <v>1977.72</v>
      </c>
      <c r="AO103" s="988" t="n">
        <v>1.53003964160751</v>
      </c>
    </row>
    <row r="104" customFormat="false" ht="15.95" hidden="false" customHeight="true" outlineLevel="0" collapsed="false">
      <c r="A104" s="10"/>
      <c r="B104" s="10"/>
      <c r="C104" s="10"/>
      <c r="D104" s="460"/>
      <c r="I104" s="990"/>
      <c r="AA104" s="491"/>
      <c r="AB104" s="10"/>
      <c r="AC104" s="10"/>
      <c r="AD104" s="10"/>
      <c r="AE104" s="10"/>
      <c r="AF104" s="10"/>
      <c r="AG104" s="10" t="s">
        <v>119</v>
      </c>
      <c r="AH104" s="987" t="n">
        <v>5831571.89762</v>
      </c>
      <c r="AI104" s="987" t="n">
        <v>7864483.54236</v>
      </c>
      <c r="AJ104" s="10" t="s">
        <v>119</v>
      </c>
      <c r="AK104" s="987" t="n">
        <v>8629999.72929789</v>
      </c>
      <c r="AL104" s="987" t="n">
        <v>11638455.6399509</v>
      </c>
      <c r="AM104" s="10" t="s">
        <v>119</v>
      </c>
      <c r="AN104" s="916" t="n">
        <v>2044.76</v>
      </c>
      <c r="AO104" s="988" t="n">
        <v>1.47987538879869</v>
      </c>
    </row>
    <row r="105" customFormat="false" ht="15.95" hidden="false" customHeight="true" outlineLevel="0" collapsed="false">
      <c r="A105" s="10"/>
      <c r="B105" s="10"/>
      <c r="C105" s="10"/>
      <c r="D105" s="460"/>
      <c r="E105" s="460"/>
      <c r="F105" s="460"/>
      <c r="AA105" s="491"/>
      <c r="AB105" s="10"/>
      <c r="AC105" s="10"/>
      <c r="AD105" s="10"/>
      <c r="AE105" s="10"/>
      <c r="AF105" s="10"/>
      <c r="AG105" s="10" t="s">
        <v>120</v>
      </c>
      <c r="AH105" s="987" t="n">
        <v>10073333.80953</v>
      </c>
      <c r="AI105" s="987" t="n">
        <v>13070817.07127</v>
      </c>
      <c r="AJ105" s="10" t="s">
        <v>120</v>
      </c>
      <c r="AK105" s="987" t="n">
        <v>14515353.7309103</v>
      </c>
      <c r="AL105" s="987" t="n">
        <v>18834631.8040221</v>
      </c>
      <c r="AM105" s="10" t="s">
        <v>120</v>
      </c>
      <c r="AN105" s="916" t="n">
        <v>2099.97</v>
      </c>
      <c r="AO105" s="988" t="n">
        <v>1.44096820430768</v>
      </c>
    </row>
    <row r="106" customFormat="false" ht="15.95" hidden="false" customHeight="true" outlineLevel="0" collapsed="false">
      <c r="A106" s="10"/>
      <c r="B106" s="10"/>
      <c r="C106" s="10"/>
      <c r="D106" s="460"/>
      <c r="E106" s="460"/>
      <c r="F106" s="460"/>
      <c r="AA106" s="491"/>
      <c r="AB106" s="10"/>
      <c r="AC106" s="10"/>
      <c r="AD106" s="10"/>
      <c r="AE106" s="10"/>
      <c r="AF106" s="10"/>
      <c r="AG106" s="10" t="s">
        <v>747</v>
      </c>
      <c r="AH106" s="987" t="n">
        <v>5461356.98124</v>
      </c>
      <c r="AI106" s="987" t="n">
        <v>7203999.78326</v>
      </c>
      <c r="AJ106" s="10" t="s">
        <v>747</v>
      </c>
      <c r="AK106" s="987" t="n">
        <v>7679944.4250792</v>
      </c>
      <c r="AL106" s="987" t="n">
        <v>10130507.5210736</v>
      </c>
      <c r="AM106" s="10" t="s">
        <v>747</v>
      </c>
      <c r="AN106" s="916" t="n">
        <v>2151.84</v>
      </c>
      <c r="AO106" s="988" t="n">
        <v>1.40623373485017</v>
      </c>
    </row>
    <row r="107" customFormat="false" ht="15.95" hidden="false" customHeight="true" outlineLevel="0" collapsed="false">
      <c r="A107" s="10"/>
      <c r="B107" s="10"/>
      <c r="C107" s="10"/>
      <c r="D107" s="460"/>
      <c r="E107" s="460"/>
      <c r="F107" s="460"/>
      <c r="AA107" s="491"/>
      <c r="AB107" s="10"/>
      <c r="AC107" s="10"/>
      <c r="AD107" s="10"/>
      <c r="AE107" s="10"/>
      <c r="AF107" s="10"/>
      <c r="AG107" s="10" t="s">
        <v>122</v>
      </c>
      <c r="AH107" s="987" t="n">
        <v>6111489.69856</v>
      </c>
      <c r="AI107" s="987" t="n">
        <v>7195159.76549</v>
      </c>
      <c r="AJ107" s="10" t="s">
        <v>122</v>
      </c>
      <c r="AK107" s="987" t="n">
        <v>8470501.32047744</v>
      </c>
      <c r="AL107" s="987" t="n">
        <v>9972463.88372209</v>
      </c>
      <c r="AM107" s="10" t="s">
        <v>122</v>
      </c>
      <c r="AN107" s="916" t="n">
        <v>2183.26</v>
      </c>
      <c r="AO107" s="988" t="n">
        <v>1.38599617086375</v>
      </c>
    </row>
    <row r="108" customFormat="false" ht="15.95" hidden="false" customHeight="true" outlineLevel="0" collapsed="false">
      <c r="A108" s="10"/>
      <c r="B108" s="10"/>
      <c r="C108" s="10"/>
      <c r="D108" s="460"/>
      <c r="E108" s="460"/>
      <c r="F108" s="460"/>
      <c r="AA108" s="491"/>
      <c r="AB108" s="10"/>
      <c r="AC108" s="10"/>
      <c r="AD108" s="10"/>
      <c r="AE108" s="10"/>
      <c r="AF108" s="10"/>
      <c r="AG108" s="10" t="s">
        <v>123</v>
      </c>
      <c r="AH108" s="987" t="n">
        <v>5712194.94539</v>
      </c>
      <c r="AI108" s="987" t="n">
        <v>7248969.70145</v>
      </c>
      <c r="AJ108" s="10" t="s">
        <v>123</v>
      </c>
      <c r="AK108" s="987" t="n">
        <v>7810084.53159978</v>
      </c>
      <c r="AL108" s="987" t="n">
        <v>9911262.9517347</v>
      </c>
      <c r="AM108" s="10" t="s">
        <v>123</v>
      </c>
      <c r="AN108" s="916" t="n">
        <v>2213.17</v>
      </c>
      <c r="AO108" s="988" t="n">
        <v>1.36726505419828</v>
      </c>
    </row>
    <row r="109" customFormat="false" ht="15.95" hidden="false" customHeight="true" outlineLevel="0" collapsed="false">
      <c r="A109" s="10"/>
      <c r="B109" s="10"/>
      <c r="C109" s="10"/>
      <c r="D109" s="460"/>
      <c r="E109" s="460"/>
      <c r="F109" s="460"/>
      <c r="AA109" s="491"/>
      <c r="AB109" s="10"/>
      <c r="AC109" s="10"/>
      <c r="AD109" s="10"/>
      <c r="AE109" s="10"/>
      <c r="AF109" s="10"/>
      <c r="AG109" s="10" t="s">
        <v>124</v>
      </c>
      <c r="AH109" s="987" t="n">
        <v>5850197.72651</v>
      </c>
      <c r="AI109" s="987" t="n">
        <v>7404794.43967</v>
      </c>
      <c r="AJ109" s="10" t="s">
        <v>124</v>
      </c>
      <c r="AK109" s="987" t="n">
        <v>7889896.56347834</v>
      </c>
      <c r="AL109" s="987" t="n">
        <v>9986510.70169363</v>
      </c>
      <c r="AM109" s="10" t="s">
        <v>124</v>
      </c>
      <c r="AN109" s="916" t="n">
        <v>2243.71</v>
      </c>
      <c r="AO109" s="988" t="n">
        <v>1.34865468353753</v>
      </c>
    </row>
    <row r="110" customFormat="false" ht="15.95" hidden="false" customHeight="true" outlineLevel="0" collapsed="false">
      <c r="A110" s="10"/>
      <c r="B110" s="10"/>
      <c r="C110" s="10"/>
      <c r="D110" s="460"/>
      <c r="E110" s="460"/>
      <c r="F110" s="460"/>
      <c r="G110" s="460"/>
      <c r="H110" s="460"/>
      <c r="I110" s="460"/>
      <c r="J110" s="460"/>
      <c r="K110" s="460"/>
      <c r="L110" s="460"/>
      <c r="M110" s="460"/>
      <c r="N110" s="460"/>
      <c r="O110" s="460"/>
      <c r="P110" s="460"/>
      <c r="Q110" s="460"/>
      <c r="AA110" s="491"/>
      <c r="AB110" s="10"/>
      <c r="AC110" s="10"/>
      <c r="AD110" s="10"/>
      <c r="AE110" s="10"/>
      <c r="AF110" s="10"/>
      <c r="AG110" s="10" t="s">
        <v>742</v>
      </c>
      <c r="AH110" s="987" t="n">
        <v>6046697.18428</v>
      </c>
      <c r="AI110" s="987" t="n">
        <v>7856809.88134</v>
      </c>
      <c r="AJ110" s="10" t="s">
        <v>742</v>
      </c>
      <c r="AK110" s="987" t="n">
        <v>8074974.05586227</v>
      </c>
      <c r="AL110" s="987" t="n">
        <v>10492262.8039984</v>
      </c>
      <c r="AM110" s="10" t="s">
        <v>742</v>
      </c>
      <c r="AN110" s="916" t="n">
        <v>2265.92</v>
      </c>
      <c r="AO110" s="988" t="n">
        <v>1.33543549639881</v>
      </c>
    </row>
    <row r="111" customFormat="false" ht="15.95" hidden="false" customHeight="true" outlineLevel="0" collapsed="false">
      <c r="A111" s="10"/>
      <c r="B111" s="10"/>
      <c r="C111" s="10"/>
      <c r="D111" s="460"/>
      <c r="E111" s="460"/>
      <c r="F111" s="460"/>
      <c r="AA111" s="491"/>
      <c r="AB111" s="10"/>
      <c r="AC111" s="10"/>
      <c r="AD111" s="10"/>
      <c r="AE111" s="10"/>
      <c r="AF111" s="10"/>
      <c r="AG111" s="10" t="s">
        <v>114</v>
      </c>
      <c r="AH111" s="987" t="n">
        <v>6171469.38763</v>
      </c>
      <c r="AI111" s="987" t="n">
        <v>8062994.01671</v>
      </c>
      <c r="AJ111" s="10" t="s">
        <v>114</v>
      </c>
      <c r="AK111" s="987" t="n">
        <v>8246548.84492992</v>
      </c>
      <c r="AL111" s="987" t="n">
        <v>10774074.9923271</v>
      </c>
      <c r="AM111" s="10" t="s">
        <v>114</v>
      </c>
      <c r="AN111" s="916" t="n">
        <v>2264.56</v>
      </c>
      <c r="AO111" s="988" t="n">
        <v>1.33623750309111</v>
      </c>
    </row>
    <row r="112" customFormat="false" ht="15.95" hidden="false" customHeight="true" outlineLevel="0" collapsed="false">
      <c r="A112" s="10"/>
      <c r="B112" s="10"/>
      <c r="C112" s="10"/>
      <c r="D112" s="460"/>
      <c r="E112" s="460"/>
      <c r="F112" s="460"/>
      <c r="AA112" s="491"/>
      <c r="AB112" s="10"/>
      <c r="AC112" s="10"/>
      <c r="AD112" s="10"/>
      <c r="AE112" s="10"/>
      <c r="AF112" s="10"/>
      <c r="AG112" s="10" t="s">
        <v>115</v>
      </c>
      <c r="AH112" s="987" t="n">
        <v>6407201.74158</v>
      </c>
      <c r="AI112" s="987" t="n">
        <v>8877101.13989</v>
      </c>
      <c r="AJ112" s="10" t="s">
        <v>115</v>
      </c>
      <c r="AK112" s="987" t="n">
        <v>8558104.23356022</v>
      </c>
      <c r="AL112" s="987" t="n">
        <v>11857150.7361809</v>
      </c>
      <c r="AM112" s="10" t="s">
        <v>115</v>
      </c>
      <c r="AN112" s="916" t="n">
        <v>2265.47</v>
      </c>
      <c r="AO112" s="988" t="n">
        <v>1.33570075966576</v>
      </c>
    </row>
    <row r="113" customFormat="false" ht="15.95" hidden="false" customHeight="true" outlineLevel="0" collapsed="false">
      <c r="A113" s="10"/>
      <c r="B113" s="10"/>
      <c r="C113" s="10"/>
      <c r="D113" s="460"/>
      <c r="E113" s="460"/>
      <c r="F113" s="460"/>
      <c r="AA113" s="491"/>
      <c r="AB113" s="10"/>
      <c r="AC113" s="10"/>
      <c r="AD113" s="10"/>
      <c r="AE113" s="10"/>
      <c r="AF113" s="10"/>
      <c r="AG113" s="10" t="s">
        <v>116</v>
      </c>
      <c r="AH113" s="987" t="n">
        <v>6534522.78869</v>
      </c>
      <c r="AI113" s="987" t="n">
        <v>9069745.27113</v>
      </c>
      <c r="AJ113" s="10" t="s">
        <v>116</v>
      </c>
      <c r="AK113" s="987" t="n">
        <v>8712476.31175698</v>
      </c>
      <c r="AL113" s="987" t="n">
        <v>12092687.3137788</v>
      </c>
      <c r="AM113" s="10" t="s">
        <v>116</v>
      </c>
      <c r="AN113" s="916" t="n">
        <v>2269.55</v>
      </c>
      <c r="AO113" s="988" t="n">
        <v>1.33329955277478</v>
      </c>
    </row>
    <row r="114" customFormat="false" ht="15.95" hidden="false" customHeight="true" outlineLevel="0" collapsed="false">
      <c r="A114" s="10"/>
      <c r="B114" s="10"/>
      <c r="C114" s="10"/>
      <c r="D114" s="460"/>
      <c r="E114" s="460"/>
      <c r="F114" s="460"/>
      <c r="AA114" s="491"/>
      <c r="AB114" s="10"/>
      <c r="AC114" s="10"/>
      <c r="AD114" s="10"/>
      <c r="AE114" s="10"/>
      <c r="AF114" s="10"/>
      <c r="AG114" s="10" t="s">
        <v>117</v>
      </c>
      <c r="AH114" s="987" t="n">
        <v>6603426.08386</v>
      </c>
      <c r="AI114" s="987" t="n">
        <v>8906148.71914</v>
      </c>
      <c r="AJ114" s="10" t="s">
        <v>117</v>
      </c>
      <c r="AK114" s="987" t="n">
        <v>8732737.78734858</v>
      </c>
      <c r="AL114" s="987" t="n">
        <v>11777986.2258891</v>
      </c>
      <c r="AM114" s="10" t="s">
        <v>117</v>
      </c>
      <c r="AN114" s="916" t="n">
        <v>2288.16</v>
      </c>
      <c r="AO114" s="988" t="n">
        <v>1.32245559751066</v>
      </c>
    </row>
    <row r="115" customFormat="false" ht="15.95" hidden="false" customHeight="true" outlineLevel="0" collapsed="false">
      <c r="A115" s="10"/>
      <c r="B115" s="10"/>
      <c r="C115" s="10"/>
      <c r="D115" s="460"/>
      <c r="E115" s="460"/>
      <c r="F115" s="460"/>
      <c r="AA115" s="491"/>
      <c r="AB115" s="10"/>
      <c r="AC115" s="10"/>
      <c r="AD115" s="10"/>
      <c r="AE115" s="10"/>
      <c r="AF115" s="10"/>
      <c r="AG115" s="10" t="s">
        <v>118</v>
      </c>
      <c r="AH115" s="987" t="n">
        <v>6965493.38168</v>
      </c>
      <c r="AI115" s="987" t="n">
        <v>8966139.06271</v>
      </c>
      <c r="AJ115" s="10" t="s">
        <v>118</v>
      </c>
      <c r="AK115" s="987" t="n">
        <v>9175785.48332225</v>
      </c>
      <c r="AL115" s="987" t="n">
        <v>11811276.5521313</v>
      </c>
      <c r="AM115" s="10" t="s">
        <v>118</v>
      </c>
      <c r="AN115" s="916" t="n">
        <v>2297.08</v>
      </c>
      <c r="AO115" s="988" t="n">
        <v>1.31732025005659</v>
      </c>
    </row>
    <row r="116" customFormat="false" ht="12.75" hidden="false" customHeight="false" outlineLevel="0" collapsed="false">
      <c r="A116" s="10"/>
      <c r="B116" s="10"/>
      <c r="C116" s="10"/>
      <c r="D116" s="460"/>
      <c r="E116" s="460"/>
      <c r="F116" s="460"/>
      <c r="AA116" s="491"/>
      <c r="AB116" s="10"/>
      <c r="AC116" s="10"/>
      <c r="AD116" s="10"/>
      <c r="AE116" s="10"/>
      <c r="AF116" s="10"/>
      <c r="AG116" s="10" t="s">
        <v>119</v>
      </c>
      <c r="AH116" s="987" t="n">
        <v>6568490.9816</v>
      </c>
      <c r="AI116" s="987" t="n">
        <v>9790172.92412</v>
      </c>
      <c r="AJ116" s="10" t="s">
        <v>119</v>
      </c>
      <c r="AK116" s="987" t="n">
        <v>8620905.81346637</v>
      </c>
      <c r="AL116" s="987" t="n">
        <v>12849246.3356977</v>
      </c>
      <c r="AM116" s="10" t="s">
        <v>119</v>
      </c>
      <c r="AN116" s="916" t="n">
        <v>2305.58</v>
      </c>
      <c r="AO116" s="988" t="n">
        <v>1.31246367508393</v>
      </c>
    </row>
    <row r="117" customFormat="false" ht="12.75" hidden="false" customHeight="false" outlineLevel="0" collapsed="false">
      <c r="A117" s="10"/>
      <c r="B117" s="10"/>
      <c r="C117" s="10"/>
      <c r="D117" s="460"/>
      <c r="E117" s="460"/>
      <c r="F117" s="460"/>
      <c r="AA117" s="491"/>
      <c r="AB117" s="10"/>
      <c r="AC117" s="10"/>
      <c r="AD117" s="10"/>
      <c r="AE117" s="10"/>
      <c r="AF117" s="10"/>
      <c r="AG117" s="10" t="s">
        <v>120</v>
      </c>
      <c r="AH117" s="987" t="n">
        <v>12297609.07851</v>
      </c>
      <c r="AI117" s="987" t="n">
        <v>16552770.53972</v>
      </c>
      <c r="AJ117" s="10" t="s">
        <v>120</v>
      </c>
      <c r="AK117" s="987" t="n">
        <v>16053477.3473512</v>
      </c>
      <c r="AL117" s="987" t="n">
        <v>21608226.8674207</v>
      </c>
      <c r="AM117" s="10" t="s">
        <v>120</v>
      </c>
      <c r="AN117" s="916" t="n">
        <v>2318.03</v>
      </c>
      <c r="AO117" s="988" t="n">
        <v>1.30541451146016</v>
      </c>
    </row>
    <row r="118" customFormat="false" ht="12.75" hidden="false" customHeight="false" outlineLevel="0" collapsed="false">
      <c r="A118" s="10"/>
      <c r="B118" s="10"/>
      <c r="C118" s="10"/>
      <c r="D118" s="460"/>
      <c r="E118" s="460"/>
      <c r="F118" s="460"/>
      <c r="AA118" s="491"/>
      <c r="AB118" s="10"/>
      <c r="AC118" s="10"/>
      <c r="AD118" s="10"/>
      <c r="AE118" s="10"/>
      <c r="AF118" s="10"/>
      <c r="AG118" s="251" t="s">
        <v>748</v>
      </c>
      <c r="AH118" s="987" t="n">
        <v>5849959.57612</v>
      </c>
      <c r="AI118" s="987" t="n">
        <v>8856757.76928</v>
      </c>
      <c r="AJ118" s="251" t="s">
        <v>748</v>
      </c>
      <c r="AK118" s="987" t="n">
        <v>7573758.77743836</v>
      </c>
      <c r="AL118" s="987" t="n">
        <v>11466565.8833869</v>
      </c>
      <c r="AM118" s="251" t="s">
        <v>748</v>
      </c>
      <c r="AN118" s="916" t="n">
        <v>2337.27</v>
      </c>
      <c r="AO118" s="988" t="n">
        <v>1.29466856631882</v>
      </c>
    </row>
    <row r="119" customFormat="false" ht="12.75" hidden="false" customHeight="false" outlineLevel="0" collapsed="false">
      <c r="A119" s="10"/>
      <c r="B119" s="10"/>
      <c r="C119" s="10"/>
      <c r="D119" s="460"/>
      <c r="E119" s="460"/>
      <c r="F119" s="460"/>
      <c r="AA119" s="491"/>
      <c r="AB119" s="10"/>
      <c r="AC119" s="10"/>
      <c r="AD119" s="10"/>
      <c r="AE119" s="10"/>
      <c r="AF119" s="10"/>
      <c r="AG119" s="10" t="s">
        <v>122</v>
      </c>
      <c r="AH119" s="987" t="n">
        <v>7112822.46933</v>
      </c>
      <c r="AI119" s="987" t="n">
        <v>9090094.91403</v>
      </c>
      <c r="AJ119" s="10" t="s">
        <v>122</v>
      </c>
      <c r="AK119" s="987" t="n">
        <v>9172954.90688585</v>
      </c>
      <c r="AL119" s="987" t="n">
        <v>11722917.4642347</v>
      </c>
      <c r="AM119" s="10" t="s">
        <v>122</v>
      </c>
      <c r="AN119" s="916" t="n">
        <v>2346.39</v>
      </c>
      <c r="AO119" s="988" t="n">
        <v>1.28963642020295</v>
      </c>
    </row>
    <row r="120" customFormat="false" ht="12.75" hidden="false" customHeight="false" outlineLevel="0" collapsed="false">
      <c r="A120" s="10"/>
      <c r="B120" s="10"/>
      <c r="C120" s="10"/>
      <c r="D120" s="460"/>
      <c r="E120" s="460"/>
      <c r="F120" s="460"/>
      <c r="AA120" s="491"/>
      <c r="AB120" s="10"/>
      <c r="AC120" s="10"/>
      <c r="AD120" s="10"/>
      <c r="AE120" s="10"/>
      <c r="AF120" s="10"/>
      <c r="AG120" s="10" t="s">
        <v>123</v>
      </c>
      <c r="AH120" s="987" t="n">
        <v>7138205.44445</v>
      </c>
      <c r="AI120" s="987" t="n">
        <v>8628435.41988</v>
      </c>
      <c r="AJ120" s="10" t="s">
        <v>123</v>
      </c>
      <c r="AK120" s="987" t="n">
        <v>9153531.83919181</v>
      </c>
      <c r="AL120" s="987" t="n">
        <v>11064497.7863014</v>
      </c>
      <c r="AM120" s="10" t="s">
        <v>123</v>
      </c>
      <c r="AN120" s="916" t="n">
        <v>2359.76</v>
      </c>
      <c r="AO120" s="988" t="n">
        <v>1.2823295589382</v>
      </c>
    </row>
    <row r="121" customFormat="false" ht="12.75" hidden="false" customHeight="false" outlineLevel="0" collapsed="false">
      <c r="A121" s="10"/>
      <c r="B121" s="10"/>
      <c r="C121" s="10"/>
      <c r="D121" s="460"/>
      <c r="E121" s="460"/>
      <c r="F121" s="460"/>
      <c r="AA121" s="491"/>
      <c r="AB121" s="10"/>
      <c r="AC121" s="10"/>
      <c r="AD121" s="10"/>
      <c r="AE121" s="10"/>
      <c r="AF121" s="10"/>
      <c r="AG121" s="10" t="s">
        <v>124</v>
      </c>
      <c r="AH121" s="987" t="n">
        <v>7198238.20087</v>
      </c>
      <c r="AI121" s="987" t="n">
        <v>9286536.77891</v>
      </c>
      <c r="AJ121" s="10" t="s">
        <v>124</v>
      </c>
      <c r="AK121" s="987" t="n">
        <v>9192842.50366148</v>
      </c>
      <c r="AL121" s="987" t="n">
        <v>11859800.6388093</v>
      </c>
      <c r="AM121" s="10" t="s">
        <v>124</v>
      </c>
      <c r="AN121" s="916" t="n">
        <v>2369.43</v>
      </c>
      <c r="AO121" s="988" t="n">
        <v>1.27709617924986</v>
      </c>
    </row>
    <row r="122" customFormat="false" ht="12.75" hidden="false" customHeight="false" outlineLevel="0" collapsed="false">
      <c r="A122" s="10"/>
      <c r="B122" s="10"/>
      <c r="C122" s="10"/>
      <c r="D122" s="460"/>
      <c r="E122" s="460"/>
      <c r="F122" s="460"/>
      <c r="AA122" s="491"/>
      <c r="AB122" s="10"/>
      <c r="AC122" s="10"/>
      <c r="AD122" s="10"/>
      <c r="AE122" s="10"/>
      <c r="AF122" s="10"/>
      <c r="AG122" s="10" t="s">
        <v>742</v>
      </c>
      <c r="AH122" s="987" t="n">
        <v>7275810.38764</v>
      </c>
      <c r="AI122" s="987" t="n">
        <v>9418908.85359</v>
      </c>
      <c r="AJ122" s="10" t="s">
        <v>742</v>
      </c>
      <c r="AK122" s="987" t="n">
        <v>9254881.21656337</v>
      </c>
      <c r="AL122" s="987" t="n">
        <v>11980917.3116574</v>
      </c>
      <c r="AM122" s="10" t="s">
        <v>742</v>
      </c>
      <c r="AN122" s="916" t="n">
        <v>2378.91</v>
      </c>
      <c r="AO122" s="988" t="n">
        <v>1.27200692754245</v>
      </c>
    </row>
    <row r="123" customFormat="false" ht="12.75" hidden="false" customHeight="false" outlineLevel="0" collapsed="false">
      <c r="A123" s="10"/>
      <c r="B123" s="10"/>
      <c r="C123" s="10"/>
      <c r="D123" s="460"/>
      <c r="E123" s="460"/>
      <c r="F123" s="460"/>
      <c r="AA123" s="491"/>
      <c r="AB123" s="10"/>
      <c r="AC123" s="10"/>
      <c r="AD123" s="10"/>
      <c r="AE123" s="10"/>
      <c r="AF123" s="10"/>
      <c r="AG123" s="10" t="s">
        <v>114</v>
      </c>
      <c r="AH123" s="987" t="n">
        <v>7899946.81471</v>
      </c>
      <c r="AI123" s="987" t="n">
        <v>9940120.93312999</v>
      </c>
      <c r="AJ123" s="10" t="s">
        <v>114</v>
      </c>
      <c r="AK123" s="987" t="n">
        <v>9998812.13896784</v>
      </c>
      <c r="AL123" s="987" t="n">
        <v>12581021.642313</v>
      </c>
      <c r="AM123" s="10" t="s">
        <v>114</v>
      </c>
      <c r="AN123" s="916" t="n">
        <v>2390.8</v>
      </c>
      <c r="AO123" s="988" t="n">
        <v>1.2656809436172</v>
      </c>
    </row>
    <row r="124" customFormat="false" ht="12.75" hidden="false" customHeight="false" outlineLevel="0" collapsed="false">
      <c r="A124" s="10"/>
      <c r="B124" s="10"/>
      <c r="C124" s="10"/>
      <c r="D124" s="460"/>
      <c r="E124" s="460"/>
      <c r="F124" s="460"/>
      <c r="AA124" s="491"/>
      <c r="AB124" s="10"/>
      <c r="AC124" s="10"/>
      <c r="AD124" s="10"/>
      <c r="AE124" s="10"/>
      <c r="AF124" s="10"/>
      <c r="AG124" s="10" t="s">
        <v>115</v>
      </c>
      <c r="AH124" s="987" t="n">
        <v>7509250.61037</v>
      </c>
      <c r="AI124" s="987" t="n">
        <v>9920080.57423</v>
      </c>
      <c r="AJ124" s="10" t="s">
        <v>115</v>
      </c>
      <c r="AK124" s="987" t="n">
        <v>9435447.83742283</v>
      </c>
      <c r="AL124" s="987" t="n">
        <v>12464679.5875903</v>
      </c>
      <c r="AM124" s="10" t="s">
        <v>115</v>
      </c>
      <c r="AN124" s="916" t="n">
        <v>2408.25</v>
      </c>
      <c r="AO124" s="988" t="n">
        <v>1.25650991383785</v>
      </c>
    </row>
    <row r="125" customFormat="false" ht="12.75" hidden="false" customHeight="false" outlineLevel="0" collapsed="false">
      <c r="A125" s="10"/>
      <c r="B125" s="10"/>
      <c r="C125" s="10"/>
      <c r="D125" s="460"/>
      <c r="E125" s="460"/>
      <c r="F125" s="460"/>
      <c r="AA125" s="491"/>
      <c r="AB125" s="10"/>
      <c r="AC125" s="10"/>
      <c r="AD125" s="10"/>
      <c r="AE125" s="10"/>
      <c r="AF125" s="10"/>
      <c r="AG125" s="10" t="s">
        <v>116</v>
      </c>
      <c r="AH125" s="987" t="n">
        <v>7583361.19767</v>
      </c>
      <c r="AI125" s="987" t="n">
        <v>10153988.47243</v>
      </c>
      <c r="AJ125" s="10" t="s">
        <v>116</v>
      </c>
      <c r="AK125" s="987" t="n">
        <v>9481167.60823597</v>
      </c>
      <c r="AL125" s="987" t="n">
        <v>12695118.1790977</v>
      </c>
      <c r="AM125" s="10" t="s">
        <v>116</v>
      </c>
      <c r="AN125" s="916" t="n">
        <v>2420.29</v>
      </c>
      <c r="AO125" s="988" t="n">
        <v>1.25025926645154</v>
      </c>
    </row>
    <row r="126" customFormat="false" ht="12.75" hidden="false" customHeight="false" outlineLevel="0" collapsed="false">
      <c r="A126" s="10"/>
      <c r="B126" s="10"/>
      <c r="C126" s="10"/>
      <c r="D126" s="460"/>
      <c r="E126" s="460"/>
      <c r="F126" s="460"/>
      <c r="AA126" s="491"/>
      <c r="AB126" s="10"/>
      <c r="AC126" s="10"/>
      <c r="AD126" s="10"/>
      <c r="AE126" s="10"/>
      <c r="AF126" s="10"/>
      <c r="AG126" s="10" t="s">
        <v>117</v>
      </c>
      <c r="AH126" s="987" t="n">
        <v>7439548.58154</v>
      </c>
      <c r="AI126" s="987" t="n">
        <v>10077676.83326</v>
      </c>
      <c r="AJ126" s="10" t="s">
        <v>117</v>
      </c>
      <c r="AK126" s="987" t="n">
        <v>9285596.2762969</v>
      </c>
      <c r="AL126" s="987" t="n">
        <v>12578349.0020939</v>
      </c>
      <c r="AM126" s="10" t="s">
        <v>117</v>
      </c>
      <c r="AN126" s="916" t="n">
        <v>2424.4</v>
      </c>
      <c r="AO126" s="988" t="n">
        <v>1.24813974591652</v>
      </c>
    </row>
    <row r="127" customFormat="false" ht="12.75" hidden="false" customHeight="false" outlineLevel="0" collapsed="false">
      <c r="A127" s="10"/>
      <c r="B127" s="10"/>
      <c r="C127" s="10"/>
      <c r="D127" s="460"/>
      <c r="E127" s="460"/>
      <c r="F127" s="460"/>
      <c r="AA127" s="491"/>
      <c r="AB127" s="10"/>
      <c r="AC127" s="10"/>
      <c r="AD127" s="10"/>
      <c r="AE127" s="10"/>
      <c r="AF127" s="10"/>
      <c r="AG127" s="10" t="s">
        <v>118</v>
      </c>
      <c r="AH127" s="987" t="n">
        <v>7758749.66784</v>
      </c>
      <c r="AI127" s="987" t="n">
        <v>10314096.39234</v>
      </c>
      <c r="AJ127" s="10" t="s">
        <v>118</v>
      </c>
      <c r="AK127" s="987" t="n">
        <v>9667574.86345065</v>
      </c>
      <c r="AL127" s="987" t="n">
        <v>12851593.7864448</v>
      </c>
      <c r="AM127" s="10" t="s">
        <v>118</v>
      </c>
      <c r="AN127" s="916" t="n">
        <v>2428.52</v>
      </c>
      <c r="AO127" s="988" t="n">
        <v>1.24602226870687</v>
      </c>
    </row>
    <row r="128" customFormat="false" ht="12.75" hidden="false" customHeight="false" outlineLevel="0" collapsed="false">
      <c r="A128" s="10"/>
      <c r="B128" s="10"/>
      <c r="C128" s="10"/>
      <c r="D128" s="460"/>
      <c r="E128" s="460"/>
      <c r="F128" s="460"/>
      <c r="AA128" s="491"/>
      <c r="AB128" s="10"/>
      <c r="AC128" s="10"/>
      <c r="AD128" s="10"/>
      <c r="AE128" s="10"/>
      <c r="AF128" s="10"/>
      <c r="AG128" s="10" t="s">
        <v>119</v>
      </c>
      <c r="AH128" s="987" t="n">
        <v>7680762.68991</v>
      </c>
      <c r="AI128" s="987" t="n">
        <v>10141817.55964</v>
      </c>
      <c r="AJ128" s="10" t="s">
        <v>119</v>
      </c>
      <c r="AK128" s="987" t="n">
        <v>9528458.43205003</v>
      </c>
      <c r="AL128" s="987" t="n">
        <v>12581548.3362626</v>
      </c>
      <c r="AM128" s="10" t="s">
        <v>119</v>
      </c>
      <c r="AN128" s="916" t="n">
        <v>2439.21</v>
      </c>
      <c r="AO128" s="988" t="n">
        <v>1.24056149327036</v>
      </c>
    </row>
    <row r="129" customFormat="false" ht="12.75" hidden="false" customHeight="false" outlineLevel="0" collapsed="false">
      <c r="A129" s="10"/>
      <c r="B129" s="10"/>
      <c r="C129" s="10"/>
      <c r="D129" s="460"/>
      <c r="E129" s="460"/>
      <c r="F129" s="460"/>
      <c r="AA129" s="491"/>
      <c r="AB129" s="10"/>
      <c r="AC129" s="10"/>
      <c r="AD129" s="10"/>
      <c r="AE129" s="10"/>
      <c r="AF129" s="10"/>
      <c r="AG129" s="10" t="s">
        <v>120</v>
      </c>
      <c r="AH129" s="987" t="n">
        <v>13318727.86559</v>
      </c>
      <c r="AI129" s="987" t="n">
        <v>19922249.77017</v>
      </c>
      <c r="AJ129" s="10" t="s">
        <v>120</v>
      </c>
      <c r="AK129" s="987" t="n">
        <v>16381798.6960343</v>
      </c>
      <c r="AL129" s="987" t="n">
        <v>24504013.3412609</v>
      </c>
      <c r="AM129" s="10" t="s">
        <v>120</v>
      </c>
      <c r="AN129" s="916" t="n">
        <v>2460.19</v>
      </c>
      <c r="AO129" s="988" t="n">
        <v>1.22998223714429</v>
      </c>
    </row>
    <row r="130" customFormat="false" ht="12.75" hidden="false" customHeight="false" outlineLevel="0" collapsed="false">
      <c r="A130" s="10"/>
      <c r="B130" s="10"/>
      <c r="C130" s="10"/>
      <c r="D130" s="460"/>
      <c r="E130" s="460"/>
      <c r="F130" s="460"/>
      <c r="AA130" s="491"/>
      <c r="AB130" s="10"/>
      <c r="AC130" s="10"/>
      <c r="AD130" s="10"/>
      <c r="AE130" s="10"/>
      <c r="AF130" s="10"/>
      <c r="AG130" s="10" t="s">
        <v>749</v>
      </c>
      <c r="AH130" s="987" t="n">
        <v>8046985.82544</v>
      </c>
      <c r="AI130" s="987" t="n">
        <v>10497608.42478</v>
      </c>
      <c r="AJ130" s="10" t="s">
        <v>749</v>
      </c>
      <c r="AK130" s="987" t="n">
        <v>9841565.04012318</v>
      </c>
      <c r="AL130" s="987" t="n">
        <v>12838707.3519629</v>
      </c>
      <c r="AM130" s="10" t="s">
        <v>749</v>
      </c>
      <c r="AN130" s="916" t="n">
        <v>2474.21</v>
      </c>
      <c r="AO130" s="988" t="n">
        <v>1.22301259796056</v>
      </c>
    </row>
    <row r="131" customFormat="false" ht="12.75" hidden="false" customHeight="false" outlineLevel="0" collapsed="false">
      <c r="A131" s="10"/>
      <c r="B131" s="10"/>
      <c r="C131" s="10"/>
      <c r="D131" s="460"/>
      <c r="E131" s="460"/>
      <c r="F131" s="460"/>
      <c r="AA131" s="491"/>
      <c r="AB131" s="10"/>
      <c r="AC131" s="10"/>
      <c r="AD131" s="10"/>
      <c r="AE131" s="10"/>
      <c r="AF131" s="10"/>
      <c r="AG131" s="10" t="s">
        <v>122</v>
      </c>
      <c r="AH131" s="987" t="n">
        <v>7370981.22983</v>
      </c>
      <c r="AI131" s="987" t="n">
        <v>11169292.9208</v>
      </c>
      <c r="AJ131" s="10" t="s">
        <v>122</v>
      </c>
      <c r="AK131" s="987" t="n">
        <v>8975298.97857361</v>
      </c>
      <c r="AL131" s="987" t="n">
        <v>13600325.4136299</v>
      </c>
      <c r="AM131" s="10" t="s">
        <v>122</v>
      </c>
      <c r="AN131" s="916" t="n">
        <v>2485.1</v>
      </c>
      <c r="AO131" s="988" t="n">
        <v>1.21765321315038</v>
      </c>
    </row>
    <row r="132" customFormat="false" ht="12.75" hidden="false" customHeight="false" outlineLevel="0" collapsed="false">
      <c r="A132" s="10"/>
      <c r="B132" s="10"/>
      <c r="C132" s="10"/>
      <c r="D132" s="460"/>
      <c r="E132" s="460"/>
      <c r="F132" s="460"/>
      <c r="AA132" s="491"/>
      <c r="AB132" s="10"/>
      <c r="AC132" s="10"/>
      <c r="AD132" s="10"/>
      <c r="AE132" s="10"/>
      <c r="AF132" s="10"/>
      <c r="AG132" s="10" t="s">
        <v>123</v>
      </c>
      <c r="AH132" s="987" t="n">
        <v>8236141.84221</v>
      </c>
      <c r="AI132" s="987" t="n">
        <v>10573283.24071</v>
      </c>
      <c r="AJ132" s="10" t="s">
        <v>123</v>
      </c>
      <c r="AK132" s="987" t="n">
        <v>9956090.04854071</v>
      </c>
      <c r="AL132" s="987" t="n">
        <v>12781295.1828654</v>
      </c>
      <c r="AM132" s="10" t="s">
        <v>123</v>
      </c>
      <c r="AN132" s="916" t="n">
        <v>2503.24</v>
      </c>
      <c r="AO132" s="988" t="n">
        <v>1.20882935715313</v>
      </c>
    </row>
    <row r="133" customFormat="false" ht="12.75" hidden="false" customHeight="false" outlineLevel="0" collapsed="false">
      <c r="A133" s="10"/>
      <c r="B133" s="10"/>
      <c r="C133" s="10"/>
      <c r="D133" s="460"/>
      <c r="E133" s="460"/>
      <c r="F133" s="460"/>
      <c r="AA133" s="491"/>
      <c r="AB133" s="10"/>
      <c r="AC133" s="10"/>
      <c r="AD133" s="10"/>
      <c r="AE133" s="10"/>
      <c r="AF133" s="10"/>
      <c r="AG133" s="10" t="s">
        <v>124</v>
      </c>
      <c r="AH133" s="987" t="n">
        <v>8598326.859</v>
      </c>
      <c r="AI133" s="987" t="n">
        <v>10611626.58927</v>
      </c>
      <c r="AJ133" s="10" t="s">
        <v>124</v>
      </c>
      <c r="AK133" s="987" t="n">
        <v>10300176.2029063</v>
      </c>
      <c r="AL133" s="987" t="n">
        <v>12711964.2531988</v>
      </c>
      <c r="AM133" s="10" t="s">
        <v>124</v>
      </c>
      <c r="AN133" s="916" t="n">
        <v>2526.02</v>
      </c>
      <c r="AO133" s="988" t="n">
        <v>1.19792796573265</v>
      </c>
    </row>
    <row r="134" customFormat="false" ht="12.75" hidden="false" customHeight="false" outlineLevel="0" collapsed="false">
      <c r="A134" s="10"/>
      <c r="B134" s="10"/>
      <c r="C134" s="10"/>
      <c r="D134" s="460"/>
      <c r="E134" s="460"/>
      <c r="F134" s="460"/>
      <c r="AA134" s="491"/>
      <c r="AB134" s="10"/>
      <c r="AC134" s="10"/>
      <c r="AD134" s="10"/>
      <c r="AE134" s="10"/>
      <c r="AF134" s="10"/>
      <c r="AG134" s="10" t="s">
        <v>742</v>
      </c>
      <c r="AH134" s="987" t="n">
        <v>8187790.72344</v>
      </c>
      <c r="AI134" s="987" t="n">
        <v>10530932.41866</v>
      </c>
      <c r="AJ134" s="10" t="s">
        <v>742</v>
      </c>
      <c r="AK134" s="987" t="n">
        <v>9740210.26505571</v>
      </c>
      <c r="AL134" s="987" t="n">
        <v>12527615.7524633</v>
      </c>
      <c r="AM134" s="10" t="s">
        <v>742</v>
      </c>
      <c r="AN134" s="916" t="n">
        <v>2543.7</v>
      </c>
      <c r="AO134" s="988" t="n">
        <v>1.18960176121398</v>
      </c>
    </row>
    <row r="135" customFormat="false" ht="12.75" hidden="false" customHeight="false" outlineLevel="0" collapsed="false">
      <c r="A135" s="10"/>
      <c r="B135" s="10"/>
      <c r="C135" s="10"/>
      <c r="D135" s="460"/>
      <c r="E135" s="460"/>
      <c r="F135" s="460"/>
      <c r="AA135" s="491"/>
      <c r="AB135" s="10"/>
      <c r="AC135" s="10"/>
      <c r="AD135" s="10"/>
      <c r="AE135" s="10"/>
      <c r="AF135" s="10"/>
      <c r="AG135" s="10" t="s">
        <v>114</v>
      </c>
      <c r="AH135" s="987" t="n">
        <v>8589063.94659</v>
      </c>
      <c r="AI135" s="987" t="n">
        <v>11735879.22937</v>
      </c>
      <c r="AJ135" s="10" t="s">
        <v>114</v>
      </c>
      <c r="AK135" s="987" t="n">
        <v>10228825.0666071</v>
      </c>
      <c r="AL135" s="987" t="n">
        <v>13976407.2530526</v>
      </c>
      <c r="AM135" s="10" t="s">
        <v>114</v>
      </c>
      <c r="AN135" s="916" t="n">
        <v>2540.9</v>
      </c>
      <c r="AO135" s="988" t="n">
        <v>1.19091266873942</v>
      </c>
    </row>
    <row r="136" customFormat="false" ht="12.75" hidden="false" customHeight="false" outlineLevel="0" collapsed="false">
      <c r="A136" s="10"/>
      <c r="B136" s="10"/>
      <c r="C136" s="10"/>
      <c r="D136" s="460"/>
      <c r="E136" s="460"/>
      <c r="F136" s="460"/>
      <c r="AA136" s="491"/>
      <c r="AB136" s="10"/>
      <c r="AC136" s="10"/>
      <c r="AD136" s="10"/>
      <c r="AE136" s="10"/>
      <c r="AF136" s="10"/>
      <c r="AG136" s="10" t="s">
        <v>115</v>
      </c>
      <c r="AH136" s="987" t="n">
        <v>8474517.77314</v>
      </c>
      <c r="AI136" s="987" t="n">
        <v>11561267.99845</v>
      </c>
      <c r="AJ136" s="10" t="s">
        <v>115</v>
      </c>
      <c r="AK136" s="987" t="n">
        <v>10089392.7733623</v>
      </c>
      <c r="AL136" s="987" t="n">
        <v>13764343.5198373</v>
      </c>
      <c r="AM136" s="10" t="s">
        <v>115</v>
      </c>
      <c r="AN136" s="916" t="n">
        <v>2541.66</v>
      </c>
      <c r="AO136" s="988" t="n">
        <v>1.19055656539427</v>
      </c>
    </row>
    <row r="137" customFormat="false" ht="12.75" hidden="false" customHeight="false" outlineLevel="0" collapsed="false">
      <c r="A137" s="10"/>
      <c r="B137" s="10"/>
      <c r="C137" s="10"/>
      <c r="D137" s="460"/>
      <c r="E137" s="460"/>
      <c r="F137" s="460"/>
      <c r="AA137" s="491"/>
      <c r="AB137" s="10"/>
      <c r="AC137" s="10"/>
      <c r="AD137" s="10"/>
      <c r="AE137" s="10"/>
      <c r="AF137" s="10"/>
      <c r="AG137" s="10" t="s">
        <v>116</v>
      </c>
      <c r="AH137" s="987" t="n">
        <v>8952373.91023</v>
      </c>
      <c r="AI137" s="987" t="n">
        <v>11560661.19343</v>
      </c>
      <c r="AJ137" s="10" t="s">
        <v>116</v>
      </c>
      <c r="AK137" s="987" t="n">
        <v>9209709.83945791</v>
      </c>
      <c r="AL137" s="987" t="n">
        <v>11892972.3234757</v>
      </c>
      <c r="AM137" s="10" t="s">
        <v>116</v>
      </c>
      <c r="AN137" s="916" t="n">
        <v>2541.66</v>
      </c>
      <c r="AO137" s="988" t="n">
        <v>1.19055656539427</v>
      </c>
    </row>
    <row r="138" customFormat="false" ht="12.75" hidden="false" customHeight="false" outlineLevel="0" collapsed="false">
      <c r="A138" s="10"/>
      <c r="B138" s="10"/>
      <c r="C138" s="10"/>
      <c r="D138" s="460"/>
      <c r="E138" s="460"/>
      <c r="F138" s="460"/>
      <c r="AA138" s="491"/>
      <c r="AB138" s="10"/>
      <c r="AC138" s="10"/>
      <c r="AD138" s="10"/>
      <c r="AE138" s="10"/>
      <c r="AF138" s="10"/>
      <c r="AG138" s="10" t="s">
        <v>117</v>
      </c>
      <c r="AH138" s="987" t="n">
        <v>8748160.5388472</v>
      </c>
      <c r="AI138" s="987" t="n">
        <v>11461280.78188</v>
      </c>
      <c r="AJ138" s="10" t="s">
        <v>117</v>
      </c>
      <c r="AK138" s="987" t="n">
        <v>10399590.7667135</v>
      </c>
      <c r="AL138" s="987" t="n">
        <v>13624879.1119758</v>
      </c>
      <c r="AM138" s="10" t="s">
        <v>117</v>
      </c>
      <c r="AN138" s="916" t="n">
        <v>2545.47</v>
      </c>
      <c r="AO138" s="988" t="n">
        <v>1.18877456815441</v>
      </c>
    </row>
    <row r="139" customFormat="false" ht="12.75" hidden="false" customHeight="false" outlineLevel="0" collapsed="false">
      <c r="A139" s="10"/>
      <c r="B139" s="10"/>
      <c r="C139" s="10"/>
      <c r="D139" s="460"/>
      <c r="E139" s="460"/>
      <c r="F139" s="460"/>
      <c r="AA139" s="491"/>
      <c r="AB139" s="10"/>
      <c r="AC139" s="10"/>
      <c r="AD139" s="10"/>
      <c r="AE139" s="10"/>
      <c r="AF139" s="10"/>
      <c r="AG139" s="10" t="s">
        <v>118</v>
      </c>
      <c r="AH139" s="987" t="n">
        <v>8699041.5188328</v>
      </c>
      <c r="AI139" s="987" t="n">
        <v>11836400.77056</v>
      </c>
      <c r="AJ139" s="10" t="s">
        <v>118</v>
      </c>
      <c r="AK139" s="987" t="n">
        <v>10281581.2038656</v>
      </c>
      <c r="AL139" s="987" t="n">
        <v>13989692.4759521</v>
      </c>
      <c r="AM139" s="10" t="s">
        <v>118</v>
      </c>
      <c r="AN139" s="916" t="n">
        <v>2560.23</v>
      </c>
      <c r="AO139" s="988" t="n">
        <v>1.18192115552118</v>
      </c>
    </row>
    <row r="140" customFormat="false" ht="12.75" hidden="false" customHeight="false" outlineLevel="0" collapsed="false">
      <c r="A140" s="10"/>
      <c r="B140" s="10"/>
      <c r="C140" s="10"/>
      <c r="D140" s="460"/>
      <c r="E140" s="460"/>
      <c r="F140" s="460"/>
      <c r="AA140" s="491"/>
      <c r="AB140" s="10"/>
      <c r="AC140" s="10"/>
      <c r="AD140" s="10"/>
      <c r="AE140" s="10"/>
      <c r="AF140" s="10"/>
      <c r="AG140" s="10" t="s">
        <v>119</v>
      </c>
      <c r="AH140" s="987" t="n">
        <v>9044070.64188</v>
      </c>
      <c r="AI140" s="987" t="n">
        <v>12071409.84345</v>
      </c>
      <c r="AJ140" s="10" t="s">
        <v>119</v>
      </c>
      <c r="AK140" s="987" t="n">
        <v>10631987.4600814</v>
      </c>
      <c r="AL140" s="987" t="n">
        <v>14190853.1194737</v>
      </c>
      <c r="AM140" s="10" t="s">
        <v>119</v>
      </c>
      <c r="AN140" s="916" t="n">
        <v>2574.05</v>
      </c>
      <c r="AO140" s="988" t="n">
        <v>1.17557545502224</v>
      </c>
    </row>
    <row r="141" customFormat="false" ht="12.75" hidden="false" customHeight="false" outlineLevel="0" collapsed="false">
      <c r="A141" s="10"/>
      <c r="B141" s="10"/>
      <c r="C141" s="10"/>
      <c r="D141" s="460"/>
      <c r="E141" s="460"/>
      <c r="F141" s="460"/>
      <c r="AA141" s="491"/>
      <c r="AB141" s="10"/>
      <c r="AC141" s="10"/>
      <c r="AD141" s="10"/>
      <c r="AE141" s="10"/>
      <c r="AF141" s="10"/>
      <c r="AG141" s="10" t="s">
        <v>120</v>
      </c>
      <c r="AH141" s="987" t="n">
        <v>15486641.90819</v>
      </c>
      <c r="AI141" s="987" t="n">
        <v>22400486.10379</v>
      </c>
      <c r="AJ141" s="10" t="s">
        <v>120</v>
      </c>
      <c r="AK141" s="987" t="n">
        <v>18133156.7116543</v>
      </c>
      <c r="AL141" s="987" t="n">
        <v>26228508.8881953</v>
      </c>
      <c r="AM141" s="10" t="s">
        <v>120</v>
      </c>
      <c r="AN141" s="916" t="n">
        <v>2584.35</v>
      </c>
      <c r="AO141" s="988" t="n">
        <v>1.17089016580572</v>
      </c>
    </row>
    <row r="142" customFormat="false" ht="12.75" hidden="false" customHeight="false" outlineLevel="0" collapsed="false">
      <c r="A142" s="10"/>
      <c r="B142" s="10"/>
      <c r="C142" s="10"/>
      <c r="D142" s="460"/>
      <c r="E142" s="460"/>
      <c r="F142" s="460"/>
      <c r="AA142" s="491"/>
      <c r="AB142" s="10"/>
      <c r="AC142" s="10"/>
      <c r="AD142" s="10"/>
      <c r="AE142" s="10"/>
      <c r="AF142" s="10"/>
      <c r="AG142" s="251" t="s">
        <v>750</v>
      </c>
      <c r="AH142" s="987" t="n">
        <v>8203729.2899</v>
      </c>
      <c r="AI142" s="987" t="n">
        <v>13047787.4764</v>
      </c>
      <c r="AJ142" s="251" t="s">
        <v>750</v>
      </c>
      <c r="AK142" s="987" t="n">
        <v>9569304.55365088</v>
      </c>
      <c r="AL142" s="987" t="n">
        <v>15219694.3244705</v>
      </c>
      <c r="AM142" s="675" t="n">
        <v>38718</v>
      </c>
      <c r="AN142" s="916" t="n">
        <v>2594.17</v>
      </c>
      <c r="AO142" s="988" t="n">
        <v>1.16645786513605</v>
      </c>
    </row>
    <row r="143" customFormat="false" ht="12.75" hidden="false" customHeight="false" outlineLevel="0" collapsed="false">
      <c r="A143" s="10"/>
      <c r="B143" s="10"/>
      <c r="C143" s="10"/>
      <c r="D143" s="460"/>
      <c r="E143" s="460"/>
      <c r="F143" s="460"/>
      <c r="AA143" s="491"/>
      <c r="AB143" s="10"/>
      <c r="AC143" s="10"/>
      <c r="AD143" s="10"/>
      <c r="AE143" s="10"/>
      <c r="AF143" s="10"/>
      <c r="AG143" s="10" t="s">
        <v>122</v>
      </c>
      <c r="AH143" s="987" t="n">
        <v>9318609.32628</v>
      </c>
      <c r="AI143" s="987" t="n">
        <v>11759402.18936</v>
      </c>
      <c r="AJ143" s="10" t="s">
        <v>122</v>
      </c>
      <c r="AK143" s="987" t="n">
        <v>10844807.8315898</v>
      </c>
      <c r="AL143" s="987" t="n">
        <v>13685352.8775302</v>
      </c>
      <c r="AM143" s="10" t="s">
        <v>122</v>
      </c>
      <c r="AN143" s="916" t="n">
        <v>2600.14</v>
      </c>
      <c r="AO143" s="988" t="n">
        <v>1.16377964263463</v>
      </c>
    </row>
    <row r="144" customFormat="false" ht="12.75" hidden="false" customHeight="false" outlineLevel="0" collapsed="false">
      <c r="A144" s="10"/>
      <c r="B144" s="10"/>
      <c r="C144" s="10"/>
      <c r="D144" s="460"/>
      <c r="E144" s="460"/>
      <c r="F144" s="460"/>
      <c r="AA144" s="491"/>
      <c r="AB144" s="10"/>
      <c r="AC144" s="10"/>
      <c r="AD144" s="10"/>
      <c r="AE144" s="10"/>
      <c r="AF144" s="10"/>
      <c r="AG144" s="10" t="s">
        <v>123</v>
      </c>
      <c r="AH144" s="987" t="n">
        <v>9193853.09116</v>
      </c>
      <c r="AI144" s="987" t="n">
        <v>11806314.4125</v>
      </c>
      <c r="AJ144" s="10" t="s">
        <v>123</v>
      </c>
      <c r="AK144" s="987" t="n">
        <v>10670809.4306906</v>
      </c>
      <c r="AL144" s="987" t="n">
        <v>13702952.3884537</v>
      </c>
      <c r="AM144" s="10" t="s">
        <v>123</v>
      </c>
      <c r="AN144" s="916" t="n">
        <v>2607.16</v>
      </c>
      <c r="AO144" s="988" t="n">
        <v>1.16064606698477</v>
      </c>
    </row>
    <row r="145" customFormat="false" ht="12.75" hidden="false" customHeight="false" outlineLevel="0" collapsed="false">
      <c r="AA145" s="491"/>
      <c r="AB145" s="10"/>
      <c r="AC145" s="10"/>
      <c r="AD145" s="10"/>
      <c r="AE145" s="10"/>
      <c r="AF145" s="10"/>
      <c r="AG145" s="10" t="s">
        <v>124</v>
      </c>
      <c r="AH145" s="987" t="n">
        <v>9280900.23631</v>
      </c>
      <c r="AI145" s="987" t="n">
        <v>11890590.43492</v>
      </c>
      <c r="AJ145" s="10" t="s">
        <v>124</v>
      </c>
      <c r="AK145" s="987" t="n">
        <v>10758923.8383749</v>
      </c>
      <c r="AL145" s="987" t="n">
        <v>13784218.516013</v>
      </c>
      <c r="AM145" s="10" t="s">
        <v>124</v>
      </c>
      <c r="AN145" s="916" t="n">
        <v>2610.29</v>
      </c>
      <c r="AO145" s="988" t="n">
        <v>1.15925433572515</v>
      </c>
    </row>
    <row r="146" customFormat="false" ht="12.75" hidden="false" customHeight="false" outlineLevel="0" collapsed="false">
      <c r="AA146" s="491"/>
      <c r="AB146" s="10"/>
      <c r="AC146" s="10"/>
      <c r="AD146" s="10"/>
      <c r="AE146" s="10"/>
      <c r="AF146" s="10"/>
      <c r="AG146" s="10" t="s">
        <v>742</v>
      </c>
      <c r="AH146" s="987" t="n">
        <v>9573307.96763</v>
      </c>
      <c r="AI146" s="987" t="n">
        <v>12884764.23965</v>
      </c>
      <c r="AJ146" s="10" t="s">
        <v>742</v>
      </c>
      <c r="AK146" s="987" t="n">
        <v>11083504.5518077</v>
      </c>
      <c r="AL146" s="987" t="n">
        <v>14917345.559341</v>
      </c>
      <c r="AM146" s="10" t="s">
        <v>742</v>
      </c>
      <c r="AN146" s="916" t="n">
        <v>2613.68</v>
      </c>
      <c r="AO146" s="988" t="n">
        <v>1.15775075755257</v>
      </c>
    </row>
    <row r="147" customFormat="false" ht="12.75" hidden="false" customHeight="false" outlineLevel="0" collapsed="false">
      <c r="AA147" s="491"/>
      <c r="AE147" s="10"/>
      <c r="AF147" s="10"/>
      <c r="AG147" s="10" t="s">
        <v>114</v>
      </c>
      <c r="AH147" s="987" t="n">
        <v>9655544.424563</v>
      </c>
      <c r="AI147" s="987" t="n">
        <v>12812383.45005</v>
      </c>
      <c r="AJ147" s="10" t="s">
        <v>114</v>
      </c>
      <c r="AK147" s="987" t="n">
        <v>11186546.2692281</v>
      </c>
      <c r="AL147" s="987" t="n">
        <v>14843939.8112513</v>
      </c>
      <c r="AM147" s="10" t="s">
        <v>114</v>
      </c>
      <c r="AN147" s="916" t="n">
        <v>2611.85</v>
      </c>
      <c r="AO147" s="988" t="n">
        <v>1.1585619388556</v>
      </c>
    </row>
    <row r="148" customFormat="false" ht="12.75" hidden="false" customHeight="false" outlineLevel="0" collapsed="false">
      <c r="AG148" s="10" t="s">
        <v>115</v>
      </c>
      <c r="AH148" s="987" t="n">
        <v>9733993.16069</v>
      </c>
      <c r="AI148" s="987" t="n">
        <v>13171860.27134</v>
      </c>
      <c r="AJ148" s="10" t="s">
        <v>115</v>
      </c>
      <c r="AK148" s="987" t="n">
        <v>11265055.5181114</v>
      </c>
      <c r="AL148" s="987" t="n">
        <v>15243665.6553941</v>
      </c>
      <c r="AM148" s="10" t="s">
        <v>115</v>
      </c>
      <c r="AN148" s="989" t="n">
        <v>2614.72</v>
      </c>
      <c r="AO148" s="988" t="n">
        <v>1.15729026434953</v>
      </c>
    </row>
    <row r="149" customFormat="false" ht="12.75" hidden="false" customHeight="false" outlineLevel="0" collapsed="false">
      <c r="AG149" s="10" t="s">
        <v>116</v>
      </c>
      <c r="AH149" s="987" t="n">
        <v>10020340.24022</v>
      </c>
      <c r="AI149" s="987" t="n">
        <v>13120728.06795</v>
      </c>
      <c r="AJ149" s="10" t="s">
        <v>116</v>
      </c>
      <c r="AK149" s="987" t="n">
        <v>11598748.8958394</v>
      </c>
      <c r="AL149" s="987" t="n">
        <v>15187511.2563446</v>
      </c>
      <c r="AM149" s="10" t="s">
        <v>116</v>
      </c>
      <c r="AN149" s="989" t="n">
        <v>2614.2</v>
      </c>
      <c r="AO149" s="988" t="n">
        <v>1.15752046515186</v>
      </c>
    </row>
    <row r="150" customFormat="false" ht="12.75" hidden="false" customHeight="false" outlineLevel="0" collapsed="false">
      <c r="AG150" s="10" t="s">
        <v>117</v>
      </c>
      <c r="AH150" s="987" t="n">
        <v>10419852.26596</v>
      </c>
      <c r="AI150" s="987" t="n">
        <v>18986451.41741</v>
      </c>
      <c r="AJ150" s="10" t="s">
        <v>117</v>
      </c>
      <c r="AK150" s="987" t="n">
        <v>12041937.6707248</v>
      </c>
      <c r="AL150" s="987" t="n">
        <v>21942121.5119916</v>
      </c>
      <c r="AM150" s="989" t="s">
        <v>117</v>
      </c>
      <c r="AN150" s="989" t="n">
        <v>2618.38</v>
      </c>
      <c r="AO150" s="988" t="n">
        <v>1.15567259144967</v>
      </c>
    </row>
    <row r="151" customFormat="false" ht="12.75" hidden="false" customHeight="false" outlineLevel="0" collapsed="false">
      <c r="AG151" s="10" t="s">
        <v>118</v>
      </c>
      <c r="AH151" s="987" t="n">
        <v>10314513.88269</v>
      </c>
      <c r="AI151" s="987" t="n">
        <v>13357824.85919</v>
      </c>
      <c r="AJ151" s="10" t="s">
        <v>118</v>
      </c>
      <c r="AK151" s="987" t="n">
        <v>11869159.2247917</v>
      </c>
      <c r="AL151" s="987" t="n">
        <v>15371170.3676778</v>
      </c>
      <c r="AM151" s="989" t="s">
        <v>118</v>
      </c>
      <c r="AN151" s="989" t="n">
        <v>2629.64</v>
      </c>
      <c r="AO151" s="988" t="n">
        <v>1.15072405348261</v>
      </c>
    </row>
    <row r="152" customFormat="false" ht="12.75" hidden="false" customHeight="false" outlineLevel="0" collapsed="false">
      <c r="AG152" s="10" t="s">
        <v>119</v>
      </c>
      <c r="AH152" s="987" t="n">
        <v>10414486.5479</v>
      </c>
      <c r="AI152" s="987" t="n">
        <v>13301232.19623</v>
      </c>
      <c r="AJ152" s="10" t="s">
        <v>119</v>
      </c>
      <c r="AK152" s="987" t="n">
        <v>11934097.334429</v>
      </c>
      <c r="AL152" s="987" t="n">
        <v>15242057.2024895</v>
      </c>
      <c r="AM152" s="989" t="s">
        <v>119</v>
      </c>
      <c r="AN152" s="989" t="n">
        <v>2640.68</v>
      </c>
      <c r="AO152" s="988" t="n">
        <v>1.14591317387946</v>
      </c>
    </row>
    <row r="153" customFormat="false" ht="12.75" hidden="false" customHeight="false" outlineLevel="0" collapsed="false">
      <c r="AG153" s="10" t="s">
        <v>120</v>
      </c>
      <c r="AH153" s="987" t="n">
        <v>17391065.07646</v>
      </c>
      <c r="AI153" s="987" t="n">
        <v>19445960.83989</v>
      </c>
      <c r="AJ153" s="10" t="s">
        <v>120</v>
      </c>
      <c r="AK153" s="987" t="n">
        <v>19805870.8005936</v>
      </c>
      <c r="AL153" s="987" t="n">
        <v>22146095.4976003</v>
      </c>
      <c r="AM153" s="989" t="s">
        <v>120</v>
      </c>
      <c r="AN153" s="989" t="n">
        <v>2657.05</v>
      </c>
      <c r="AO153" s="988" t="n">
        <v>1.13885323949493</v>
      </c>
    </row>
    <row r="154" customFormat="false" ht="12.75" hidden="false" customHeight="false" outlineLevel="0" collapsed="false">
      <c r="AG154" s="251" t="s">
        <v>751</v>
      </c>
      <c r="AH154" s="987" t="n">
        <v>9477231.66759</v>
      </c>
      <c r="AI154" s="987" t="n">
        <v>13173248.97945</v>
      </c>
      <c r="AJ154" s="251" t="s">
        <v>751</v>
      </c>
      <c r="AK154" s="987" t="n">
        <v>10740545.4740178</v>
      </c>
      <c r="AL154" s="987" t="n">
        <v>14929241.4353653</v>
      </c>
      <c r="AM154" s="675" t="n">
        <v>39083</v>
      </c>
      <c r="AN154" s="989" t="n">
        <v>2670.07</v>
      </c>
      <c r="AO154" s="988" t="n">
        <v>1.13329987603321</v>
      </c>
    </row>
    <row r="155" customFormat="false" ht="12.75" hidden="false" customHeight="false" outlineLevel="0" collapsed="false">
      <c r="AG155" s="251" t="s">
        <v>122</v>
      </c>
      <c r="AH155" s="987" t="n">
        <v>10436750.95426</v>
      </c>
      <c r="AI155" s="987" t="n">
        <v>13232337.45944</v>
      </c>
      <c r="AJ155" s="251" t="s">
        <v>122</v>
      </c>
      <c r="AK155" s="987" t="n">
        <v>11778517.730368</v>
      </c>
      <c r="AL155" s="987" t="n">
        <v>14933509.6777997</v>
      </c>
      <c r="AM155" s="989" t="s">
        <v>122</v>
      </c>
      <c r="AN155" s="989" t="n">
        <v>2681.28</v>
      </c>
      <c r="AO155" s="988" t="n">
        <v>1.12856173171023</v>
      </c>
    </row>
    <row r="156" customFormat="false" ht="12.75" hidden="false" customHeight="false" outlineLevel="0" collapsed="false">
      <c r="AG156" s="251" t="s">
        <v>123</v>
      </c>
      <c r="AH156" s="987" t="n">
        <v>10533992.18992</v>
      </c>
      <c r="AI156" s="987" t="n">
        <v>15225389.66364</v>
      </c>
      <c r="AJ156" s="251" t="s">
        <v>123</v>
      </c>
      <c r="AK156" s="987" t="n">
        <v>11836170.8626465</v>
      </c>
      <c r="AL156" s="987" t="n">
        <v>17107503.9984991</v>
      </c>
      <c r="AM156" s="989" t="s">
        <v>123</v>
      </c>
      <c r="AN156" s="989" t="n">
        <v>2693.08</v>
      </c>
      <c r="AO156" s="988" t="n">
        <v>1.12361682534496</v>
      </c>
    </row>
    <row r="157" customFormat="false" ht="12.75" hidden="false" customHeight="false" outlineLevel="0" collapsed="false">
      <c r="AG157" s="251" t="s">
        <v>124</v>
      </c>
      <c r="AH157" s="987" t="n">
        <v>10622063.14255</v>
      </c>
      <c r="AI157" s="987" t="n">
        <v>13486673.24424</v>
      </c>
      <c r="AJ157" s="251" t="s">
        <v>124</v>
      </c>
      <c r="AK157" s="987" t="n">
        <v>11904186.8569542</v>
      </c>
      <c r="AL157" s="987" t="n">
        <v>15114566.3722326</v>
      </c>
      <c r="AM157" s="989" t="s">
        <v>124</v>
      </c>
      <c r="AN157" s="989" t="n">
        <v>2700.08</v>
      </c>
      <c r="AO157" s="988" t="n">
        <v>1.1207038309976</v>
      </c>
    </row>
    <row r="158" customFormat="false" ht="12.75" hidden="false" customHeight="false" outlineLevel="0" collapsed="false">
      <c r="AG158" s="251" t="s">
        <v>742</v>
      </c>
      <c r="AH158" s="987" t="n">
        <v>10837472.7085</v>
      </c>
      <c r="AI158" s="987" t="n">
        <v>14187277.38406</v>
      </c>
      <c r="AJ158" s="251" t="s">
        <v>742</v>
      </c>
      <c r="AK158" s="987" t="n">
        <v>12114101.4521791</v>
      </c>
      <c r="AL158" s="987" t="n">
        <v>15858505.2238158</v>
      </c>
      <c r="AM158" s="989" t="s">
        <v>742</v>
      </c>
      <c r="AN158" s="989" t="n">
        <v>2707.1</v>
      </c>
      <c r="AO158" s="988" t="n">
        <v>1.11779764323446</v>
      </c>
    </row>
    <row r="159" customFormat="false" ht="12.75" hidden="false" customHeight="false" outlineLevel="0" collapsed="false">
      <c r="AG159" s="251" t="s">
        <v>114</v>
      </c>
      <c r="AH159" s="987" t="n">
        <v>10928846.07727</v>
      </c>
      <c r="AI159" s="987" t="n">
        <v>14315282.21722</v>
      </c>
      <c r="AJ159" s="251" t="s">
        <v>114</v>
      </c>
      <c r="AK159" s="987" t="n">
        <v>12178494.0991711</v>
      </c>
      <c r="AL159" s="987" t="n">
        <v>15952148.9073742</v>
      </c>
      <c r="AM159" s="989" t="s">
        <v>114</v>
      </c>
      <c r="AN159" s="989" t="n">
        <v>2715.49</v>
      </c>
      <c r="AO159" s="988" t="n">
        <v>1.11434400421287</v>
      </c>
    </row>
    <row r="160" customFormat="false" ht="12.75" hidden="false" customHeight="false" outlineLevel="0" collapsed="false">
      <c r="AG160" s="251" t="s">
        <v>115</v>
      </c>
      <c r="AH160" s="987" t="n">
        <v>11195118.85719</v>
      </c>
      <c r="AI160" s="987" t="n">
        <v>14407943.61932</v>
      </c>
      <c r="AJ160" s="251" t="s">
        <v>115</v>
      </c>
      <c r="AK160" s="987" t="n">
        <v>12435418.2582165</v>
      </c>
      <c r="AL160" s="987" t="n">
        <v>16004189.6323393</v>
      </c>
      <c r="AM160" s="989" t="s">
        <v>115</v>
      </c>
      <c r="AN160" s="989" t="n">
        <v>2724.18</v>
      </c>
      <c r="AO160" s="988" t="n">
        <v>1.11078930173483</v>
      </c>
    </row>
    <row r="161" customFormat="false" ht="12.75" hidden="false" customHeight="false" outlineLevel="0" collapsed="false">
      <c r="AG161" s="251" t="s">
        <v>116</v>
      </c>
      <c r="AH161" s="987" t="n">
        <v>11684036.10803</v>
      </c>
      <c r="AI161" s="987" t="n">
        <v>14270395.39859</v>
      </c>
      <c r="AJ161" s="251" t="s">
        <v>116</v>
      </c>
      <c r="AK161" s="987" t="n">
        <v>12902390.8119835</v>
      </c>
      <c r="AL161" s="987" t="n">
        <v>15758443.1245979</v>
      </c>
      <c r="AM161" s="989" t="s">
        <v>116</v>
      </c>
      <c r="AN161" s="989" t="n">
        <v>2740.25</v>
      </c>
      <c r="AO161" s="988" t="n">
        <v>1.10427515737615</v>
      </c>
    </row>
    <row r="162" customFormat="false" ht="12.75" hidden="false" customHeight="false" outlineLevel="0" collapsed="false">
      <c r="AG162" s="251" t="s">
        <v>117</v>
      </c>
      <c r="AH162" s="987" t="n">
        <v>11392626.03676</v>
      </c>
      <c r="AI162" s="987" t="n">
        <v>20550350.7835</v>
      </c>
      <c r="AJ162" s="251" t="s">
        <v>117</v>
      </c>
      <c r="AK162" s="987" t="n">
        <v>12549223.7126335</v>
      </c>
      <c r="AL162" s="987" t="n">
        <v>22636655.3701588</v>
      </c>
      <c r="AM162" s="989" t="s">
        <v>117</v>
      </c>
      <c r="AN162" s="989" t="n">
        <v>2747.1</v>
      </c>
      <c r="AO162" s="988" t="n">
        <v>1.10152160460122</v>
      </c>
    </row>
    <row r="163" customFormat="false" ht="12.75" hidden="false" customHeight="false" outlineLevel="0" collapsed="false">
      <c r="AG163" s="251" t="s">
        <v>118</v>
      </c>
      <c r="AH163" s="987" t="n">
        <v>11711911.71022</v>
      </c>
      <c r="AI163" s="987" t="n">
        <v>14406286.98958</v>
      </c>
      <c r="AJ163" s="251" t="s">
        <v>118</v>
      </c>
      <c r="AK163" s="987" t="n">
        <v>12862342.8382735</v>
      </c>
      <c r="AL163" s="987" t="n">
        <v>15821379.7090737</v>
      </c>
      <c r="AM163" s="989" t="s">
        <v>118</v>
      </c>
      <c r="AN163" s="989" t="n">
        <v>2755.34</v>
      </c>
      <c r="AO163" s="988" t="n">
        <v>1.09822744198538</v>
      </c>
    </row>
    <row r="164" customFormat="false" ht="12.75" hidden="false" customHeight="false" outlineLevel="0" collapsed="false">
      <c r="AG164" s="251" t="s">
        <v>119</v>
      </c>
      <c r="AH164" s="987" t="n">
        <v>11763446.51118</v>
      </c>
      <c r="AI164" s="987" t="n">
        <v>14324070.08312</v>
      </c>
      <c r="AJ164" s="251" t="s">
        <v>119</v>
      </c>
      <c r="AK164" s="987" t="n">
        <v>12863616.7044423</v>
      </c>
      <c r="AL164" s="987" t="n">
        <v>15663721.2590463</v>
      </c>
      <c r="AM164" s="989" t="s">
        <v>119</v>
      </c>
      <c r="AN164" s="989" t="n">
        <v>2767.19</v>
      </c>
      <c r="AO164" s="988" t="n">
        <v>1.09352447789996</v>
      </c>
    </row>
    <row r="165" customFormat="false" ht="12.75" hidden="false" customHeight="false" outlineLevel="0" collapsed="false">
      <c r="AG165" s="251" t="s">
        <v>120</v>
      </c>
      <c r="AH165" s="987" t="n">
        <v>19828291.76802</v>
      </c>
      <c r="AI165" s="987" t="n">
        <v>23714185.11945</v>
      </c>
      <c r="AJ165" s="251" t="s">
        <v>120</v>
      </c>
      <c r="AK165" s="987" t="n">
        <v>21474433.9205774</v>
      </c>
      <c r="AL165" s="987" t="n">
        <v>25682933.6226184</v>
      </c>
      <c r="AM165" s="989" t="s">
        <v>120</v>
      </c>
      <c r="AN165" s="989" t="n">
        <v>2794.03</v>
      </c>
      <c r="AO165" s="988" t="n">
        <v>1.08301986736005</v>
      </c>
    </row>
    <row r="166" customFormat="false" ht="12.75" hidden="false" customHeight="false" outlineLevel="0" collapsed="false">
      <c r="AG166" s="251" t="s">
        <v>752</v>
      </c>
      <c r="AH166" s="987" t="n">
        <v>11206899.32048</v>
      </c>
      <c r="AI166" s="987" t="n">
        <v>16295847.84954</v>
      </c>
      <c r="AJ166" s="251" t="s">
        <v>752</v>
      </c>
      <c r="AK166" s="987" t="n">
        <v>12054116.0678273</v>
      </c>
      <c r="AL166" s="987" t="n">
        <v>17527777.8254901</v>
      </c>
      <c r="AM166" s="251" t="s">
        <v>752</v>
      </c>
      <c r="AN166" s="989" t="n">
        <v>2813.31</v>
      </c>
      <c r="AO166" s="988" t="n">
        <v>1.07559778339394</v>
      </c>
    </row>
    <row r="167" customFormat="false" ht="12.75" hidden="false" customHeight="false" outlineLevel="0" collapsed="false">
      <c r="AG167" s="251" t="s">
        <v>122</v>
      </c>
      <c r="AH167" s="987" t="n">
        <v>11927514.44439</v>
      </c>
      <c r="AI167" s="987" t="n">
        <v>13954806.22897</v>
      </c>
      <c r="AJ167" s="251" t="s">
        <v>122</v>
      </c>
      <c r="AK167" s="987" t="n">
        <v>12767939.6328652</v>
      </c>
      <c r="AL167" s="987" t="n">
        <v>14938076.5247049</v>
      </c>
      <c r="AM167" s="251" t="s">
        <v>122</v>
      </c>
      <c r="AN167" s="989" t="n">
        <v>2826.81</v>
      </c>
      <c r="AO167" s="988" t="n">
        <v>1.07046104973451</v>
      </c>
    </row>
    <row r="168" customFormat="false" ht="12.75" hidden="false" customHeight="false" outlineLevel="0" collapsed="false">
      <c r="AG168" s="251" t="s">
        <v>123</v>
      </c>
      <c r="AH168" s="987" t="n">
        <v>12133965.37951</v>
      </c>
      <c r="AI168" s="987" t="n">
        <v>14769878.46801</v>
      </c>
      <c r="AJ168" s="251" t="s">
        <v>123</v>
      </c>
      <c r="AK168" s="987" t="n">
        <v>12923014.9965837</v>
      </c>
      <c r="AL168" s="987" t="n">
        <v>15730336.7011518</v>
      </c>
      <c r="AM168" s="251" t="s">
        <v>123</v>
      </c>
      <c r="AN168" s="989" t="n">
        <v>2841.23</v>
      </c>
      <c r="AO168" s="988" t="n">
        <v>1.06502817441742</v>
      </c>
    </row>
    <row r="169" customFormat="false" ht="12.75" hidden="false" customHeight="false" outlineLevel="0" collapsed="false">
      <c r="AG169" s="251" t="s">
        <v>124</v>
      </c>
      <c r="AH169" s="987" t="n">
        <v>12641572.99999</v>
      </c>
      <c r="AI169" s="987" t="n">
        <v>15428788.30744</v>
      </c>
      <c r="AJ169" s="251" t="s">
        <v>124</v>
      </c>
      <c r="AK169" s="987" t="n">
        <v>13378030.2517791</v>
      </c>
      <c r="AL169" s="987" t="n">
        <v>16327619.7293954</v>
      </c>
      <c r="AM169" s="251" t="s">
        <v>124</v>
      </c>
      <c r="AN169" s="989" t="n">
        <v>2859.41</v>
      </c>
      <c r="AO169" s="988" t="n">
        <v>1.05825677325043</v>
      </c>
    </row>
    <row r="170" customFormat="false" ht="12.75" hidden="false" customHeight="false" outlineLevel="0" collapsed="false">
      <c r="AG170" s="251" t="s">
        <v>742</v>
      </c>
      <c r="AH170" s="987" t="n">
        <v>12650017.09868</v>
      </c>
      <c r="AI170" s="987" t="n">
        <v>15403511.07451</v>
      </c>
      <c r="AJ170" s="251" t="s">
        <v>742</v>
      </c>
      <c r="AK170" s="987" t="n">
        <v>13259674.9549457</v>
      </c>
      <c r="AL170" s="987" t="n">
        <v>16145871.4576933</v>
      </c>
      <c r="AM170" s="251" t="s">
        <v>742</v>
      </c>
      <c r="AN170" s="989" t="n">
        <v>2886.86</v>
      </c>
      <c r="AO170" s="988" t="n">
        <v>1.0481942317951</v>
      </c>
    </row>
    <row r="171" customFormat="false" ht="12.75" hidden="false" customHeight="false" outlineLevel="0" collapsed="false">
      <c r="AG171" s="251" t="s">
        <v>114</v>
      </c>
      <c r="AH171" s="987" t="n">
        <v>12942761.22316</v>
      </c>
      <c r="AI171" s="987" t="n">
        <v>15806073.12101</v>
      </c>
      <c r="AJ171" s="251" t="s">
        <v>114</v>
      </c>
      <c r="AK171" s="987" t="n">
        <v>13444187.5349435</v>
      </c>
      <c r="AL171" s="987" t="n">
        <v>16418429.3881307</v>
      </c>
      <c r="AM171" s="251" t="s">
        <v>114</v>
      </c>
      <c r="AN171" s="989" t="n">
        <v>2913.13</v>
      </c>
      <c r="AO171" s="988" t="n">
        <v>1.03874183438432</v>
      </c>
    </row>
    <row r="172" customFormat="false" ht="12.75" hidden="false" customHeight="false" outlineLevel="0" collapsed="false">
      <c r="AG172" s="251" t="s">
        <v>115</v>
      </c>
      <c r="AH172" s="987" t="n">
        <v>13230212.24158</v>
      </c>
      <c r="AI172" s="987" t="n">
        <v>15407523.41598</v>
      </c>
      <c r="AJ172" s="251" t="s">
        <v>115</v>
      </c>
      <c r="AK172" s="987" t="n">
        <v>13663508.5445878</v>
      </c>
      <c r="AL172" s="987" t="n">
        <v>15912127.7876067</v>
      </c>
      <c r="AM172" s="251" t="s">
        <v>115</v>
      </c>
      <c r="AN172" s="989" t="n">
        <v>2930.03</v>
      </c>
      <c r="AO172" s="988" t="n">
        <v>1.03275051791279</v>
      </c>
    </row>
    <row r="173" customFormat="false" ht="12.75" hidden="false" customHeight="false" outlineLevel="0" collapsed="false">
      <c r="AG173" s="251" t="s">
        <v>116</v>
      </c>
      <c r="AH173" s="987" t="n">
        <v>13193239.15868</v>
      </c>
      <c r="AI173" s="987" t="n">
        <v>17253536.15934</v>
      </c>
      <c r="AJ173" s="251" t="s">
        <v>116</v>
      </c>
      <c r="AK173" s="987" t="n">
        <v>13596785.5382756</v>
      </c>
      <c r="AL173" s="987" t="n">
        <v>17781276.3123519</v>
      </c>
      <c r="AM173" s="251" t="s">
        <v>116</v>
      </c>
      <c r="AN173" s="989" t="n">
        <v>2936.18</v>
      </c>
      <c r="AO173" s="988" t="n">
        <v>1.03058736181024</v>
      </c>
    </row>
    <row r="174" customFormat="false" ht="12.75" hidden="false" customHeight="false" outlineLevel="0" collapsed="false">
      <c r="AG174" s="251" t="s">
        <v>117</v>
      </c>
      <c r="AH174" s="987" t="n">
        <v>13430014.52397</v>
      </c>
      <c r="AI174" s="987" t="n">
        <v>20846520.28901</v>
      </c>
      <c r="AJ174" s="251" t="s">
        <v>117</v>
      </c>
      <c r="AK174" s="987" t="n">
        <v>13820093.195692</v>
      </c>
      <c r="AL174" s="987" t="n">
        <v>21452013.5243188</v>
      </c>
      <c r="AM174" s="251" t="s">
        <v>117</v>
      </c>
      <c r="AN174" s="989" t="n">
        <v>2940.58</v>
      </c>
      <c r="AO174" s="988" t="n">
        <v>1.02904529038489</v>
      </c>
    </row>
    <row r="175" customFormat="false" ht="12.75" hidden="false" customHeight="false" outlineLevel="0" collapsed="false">
      <c r="AG175" s="251" t="s">
        <v>118</v>
      </c>
      <c r="AH175" s="987" t="n">
        <v>13475722.74059</v>
      </c>
      <c r="AI175" s="987" t="n">
        <v>15384905.98551</v>
      </c>
      <c r="AJ175" s="251" t="s">
        <v>118</v>
      </c>
      <c r="AK175" s="987" t="n">
        <v>13798151.8691284</v>
      </c>
      <c r="AL175" s="987" t="n">
        <v>15753015.5054998</v>
      </c>
      <c r="AM175" s="251" t="s">
        <v>118</v>
      </c>
      <c r="AN175" s="989" t="n">
        <v>2955.28</v>
      </c>
      <c r="AO175" s="988" t="n">
        <v>1.02392666684713</v>
      </c>
    </row>
    <row r="176" customFormat="false" ht="12.75" hidden="false" customHeight="false" outlineLevel="0" collapsed="false">
      <c r="AG176" s="251" t="s">
        <v>119</v>
      </c>
      <c r="AH176" s="987" t="n">
        <v>13559183.4967</v>
      </c>
      <c r="AI176" s="987" t="n">
        <v>17783915.29579</v>
      </c>
      <c r="AJ176" s="251" t="s">
        <v>119</v>
      </c>
      <c r="AK176" s="987" t="n">
        <v>13831051.8653836</v>
      </c>
      <c r="AL176" s="987" t="n">
        <v>18140491.6369429</v>
      </c>
      <c r="AM176" s="251" t="s">
        <v>119</v>
      </c>
      <c r="AN176" s="989" t="n">
        <v>2966.51</v>
      </c>
      <c r="AO176" s="988" t="n">
        <v>1.02005049704872</v>
      </c>
    </row>
    <row r="177" customFormat="false" ht="12.75" hidden="false" customHeight="false" outlineLevel="0" collapsed="false">
      <c r="AG177" s="251" t="s">
        <v>120</v>
      </c>
      <c r="AH177" s="987" t="n">
        <v>22964169.13132</v>
      </c>
      <c r="AI177" s="987" t="n">
        <v>21226707.2509</v>
      </c>
      <c r="AJ177" s="251" t="s">
        <v>120</v>
      </c>
      <c r="AK177" s="987" t="n">
        <v>23356899.7951951</v>
      </c>
      <c r="AL177" s="987" t="n">
        <v>21589724.0351284</v>
      </c>
      <c r="AM177" s="251" t="s">
        <v>120</v>
      </c>
      <c r="AN177" s="989" t="n">
        <v>2975.11</v>
      </c>
      <c r="AO177" s="988" t="n">
        <v>1.01710188866966</v>
      </c>
    </row>
    <row r="178" customFormat="false" ht="12.75" hidden="false" customHeight="false" outlineLevel="0" collapsed="false">
      <c r="AG178" s="249" t="s">
        <v>121</v>
      </c>
      <c r="AH178" s="987" t="n">
        <v>12031813.87796</v>
      </c>
      <c r="AI178" s="987" t="n">
        <v>18369539.62779</v>
      </c>
      <c r="AJ178" s="249" t="s">
        <v>121</v>
      </c>
      <c r="AK178" s="987" t="n">
        <v>12159758.1671254</v>
      </c>
      <c r="AL178" s="987" t="n">
        <v>18564878.2287534</v>
      </c>
      <c r="AM178" s="249" t="s">
        <v>121</v>
      </c>
      <c r="AN178" s="989" t="n">
        <v>2994.150704</v>
      </c>
      <c r="AO178" s="988" t="n">
        <v>1.01063383214394</v>
      </c>
    </row>
    <row r="179" customFormat="false" ht="12.75" hidden="false" customHeight="false" outlineLevel="0" collapsed="false">
      <c r="AG179" s="249" t="s">
        <v>122</v>
      </c>
      <c r="AH179" s="987" t="n">
        <v>13169187.44961</v>
      </c>
      <c r="AI179" s="987" t="n">
        <v>15756406.06197</v>
      </c>
      <c r="AJ179" s="249" t="s">
        <v>122</v>
      </c>
      <c r="AK179" s="987" t="n">
        <v>13268106.6416215</v>
      </c>
      <c r="AL179" s="987" t="n">
        <v>15874758.9187897</v>
      </c>
      <c r="AM179" s="249" t="s">
        <v>122</v>
      </c>
      <c r="AN179" s="989" t="n">
        <v>3003.43</v>
      </c>
      <c r="AO179" s="988" t="n">
        <v>1.00751141195233</v>
      </c>
    </row>
    <row r="180" customFormat="false" ht="12.75" hidden="false" customHeight="false" outlineLevel="0" collapsed="false">
      <c r="AG180" s="249" t="s">
        <v>123</v>
      </c>
      <c r="AH180" s="987" t="n">
        <v>14209621.44124</v>
      </c>
      <c r="AI180" s="987" t="n">
        <v>17340267.5209</v>
      </c>
      <c r="AJ180" s="249" t="s">
        <v>123</v>
      </c>
      <c r="AK180" s="987" t="n">
        <v>14287765.2935356</v>
      </c>
      <c r="AL180" s="987" t="n">
        <v>17435627.9293052</v>
      </c>
      <c r="AM180" s="249" t="s">
        <v>123</v>
      </c>
      <c r="AN180" s="989" t="n">
        <v>3009.44</v>
      </c>
      <c r="AO180" s="988" t="n">
        <v>1.00549936200755</v>
      </c>
    </row>
    <row r="181" customFormat="false" ht="12.75" hidden="false" customHeight="false" outlineLevel="0" collapsed="false">
      <c r="AG181" s="249" t="s">
        <v>124</v>
      </c>
      <c r="AH181" s="987" t="n">
        <v>14089744.18399</v>
      </c>
      <c r="AI181" s="987" t="n">
        <v>17189101.25924</v>
      </c>
      <c r="AJ181" s="249" t="s">
        <v>124</v>
      </c>
      <c r="AK181" s="987" t="n">
        <v>14089744.18399</v>
      </c>
      <c r="AL181" s="987" t="n">
        <v>17189101.25924</v>
      </c>
      <c r="AM181" s="249" t="s">
        <v>124</v>
      </c>
      <c r="AN181" s="989" t="n">
        <v>3025.99</v>
      </c>
      <c r="AO181" s="988" t="n">
        <v>1</v>
      </c>
    </row>
  </sheetData>
  <mergeCells count="3">
    <mergeCell ref="A5:C5"/>
    <mergeCell ref="AG67:AH67"/>
    <mergeCell ref="AJ67:AL6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32.85"/>
    <col collapsed="false" customWidth="true" hidden="false" outlineLevel="0" max="4" min="4" style="245" width="8.41"/>
    <col collapsed="false" customWidth="true" hidden="false" outlineLevel="0" max="14" min="5" style="137" width="8.14"/>
    <col collapsed="false" customWidth="true" hidden="false" outlineLevel="0" max="15" min="15" style="137" width="7.85"/>
    <col collapsed="false" customWidth="false" hidden="false" outlineLevel="0" max="257" min="16" style="137" width="11.56"/>
  </cols>
  <sheetData>
    <row r="1" s="14" customFormat="true" ht="16.5" hidden="false" customHeight="true" outlineLevel="0" collapsed="false">
      <c r="A1" s="11" t="s">
        <v>8</v>
      </c>
      <c r="N1" s="244"/>
      <c r="O1" s="244" t="s">
        <v>9</v>
      </c>
    </row>
    <row r="2" s="144" customFormat="true" ht="9" hidden="false" customHeight="true" outlineLevel="0" collapsed="false">
      <c r="D2" s="153"/>
    </row>
    <row r="3" s="144" customFormat="true" ht="18" hidden="false" customHeight="true" outlineLevel="0" collapsed="false">
      <c r="A3" s="21" t="n">
        <v>27</v>
      </c>
      <c r="B3" s="376"/>
      <c r="C3" s="21" t="s">
        <v>753</v>
      </c>
      <c r="D3" s="21"/>
    </row>
    <row r="4" s="144" customFormat="true" ht="9" hidden="false" customHeight="true" outlineLevel="0" collapsed="false">
      <c r="D4" s="153"/>
    </row>
    <row r="5" s="44" customFormat="true" ht="18" hidden="false" customHeight="true" outlineLevel="0" collapsed="false">
      <c r="A5" s="157" t="s">
        <v>14</v>
      </c>
      <c r="B5" s="157"/>
      <c r="C5" s="157"/>
      <c r="D5" s="991" t="s">
        <v>671</v>
      </c>
      <c r="E5" s="991" t="s">
        <v>672</v>
      </c>
      <c r="F5" s="991" t="s">
        <v>673</v>
      </c>
      <c r="G5" s="991" t="s">
        <v>674</v>
      </c>
      <c r="H5" s="991" t="s">
        <v>675</v>
      </c>
      <c r="I5" s="991" t="s">
        <v>676</v>
      </c>
      <c r="J5" s="991" t="s">
        <v>677</v>
      </c>
      <c r="K5" s="991" t="s">
        <v>678</v>
      </c>
      <c r="L5" s="991" t="s">
        <v>679</v>
      </c>
      <c r="M5" s="991" t="s">
        <v>680</v>
      </c>
      <c r="N5" s="992" t="s">
        <v>681</v>
      </c>
      <c r="O5" s="991" t="s">
        <v>682</v>
      </c>
    </row>
    <row r="6" s="144" customFormat="true" ht="6" hidden="false" customHeight="true" outlineLevel="0" collapsed="false">
      <c r="A6" s="261"/>
      <c r="B6" s="267"/>
      <c r="C6" s="267"/>
      <c r="D6" s="993"/>
      <c r="E6" s="993"/>
      <c r="F6" s="993"/>
      <c r="G6" s="993"/>
      <c r="H6" s="993"/>
      <c r="I6" s="993"/>
    </row>
    <row r="7" s="44" customFormat="true" ht="18" hidden="false" customHeight="true" outlineLevel="0" collapsed="false">
      <c r="A7" s="994" t="s">
        <v>754</v>
      </c>
      <c r="B7" s="994"/>
      <c r="C7" s="994"/>
      <c r="D7" s="995"/>
      <c r="E7" s="996"/>
      <c r="F7" s="996"/>
      <c r="G7" s="996"/>
      <c r="H7" s="996"/>
      <c r="I7" s="996"/>
      <c r="J7" s="997"/>
      <c r="K7" s="997"/>
      <c r="L7" s="995"/>
      <c r="M7" s="997"/>
      <c r="N7" s="998"/>
      <c r="O7" s="999"/>
    </row>
    <row r="8" s="267" customFormat="true" ht="18" hidden="false" customHeight="true" outlineLevel="0" collapsed="false">
      <c r="A8" s="117" t="s">
        <v>755</v>
      </c>
      <c r="B8" s="285"/>
      <c r="C8" s="286"/>
      <c r="D8" s="1000" t="n">
        <v>415</v>
      </c>
      <c r="E8" s="407" t="n">
        <v>415</v>
      </c>
      <c r="F8" s="407" t="n">
        <v>415</v>
      </c>
      <c r="G8" s="407" t="n">
        <v>415</v>
      </c>
      <c r="H8" s="407" t="n">
        <v>415</v>
      </c>
      <c r="I8" s="407" t="n">
        <v>415</v>
      </c>
      <c r="J8" s="1000" t="n">
        <v>415</v>
      </c>
      <c r="K8" s="1000" t="n">
        <v>415</v>
      </c>
      <c r="L8" s="1000" t="n">
        <v>415</v>
      </c>
      <c r="M8" s="1000" t="n">
        <v>465</v>
      </c>
      <c r="N8" s="1001" t="n">
        <v>465</v>
      </c>
      <c r="O8" s="1002" t="n">
        <v>465</v>
      </c>
    </row>
    <row r="9" s="267" customFormat="true" ht="18" hidden="false" customHeight="true" outlineLevel="0" collapsed="false">
      <c r="A9" s="117" t="s">
        <v>756</v>
      </c>
      <c r="B9" s="285"/>
      <c r="C9" s="286"/>
      <c r="D9" s="1000" t="n">
        <v>3038.99</v>
      </c>
      <c r="E9" s="407" t="n">
        <v>3038.99</v>
      </c>
      <c r="F9" s="407" t="n">
        <v>3038.99</v>
      </c>
      <c r="G9" s="407" t="n">
        <v>3038.99</v>
      </c>
      <c r="H9" s="407" t="n">
        <v>3038.99</v>
      </c>
      <c r="I9" s="407" t="n">
        <v>3038.99</v>
      </c>
      <c r="J9" s="1000" t="n">
        <v>3038.99</v>
      </c>
      <c r="K9" s="1000" t="n">
        <v>3038.99</v>
      </c>
      <c r="L9" s="1000" t="n">
        <v>3038.99</v>
      </c>
      <c r="M9" s="1000" t="n">
        <v>3218.9</v>
      </c>
      <c r="N9" s="1001" t="n">
        <v>3218.9</v>
      </c>
      <c r="O9" s="1002" t="n">
        <v>3218.9</v>
      </c>
    </row>
    <row r="10" s="267" customFormat="true" ht="18" hidden="false" customHeight="true" outlineLevel="0" collapsed="false">
      <c r="A10" s="117" t="s">
        <v>757</v>
      </c>
      <c r="B10" s="285"/>
      <c r="C10" s="286"/>
      <c r="D10" s="1000" t="n">
        <v>3038.99</v>
      </c>
      <c r="E10" s="407" t="n">
        <v>3038.99</v>
      </c>
      <c r="F10" s="407" t="n">
        <v>3038.99</v>
      </c>
      <c r="G10" s="407" t="n">
        <v>3038.99</v>
      </c>
      <c r="H10" s="407" t="n">
        <v>3038.99</v>
      </c>
      <c r="I10" s="407" t="n">
        <v>3038.99</v>
      </c>
      <c r="J10" s="1000" t="n">
        <v>3038.99</v>
      </c>
      <c r="K10" s="1000" t="n">
        <v>3038.99</v>
      </c>
      <c r="L10" s="1000" t="n">
        <v>3038.99</v>
      </c>
      <c r="M10" s="1000" t="n">
        <v>3218.9</v>
      </c>
      <c r="N10" s="1001" t="n">
        <v>3218.9</v>
      </c>
      <c r="O10" s="1002" t="n">
        <v>3218.9</v>
      </c>
    </row>
    <row r="11" s="267" customFormat="true" ht="18" hidden="false" customHeight="true" outlineLevel="0" collapsed="false">
      <c r="A11" s="117" t="s">
        <v>758</v>
      </c>
      <c r="B11" s="285"/>
      <c r="C11" s="286"/>
      <c r="D11" s="1000" t="n">
        <v>24.23</v>
      </c>
      <c r="E11" s="407" t="n">
        <v>24.23</v>
      </c>
      <c r="F11" s="407" t="n">
        <v>24.23</v>
      </c>
      <c r="G11" s="407" t="n">
        <v>24.23</v>
      </c>
      <c r="H11" s="407" t="n">
        <v>24.23</v>
      </c>
      <c r="I11" s="407" t="n">
        <v>24.23</v>
      </c>
      <c r="J11" s="1000" t="n">
        <v>24.23</v>
      </c>
      <c r="K11" s="1000" t="n">
        <v>24.23</v>
      </c>
      <c r="L11" s="1000" t="n">
        <v>24.23</v>
      </c>
      <c r="M11" s="1000" t="n">
        <v>25.66</v>
      </c>
      <c r="N11" s="1001" t="n">
        <v>25.66</v>
      </c>
      <c r="O11" s="1002" t="n">
        <v>25.66</v>
      </c>
    </row>
    <row r="12" s="267" customFormat="true" ht="18" hidden="false" customHeight="true" outlineLevel="0" collapsed="false">
      <c r="A12" s="117" t="s">
        <v>759</v>
      </c>
      <c r="B12" s="285"/>
      <c r="C12" s="286"/>
      <c r="D12" s="1000" t="n">
        <v>17.07</v>
      </c>
      <c r="E12" s="407" t="n">
        <v>17.07</v>
      </c>
      <c r="F12" s="407" t="n">
        <v>17.07</v>
      </c>
      <c r="G12" s="407" t="n">
        <v>17.07</v>
      </c>
      <c r="H12" s="407" t="n">
        <v>17.07</v>
      </c>
      <c r="I12" s="407" t="n">
        <v>17.07</v>
      </c>
      <c r="J12" s="1000" t="n">
        <v>17.07</v>
      </c>
      <c r="K12" s="1000" t="n">
        <v>17.07</v>
      </c>
      <c r="L12" s="1000" t="n">
        <v>17.07</v>
      </c>
      <c r="M12" s="1000" t="n">
        <v>18.08</v>
      </c>
      <c r="N12" s="1001" t="n">
        <v>18.08</v>
      </c>
      <c r="O12" s="1002" t="n">
        <v>18.08</v>
      </c>
    </row>
    <row r="13" s="267" customFormat="true" ht="9" hidden="false" customHeight="true" outlineLevel="0" collapsed="false">
      <c r="A13" s="382"/>
      <c r="B13" s="285"/>
      <c r="C13" s="286"/>
      <c r="D13" s="1000"/>
      <c r="E13" s="407"/>
      <c r="F13" s="407"/>
      <c r="G13" s="407"/>
      <c r="H13" s="407"/>
      <c r="I13" s="407"/>
      <c r="J13" s="1000"/>
      <c r="K13" s="1000"/>
      <c r="L13" s="1000"/>
      <c r="M13" s="1000"/>
      <c r="N13" s="1001"/>
      <c r="O13" s="1002"/>
    </row>
    <row r="14" s="44" customFormat="true" ht="18" hidden="false" customHeight="true" outlineLevel="0" collapsed="false">
      <c r="A14" s="1003" t="s">
        <v>760</v>
      </c>
      <c r="B14" s="1003"/>
      <c r="C14" s="1003"/>
      <c r="D14" s="1000"/>
      <c r="E14" s="407"/>
      <c r="F14" s="407"/>
      <c r="G14" s="407"/>
      <c r="H14" s="407"/>
      <c r="I14" s="407"/>
      <c r="J14" s="1000"/>
      <c r="K14" s="1000"/>
      <c r="L14" s="1000"/>
      <c r="M14" s="1000"/>
      <c r="N14" s="1001"/>
      <c r="O14" s="1002"/>
    </row>
    <row r="15" s="267" customFormat="true" ht="18" hidden="false" customHeight="true" outlineLevel="0" collapsed="false">
      <c r="A15" s="117" t="s">
        <v>761</v>
      </c>
      <c r="B15" s="285"/>
      <c r="C15" s="286"/>
      <c r="D15" s="1000" t="n">
        <v>415</v>
      </c>
      <c r="E15" s="407" t="n">
        <v>415</v>
      </c>
      <c r="F15" s="407" t="n">
        <v>415</v>
      </c>
      <c r="G15" s="407" t="n">
        <v>415</v>
      </c>
      <c r="H15" s="407" t="n">
        <v>415</v>
      </c>
      <c r="I15" s="407" t="n">
        <v>415</v>
      </c>
      <c r="J15" s="1000" t="n">
        <v>415</v>
      </c>
      <c r="K15" s="1000" t="n">
        <v>415</v>
      </c>
      <c r="L15" s="1000" t="n">
        <v>415</v>
      </c>
      <c r="M15" s="1000" t="n">
        <v>465</v>
      </c>
      <c r="N15" s="1001" t="n">
        <v>465</v>
      </c>
      <c r="O15" s="1002" t="n">
        <v>465</v>
      </c>
    </row>
    <row r="16" s="267" customFormat="true" ht="18" hidden="false" customHeight="true" outlineLevel="0" collapsed="false">
      <c r="A16" s="117" t="s">
        <v>762</v>
      </c>
      <c r="B16" s="285"/>
      <c r="C16" s="286"/>
      <c r="D16" s="1004" t="n">
        <v>1.6605</v>
      </c>
      <c r="E16" s="1005" t="n">
        <v>1.6192</v>
      </c>
      <c r="F16" s="1005" t="n">
        <v>1.5914</v>
      </c>
      <c r="G16" s="1005" t="n">
        <v>1.6123</v>
      </c>
      <c r="H16" s="1005" t="n">
        <v>1.7999</v>
      </c>
      <c r="I16" s="1004" t="n">
        <v>2.1729</v>
      </c>
      <c r="J16" s="1004" t="n">
        <v>2.2663</v>
      </c>
      <c r="K16" s="1004" t="n">
        <v>2.3844</v>
      </c>
      <c r="L16" s="1004" t="n">
        <v>2.307442857</v>
      </c>
      <c r="M16" s="1004" t="n">
        <v>2.3127</v>
      </c>
      <c r="N16" s="1006" t="n">
        <v>2.3138</v>
      </c>
      <c r="O16" s="1007" t="n">
        <v>2.2059</v>
      </c>
    </row>
    <row r="17" s="267" customFormat="true" ht="18" hidden="false" customHeight="true" outlineLevel="0" collapsed="false">
      <c r="A17" s="117" t="s">
        <v>763</v>
      </c>
      <c r="B17" s="285"/>
      <c r="C17" s="286"/>
      <c r="D17" s="1008" t="n">
        <v>0.0736</v>
      </c>
      <c r="E17" s="1009" t="n">
        <v>0.1146</v>
      </c>
      <c r="F17" s="1009" t="n">
        <v>0.1914</v>
      </c>
      <c r="G17" s="1009" t="n">
        <v>0.1574</v>
      </c>
      <c r="H17" s="1009" t="n">
        <v>0.197</v>
      </c>
      <c r="I17" s="1009" t="n">
        <v>0.2506</v>
      </c>
      <c r="J17" s="1008" t="n">
        <v>0.1618</v>
      </c>
      <c r="K17" s="1008" t="n">
        <v>0.2149</v>
      </c>
      <c r="L17" s="1008" t="n">
        <v>0.184</v>
      </c>
      <c r="M17" s="1008" t="n">
        <v>0.0451</v>
      </c>
      <c r="N17" s="1010" t="n">
        <v>0.0871</v>
      </c>
      <c r="O17" s="1011" t="n">
        <v>0.0454</v>
      </c>
    </row>
    <row r="18" s="267" customFormat="true" ht="18" hidden="false" customHeight="true" outlineLevel="0" collapsed="false">
      <c r="A18" s="117" t="s">
        <v>764</v>
      </c>
      <c r="B18" s="285"/>
      <c r="C18" s="286"/>
      <c r="D18" s="1012" t="n">
        <v>6.25</v>
      </c>
      <c r="E18" s="1013" t="n">
        <v>6.25</v>
      </c>
      <c r="F18" s="1013" t="n">
        <v>6.25</v>
      </c>
      <c r="G18" s="1013" t="n">
        <v>6.25</v>
      </c>
      <c r="H18" s="1013" t="n">
        <v>6.25</v>
      </c>
      <c r="I18" s="1013" t="n">
        <v>6.25</v>
      </c>
      <c r="J18" s="1012" t="n">
        <v>6.25</v>
      </c>
      <c r="K18" s="1012" t="n">
        <v>6.25</v>
      </c>
      <c r="L18" s="1012" t="n">
        <v>6.25</v>
      </c>
      <c r="M18" s="1012" t="n">
        <v>6.25</v>
      </c>
      <c r="N18" s="1014" t="n">
        <v>6.25</v>
      </c>
      <c r="O18" s="1015" t="n">
        <v>6.25</v>
      </c>
    </row>
    <row r="19" s="267" customFormat="true" ht="18" hidden="false" customHeight="true" outlineLevel="0" collapsed="false">
      <c r="A19" s="117" t="s">
        <v>765</v>
      </c>
      <c r="B19" s="285"/>
      <c r="C19" s="286"/>
      <c r="D19" s="1000" t="n">
        <v>2886.86</v>
      </c>
      <c r="E19" s="407" t="n">
        <v>2913.13</v>
      </c>
      <c r="F19" s="407" t="n">
        <v>2930.03</v>
      </c>
      <c r="G19" s="407" t="n">
        <v>2936.18</v>
      </c>
      <c r="H19" s="407" t="n">
        <v>2940.58</v>
      </c>
      <c r="I19" s="407" t="n">
        <v>2955.28</v>
      </c>
      <c r="J19" s="1000" t="n">
        <v>2966.51</v>
      </c>
      <c r="K19" s="1000" t="n">
        <v>2975.11</v>
      </c>
      <c r="L19" s="1000" t="n">
        <v>2994.150704</v>
      </c>
      <c r="M19" s="1000" t="n">
        <v>3003.43</v>
      </c>
      <c r="N19" s="1001" t="n">
        <v>3009.44</v>
      </c>
      <c r="O19" s="1002" t="n">
        <v>3025.99</v>
      </c>
    </row>
    <row r="20" s="267" customFormat="true" ht="18" hidden="false" customHeight="true" outlineLevel="0" collapsed="false">
      <c r="A20" s="284" t="s">
        <v>766</v>
      </c>
      <c r="B20" s="285"/>
      <c r="C20" s="286"/>
      <c r="D20" s="1000" t="n">
        <v>0.96</v>
      </c>
      <c r="E20" s="407" t="n">
        <v>0.91</v>
      </c>
      <c r="F20" s="407" t="n">
        <v>0.58</v>
      </c>
      <c r="G20" s="407" t="n">
        <v>0.28</v>
      </c>
      <c r="H20" s="407" t="n">
        <v>0.15</v>
      </c>
      <c r="I20" s="407" t="n">
        <v>0.5</v>
      </c>
      <c r="J20" s="1000" t="n">
        <v>0.38</v>
      </c>
      <c r="K20" s="1000" t="n">
        <v>0.29</v>
      </c>
      <c r="L20" s="1000" t="n">
        <v>0.64</v>
      </c>
      <c r="M20" s="1000" t="n">
        <v>0.31</v>
      </c>
      <c r="N20" s="1001" t="n">
        <v>0.2</v>
      </c>
      <c r="O20" s="1002" t="n">
        <v>0.55</v>
      </c>
    </row>
    <row r="21" s="267" customFormat="true" ht="18" hidden="false" customHeight="true" outlineLevel="0" collapsed="false">
      <c r="A21" s="117" t="s">
        <v>767</v>
      </c>
      <c r="B21" s="285"/>
      <c r="C21" s="286"/>
      <c r="D21" s="1000" t="n">
        <v>389.585</v>
      </c>
      <c r="E21" s="407" t="n">
        <v>396.954</v>
      </c>
      <c r="F21" s="407" t="n">
        <v>401.406</v>
      </c>
      <c r="G21" s="407" t="n">
        <v>399.87</v>
      </c>
      <c r="H21" s="407" t="n">
        <v>401.327</v>
      </c>
      <c r="I21" s="407" t="n">
        <v>405.707</v>
      </c>
      <c r="J21" s="1000" t="n">
        <v>405.982</v>
      </c>
      <c r="K21" s="1000" t="n">
        <v>404.185</v>
      </c>
      <c r="L21" s="1000" t="n">
        <v>404.244</v>
      </c>
      <c r="M21" s="1000" t="n">
        <v>403.737</v>
      </c>
      <c r="N21" s="1001" t="n">
        <v>400.353</v>
      </c>
      <c r="O21" s="1002" t="n">
        <v>400.53</v>
      </c>
    </row>
    <row r="22" s="267" customFormat="true" ht="18" hidden="false" customHeight="true" outlineLevel="0" collapsed="false">
      <c r="A22" s="284" t="s">
        <v>766</v>
      </c>
      <c r="B22" s="285"/>
      <c r="C22" s="286"/>
      <c r="D22" s="1000" t="n">
        <v>1.88</v>
      </c>
      <c r="E22" s="407" t="n">
        <v>1.89</v>
      </c>
      <c r="F22" s="407" t="n">
        <v>1.12</v>
      </c>
      <c r="G22" s="407" t="n">
        <v>-0.38</v>
      </c>
      <c r="H22" s="407" t="n">
        <v>0.36</v>
      </c>
      <c r="I22" s="407" t="n">
        <v>1.09</v>
      </c>
      <c r="J22" s="1000" t="n">
        <v>0.07</v>
      </c>
      <c r="K22" s="1000" t="n">
        <v>-0.44</v>
      </c>
      <c r="L22" s="1000" t="n">
        <v>0.01</v>
      </c>
      <c r="M22" s="1000" t="n">
        <v>-0.13</v>
      </c>
      <c r="N22" s="1001" t="n">
        <v>-0.84</v>
      </c>
      <c r="O22" s="1002" t="n">
        <v>0.04</v>
      </c>
    </row>
    <row r="23" s="267" customFormat="true" ht="18" hidden="false" customHeight="true" outlineLevel="0" collapsed="false">
      <c r="A23" s="117" t="s">
        <v>768</v>
      </c>
      <c r="B23" s="285"/>
      <c r="C23" s="286"/>
      <c r="D23" s="1000" t="n">
        <v>392.592</v>
      </c>
      <c r="E23" s="407" t="n">
        <v>400.382</v>
      </c>
      <c r="F23" s="407" t="n">
        <v>407.446</v>
      </c>
      <c r="G23" s="407" t="n">
        <v>406.127</v>
      </c>
      <c r="H23" s="407" t="n">
        <v>406.557</v>
      </c>
      <c r="I23" s="407" t="n">
        <v>410.524</v>
      </c>
      <c r="J23" s="1000" t="n">
        <v>412.104</v>
      </c>
      <c r="K23" s="1000" t="n">
        <v>411.575</v>
      </c>
      <c r="L23" s="1000" t="n">
        <v>409.782</v>
      </c>
      <c r="M23" s="1000" t="n">
        <v>410.849</v>
      </c>
      <c r="N23" s="1001" t="n">
        <v>407.808</v>
      </c>
      <c r="O23" s="1002" t="n">
        <v>407.181</v>
      </c>
      <c r="P23" s="1016"/>
    </row>
    <row r="24" s="267" customFormat="true" ht="18" hidden="false" customHeight="true" outlineLevel="0" collapsed="false">
      <c r="A24" s="284" t="s">
        <v>766</v>
      </c>
      <c r="B24" s="285"/>
      <c r="C24" s="286"/>
      <c r="D24" s="1000" t="n">
        <v>1.61</v>
      </c>
      <c r="E24" s="407" t="n">
        <v>1.98</v>
      </c>
      <c r="F24" s="407" t="n">
        <v>1.76</v>
      </c>
      <c r="G24" s="407" t="n">
        <v>-0.32</v>
      </c>
      <c r="H24" s="407" t="n">
        <v>0.11</v>
      </c>
      <c r="I24" s="407" t="n">
        <v>0.98</v>
      </c>
      <c r="J24" s="1000" t="n">
        <v>0.38</v>
      </c>
      <c r="K24" s="1000" t="n">
        <v>-0.13</v>
      </c>
      <c r="L24" s="1000" t="n">
        <v>-0.44</v>
      </c>
      <c r="M24" s="1000" t="n">
        <v>0.26</v>
      </c>
      <c r="N24" s="1001" t="n">
        <v>-0.74</v>
      </c>
      <c r="O24" s="1002" t="n">
        <v>-0.15</v>
      </c>
    </row>
    <row r="25" s="267" customFormat="true" ht="18" hidden="false" customHeight="true" outlineLevel="0" collapsed="false">
      <c r="A25" s="117" t="s">
        <v>769</v>
      </c>
      <c r="B25" s="285"/>
      <c r="C25" s="286"/>
      <c r="D25" s="1000" t="n">
        <v>292.220673206814</v>
      </c>
      <c r="E25" s="407" t="n">
        <v>295.015763946037</v>
      </c>
      <c r="F25" s="407" t="n">
        <v>296.344809962614</v>
      </c>
      <c r="G25" s="407" t="n">
        <v>297.4691</v>
      </c>
      <c r="H25" s="407" t="n">
        <v>298.5977</v>
      </c>
      <c r="I25" s="407" t="n">
        <v>300.0971</v>
      </c>
      <c r="J25" s="1000" t="n">
        <v>301.2488</v>
      </c>
      <c r="K25" s="1000" t="n">
        <v>301.7317</v>
      </c>
      <c r="L25" s="1000" t="n">
        <v>303.133231436395</v>
      </c>
      <c r="M25" s="1000" t="n">
        <v>303.9596</v>
      </c>
      <c r="N25" s="1001" t="n">
        <v>305.1785</v>
      </c>
      <c r="O25" s="1002" t="n">
        <v>306.1303517415</v>
      </c>
    </row>
    <row r="26" s="267" customFormat="true" ht="18" hidden="false" customHeight="true" outlineLevel="0" collapsed="false">
      <c r="A26" s="284" t="s">
        <v>766</v>
      </c>
      <c r="B26" s="285"/>
      <c r="C26" s="286"/>
      <c r="D26" s="1000" t="n">
        <v>1.2286</v>
      </c>
      <c r="E26" s="407" t="n">
        <v>0.9565</v>
      </c>
      <c r="F26" s="407" t="n">
        <v>0.4505</v>
      </c>
      <c r="G26" s="407" t="n">
        <v>0.3794</v>
      </c>
      <c r="H26" s="407" t="n">
        <v>0.3794</v>
      </c>
      <c r="I26" s="407" t="n">
        <v>0.5</v>
      </c>
      <c r="J26" s="1000" t="n">
        <v>0.388</v>
      </c>
      <c r="K26" s="1000" t="n">
        <v>0.1603</v>
      </c>
      <c r="L26" s="1000" t="n">
        <v>0.4645</v>
      </c>
      <c r="M26" s="1000" t="n">
        <v>0.2726</v>
      </c>
      <c r="N26" s="1001" t="n">
        <v>0.401</v>
      </c>
      <c r="O26" s="1002" t="n">
        <v>0.3119</v>
      </c>
    </row>
    <row r="27" s="267" customFormat="true" ht="18" hidden="false" customHeight="true" outlineLevel="0" collapsed="false">
      <c r="A27" s="117" t="s">
        <v>770</v>
      </c>
      <c r="B27" s="285"/>
      <c r="C27" s="286"/>
      <c r="D27" s="1000" t="n">
        <v>2810.36</v>
      </c>
      <c r="E27" s="407" t="n">
        <v>2831.16</v>
      </c>
      <c r="F27" s="407" t="n">
        <v>2846.16</v>
      </c>
      <c r="G27" s="407" t="n">
        <v>2854.13</v>
      </c>
      <c r="H27" s="407" t="n">
        <v>2861.55</v>
      </c>
      <c r="I27" s="407" t="n">
        <v>2874.43</v>
      </c>
      <c r="J27" s="1000" t="n">
        <v>2884.777948</v>
      </c>
      <c r="K27" s="1000" t="n">
        <v>2892.86</v>
      </c>
      <c r="L27" s="1000" t="n">
        <v>2906.7430994432</v>
      </c>
      <c r="M27" s="1000" t="n">
        <v>2922.73</v>
      </c>
      <c r="N27" s="1001" t="n">
        <v>2928.57</v>
      </c>
      <c r="O27" s="1002" t="n">
        <v>2942.63</v>
      </c>
    </row>
    <row r="28" s="267" customFormat="true" ht="18" hidden="false" customHeight="true" outlineLevel="0" collapsed="false">
      <c r="A28" s="1017" t="s">
        <v>766</v>
      </c>
      <c r="B28" s="384"/>
      <c r="C28" s="385"/>
      <c r="D28" s="1018" t="n">
        <v>0.79</v>
      </c>
      <c r="E28" s="415" t="n">
        <v>0.74</v>
      </c>
      <c r="F28" s="415" t="n">
        <v>0.53</v>
      </c>
      <c r="G28" s="415" t="n">
        <v>0.28</v>
      </c>
      <c r="H28" s="415" t="n">
        <v>0.26</v>
      </c>
      <c r="I28" s="415" t="n">
        <v>0.45</v>
      </c>
      <c r="J28" s="1018" t="n">
        <v>0.36</v>
      </c>
      <c r="K28" s="1018" t="n">
        <v>0.28</v>
      </c>
      <c r="L28" s="1018" t="n">
        <v>0.48</v>
      </c>
      <c r="M28" s="1018" t="n">
        <v>0.55</v>
      </c>
      <c r="N28" s="1019" t="n">
        <v>0.2</v>
      </c>
      <c r="O28" s="1020" t="n">
        <v>0.48</v>
      </c>
    </row>
    <row r="29" customFormat="false" ht="11.25" hidden="false" customHeight="true" outlineLevel="0" collapsed="false">
      <c r="A29" s="96" t="s">
        <v>771</v>
      </c>
      <c r="B29" s="10"/>
      <c r="C29" s="77"/>
      <c r="D29" s="1021"/>
      <c r="E29" s="0"/>
      <c r="F29" s="0"/>
    </row>
    <row r="30" customFormat="false" ht="11.25" hidden="false" customHeight="true" outlineLevel="0" collapsed="false">
      <c r="A30" s="77"/>
      <c r="D30" s="1000"/>
      <c r="E30" s="407"/>
      <c r="F30" s="407"/>
    </row>
    <row r="31" customFormat="false" ht="11.25" hidden="false" customHeight="true" outlineLevel="0" collapsed="false">
      <c r="A31" s="77"/>
      <c r="D31" s="1021"/>
      <c r="E31" s="0"/>
      <c r="F31" s="0"/>
    </row>
    <row r="32" customFormat="false" ht="12.75" hidden="false" customHeight="false" outlineLevel="0" collapsed="false">
      <c r="A32" s="77"/>
      <c r="D32" s="1021"/>
      <c r="E32" s="0"/>
      <c r="F32" s="0"/>
    </row>
    <row r="33" customFormat="false" ht="12.75" hidden="false" customHeight="false" outlineLevel="0" collapsed="false">
      <c r="D33" s="1021"/>
      <c r="E33" s="0"/>
      <c r="F33" s="0"/>
    </row>
    <row r="34" customFormat="false" ht="12.75" hidden="false" customHeight="false" outlineLevel="0" collapsed="false">
      <c r="D34" s="1021"/>
      <c r="E34" s="0"/>
      <c r="F34" s="0"/>
    </row>
    <row r="35" customFormat="false" ht="12.75" hidden="false" customHeight="false" outlineLevel="0" collapsed="false">
      <c r="D35" s="1021"/>
      <c r="E35" s="0"/>
      <c r="F35" s="0"/>
    </row>
    <row r="36" customFormat="false" ht="12.75" hidden="false" customHeight="false" outlineLevel="0" collapsed="false">
      <c r="D36" s="1021"/>
      <c r="E36" s="0"/>
      <c r="F36" s="0"/>
    </row>
    <row r="37" customFormat="false" ht="12.75" hidden="false" customHeight="false" outlineLevel="0" collapsed="false">
      <c r="D37" s="1021"/>
      <c r="E37" s="0"/>
      <c r="F37" s="0"/>
    </row>
    <row r="38" customFormat="false" ht="12.75" hidden="false" customHeight="false" outlineLevel="0" collapsed="false">
      <c r="D38" s="1021"/>
      <c r="E38" s="0"/>
      <c r="F38" s="0"/>
    </row>
    <row r="39" customFormat="false" ht="12.75" hidden="false" customHeight="false" outlineLevel="0" collapsed="false">
      <c r="D39" s="1021"/>
      <c r="E39" s="0"/>
      <c r="F39" s="0"/>
    </row>
    <row r="40" customFormat="false" ht="12.75" hidden="false" customHeight="false" outlineLevel="0" collapsed="false">
      <c r="D40" s="1021"/>
      <c r="E40" s="0"/>
      <c r="F40" s="0"/>
    </row>
    <row r="41" customFormat="false" ht="12.75" hidden="false" customHeight="false" outlineLevel="0" collapsed="false">
      <c r="D41" s="1021"/>
      <c r="E41" s="0"/>
      <c r="F41" s="0"/>
    </row>
    <row r="42" customFormat="false" ht="12.75" hidden="false" customHeight="false" outlineLevel="0" collapsed="false">
      <c r="D42" s="1021"/>
      <c r="E42" s="0"/>
      <c r="F42" s="0"/>
    </row>
    <row r="43" customFormat="false" ht="12.75" hidden="false" customHeight="false" outlineLevel="0" collapsed="false">
      <c r="D43" s="1021"/>
      <c r="E43" s="0"/>
      <c r="F43" s="0"/>
    </row>
    <row r="44" customFormat="false" ht="12.75" hidden="false" customHeight="false" outlineLevel="0" collapsed="false">
      <c r="D44" s="1021"/>
      <c r="E44" s="0"/>
      <c r="F44" s="0"/>
    </row>
    <row r="45" customFormat="false" ht="12.75" hidden="false" customHeight="false" outlineLevel="0" collapsed="false">
      <c r="D45" s="1021"/>
      <c r="E45" s="0"/>
      <c r="F45" s="0"/>
    </row>
    <row r="46" customFormat="false" ht="12.75" hidden="false" customHeight="false" outlineLevel="0" collapsed="false">
      <c r="D46" s="1021"/>
      <c r="E46" s="0"/>
      <c r="F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0" min="20" style="144" width="11.42"/>
    <col collapsed="false" customWidth="true" hidden="false" outlineLevel="0" max="21" min="21" style="144" width="12.42"/>
    <col collapsed="false" customWidth="false" hidden="false" outlineLevel="0" max="257" min="22" style="144" width="11.42"/>
  </cols>
  <sheetData>
    <row r="1" s="14" customFormat="true" ht="15" hidden="false" customHeight="true" outlineLevel="0" collapsed="false">
      <c r="A1" s="11" t="s">
        <v>8</v>
      </c>
      <c r="J1" s="139"/>
      <c r="L1" s="145"/>
      <c r="O1" s="10"/>
      <c r="P1" s="10"/>
      <c r="Q1" s="10"/>
      <c r="S1" s="146" t="s">
        <v>9</v>
      </c>
    </row>
    <row r="2" customFormat="false" ht="7.5" hidden="false" customHeight="true" outlineLevel="0" collapsed="false">
      <c r="D2" s="147"/>
      <c r="E2" s="148"/>
      <c r="F2" s="148"/>
      <c r="G2" s="148"/>
      <c r="H2" s="149"/>
      <c r="I2" s="147"/>
      <c r="J2" s="149"/>
      <c r="K2" s="149"/>
      <c r="L2" s="138"/>
      <c r="M2" s="137"/>
      <c r="N2" s="147"/>
      <c r="O2" s="137"/>
      <c r="P2" s="137"/>
      <c r="Q2" s="137"/>
      <c r="R2" s="147"/>
      <c r="S2" s="137"/>
    </row>
    <row r="3" s="25" customFormat="true" ht="18" hidden="false" customHeight="true" outlineLevel="0" collapsed="false">
      <c r="A3" s="19" t="s">
        <v>90</v>
      </c>
      <c r="B3" s="150"/>
      <c r="C3" s="21" t="s">
        <v>91</v>
      </c>
      <c r="D3" s="21"/>
      <c r="E3" s="21"/>
      <c r="F3" s="21"/>
      <c r="G3" s="21"/>
      <c r="H3" s="21"/>
      <c r="I3" s="21"/>
      <c r="J3" s="21"/>
      <c r="K3" s="141"/>
      <c r="L3" s="104"/>
      <c r="M3" s="104"/>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c r="R5" s="158"/>
      <c r="S5" s="160" t="s">
        <v>72</v>
      </c>
    </row>
    <row r="6" customFormat="false" ht="21" hidden="false" customHeight="true" outlineLevel="0" collapsed="false">
      <c r="A6" s="157"/>
      <c r="B6" s="157"/>
      <c r="C6" s="157"/>
      <c r="D6" s="158"/>
      <c r="E6" s="161" t="s">
        <v>36</v>
      </c>
      <c r="F6" s="84" t="s">
        <v>96</v>
      </c>
      <c r="G6" s="162" t="s">
        <v>62</v>
      </c>
      <c r="H6" s="162"/>
      <c r="I6" s="163"/>
      <c r="J6" s="161" t="s">
        <v>36</v>
      </c>
      <c r="K6" s="84" t="s">
        <v>96</v>
      </c>
      <c r="L6" s="162" t="s">
        <v>62</v>
      </c>
      <c r="M6" s="162"/>
      <c r="N6" s="163"/>
      <c r="O6" s="83" t="s">
        <v>36</v>
      </c>
      <c r="P6" s="162" t="s">
        <v>62</v>
      </c>
      <c r="Q6" s="162"/>
      <c r="R6" s="163"/>
      <c r="S6" s="160"/>
    </row>
    <row r="7" customFormat="false" ht="23.25" hidden="false" customHeight="true" outlineLevel="0" collapsed="false">
      <c r="A7" s="157"/>
      <c r="B7" s="157"/>
      <c r="C7" s="157"/>
      <c r="D7" s="158"/>
      <c r="E7" s="161"/>
      <c r="F7" s="84"/>
      <c r="G7" s="84" t="s">
        <v>22</v>
      </c>
      <c r="H7" s="164" t="s">
        <v>24</v>
      </c>
      <c r="I7" s="163"/>
      <c r="J7" s="161"/>
      <c r="K7" s="84"/>
      <c r="L7" s="84" t="s">
        <v>22</v>
      </c>
      <c r="M7" s="164" t="s">
        <v>24</v>
      </c>
      <c r="N7" s="163"/>
      <c r="O7" s="83"/>
      <c r="P7" s="84" t="s">
        <v>22</v>
      </c>
      <c r="Q7" s="164" t="s">
        <v>24</v>
      </c>
      <c r="R7" s="163"/>
      <c r="S7" s="160"/>
    </row>
    <row r="8" customFormat="false" ht="6" hidden="false" customHeight="true" outlineLevel="0" collapsed="false">
      <c r="A8" s="165"/>
      <c r="B8" s="165"/>
      <c r="D8" s="166"/>
      <c r="E8" s="149"/>
      <c r="F8" s="149"/>
      <c r="G8" s="149"/>
      <c r="H8" s="137"/>
      <c r="I8" s="166"/>
      <c r="J8" s="137"/>
      <c r="K8" s="137"/>
      <c r="L8" s="137"/>
      <c r="M8" s="137"/>
      <c r="N8" s="166"/>
      <c r="O8" s="147"/>
      <c r="P8" s="147"/>
      <c r="Q8" s="147"/>
      <c r="R8" s="166"/>
      <c r="S8" s="147"/>
    </row>
    <row r="9" s="180" customFormat="true" ht="14.45" hidden="false" customHeight="true" outlineLevel="0" collapsed="false">
      <c r="A9" s="167" t="n">
        <v>2000</v>
      </c>
      <c r="B9" s="168" t="s">
        <v>36</v>
      </c>
      <c r="C9" s="169"/>
      <c r="D9" s="170"/>
      <c r="E9" s="171" t="n">
        <v>2949149</v>
      </c>
      <c r="F9" s="172" t="n">
        <v>31.0307184643567</v>
      </c>
      <c r="G9" s="173" t="n">
        <v>1931342</v>
      </c>
      <c r="H9" s="174" t="n">
        <v>1017807</v>
      </c>
      <c r="I9" s="175"/>
      <c r="J9" s="171" t="n">
        <v>896535757</v>
      </c>
      <c r="K9" s="176" t="n">
        <v>46.0545067592201</v>
      </c>
      <c r="L9" s="173" t="n">
        <v>740633686</v>
      </c>
      <c r="M9" s="174" t="n">
        <v>155902071</v>
      </c>
      <c r="N9" s="11"/>
      <c r="O9" s="177" t="n">
        <v>303.998121831077</v>
      </c>
      <c r="P9" s="176" t="n">
        <v>383.481375126725</v>
      </c>
      <c r="Q9" s="178" t="n">
        <v>153.174492806593</v>
      </c>
      <c r="R9" s="11"/>
      <c r="S9" s="179" t="s">
        <v>97</v>
      </c>
    </row>
    <row r="10" s="192" customFormat="true" ht="14.45" hidden="false" customHeight="true" outlineLevel="0" collapsed="false">
      <c r="A10" s="181" t="n">
        <v>2001</v>
      </c>
      <c r="B10" s="11" t="s">
        <v>36</v>
      </c>
      <c r="C10" s="182"/>
      <c r="D10" s="183"/>
      <c r="E10" s="184" t="n">
        <v>2856334</v>
      </c>
      <c r="F10" s="185" t="n">
        <v>-3.14717906758865</v>
      </c>
      <c r="G10" s="186" t="n">
        <v>1844854</v>
      </c>
      <c r="H10" s="187" t="n">
        <v>1011480</v>
      </c>
      <c r="I10" s="188"/>
      <c r="J10" s="184" t="n">
        <v>970615974.49</v>
      </c>
      <c r="K10" s="185" t="n">
        <v>8.26294064811068</v>
      </c>
      <c r="L10" s="186" t="n">
        <v>792654299.57</v>
      </c>
      <c r="M10" s="187" t="n">
        <v>177961674.92</v>
      </c>
      <c r="N10" s="183"/>
      <c r="O10" s="189" t="n">
        <v>339.811791789756</v>
      </c>
      <c r="P10" s="185" t="n">
        <v>429.656926548117</v>
      </c>
      <c r="Q10" s="190" t="n">
        <v>175.941862340333</v>
      </c>
      <c r="R10" s="183"/>
      <c r="S10" s="191" t="s">
        <v>97</v>
      </c>
      <c r="U10" s="193"/>
    </row>
    <row r="11" s="180" customFormat="true" ht="14.45" hidden="false" customHeight="true" outlineLevel="0" collapsed="false">
      <c r="A11" s="181" t="n">
        <v>2002</v>
      </c>
      <c r="B11" s="11" t="s">
        <v>36</v>
      </c>
      <c r="C11" s="182"/>
      <c r="D11" s="183"/>
      <c r="E11" s="184" t="n">
        <v>3867564</v>
      </c>
      <c r="F11" s="185" t="n">
        <v>35.4030726098559</v>
      </c>
      <c r="G11" s="186" t="n">
        <v>2642182</v>
      </c>
      <c r="H11" s="187" t="n">
        <v>1225382</v>
      </c>
      <c r="I11" s="188"/>
      <c r="J11" s="184" t="n">
        <v>1468356780.7</v>
      </c>
      <c r="K11" s="185" t="n">
        <v>51.280920497062</v>
      </c>
      <c r="L11" s="186" t="n">
        <v>1225064534.88</v>
      </c>
      <c r="M11" s="187" t="n">
        <v>243292245.82</v>
      </c>
      <c r="N11" s="183"/>
      <c r="O11" s="189" t="n">
        <v>379.659336135097</v>
      </c>
      <c r="P11" s="185" t="n">
        <v>463.656377524334</v>
      </c>
      <c r="Q11" s="190" t="n">
        <v>198.544001641937</v>
      </c>
      <c r="R11" s="183"/>
      <c r="S11" s="191" t="s">
        <v>97</v>
      </c>
      <c r="U11" s="193"/>
    </row>
    <row r="12" s="180" customFormat="true" ht="14.45" hidden="false" customHeight="true" outlineLevel="0" collapsed="false">
      <c r="A12" s="181" t="n">
        <v>2003</v>
      </c>
      <c r="B12" s="11" t="s">
        <v>36</v>
      </c>
      <c r="C12" s="182"/>
      <c r="D12" s="183"/>
      <c r="E12" s="184" t="n">
        <v>3545376</v>
      </c>
      <c r="F12" s="185" t="n">
        <v>-8.33051502185872</v>
      </c>
      <c r="G12" s="186" t="n">
        <v>2566950</v>
      </c>
      <c r="H12" s="187" t="n">
        <v>978426</v>
      </c>
      <c r="I12" s="188"/>
      <c r="J12" s="184" t="n">
        <v>1598961990.11</v>
      </c>
      <c r="K12" s="185" t="n">
        <v>8.8946508863968</v>
      </c>
      <c r="L12" s="186" t="n">
        <v>1369224143.87</v>
      </c>
      <c r="M12" s="187" t="n">
        <v>229737846.24</v>
      </c>
      <c r="N12" s="183"/>
      <c r="O12" s="189" t="n">
        <v>450.999270630252</v>
      </c>
      <c r="P12" s="185" t="n">
        <v>533.40506977931</v>
      </c>
      <c r="Q12" s="190" t="n">
        <v>234.803496881726</v>
      </c>
      <c r="R12" s="183"/>
      <c r="S12" s="191" t="s">
        <v>97</v>
      </c>
      <c r="U12" s="193"/>
    </row>
    <row r="13" s="180" customFormat="true" ht="14.45" hidden="false" customHeight="true" outlineLevel="0" collapsed="false">
      <c r="A13" s="181" t="n">
        <v>2004</v>
      </c>
      <c r="B13" s="11" t="s">
        <v>36</v>
      </c>
      <c r="C13" s="182"/>
      <c r="D13" s="183"/>
      <c r="E13" s="184" t="n">
        <v>3993529</v>
      </c>
      <c r="F13" s="185" t="n">
        <v>12.6404928560469</v>
      </c>
      <c r="G13" s="186" t="n">
        <v>2998244</v>
      </c>
      <c r="H13" s="187" t="n">
        <v>995285</v>
      </c>
      <c r="I13" s="188"/>
      <c r="J13" s="184" t="n">
        <v>1883544019.1</v>
      </c>
      <c r="K13" s="185" t="n">
        <v>17.7979233246453</v>
      </c>
      <c r="L13" s="186" t="n">
        <v>1626839505.86</v>
      </c>
      <c r="M13" s="187" t="n">
        <v>256704513.24</v>
      </c>
      <c r="N13" s="183"/>
      <c r="O13" s="189" t="n">
        <v>471.649014968966</v>
      </c>
      <c r="P13" s="185" t="n">
        <v>542.597435652335</v>
      </c>
      <c r="Q13" s="190" t="n">
        <v>257.920608911015</v>
      </c>
      <c r="R13" s="183"/>
      <c r="S13" s="191" t="s">
        <v>97</v>
      </c>
      <c r="U13" s="193"/>
    </row>
    <row r="14" s="180" customFormat="true" ht="14.45" hidden="false" customHeight="true" outlineLevel="0" collapsed="false">
      <c r="A14" s="181" t="n">
        <v>2005</v>
      </c>
      <c r="B14" s="11" t="s">
        <v>36</v>
      </c>
      <c r="C14" s="182"/>
      <c r="D14" s="183"/>
      <c r="E14" s="184" t="n">
        <v>3955723</v>
      </c>
      <c r="F14" s="185" t="n">
        <v>-0.946681493986901</v>
      </c>
      <c r="G14" s="186" t="n">
        <v>2986777</v>
      </c>
      <c r="H14" s="187" t="n">
        <v>968946</v>
      </c>
      <c r="I14" s="188"/>
      <c r="J14" s="184" t="n">
        <v>2075559871.92</v>
      </c>
      <c r="K14" s="185" t="n">
        <v>10.1943915763513</v>
      </c>
      <c r="L14" s="186" t="n">
        <v>1794480412.16</v>
      </c>
      <c r="M14" s="187" t="n">
        <v>281079459.76</v>
      </c>
      <c r="N14" s="183"/>
      <c r="O14" s="189" t="n">
        <v>524.697981107373</v>
      </c>
      <c r="P14" s="185" t="n">
        <v>600.808300104092</v>
      </c>
      <c r="Q14" s="190" t="n">
        <v>290.087847785119</v>
      </c>
      <c r="R14" s="183"/>
      <c r="S14" s="191" t="s">
        <v>97</v>
      </c>
      <c r="U14" s="193"/>
    </row>
    <row r="15" s="193" customFormat="true" ht="14.45" hidden="false" customHeight="true" outlineLevel="0" collapsed="false">
      <c r="A15" s="181" t="n">
        <v>2006</v>
      </c>
      <c r="B15" s="11" t="s">
        <v>36</v>
      </c>
      <c r="C15" s="194"/>
      <c r="D15" s="11"/>
      <c r="E15" s="184" t="n">
        <v>4238816</v>
      </c>
      <c r="F15" s="185" t="n">
        <v>7.15654255871809</v>
      </c>
      <c r="G15" s="186" t="n">
        <v>3221479</v>
      </c>
      <c r="H15" s="187" t="n">
        <v>1017337</v>
      </c>
      <c r="I15" s="186"/>
      <c r="J15" s="184" t="n">
        <v>2454718848.8</v>
      </c>
      <c r="K15" s="185" t="n">
        <v>18.2677928018168</v>
      </c>
      <c r="L15" s="186" t="n">
        <v>2108750810.1</v>
      </c>
      <c r="M15" s="187" t="n">
        <v>345968038.7</v>
      </c>
      <c r="N15" s="11"/>
      <c r="O15" s="189" t="n">
        <v>579.10483701109</v>
      </c>
      <c r="P15" s="185" t="n">
        <v>654.590891357665</v>
      </c>
      <c r="Q15" s="190" t="n">
        <v>340.072206849844</v>
      </c>
      <c r="R15" s="11"/>
      <c r="S15" s="191" t="s">
        <v>97</v>
      </c>
      <c r="T15" s="186"/>
      <c r="V15" s="186"/>
      <c r="W15" s="186"/>
    </row>
    <row r="16" s="193" customFormat="true" ht="14.45" hidden="false" customHeight="true" outlineLevel="0" collapsed="false">
      <c r="A16" s="181" t="n">
        <v>2007</v>
      </c>
      <c r="B16" s="11" t="s">
        <v>36</v>
      </c>
      <c r="C16" s="194"/>
      <c r="D16" s="11"/>
      <c r="E16" s="184" t="n">
        <v>4173350</v>
      </c>
      <c r="F16" s="185" t="n">
        <v>-1.54444071174592</v>
      </c>
      <c r="G16" s="186" t="n">
        <v>3157008</v>
      </c>
      <c r="H16" s="187" t="n">
        <v>1016342</v>
      </c>
      <c r="I16" s="186"/>
      <c r="J16" s="184" t="n">
        <v>2565614482.63</v>
      </c>
      <c r="K16" s="185" t="n">
        <v>4.51765113076847</v>
      </c>
      <c r="L16" s="186" t="n">
        <v>2185671622.93</v>
      </c>
      <c r="M16" s="187" t="n">
        <v>379942859.7</v>
      </c>
      <c r="N16" s="11"/>
      <c r="O16" s="189" t="n">
        <v>614.761398547929</v>
      </c>
      <c r="P16" s="185" t="n">
        <v>692.323751770664</v>
      </c>
      <c r="Q16" s="190" t="n">
        <v>373.833669867033</v>
      </c>
      <c r="R16" s="11"/>
      <c r="S16" s="191" t="s">
        <v>97</v>
      </c>
      <c r="T16" s="195"/>
      <c r="V16" s="186"/>
      <c r="W16" s="186"/>
    </row>
    <row r="17" s="193" customFormat="true" ht="14.45" hidden="false" customHeight="true" outlineLevel="0" collapsed="false">
      <c r="A17" s="181" t="n">
        <v>2008</v>
      </c>
      <c r="B17" s="11" t="s">
        <v>36</v>
      </c>
      <c r="C17" s="194"/>
      <c r="D17" s="11"/>
      <c r="E17" s="184" t="n">
        <v>4461842</v>
      </c>
      <c r="F17" s="185" t="n">
        <v>6.91271999712462</v>
      </c>
      <c r="G17" s="186" t="n">
        <v>3408788</v>
      </c>
      <c r="H17" s="187" t="n">
        <v>1053054</v>
      </c>
      <c r="I17" s="186"/>
      <c r="J17" s="184" t="n">
        <v>2939609021.66</v>
      </c>
      <c r="K17" s="185" t="n">
        <v>14.5771916070033</v>
      </c>
      <c r="L17" s="186" t="n">
        <v>2506754116.91</v>
      </c>
      <c r="M17" s="187" t="n">
        <v>432854904.75</v>
      </c>
      <c r="N17" s="11"/>
      <c r="O17" s="189" t="n">
        <v>658.833060798657</v>
      </c>
      <c r="P17" s="185" t="n">
        <v>735.379881914041</v>
      </c>
      <c r="Q17" s="190" t="n">
        <v>411.047206268624</v>
      </c>
      <c r="R17" s="11"/>
      <c r="S17" s="191" t="s">
        <v>97</v>
      </c>
      <c r="T17" s="195"/>
      <c r="V17" s="186"/>
      <c r="W17" s="186"/>
    </row>
    <row r="18" s="193" customFormat="true" ht="14.45" hidden="false" customHeight="true" outlineLevel="0" collapsed="false">
      <c r="A18" s="196"/>
      <c r="B18" s="183" t="s">
        <v>98</v>
      </c>
      <c r="C18" s="182"/>
      <c r="D18" s="183"/>
      <c r="E18" s="197" t="n">
        <v>326902</v>
      </c>
      <c r="F18" s="198" t="n">
        <v>6.49140809512174</v>
      </c>
      <c r="G18" s="104" t="n">
        <v>257114</v>
      </c>
      <c r="H18" s="199" t="n">
        <v>69788</v>
      </c>
      <c r="I18" s="183"/>
      <c r="J18" s="197" t="n">
        <v>207637453</v>
      </c>
      <c r="K18" s="198" t="n">
        <v>7.84020125768727</v>
      </c>
      <c r="L18" s="104" t="n">
        <v>181063540.38</v>
      </c>
      <c r="M18" s="199" t="n">
        <v>26573912.62</v>
      </c>
      <c r="N18" s="183"/>
      <c r="O18" s="200" t="n">
        <v>635.167276431469</v>
      </c>
      <c r="P18" s="198" t="n">
        <v>704.215018941015</v>
      </c>
      <c r="Q18" s="201" t="n">
        <v>380.780544219637</v>
      </c>
      <c r="R18" s="183"/>
      <c r="S18" s="202" t="n">
        <v>32</v>
      </c>
    </row>
    <row r="19" s="193" customFormat="true" ht="14.45" hidden="false" customHeight="true" outlineLevel="0" collapsed="false">
      <c r="A19" s="196"/>
      <c r="B19" s="203" t="s">
        <v>99</v>
      </c>
      <c r="C19" s="204"/>
      <c r="D19" s="205"/>
      <c r="E19" s="206" t="n">
        <v>320337</v>
      </c>
      <c r="F19" s="207" t="n">
        <v>-2.00824711993197</v>
      </c>
      <c r="G19" s="208" t="n">
        <v>251143</v>
      </c>
      <c r="H19" s="209" t="n">
        <v>69194</v>
      </c>
      <c r="I19" s="205"/>
      <c r="J19" s="206" t="n">
        <v>204693816.44</v>
      </c>
      <c r="K19" s="207" t="n">
        <v>-1.41768092291136</v>
      </c>
      <c r="L19" s="208" t="n">
        <v>178358297.58</v>
      </c>
      <c r="M19" s="209" t="n">
        <v>26335518.86</v>
      </c>
      <c r="N19" s="205"/>
      <c r="O19" s="210" t="n">
        <v>638.995234518648</v>
      </c>
      <c r="P19" s="207" t="n">
        <v>710.186218927066</v>
      </c>
      <c r="Q19" s="211" t="n">
        <v>380.604082145851</v>
      </c>
      <c r="R19" s="205"/>
      <c r="S19" s="212" t="n">
        <v>31</v>
      </c>
    </row>
    <row r="20" s="213" customFormat="true" ht="14.45" hidden="false" customHeight="true" outlineLevel="0" collapsed="false">
      <c r="A20" s="196"/>
      <c r="B20" s="203" t="s">
        <v>100</v>
      </c>
      <c r="C20" s="204"/>
      <c r="D20" s="203"/>
      <c r="E20" s="206" t="n">
        <v>362232</v>
      </c>
      <c r="F20" s="207" t="n">
        <v>13.0784142949456</v>
      </c>
      <c r="G20" s="208" t="n">
        <v>283815</v>
      </c>
      <c r="H20" s="209" t="n">
        <v>78417</v>
      </c>
      <c r="I20" s="203"/>
      <c r="J20" s="206" t="n">
        <v>248737696.27</v>
      </c>
      <c r="K20" s="207" t="n">
        <v>21.5169566897543</v>
      </c>
      <c r="L20" s="208" t="n">
        <v>216130841.38</v>
      </c>
      <c r="M20" s="209" t="n">
        <v>32606854.89</v>
      </c>
      <c r="N20" s="203"/>
      <c r="O20" s="210" t="n">
        <v>686.680625317476</v>
      </c>
      <c r="P20" s="207" t="n">
        <v>761.520150027307</v>
      </c>
      <c r="Q20" s="211" t="n">
        <v>415.813597689277</v>
      </c>
      <c r="R20" s="203"/>
      <c r="S20" s="212" t="n">
        <v>30</v>
      </c>
      <c r="T20" s="193"/>
      <c r="U20" s="193"/>
    </row>
    <row r="21" s="213" customFormat="true" ht="14.45" hidden="false" customHeight="true" outlineLevel="0" collapsed="false">
      <c r="A21" s="196"/>
      <c r="B21" s="203" t="s">
        <v>101</v>
      </c>
      <c r="C21" s="204"/>
      <c r="D21" s="203"/>
      <c r="E21" s="206" t="n">
        <v>398559</v>
      </c>
      <c r="F21" s="207" t="n">
        <v>10.0286556681906</v>
      </c>
      <c r="G21" s="208" t="n">
        <v>305937</v>
      </c>
      <c r="H21" s="209" t="n">
        <v>92622</v>
      </c>
      <c r="I21" s="203"/>
      <c r="J21" s="206" t="n">
        <v>264596981.67</v>
      </c>
      <c r="K21" s="207" t="n">
        <v>6.37590748721297</v>
      </c>
      <c r="L21" s="208" t="n">
        <v>226124708.7</v>
      </c>
      <c r="M21" s="209" t="n">
        <v>38472272.97</v>
      </c>
      <c r="N21" s="203"/>
      <c r="O21" s="210" t="n">
        <v>663.884096633121</v>
      </c>
      <c r="P21" s="207" t="n">
        <v>739.121808411536</v>
      </c>
      <c r="Q21" s="211" t="n">
        <v>415.368627000065</v>
      </c>
      <c r="R21" s="203"/>
      <c r="S21" s="212" t="n">
        <v>28</v>
      </c>
      <c r="T21" s="193"/>
      <c r="U21" s="193"/>
    </row>
    <row r="22" s="193" customFormat="true" ht="14.45" hidden="false" customHeight="true" outlineLevel="0" collapsed="false">
      <c r="A22" s="196"/>
      <c r="B22" s="203" t="s">
        <v>102</v>
      </c>
      <c r="C22" s="204"/>
      <c r="D22" s="203"/>
      <c r="E22" s="206" t="n">
        <v>373243</v>
      </c>
      <c r="F22" s="207" t="n">
        <v>-6.35188265727282</v>
      </c>
      <c r="G22" s="208" t="n">
        <v>283260</v>
      </c>
      <c r="H22" s="209" t="n">
        <v>89983</v>
      </c>
      <c r="I22" s="203"/>
      <c r="J22" s="206" t="n">
        <v>246232787.71</v>
      </c>
      <c r="K22" s="207" t="n">
        <v>-6.94043969968766</v>
      </c>
      <c r="L22" s="208" t="n">
        <v>208824825.79</v>
      </c>
      <c r="M22" s="209" t="n">
        <v>37407961.92</v>
      </c>
      <c r="N22" s="203"/>
      <c r="O22" s="210" t="n">
        <v>659.711736616628</v>
      </c>
      <c r="P22" s="207" t="n">
        <v>737.219606686437</v>
      </c>
      <c r="Q22" s="211" t="n">
        <v>415.722546703266</v>
      </c>
      <c r="R22" s="203"/>
      <c r="S22" s="212" t="n">
        <v>27</v>
      </c>
    </row>
    <row r="23" s="193" customFormat="true" ht="14.45" hidden="false" customHeight="true" outlineLevel="0" collapsed="false">
      <c r="A23" s="196"/>
      <c r="B23" s="203" t="s">
        <v>103</v>
      </c>
      <c r="C23" s="204"/>
      <c r="D23" s="203"/>
      <c r="E23" s="206" t="n">
        <v>384678</v>
      </c>
      <c r="F23" s="207" t="n">
        <v>3.06368773158505</v>
      </c>
      <c r="G23" s="208" t="n">
        <v>292539</v>
      </c>
      <c r="H23" s="209" t="n">
        <v>92139</v>
      </c>
      <c r="I23" s="203"/>
      <c r="J23" s="206" t="n">
        <v>254114666.13</v>
      </c>
      <c r="K23" s="207" t="n">
        <v>3.20098655150785</v>
      </c>
      <c r="L23" s="208" t="n">
        <v>215826154.24</v>
      </c>
      <c r="M23" s="209" t="n">
        <v>38288511.89</v>
      </c>
      <c r="N23" s="203"/>
      <c r="O23" s="210" t="n">
        <v>660.590587790308</v>
      </c>
      <c r="P23" s="207" t="n">
        <v>737.768824806265</v>
      </c>
      <c r="Q23" s="211" t="n">
        <v>415.551632750518</v>
      </c>
      <c r="R23" s="203"/>
      <c r="S23" s="212" t="n">
        <v>27</v>
      </c>
    </row>
    <row r="24" s="193" customFormat="true" ht="14.45" hidden="false" customHeight="true" outlineLevel="0" collapsed="false">
      <c r="A24" s="196"/>
      <c r="B24" s="203" t="s">
        <v>104</v>
      </c>
      <c r="C24" s="204"/>
      <c r="D24" s="203"/>
      <c r="E24" s="206" t="n">
        <v>384130</v>
      </c>
      <c r="F24" s="207" t="n">
        <v>-0.142456808031655</v>
      </c>
      <c r="G24" s="208" t="n">
        <v>293104</v>
      </c>
      <c r="H24" s="209" t="n">
        <v>91026</v>
      </c>
      <c r="I24" s="203"/>
      <c r="J24" s="206" t="n">
        <v>251723193.92</v>
      </c>
      <c r="K24" s="207" t="n">
        <v>-0.941099640733278</v>
      </c>
      <c r="L24" s="208" t="n">
        <v>213888204.7</v>
      </c>
      <c r="M24" s="209" t="n">
        <v>37834989.22</v>
      </c>
      <c r="N24" s="203"/>
      <c r="O24" s="210" t="n">
        <v>655.307302007133</v>
      </c>
      <c r="P24" s="207" t="n">
        <v>729.734854181451</v>
      </c>
      <c r="Q24" s="211" t="n">
        <v>415.650355063389</v>
      </c>
      <c r="R24" s="203"/>
      <c r="S24" s="212" t="n">
        <v>24</v>
      </c>
    </row>
    <row r="25" s="193" customFormat="true" ht="14.45" hidden="false" customHeight="true" outlineLevel="0" collapsed="false">
      <c r="A25" s="196"/>
      <c r="B25" s="203" t="s">
        <v>105</v>
      </c>
      <c r="C25" s="204"/>
      <c r="D25" s="203"/>
      <c r="E25" s="206" t="n">
        <v>369412</v>
      </c>
      <c r="F25" s="207" t="n">
        <v>-3.83151537239997</v>
      </c>
      <c r="G25" s="208" t="n">
        <v>279701</v>
      </c>
      <c r="H25" s="209" t="n">
        <v>89711</v>
      </c>
      <c r="I25" s="203"/>
      <c r="J25" s="206" t="n">
        <v>247457046.74</v>
      </c>
      <c r="K25" s="207" t="n">
        <v>-1.69477715325502</v>
      </c>
      <c r="L25" s="208" t="n">
        <v>210161529.58</v>
      </c>
      <c r="M25" s="209" t="n">
        <v>37295517.16</v>
      </c>
      <c r="N25" s="203"/>
      <c r="O25" s="210" t="n">
        <v>669.867375017596</v>
      </c>
      <c r="P25" s="207" t="n">
        <v>751.379257063793</v>
      </c>
      <c r="Q25" s="211" t="n">
        <v>415.72958901361</v>
      </c>
      <c r="R25" s="203"/>
      <c r="S25" s="212" t="n">
        <v>26</v>
      </c>
    </row>
    <row r="26" s="193" customFormat="true" ht="14.45" hidden="false" customHeight="true" outlineLevel="0" collapsed="false">
      <c r="A26" s="196"/>
      <c r="B26" s="203" t="s">
        <v>106</v>
      </c>
      <c r="C26" s="204"/>
      <c r="D26" s="203"/>
      <c r="E26" s="206" t="n">
        <v>417260</v>
      </c>
      <c r="F26" s="207" t="n">
        <v>12.9524758264485</v>
      </c>
      <c r="G26" s="208" t="n">
        <v>317545</v>
      </c>
      <c r="H26" s="209" t="n">
        <v>99715</v>
      </c>
      <c r="I26" s="203"/>
      <c r="J26" s="206" t="n">
        <v>274231312.53</v>
      </c>
      <c r="K26" s="207" t="n">
        <v>10.8197629215754</v>
      </c>
      <c r="L26" s="208" t="n">
        <v>232766078.89</v>
      </c>
      <c r="M26" s="209" t="n">
        <v>41465233.64</v>
      </c>
      <c r="N26" s="203"/>
      <c r="O26" s="210" t="n">
        <v>657.21926983176</v>
      </c>
      <c r="P26" s="207" t="n">
        <v>733.017616054418</v>
      </c>
      <c r="Q26" s="211" t="n">
        <v>415.837473198616</v>
      </c>
      <c r="R26" s="203"/>
      <c r="S26" s="212" t="n">
        <v>25</v>
      </c>
    </row>
    <row r="27" s="213" customFormat="true" ht="14.45" hidden="false" customHeight="true" outlineLevel="0" collapsed="false">
      <c r="A27" s="196"/>
      <c r="B27" s="203" t="s">
        <v>107</v>
      </c>
      <c r="C27" s="214"/>
      <c r="D27" s="203"/>
      <c r="E27" s="215" t="n">
        <v>410310</v>
      </c>
      <c r="F27" s="207" t="n">
        <v>-1.66562814552078</v>
      </c>
      <c r="G27" s="208" t="n">
        <v>310693</v>
      </c>
      <c r="H27" s="209" t="n">
        <v>99617</v>
      </c>
      <c r="I27" s="203"/>
      <c r="J27" s="206" t="n">
        <v>269709044.48</v>
      </c>
      <c r="K27" s="207" t="n">
        <v>-1.64907063612779</v>
      </c>
      <c r="L27" s="208" t="n">
        <v>228299672.99</v>
      </c>
      <c r="M27" s="209" t="n">
        <v>41409371.49</v>
      </c>
      <c r="N27" s="203"/>
      <c r="O27" s="210" t="n">
        <v>657.329932197607</v>
      </c>
      <c r="P27" s="207" t="n">
        <v>734.807906808328</v>
      </c>
      <c r="Q27" s="211" t="n">
        <v>415.685791481374</v>
      </c>
      <c r="R27" s="203"/>
      <c r="S27" s="212" t="n">
        <v>23</v>
      </c>
      <c r="T27" s="193"/>
      <c r="U27" s="193"/>
    </row>
    <row r="28" s="193" customFormat="true" ht="14.45" hidden="false" customHeight="true" outlineLevel="0" collapsed="false">
      <c r="A28" s="196"/>
      <c r="B28" s="203" t="s">
        <v>108</v>
      </c>
      <c r="C28" s="214"/>
      <c r="D28" s="203"/>
      <c r="E28" s="215" t="n">
        <v>371017</v>
      </c>
      <c r="F28" s="207" t="n">
        <v>-9.5764178304209</v>
      </c>
      <c r="G28" s="208" t="n">
        <v>277414</v>
      </c>
      <c r="H28" s="209" t="n">
        <v>93603</v>
      </c>
      <c r="I28" s="203"/>
      <c r="J28" s="206" t="n">
        <v>243487035.7</v>
      </c>
      <c r="K28" s="207" t="n">
        <v>-9.72233201543393</v>
      </c>
      <c r="L28" s="208" t="n">
        <v>204572430.82</v>
      </c>
      <c r="M28" s="209" t="n">
        <v>38914604.88</v>
      </c>
      <c r="N28" s="203"/>
      <c r="O28" s="210" t="n">
        <v>656.269215965845</v>
      </c>
      <c r="P28" s="207" t="n">
        <v>737.426484676332</v>
      </c>
      <c r="Q28" s="211" t="n">
        <v>415.741000608955</v>
      </c>
      <c r="R28" s="203"/>
      <c r="S28" s="212" t="n">
        <v>21</v>
      </c>
    </row>
    <row r="29" s="193" customFormat="true" ht="14.45" hidden="false" customHeight="true" outlineLevel="0" collapsed="false">
      <c r="A29" s="196"/>
      <c r="B29" s="203" t="s">
        <v>109</v>
      </c>
      <c r="C29" s="214"/>
      <c r="D29" s="203"/>
      <c r="E29" s="215" t="n">
        <v>343762</v>
      </c>
      <c r="F29" s="207" t="n">
        <v>-7.3460245756933</v>
      </c>
      <c r="G29" s="208" t="n">
        <v>256523</v>
      </c>
      <c r="H29" s="209" t="n">
        <v>87239</v>
      </c>
      <c r="I29" s="203"/>
      <c r="J29" s="206" t="n">
        <v>226987987.07</v>
      </c>
      <c r="K29" s="207" t="n">
        <v>-6.77615076407125</v>
      </c>
      <c r="L29" s="208" t="n">
        <v>190737831.86</v>
      </c>
      <c r="M29" s="209" t="n">
        <v>36250155.21</v>
      </c>
      <c r="N29" s="203"/>
      <c r="O29" s="210" t="n">
        <v>660.305638988603</v>
      </c>
      <c r="P29" s="207" t="n">
        <v>743.550605052958</v>
      </c>
      <c r="Q29" s="211" t="n">
        <v>415.526945632114</v>
      </c>
      <c r="R29" s="203"/>
      <c r="S29" s="212" t="n">
        <v>21</v>
      </c>
    </row>
    <row r="30" s="193" customFormat="true" ht="14.45" hidden="false" customHeight="true" outlineLevel="0" collapsed="false">
      <c r="A30" s="216" t="n">
        <v>2009</v>
      </c>
      <c r="B30" s="203" t="s">
        <v>98</v>
      </c>
      <c r="C30" s="214"/>
      <c r="D30" s="203"/>
      <c r="E30" s="215" t="n">
        <v>324225</v>
      </c>
      <c r="F30" s="207" t="n">
        <v>-5.68329251051599</v>
      </c>
      <c r="G30" s="208" t="n">
        <v>251780</v>
      </c>
      <c r="H30" s="209" t="n">
        <v>72445</v>
      </c>
      <c r="I30" s="203"/>
      <c r="J30" s="206" t="n">
        <v>218031628.96</v>
      </c>
      <c r="K30" s="207" t="n">
        <v>-3.94574101722748</v>
      </c>
      <c r="L30" s="208" t="n">
        <v>187902130.26</v>
      </c>
      <c r="M30" s="209" t="n">
        <v>30129498.7</v>
      </c>
      <c r="N30" s="203"/>
      <c r="O30" s="210" t="n">
        <v>672.470133271648</v>
      </c>
      <c r="P30" s="207" t="n">
        <v>746.294901342442</v>
      </c>
      <c r="Q30" s="211" t="n">
        <v>415.894798812893</v>
      </c>
      <c r="R30" s="203"/>
      <c r="S30" s="212" t="n">
        <v>22</v>
      </c>
    </row>
    <row r="31" s="193" customFormat="true" ht="14.45" hidden="false" customHeight="true" outlineLevel="0" collapsed="false">
      <c r="A31" s="216"/>
      <c r="B31" s="203" t="s">
        <v>99</v>
      </c>
      <c r="C31" s="214"/>
      <c r="D31" s="203"/>
      <c r="E31" s="215" t="n">
        <v>320393</v>
      </c>
      <c r="F31" s="207" t="n">
        <v>-1.18189528876552</v>
      </c>
      <c r="G31" s="208" t="n">
        <v>249238</v>
      </c>
      <c r="H31" s="209" t="n">
        <v>71155</v>
      </c>
      <c r="I31" s="203"/>
      <c r="J31" s="206" t="n">
        <v>236016814.35</v>
      </c>
      <c r="K31" s="207" t="n">
        <v>8.24888823506409</v>
      </c>
      <c r="L31" s="208" t="n">
        <v>202866729.21</v>
      </c>
      <c r="M31" s="209" t="n">
        <v>33150085.14</v>
      </c>
      <c r="N31" s="203"/>
      <c r="O31" s="210" t="n">
        <v>736.647849203947</v>
      </c>
      <c r="P31" s="207" t="n">
        <v>813.947829825308</v>
      </c>
      <c r="Q31" s="211" t="n">
        <v>465.88553355351</v>
      </c>
      <c r="R31" s="203"/>
      <c r="S31" s="212" t="n">
        <v>21</v>
      </c>
    </row>
    <row r="32" s="193" customFormat="true" ht="14.45" hidden="false" customHeight="true" outlineLevel="0" collapsed="false">
      <c r="A32" s="216"/>
      <c r="B32" s="203" t="s">
        <v>100</v>
      </c>
      <c r="C32" s="214"/>
      <c r="D32" s="203"/>
      <c r="E32" s="215" t="n">
        <v>429440</v>
      </c>
      <c r="F32" s="207" t="n">
        <v>34.0353877893712</v>
      </c>
      <c r="G32" s="208" t="n">
        <v>329406</v>
      </c>
      <c r="H32" s="209" t="n">
        <v>100034</v>
      </c>
      <c r="I32" s="203"/>
      <c r="J32" s="206" t="n">
        <v>307222698.59</v>
      </c>
      <c r="K32" s="207" t="n">
        <v>30.1698353297853</v>
      </c>
      <c r="L32" s="208" t="n">
        <v>260651299.55</v>
      </c>
      <c r="M32" s="209" t="n">
        <v>46571399.04</v>
      </c>
      <c r="N32" s="203"/>
      <c r="O32" s="210" t="n">
        <v>715.403079801602</v>
      </c>
      <c r="P32" s="207" t="n">
        <v>791.276720976546</v>
      </c>
      <c r="Q32" s="211" t="n">
        <v>465.555701461503</v>
      </c>
      <c r="R32" s="203"/>
      <c r="S32" s="212" t="n">
        <v>22</v>
      </c>
    </row>
    <row r="33" s="193" customFormat="true" ht="14.45" hidden="false" customHeight="true" outlineLevel="0" collapsed="false">
      <c r="A33" s="217"/>
      <c r="B33" s="218" t="s">
        <v>101</v>
      </c>
      <c r="C33" s="219"/>
      <c r="D33" s="203"/>
      <c r="E33" s="220" t="n">
        <v>391472</v>
      </c>
      <c r="F33" s="221" t="n">
        <v>-8.84128166915053</v>
      </c>
      <c r="G33" s="222" t="n">
        <v>298704</v>
      </c>
      <c r="H33" s="223" t="n">
        <v>92768</v>
      </c>
      <c r="I33" s="205"/>
      <c r="J33" s="224" t="n">
        <v>277429158.18</v>
      </c>
      <c r="K33" s="221" t="n">
        <v>-9.69770155224129</v>
      </c>
      <c r="L33" s="222" t="n">
        <v>234243629.03</v>
      </c>
      <c r="M33" s="223" t="n">
        <v>43185529.15</v>
      </c>
      <c r="N33" s="205"/>
      <c r="O33" s="225" t="n">
        <v>708.681995596109</v>
      </c>
      <c r="P33" s="221" t="n">
        <v>784.199840075794</v>
      </c>
      <c r="Q33" s="226" t="n">
        <v>465.521830264746</v>
      </c>
      <c r="R33" s="205"/>
      <c r="S33" s="227" t="n">
        <v>25</v>
      </c>
    </row>
    <row r="34" s="193" customFormat="true" ht="14.45" hidden="false" customHeight="true" outlineLevel="0" collapsed="false">
      <c r="A34" s="228"/>
      <c r="B34" s="229" t="s">
        <v>110</v>
      </c>
      <c r="C34" s="230"/>
      <c r="D34" s="11"/>
      <c r="E34" s="231" t="n">
        <v>1465530</v>
      </c>
      <c r="F34" s="232" t="n">
        <v>4.08371980710638</v>
      </c>
      <c r="G34" s="233" t="n">
        <v>1129128</v>
      </c>
      <c r="H34" s="234" t="n">
        <v>336402</v>
      </c>
      <c r="I34" s="205"/>
      <c r="J34" s="231" t="n">
        <v>1038700300.08</v>
      </c>
      <c r="K34" s="232" t="n">
        <v>12.211138696409</v>
      </c>
      <c r="L34" s="233" t="n">
        <v>885663788.05</v>
      </c>
      <c r="M34" s="234" t="n">
        <v>153036512.03</v>
      </c>
      <c r="N34" s="205"/>
      <c r="O34" s="235" t="n">
        <v>708.75403443123</v>
      </c>
      <c r="P34" s="232" t="n">
        <v>784.378554114325</v>
      </c>
      <c r="Q34" s="236" t="n">
        <v>454.921528498642</v>
      </c>
      <c r="R34" s="205"/>
      <c r="S34" s="237" t="s">
        <v>97</v>
      </c>
    </row>
    <row r="35" s="239" customFormat="true" ht="12.75" hidden="false" customHeight="true" outlineLevel="0" collapsed="false">
      <c r="A35" s="115" t="s">
        <v>111</v>
      </c>
      <c r="B35" s="11"/>
      <c r="C35" s="11"/>
      <c r="D35" s="11"/>
      <c r="E35" s="186"/>
      <c r="F35" s="185"/>
      <c r="G35" s="186"/>
      <c r="H35" s="186"/>
      <c r="I35" s="175"/>
      <c r="J35" s="186"/>
      <c r="K35" s="185"/>
      <c r="L35" s="186"/>
      <c r="M35" s="186"/>
      <c r="N35" s="11"/>
      <c r="O35" s="185"/>
      <c r="P35" s="185"/>
      <c r="Q35" s="185"/>
      <c r="R35" s="11"/>
      <c r="S35" s="238"/>
    </row>
    <row r="36" s="239" customFormat="true" ht="9" hidden="false" customHeight="true" outlineLevel="0" collapsed="false">
      <c r="A36" s="115" t="s">
        <v>112</v>
      </c>
      <c r="B36" s="11"/>
      <c r="C36" s="11"/>
      <c r="D36" s="11"/>
      <c r="E36" s="186"/>
      <c r="F36" s="185"/>
      <c r="G36" s="186"/>
      <c r="H36" s="186"/>
      <c r="I36" s="175"/>
      <c r="J36" s="186"/>
      <c r="K36" s="185"/>
      <c r="L36" s="240"/>
      <c r="M36" s="186"/>
      <c r="N36" s="11"/>
      <c r="O36" s="185"/>
      <c r="P36" s="185"/>
      <c r="Q36" s="185"/>
      <c r="R36" s="11"/>
      <c r="S36" s="238"/>
    </row>
    <row r="37" s="239" customFormat="true" ht="15" hidden="false" customHeight="true" outlineLevel="0" collapsed="false">
      <c r="A37" s="115"/>
      <c r="B37" s="11"/>
      <c r="C37" s="11"/>
      <c r="D37" s="11"/>
      <c r="E37" s="186"/>
      <c r="F37" s="185"/>
      <c r="G37" s="186"/>
      <c r="H37" s="186"/>
      <c r="I37" s="175"/>
      <c r="J37" s="241"/>
      <c r="K37" s="185"/>
      <c r="L37" s="186"/>
      <c r="M37" s="186"/>
      <c r="N37" s="11"/>
      <c r="O37" s="185"/>
      <c r="P37" s="185"/>
      <c r="Q37" s="185"/>
      <c r="R37" s="11"/>
      <c r="S37" s="238"/>
    </row>
    <row r="38" customFormat="false" ht="20.25" hidden="false" customHeight="true" outlineLevel="0" collapsed="false">
      <c r="A38" s="11" t="s">
        <v>8</v>
      </c>
      <c r="B38" s="120"/>
      <c r="C38" s="120"/>
      <c r="D38" s="10"/>
      <c r="E38" s="10"/>
      <c r="F38" s="10"/>
      <c r="G38" s="10"/>
      <c r="H38" s="10"/>
      <c r="I38" s="10"/>
      <c r="J38" s="10"/>
      <c r="L38" s="10"/>
      <c r="M38" s="10"/>
      <c r="N38" s="10"/>
      <c r="O38" s="10"/>
      <c r="P38" s="10"/>
      <c r="Q38" s="242"/>
      <c r="R38" s="10"/>
      <c r="S38" s="146" t="s">
        <v>9</v>
      </c>
    </row>
    <row r="39" customFormat="false" ht="12.75" hidden="false" customHeight="false" outlineLevel="0" collapsed="false">
      <c r="A39" s="120"/>
      <c r="B39" s="120"/>
      <c r="C39" s="120"/>
      <c r="D39" s="10"/>
      <c r="E39" s="10"/>
      <c r="F39" s="10"/>
      <c r="G39" s="10"/>
      <c r="H39" s="10"/>
      <c r="I39" s="10"/>
      <c r="J39" s="10"/>
      <c r="K39" s="10"/>
      <c r="L39" s="10"/>
      <c r="M39" s="10"/>
      <c r="N39" s="243"/>
      <c r="O39" s="10"/>
      <c r="P39" s="10"/>
      <c r="R39" s="243"/>
      <c r="S39" s="244"/>
    </row>
    <row r="40" customFormat="false" ht="12.75" hidden="false" customHeight="false" outlineLevel="0" collapsed="false">
      <c r="A40" s="245"/>
      <c r="B40" s="245"/>
      <c r="C40" s="245"/>
      <c r="D40" s="137"/>
      <c r="E40" s="137"/>
      <c r="F40" s="137"/>
      <c r="G40" s="137"/>
      <c r="H40" s="137"/>
      <c r="I40" s="137"/>
      <c r="J40" s="137"/>
      <c r="K40" s="137"/>
      <c r="L40" s="137"/>
      <c r="M40" s="245"/>
      <c r="U40" s="246" t="s">
        <v>93</v>
      </c>
      <c r="V40" s="247" t="s">
        <v>22</v>
      </c>
      <c r="W40" s="248" t="s">
        <v>24</v>
      </c>
    </row>
    <row r="41" customFormat="false" ht="12.75" hidden="false" customHeight="false" outlineLevel="0" collapsed="false">
      <c r="A41" s="120"/>
      <c r="B41" s="120"/>
      <c r="C41" s="120"/>
      <c r="D41" s="10"/>
      <c r="E41" s="10"/>
      <c r="F41" s="10"/>
      <c r="G41" s="10"/>
      <c r="H41" s="10"/>
      <c r="I41" s="10"/>
      <c r="J41" s="10"/>
      <c r="K41" s="10"/>
      <c r="L41" s="10"/>
      <c r="M41" s="120"/>
      <c r="U41" s="249" t="s">
        <v>113</v>
      </c>
      <c r="V41" s="79" t="n">
        <v>283.26</v>
      </c>
      <c r="W41" s="79" t="n">
        <v>89.983</v>
      </c>
    </row>
    <row r="42" customFormat="false" ht="12.75" hidden="false" customHeight="false" outlineLevel="0" collapsed="false">
      <c r="A42" s="120"/>
      <c r="B42" s="120"/>
      <c r="C42" s="120"/>
      <c r="D42" s="10"/>
      <c r="E42" s="10"/>
      <c r="F42" s="10"/>
      <c r="G42" s="10"/>
      <c r="H42" s="10"/>
      <c r="I42" s="10"/>
      <c r="J42" s="10"/>
      <c r="K42" s="10"/>
      <c r="L42" s="250"/>
      <c r="M42" s="120"/>
      <c r="U42" s="251" t="s">
        <v>114</v>
      </c>
      <c r="V42" s="79" t="n">
        <v>292.539</v>
      </c>
      <c r="W42" s="79" t="n">
        <v>92.139</v>
      </c>
    </row>
    <row r="43" customFormat="false" ht="12.75" hidden="false" customHeight="false" outlineLevel="0" collapsed="false">
      <c r="A43" s="120"/>
      <c r="B43" s="120"/>
      <c r="C43" s="120"/>
      <c r="D43" s="10"/>
      <c r="E43" s="10"/>
      <c r="F43" s="10"/>
      <c r="G43" s="10"/>
      <c r="H43" s="10"/>
      <c r="I43" s="10"/>
      <c r="J43" s="10"/>
      <c r="K43" s="10"/>
      <c r="L43" s="250"/>
      <c r="M43" s="120"/>
      <c r="U43" s="251" t="s">
        <v>115</v>
      </c>
      <c r="V43" s="79" t="n">
        <v>293.104</v>
      </c>
      <c r="W43" s="79" t="n">
        <v>91.026</v>
      </c>
    </row>
    <row r="44" customFormat="false" ht="12.75" hidden="false" customHeight="false" outlineLevel="0" collapsed="false">
      <c r="A44" s="120"/>
      <c r="B44" s="120"/>
      <c r="C44" s="120"/>
      <c r="D44" s="10"/>
      <c r="E44" s="10"/>
      <c r="F44" s="10"/>
      <c r="G44" s="10"/>
      <c r="H44" s="10"/>
      <c r="I44" s="10"/>
      <c r="J44" s="10"/>
      <c r="K44" s="10"/>
      <c r="L44" s="250"/>
      <c r="M44" s="120"/>
      <c r="U44" s="249" t="s">
        <v>116</v>
      </c>
      <c r="V44" s="79" t="n">
        <v>279.701</v>
      </c>
      <c r="W44" s="79" t="n">
        <v>89.711</v>
      </c>
    </row>
    <row r="45" customFormat="false" ht="12.75" hidden="false" customHeight="false" outlineLevel="0" collapsed="false">
      <c r="A45" s="120"/>
      <c r="B45" s="120"/>
      <c r="C45" s="120"/>
      <c r="D45" s="10"/>
      <c r="E45" s="10"/>
      <c r="F45" s="10"/>
      <c r="G45" s="10"/>
      <c r="H45" s="10"/>
      <c r="I45" s="10"/>
      <c r="J45" s="10"/>
      <c r="K45" s="10"/>
      <c r="L45" s="250"/>
      <c r="M45" s="120"/>
      <c r="U45" s="249" t="s">
        <v>117</v>
      </c>
      <c r="V45" s="79" t="n">
        <v>317.545</v>
      </c>
      <c r="W45" s="79" t="n">
        <v>99.715</v>
      </c>
    </row>
    <row r="46" customFormat="false" ht="12.75" hidden="false" customHeight="false" outlineLevel="0" collapsed="false">
      <c r="A46" s="120"/>
      <c r="B46" s="120"/>
      <c r="C46" s="120"/>
      <c r="D46" s="10"/>
      <c r="E46" s="10"/>
      <c r="F46" s="10"/>
      <c r="G46" s="10"/>
      <c r="H46" s="10"/>
      <c r="I46" s="10"/>
      <c r="J46" s="10"/>
      <c r="K46" s="10"/>
      <c r="L46" s="250"/>
      <c r="M46" s="120"/>
      <c r="U46" s="249" t="s">
        <v>118</v>
      </c>
      <c r="V46" s="79" t="n">
        <v>310.693</v>
      </c>
      <c r="W46" s="79" t="n">
        <v>99.617</v>
      </c>
    </row>
    <row r="47" customFormat="false" ht="12.75" hidden="false" customHeight="false" outlineLevel="0" collapsed="false">
      <c r="A47" s="120"/>
      <c r="B47" s="120"/>
      <c r="C47" s="120"/>
      <c r="D47" s="10"/>
      <c r="E47" s="10"/>
      <c r="F47" s="10"/>
      <c r="G47" s="10"/>
      <c r="H47" s="10"/>
      <c r="I47" s="10"/>
      <c r="J47" s="10"/>
      <c r="K47" s="10"/>
      <c r="L47" s="250"/>
      <c r="M47" s="120"/>
      <c r="U47" s="249" t="s">
        <v>119</v>
      </c>
      <c r="V47" s="79" t="n">
        <v>277.414</v>
      </c>
      <c r="W47" s="79" t="n">
        <v>93.603</v>
      </c>
    </row>
    <row r="48" customFormat="false" ht="12.75" hidden="false" customHeight="false" outlineLevel="0" collapsed="false">
      <c r="A48" s="120"/>
      <c r="B48" s="120"/>
      <c r="C48" s="120"/>
      <c r="D48" s="10"/>
      <c r="E48" s="10"/>
      <c r="F48" s="10"/>
      <c r="G48" s="10"/>
      <c r="H48" s="10"/>
      <c r="I48" s="10"/>
      <c r="J48" s="10"/>
      <c r="K48" s="10"/>
      <c r="L48" s="243"/>
      <c r="M48" s="120"/>
      <c r="U48" s="249" t="s">
        <v>120</v>
      </c>
      <c r="V48" s="79" t="n">
        <v>256.523</v>
      </c>
      <c r="W48" s="79" t="n">
        <v>87.239</v>
      </c>
    </row>
    <row r="49" customFormat="false" ht="12.75" hidden="false" customHeight="false" outlineLevel="0" collapsed="false">
      <c r="A49" s="120"/>
      <c r="B49" s="120"/>
      <c r="C49" s="120"/>
      <c r="D49" s="10"/>
      <c r="E49" s="10"/>
      <c r="F49" s="10"/>
      <c r="G49" s="10"/>
      <c r="H49" s="10"/>
      <c r="I49" s="10"/>
      <c r="J49" s="10"/>
      <c r="K49" s="10"/>
      <c r="L49" s="243"/>
      <c r="M49" s="120"/>
      <c r="U49" s="249" t="s">
        <v>121</v>
      </c>
      <c r="V49" s="79" t="n">
        <v>251.78</v>
      </c>
      <c r="W49" s="79" t="n">
        <v>72.445</v>
      </c>
    </row>
    <row r="50" customFormat="false" ht="12.75" hidden="false" customHeight="false" outlineLevel="0" collapsed="false">
      <c r="A50" s="120"/>
      <c r="B50" s="120"/>
      <c r="C50" s="120"/>
      <c r="D50" s="10"/>
      <c r="E50" s="10"/>
      <c r="F50" s="10"/>
      <c r="G50" s="10"/>
      <c r="H50" s="10"/>
      <c r="I50" s="10"/>
      <c r="J50" s="10"/>
      <c r="K50" s="10"/>
      <c r="L50" s="120"/>
      <c r="M50" s="120"/>
      <c r="U50" s="249" t="s">
        <v>122</v>
      </c>
      <c r="V50" s="79" t="n">
        <v>249.238</v>
      </c>
      <c r="W50" s="79" t="n">
        <v>71.155</v>
      </c>
    </row>
    <row r="51" customFormat="false" ht="12.75" hidden="false" customHeight="false" outlineLevel="0" collapsed="false">
      <c r="A51" s="120"/>
      <c r="B51" s="120"/>
      <c r="C51" s="120"/>
      <c r="D51" s="10"/>
      <c r="E51" s="10"/>
      <c r="F51" s="10"/>
      <c r="G51" s="10"/>
      <c r="H51" s="10"/>
      <c r="I51" s="10"/>
      <c r="J51" s="10"/>
      <c r="K51" s="10"/>
      <c r="L51" s="10"/>
      <c r="M51" s="10"/>
      <c r="U51" s="249" t="s">
        <v>123</v>
      </c>
      <c r="V51" s="79" t="n">
        <v>329.406</v>
      </c>
      <c r="W51" s="79" t="n">
        <v>100.034</v>
      </c>
    </row>
    <row r="52" customFormat="false" ht="12.75" hidden="false" customHeight="false" outlineLevel="0" collapsed="false">
      <c r="A52" s="120"/>
      <c r="B52" s="120"/>
      <c r="C52" s="120"/>
      <c r="D52" s="10"/>
      <c r="E52" s="10"/>
      <c r="F52" s="10"/>
      <c r="G52" s="10"/>
      <c r="H52" s="10"/>
      <c r="I52" s="10"/>
      <c r="J52" s="10"/>
      <c r="K52" s="10"/>
      <c r="L52" s="10"/>
      <c r="M52" s="10"/>
      <c r="U52" s="249" t="s">
        <v>124</v>
      </c>
      <c r="V52" s="79" t="n">
        <v>298.704</v>
      </c>
      <c r="W52" s="79" t="n">
        <v>92.768</v>
      </c>
    </row>
    <row r="53" customFormat="false" ht="12.75" hidden="false" customHeight="false" outlineLevel="0" collapsed="false">
      <c r="A53" s="120"/>
      <c r="B53" s="120"/>
      <c r="C53" s="120"/>
      <c r="D53" s="10"/>
      <c r="E53" s="10"/>
      <c r="F53" s="10"/>
      <c r="G53" s="10"/>
      <c r="H53" s="10"/>
      <c r="I53" s="10"/>
      <c r="J53" s="10"/>
      <c r="K53" s="10"/>
      <c r="L53" s="10"/>
      <c r="M53" s="10"/>
      <c r="N53" s="10"/>
      <c r="R53" s="10"/>
    </row>
    <row r="54" customFormat="false" ht="12.75" hidden="false" customHeight="false" outlineLevel="0" collapsed="false">
      <c r="A54" s="120"/>
      <c r="B54" s="120"/>
      <c r="C54" s="120"/>
      <c r="D54" s="10"/>
      <c r="E54" s="10"/>
      <c r="F54" s="10"/>
      <c r="G54" s="10"/>
      <c r="H54" s="10"/>
      <c r="I54" s="10"/>
      <c r="J54" s="10"/>
      <c r="K54" s="10"/>
      <c r="L54" s="10"/>
      <c r="M54" s="10"/>
      <c r="N54" s="10"/>
      <c r="R54" s="10"/>
      <c r="U54" s="252" t="s">
        <v>125</v>
      </c>
      <c r="V54" s="253" t="s">
        <v>22</v>
      </c>
      <c r="W54" s="252" t="s">
        <v>24</v>
      </c>
    </row>
    <row r="55" customFormat="false" ht="12.75" hidden="false" customHeight="false" outlineLevel="0" collapsed="false">
      <c r="A55" s="120"/>
      <c r="B55" s="120"/>
      <c r="C55" s="120"/>
      <c r="D55" s="10"/>
      <c r="E55" s="10"/>
      <c r="F55" s="10"/>
      <c r="G55" s="10"/>
      <c r="H55" s="10"/>
      <c r="I55" s="10"/>
      <c r="J55" s="10"/>
      <c r="K55" s="10"/>
      <c r="L55" s="10"/>
      <c r="M55" s="10"/>
      <c r="N55" s="10"/>
      <c r="R55" s="10"/>
      <c r="U55" s="249" t="s">
        <v>113</v>
      </c>
      <c r="V55" s="79" t="n">
        <v>208824.82579</v>
      </c>
      <c r="W55" s="79" t="n">
        <v>37407.96192</v>
      </c>
    </row>
    <row r="56" customFormat="false" ht="12.75" hidden="false" customHeight="false" outlineLevel="0" collapsed="false">
      <c r="A56" s="120"/>
      <c r="B56" s="120"/>
      <c r="C56" s="120"/>
      <c r="D56" s="10"/>
      <c r="E56" s="10"/>
      <c r="F56" s="10"/>
      <c r="G56" s="10"/>
      <c r="H56" s="10"/>
      <c r="I56" s="10"/>
      <c r="J56" s="10"/>
      <c r="K56" s="10"/>
      <c r="L56" s="10"/>
      <c r="M56" s="10"/>
      <c r="N56" s="10"/>
      <c r="R56" s="10"/>
      <c r="U56" s="249" t="s">
        <v>114</v>
      </c>
      <c r="V56" s="79" t="n">
        <v>215826.15424</v>
      </c>
      <c r="W56" s="79" t="n">
        <v>38288.51189</v>
      </c>
    </row>
    <row r="57" customFormat="false" ht="12.75" hidden="false" customHeight="false" outlineLevel="0" collapsed="false">
      <c r="A57" s="120"/>
      <c r="B57" s="120"/>
      <c r="C57" s="120"/>
      <c r="D57" s="10"/>
      <c r="E57" s="10"/>
      <c r="F57" s="10"/>
      <c r="G57" s="10"/>
      <c r="H57" s="10"/>
      <c r="I57" s="10"/>
      <c r="J57" s="10"/>
      <c r="K57" s="10"/>
      <c r="L57" s="10"/>
      <c r="M57" s="10"/>
      <c r="N57" s="10"/>
      <c r="R57" s="10"/>
      <c r="U57" s="249" t="s">
        <v>115</v>
      </c>
      <c r="V57" s="79" t="n">
        <v>213888.2047</v>
      </c>
      <c r="W57" s="79" t="n">
        <v>37834.98922</v>
      </c>
    </row>
    <row r="58" customFormat="false" ht="12.75" hidden="false" customHeight="false" outlineLevel="0" collapsed="false">
      <c r="A58" s="120"/>
      <c r="B58" s="120"/>
      <c r="C58" s="120"/>
      <c r="D58" s="10"/>
      <c r="E58" s="10"/>
      <c r="F58" s="10"/>
      <c r="G58" s="10"/>
      <c r="H58" s="10"/>
      <c r="I58" s="10"/>
      <c r="J58" s="10"/>
      <c r="K58" s="10"/>
      <c r="L58" s="10"/>
      <c r="M58" s="10"/>
      <c r="U58" s="249" t="s">
        <v>116</v>
      </c>
      <c r="V58" s="79" t="n">
        <v>210161.52958</v>
      </c>
      <c r="W58" s="79" t="n">
        <v>37295.51716</v>
      </c>
    </row>
    <row r="59" customFormat="false" ht="12.75" hidden="false" customHeight="false" outlineLevel="0" collapsed="false">
      <c r="A59" s="120"/>
      <c r="B59" s="120"/>
      <c r="C59" s="120"/>
      <c r="D59" s="10"/>
      <c r="E59" s="10"/>
      <c r="F59" s="10"/>
      <c r="G59" s="10"/>
      <c r="H59" s="10"/>
      <c r="I59" s="10"/>
      <c r="J59" s="10"/>
      <c r="K59" s="10"/>
      <c r="L59" s="10"/>
      <c r="M59" s="10"/>
      <c r="U59" s="249" t="s">
        <v>117</v>
      </c>
      <c r="V59" s="79" t="n">
        <v>232766.07889</v>
      </c>
      <c r="W59" s="79" t="n">
        <v>41465.23364</v>
      </c>
    </row>
    <row r="60" customFormat="false" ht="12.75" hidden="false" customHeight="false" outlineLevel="0" collapsed="false">
      <c r="A60" s="120"/>
      <c r="B60" s="120"/>
      <c r="C60" s="120"/>
      <c r="D60" s="10"/>
      <c r="E60" s="10"/>
      <c r="F60" s="10"/>
      <c r="G60" s="10"/>
      <c r="H60" s="10"/>
      <c r="I60" s="10"/>
      <c r="J60" s="10"/>
      <c r="K60" s="10"/>
      <c r="L60" s="10"/>
      <c r="M60" s="10"/>
      <c r="U60" s="249" t="s">
        <v>118</v>
      </c>
      <c r="V60" s="79" t="n">
        <v>228299.67299</v>
      </c>
      <c r="W60" s="79" t="n">
        <v>41409.37149</v>
      </c>
    </row>
    <row r="61" customFormat="false" ht="12.75" hidden="false" customHeight="false" outlineLevel="0" collapsed="false">
      <c r="A61" s="120"/>
      <c r="B61" s="120"/>
      <c r="C61" s="120"/>
      <c r="D61" s="10"/>
      <c r="E61" s="10"/>
      <c r="F61" s="10"/>
      <c r="G61" s="10"/>
      <c r="H61" s="10"/>
      <c r="I61" s="10"/>
      <c r="J61" s="10"/>
      <c r="K61" s="10"/>
      <c r="L61" s="10"/>
      <c r="M61" s="10"/>
      <c r="U61" s="249" t="s">
        <v>119</v>
      </c>
      <c r="V61" s="79" t="n">
        <v>204572.43082</v>
      </c>
      <c r="W61" s="79" t="n">
        <v>38914.60488</v>
      </c>
    </row>
    <row r="62" customFormat="false" ht="12.75" hidden="false" customHeight="false" outlineLevel="0" collapsed="false">
      <c r="A62" s="120"/>
      <c r="B62" s="120"/>
      <c r="C62" s="120"/>
      <c r="D62" s="10"/>
      <c r="E62" s="10"/>
      <c r="F62" s="10"/>
      <c r="G62" s="10"/>
      <c r="H62" s="10"/>
      <c r="I62" s="10"/>
      <c r="J62" s="10"/>
      <c r="K62" s="10"/>
      <c r="L62" s="10"/>
      <c r="M62" s="10"/>
      <c r="U62" s="249" t="s">
        <v>120</v>
      </c>
      <c r="V62" s="79" t="n">
        <v>190737.83186</v>
      </c>
      <c r="W62" s="79" t="n">
        <v>36250.15521</v>
      </c>
    </row>
    <row r="63" customFormat="false" ht="12.75" hidden="false" customHeight="false" outlineLevel="0" collapsed="false">
      <c r="A63" s="120"/>
      <c r="B63" s="120"/>
      <c r="C63" s="120"/>
      <c r="D63" s="10"/>
      <c r="E63" s="10"/>
      <c r="F63" s="10"/>
      <c r="G63" s="10"/>
      <c r="H63" s="10"/>
      <c r="I63" s="10"/>
      <c r="J63" s="10"/>
      <c r="K63" s="10"/>
      <c r="L63" s="10"/>
      <c r="M63" s="10"/>
      <c r="U63" s="249" t="s">
        <v>121</v>
      </c>
      <c r="V63" s="79" t="n">
        <v>187902.13026</v>
      </c>
      <c r="W63" s="79" t="n">
        <v>30129.4987</v>
      </c>
    </row>
    <row r="64" customFormat="false" ht="12.75" hidden="false" customHeight="false" outlineLevel="0" collapsed="false">
      <c r="A64" s="120"/>
      <c r="B64" s="120"/>
      <c r="C64" s="120"/>
      <c r="D64" s="10"/>
      <c r="E64" s="10"/>
      <c r="F64" s="10"/>
      <c r="G64" s="10"/>
      <c r="H64" s="10"/>
      <c r="I64" s="10"/>
      <c r="J64" s="10"/>
      <c r="K64" s="10"/>
      <c r="L64" s="10"/>
      <c r="M64" s="10"/>
      <c r="U64" s="249" t="s">
        <v>122</v>
      </c>
      <c r="V64" s="79" t="n">
        <v>202866.72921</v>
      </c>
      <c r="W64" s="79" t="n">
        <v>33150.08514</v>
      </c>
    </row>
    <row r="65" customFormat="false" ht="12.75" hidden="false" customHeight="false" outlineLevel="0" collapsed="false">
      <c r="A65" s="120"/>
      <c r="B65" s="120"/>
      <c r="C65" s="120"/>
      <c r="D65" s="10"/>
      <c r="E65" s="10"/>
      <c r="F65" s="10"/>
      <c r="G65" s="10"/>
      <c r="H65" s="10"/>
      <c r="I65" s="10"/>
      <c r="J65" s="10"/>
      <c r="K65" s="10"/>
      <c r="L65" s="10"/>
      <c r="M65" s="10"/>
      <c r="U65" s="249" t="s">
        <v>123</v>
      </c>
      <c r="V65" s="79" t="n">
        <v>260651.29955</v>
      </c>
      <c r="W65" s="79" t="n">
        <v>46571.39904</v>
      </c>
    </row>
    <row r="66" customFormat="false" ht="12.75" hidden="false" customHeight="false" outlineLevel="0" collapsed="false">
      <c r="A66" s="120"/>
      <c r="B66" s="120"/>
      <c r="C66" s="120"/>
      <c r="D66" s="10"/>
      <c r="E66" s="10"/>
      <c r="F66" s="10"/>
      <c r="G66" s="10"/>
      <c r="H66" s="10"/>
      <c r="I66" s="10"/>
      <c r="J66" s="10"/>
      <c r="K66" s="10"/>
      <c r="L66" s="10"/>
      <c r="M66" s="10"/>
      <c r="U66" s="249" t="s">
        <v>124</v>
      </c>
      <c r="V66" s="79" t="n">
        <v>234243.62903</v>
      </c>
      <c r="W66" s="79" t="n">
        <v>43185.52915</v>
      </c>
    </row>
    <row r="67" customFormat="false" ht="12.75" hidden="false" customHeight="false" outlineLevel="0" collapsed="false">
      <c r="A67" s="120"/>
      <c r="B67" s="120"/>
      <c r="C67" s="120"/>
      <c r="D67" s="10"/>
      <c r="E67" s="10"/>
      <c r="F67" s="10"/>
      <c r="G67" s="10"/>
      <c r="H67" s="10"/>
      <c r="I67" s="10"/>
      <c r="J67" s="10"/>
      <c r="K67" s="10"/>
      <c r="L67" s="10"/>
      <c r="M67" s="10"/>
    </row>
    <row r="68" customFormat="false" ht="12.75" hidden="false" customHeight="false" outlineLevel="0" collapsed="false">
      <c r="A68" s="120"/>
      <c r="B68" s="120"/>
      <c r="C68" s="120"/>
      <c r="D68" s="10"/>
      <c r="E68" s="10"/>
      <c r="F68" s="10"/>
      <c r="G68" s="10"/>
      <c r="H68" s="10"/>
      <c r="I68" s="10"/>
      <c r="J68" s="10"/>
      <c r="K68" s="10"/>
      <c r="L68" s="10"/>
      <c r="M68" s="10"/>
    </row>
    <row r="69" customFormat="false" ht="12.75" hidden="false" customHeight="false" outlineLevel="0" collapsed="false">
      <c r="A69" s="120"/>
      <c r="B69" s="120"/>
      <c r="C69" s="120"/>
      <c r="D69" s="10"/>
      <c r="E69" s="10"/>
      <c r="F69" s="10"/>
      <c r="G69" s="10"/>
      <c r="H69" s="10"/>
      <c r="I69" s="10"/>
      <c r="J69" s="10"/>
      <c r="K69" s="10"/>
      <c r="L69" s="10"/>
      <c r="M69" s="10"/>
    </row>
    <row r="70" customFormat="false" ht="12.75" hidden="false" customHeight="false" outlineLevel="0" collapsed="false">
      <c r="A70" s="120"/>
      <c r="B70" s="120"/>
      <c r="C70" s="120"/>
      <c r="D70" s="10"/>
      <c r="E70" s="10"/>
      <c r="F70" s="10"/>
      <c r="G70" s="10"/>
      <c r="H70" s="10"/>
      <c r="I70" s="10"/>
      <c r="J70" s="10"/>
      <c r="K70" s="10"/>
      <c r="L70" s="10"/>
      <c r="M70" s="10"/>
      <c r="U70" s="249"/>
      <c r="V70" s="254"/>
      <c r="W70" s="254"/>
    </row>
    <row r="71" customFormat="false" ht="12.75" hidden="false" customHeight="false" outlineLevel="0" collapsed="false">
      <c r="A71" s="120"/>
      <c r="B71" s="120"/>
      <c r="C71" s="120"/>
      <c r="D71" s="10"/>
      <c r="E71" s="10"/>
      <c r="F71" s="10"/>
      <c r="G71" s="10"/>
      <c r="H71" s="10"/>
      <c r="I71" s="10"/>
      <c r="J71" s="255"/>
      <c r="K71" s="10"/>
      <c r="L71" s="10"/>
      <c r="M71" s="10"/>
      <c r="N71" s="10"/>
      <c r="O71" s="10"/>
      <c r="P71" s="10"/>
      <c r="R71" s="10"/>
      <c r="U71" s="249"/>
      <c r="V71" s="256"/>
      <c r="W71" s="257"/>
    </row>
    <row r="72" customFormat="false" ht="12.75" hidden="false" customHeight="false" outlineLevel="0" collapsed="false">
      <c r="A72" s="120"/>
      <c r="B72" s="120"/>
      <c r="C72" s="120"/>
      <c r="D72" s="10"/>
      <c r="E72" s="10"/>
      <c r="F72" s="10"/>
      <c r="G72" s="10"/>
      <c r="H72" s="10"/>
      <c r="I72" s="10"/>
      <c r="J72" s="10"/>
      <c r="K72" s="10"/>
      <c r="L72" s="10"/>
      <c r="M72" s="10"/>
      <c r="N72" s="10"/>
      <c r="O72" s="10"/>
      <c r="P72" s="10"/>
      <c r="R72" s="10"/>
      <c r="U72" s="249"/>
      <c r="V72" s="256"/>
      <c r="W72" s="257"/>
    </row>
    <row r="73" customFormat="false" ht="12.75" hidden="false" customHeight="false" outlineLevel="0" collapsed="false">
      <c r="A73" s="120"/>
      <c r="B73" s="120"/>
      <c r="C73" s="120"/>
      <c r="D73" s="10"/>
      <c r="E73" s="10"/>
      <c r="F73" s="10"/>
      <c r="G73" s="10"/>
      <c r="H73" s="10"/>
      <c r="I73" s="10"/>
      <c r="J73" s="10"/>
      <c r="K73" s="10"/>
      <c r="L73" s="10"/>
      <c r="M73" s="10"/>
      <c r="N73" s="10"/>
      <c r="O73" s="10"/>
      <c r="P73" s="10"/>
      <c r="R73" s="10"/>
      <c r="U73" s="249"/>
      <c r="V73" s="256"/>
      <c r="W73" s="257"/>
    </row>
    <row r="74" customFormat="false" ht="12.75" hidden="false" customHeight="false" outlineLevel="0" collapsed="false">
      <c r="A74" s="120"/>
      <c r="B74" s="120"/>
      <c r="C74" s="120"/>
      <c r="D74" s="10"/>
      <c r="E74" s="10"/>
      <c r="F74" s="10"/>
      <c r="G74" s="10"/>
      <c r="H74" s="10"/>
      <c r="I74" s="10"/>
      <c r="J74" s="10"/>
      <c r="K74" s="10"/>
      <c r="L74" s="10"/>
      <c r="M74" s="10"/>
      <c r="N74" s="10"/>
      <c r="O74" s="10"/>
      <c r="P74" s="10"/>
      <c r="R74" s="10"/>
      <c r="U74" s="249"/>
      <c r="V74" s="256"/>
      <c r="W74" s="257"/>
    </row>
    <row r="75" customFormat="false" ht="12.75" hidden="false" customHeight="false" outlineLevel="0" collapsed="false">
      <c r="A75" s="120"/>
      <c r="B75" s="120"/>
      <c r="C75" s="120"/>
      <c r="D75" s="10"/>
      <c r="E75" s="10"/>
      <c r="F75" s="10"/>
      <c r="G75" s="10"/>
      <c r="H75" s="10"/>
      <c r="I75" s="10"/>
      <c r="J75" s="10"/>
      <c r="K75" s="10"/>
      <c r="L75" s="10"/>
      <c r="M75" s="10"/>
      <c r="N75" s="10"/>
      <c r="O75" s="10"/>
      <c r="P75" s="10"/>
      <c r="R75" s="10"/>
      <c r="U75" s="249"/>
      <c r="V75" s="256"/>
      <c r="W75" s="257"/>
    </row>
    <row r="76" customFormat="false" ht="12.75" hidden="false" customHeight="false" outlineLevel="0" collapsed="false">
      <c r="A76" s="120"/>
      <c r="B76" s="120"/>
      <c r="C76" s="120"/>
      <c r="D76" s="10"/>
      <c r="E76" s="10"/>
      <c r="F76" s="10"/>
      <c r="G76" s="10"/>
      <c r="H76" s="10"/>
      <c r="I76" s="10"/>
      <c r="J76" s="10"/>
      <c r="K76" s="10"/>
      <c r="L76" s="10"/>
      <c r="M76" s="10"/>
      <c r="N76" s="10"/>
      <c r="O76" s="10"/>
      <c r="P76" s="10"/>
      <c r="R76" s="10"/>
      <c r="U76" s="249"/>
      <c r="V76" s="256"/>
      <c r="W76" s="257"/>
    </row>
    <row r="77" customFormat="false" ht="12.75" hidden="false" customHeight="false" outlineLevel="0" collapsed="false">
      <c r="A77" s="120"/>
      <c r="B77" s="120"/>
      <c r="C77" s="120"/>
      <c r="D77" s="10"/>
      <c r="E77" s="10"/>
      <c r="F77" s="10"/>
      <c r="G77" s="10"/>
      <c r="H77" s="10"/>
      <c r="I77" s="10"/>
      <c r="J77" s="10"/>
      <c r="K77" s="10"/>
      <c r="L77" s="10"/>
      <c r="M77" s="10"/>
      <c r="N77" s="10"/>
      <c r="O77" s="10"/>
      <c r="P77" s="10"/>
      <c r="R77" s="10"/>
      <c r="U77" s="249"/>
      <c r="V77" s="256"/>
      <c r="W77" s="257"/>
    </row>
    <row r="78" customFormat="false" ht="12.75" hidden="false" customHeight="false" outlineLevel="0" collapsed="false">
      <c r="A78" s="120"/>
      <c r="B78" s="120"/>
      <c r="C78" s="120"/>
      <c r="D78" s="10"/>
      <c r="E78" s="10"/>
      <c r="F78" s="10"/>
      <c r="G78" s="10"/>
      <c r="H78" s="10"/>
      <c r="I78" s="10"/>
      <c r="J78" s="10"/>
      <c r="K78" s="10"/>
      <c r="L78" s="10"/>
      <c r="M78" s="10"/>
      <c r="N78" s="10"/>
      <c r="O78" s="10"/>
      <c r="P78" s="10"/>
      <c r="R78" s="10"/>
      <c r="U78" s="249"/>
      <c r="V78" s="256"/>
      <c r="W78" s="257"/>
    </row>
    <row r="79" customFormat="false" ht="12.75" hidden="false" customHeight="true" outlineLevel="0" collapsed="false">
      <c r="A79" s="120"/>
      <c r="B79" s="120"/>
      <c r="C79" s="120"/>
      <c r="D79" s="10"/>
      <c r="E79" s="10"/>
      <c r="F79" s="10"/>
      <c r="G79" s="10"/>
      <c r="H79" s="10"/>
      <c r="I79" s="10"/>
      <c r="J79" s="10"/>
      <c r="K79" s="10"/>
      <c r="L79" s="10"/>
      <c r="M79" s="10"/>
      <c r="N79" s="10"/>
      <c r="O79" s="10"/>
      <c r="P79" s="10"/>
      <c r="R79" s="10"/>
      <c r="U79" s="249"/>
      <c r="V79" s="256"/>
      <c r="W79" s="257"/>
    </row>
    <row r="80" customFormat="false" ht="12.75" hidden="false" customHeight="true" outlineLevel="0" collapsed="false">
      <c r="J80" s="258"/>
      <c r="U80" s="249"/>
      <c r="V80" s="256"/>
      <c r="W80" s="257"/>
    </row>
    <row r="81" customFormat="false" ht="12.75" hidden="false" customHeight="true" outlineLevel="0" collapsed="false">
      <c r="K81" s="241"/>
      <c r="U81" s="249"/>
      <c r="V81" s="256"/>
      <c r="W81" s="257"/>
    </row>
    <row r="82" customFormat="false" ht="12.75" hidden="false" customHeight="true" outlineLevel="0" collapsed="false">
      <c r="U82" s="249"/>
      <c r="V82" s="256"/>
      <c r="W82" s="257"/>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U86" s="249"/>
      <c r="V86" s="254"/>
      <c r="W86" s="254"/>
    </row>
    <row r="87" customFormat="false" ht="12.75" hidden="false" customHeight="true" outlineLevel="0" collapsed="false">
      <c r="U87" s="249"/>
      <c r="V87" s="259"/>
      <c r="W87" s="257"/>
    </row>
    <row r="88" customFormat="false" ht="12.75" hidden="false" customHeight="true" outlineLevel="0" collapsed="false">
      <c r="U88" s="249"/>
      <c r="V88" s="259"/>
      <c r="W88" s="257"/>
    </row>
    <row r="89" customFormat="false" ht="12.75" hidden="false" customHeight="true" outlineLevel="0" collapsed="false">
      <c r="U89" s="249"/>
      <c r="V89" s="259"/>
      <c r="W89" s="257"/>
    </row>
    <row r="90" customFormat="false" ht="12.75" hidden="false" customHeight="true" outlineLevel="0" collapsed="false">
      <c r="U90" s="249"/>
      <c r="V90" s="259"/>
      <c r="W90" s="257"/>
    </row>
    <row r="91" customFormat="false" ht="12.75" hidden="false" customHeight="true" outlineLevel="0" collapsed="false">
      <c r="U91" s="249"/>
      <c r="V91" s="259"/>
      <c r="W91" s="257"/>
    </row>
    <row r="92" customFormat="false" ht="12.75" hidden="false" customHeight="true" outlineLevel="0" collapsed="false">
      <c r="U92" s="249"/>
      <c r="V92" s="259"/>
      <c r="W92" s="257"/>
    </row>
    <row r="93" customFormat="false" ht="12.75" hidden="false" customHeight="true" outlineLevel="0" collapsed="false">
      <c r="U93" s="249"/>
      <c r="V93" s="259"/>
      <c r="W93" s="257"/>
    </row>
    <row r="94" customFormat="false" ht="12.75" hidden="false" customHeight="true" outlineLevel="0" collapsed="false">
      <c r="U94" s="249"/>
      <c r="V94" s="259"/>
      <c r="W94" s="257"/>
    </row>
    <row r="95" customFormat="false" ht="12.75" hidden="false" customHeight="true" outlineLevel="0" collapsed="false">
      <c r="U95" s="249"/>
      <c r="V95" s="259"/>
      <c r="W95" s="257"/>
    </row>
    <row r="96" customFormat="false" ht="12.75" hidden="false" customHeight="true" outlineLevel="0" collapsed="false">
      <c r="U96" s="249"/>
      <c r="V96" s="259"/>
      <c r="W96" s="257"/>
    </row>
    <row r="97" customFormat="false" ht="12.75" hidden="false" customHeight="true" outlineLevel="0" collapsed="false">
      <c r="U97" s="249"/>
      <c r="V97" s="259"/>
      <c r="W97" s="257"/>
    </row>
    <row r="98" customFormat="false" ht="12.75" hidden="false" customHeight="true" outlineLevel="0" collapsed="false">
      <c r="U98" s="249"/>
      <c r="V98" s="259"/>
      <c r="W98" s="257"/>
    </row>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7" width="8.85"/>
    <col collapsed="false" customWidth="true" hidden="false" outlineLevel="0" max="25" min="25" style="137" width="25.41"/>
    <col collapsed="false" customWidth="true" hidden="false" outlineLevel="0" max="26" min="26" style="137" width="10.56"/>
    <col collapsed="false" customWidth="false" hidden="false" outlineLevel="0" max="29" min="27" style="137" width="8.85"/>
    <col collapsed="false" customWidth="true" hidden="false" outlineLevel="0" max="30" min="30" style="137" width="11.42"/>
    <col collapsed="false" customWidth="false" hidden="false" outlineLevel="0" max="257" min="31" style="137" width="8.85"/>
  </cols>
  <sheetData>
    <row r="1" s="10" customFormat="true" ht="16.5" hidden="false" customHeight="true" outlineLevel="0" collapsed="false">
      <c r="A1" s="11" t="s">
        <v>8</v>
      </c>
      <c r="B1" s="11"/>
      <c r="C1" s="11"/>
      <c r="D1" s="14"/>
      <c r="E1" s="14"/>
      <c r="F1" s="14"/>
      <c r="G1" s="14"/>
      <c r="H1" s="14"/>
      <c r="I1" s="14"/>
      <c r="J1" s="14"/>
      <c r="K1" s="14"/>
      <c r="L1" s="14"/>
      <c r="M1" s="14"/>
      <c r="N1" s="14"/>
      <c r="O1" s="14"/>
      <c r="P1" s="14"/>
      <c r="Q1" s="14"/>
      <c r="R1" s="14"/>
      <c r="S1" s="14"/>
      <c r="T1" s="14"/>
      <c r="W1" s="260" t="s">
        <v>9</v>
      </c>
    </row>
    <row r="2" customFormat="false" ht="9" hidden="false" customHeight="true" outlineLevel="0" collapsed="false">
      <c r="D2" s="147"/>
      <c r="E2" s="261"/>
      <c r="F2" s="261"/>
      <c r="G2" s="261"/>
      <c r="H2" s="261"/>
      <c r="I2" s="261"/>
      <c r="J2" s="261"/>
      <c r="K2" s="262"/>
      <c r="L2" s="147"/>
      <c r="M2" s="262"/>
      <c r="N2" s="137"/>
      <c r="O2" s="137"/>
      <c r="P2" s="137"/>
      <c r="Q2" s="262"/>
      <c r="R2" s="137"/>
      <c r="S2" s="262"/>
      <c r="T2" s="147"/>
      <c r="U2" s="137"/>
      <c r="V2" s="137"/>
      <c r="W2" s="137"/>
    </row>
    <row r="3" customFormat="false" ht="18" hidden="false" customHeight="true" outlineLevel="0" collapsed="false">
      <c r="A3" s="21" t="s">
        <v>126</v>
      </c>
      <c r="B3" s="263"/>
      <c r="C3" s="19" t="s">
        <v>127</v>
      </c>
      <c r="D3" s="19"/>
      <c r="E3" s="19"/>
      <c r="F3" s="19"/>
      <c r="G3" s="19"/>
      <c r="H3" s="19"/>
      <c r="I3" s="19"/>
      <c r="J3" s="19"/>
      <c r="K3" s="19"/>
      <c r="L3" s="0"/>
      <c r="M3" s="0"/>
      <c r="N3" s="264"/>
      <c r="O3" s="154"/>
      <c r="P3" s="154"/>
      <c r="Q3" s="242"/>
      <c r="R3" s="265"/>
      <c r="S3" s="266" t="s">
        <v>128</v>
      </c>
      <c r="T3" s="266"/>
    </row>
    <row r="4" customFormat="false" ht="9" hidden="false" customHeight="true" outlineLevel="0" collapsed="false">
      <c r="D4" s="154"/>
      <c r="E4" s="261"/>
      <c r="F4" s="261"/>
      <c r="G4" s="261"/>
      <c r="H4" s="261"/>
      <c r="I4" s="154"/>
      <c r="J4" s="154"/>
      <c r="K4" s="154"/>
      <c r="L4" s="154"/>
      <c r="M4" s="154"/>
      <c r="N4" s="154"/>
      <c r="O4" s="154"/>
      <c r="P4" s="154"/>
      <c r="R4" s="262"/>
      <c r="S4" s="262"/>
      <c r="T4" s="154"/>
      <c r="U4" s="137"/>
      <c r="V4" s="137"/>
      <c r="W4" s="137"/>
    </row>
    <row r="5" s="267" customFormat="true" ht="15" hidden="false" customHeight="true" outlineLevel="0" collapsed="false">
      <c r="A5" s="157" t="s">
        <v>129</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s="267" customFormat="true" ht="25.5" hidden="false" customHeight="true" outlineLevel="0" collapsed="false">
      <c r="A6" s="157"/>
      <c r="B6" s="157"/>
      <c r="C6" s="157"/>
      <c r="D6" s="158"/>
      <c r="E6" s="161" t="s">
        <v>36</v>
      </c>
      <c r="F6" s="84" t="s">
        <v>130</v>
      </c>
      <c r="G6" s="84" t="s">
        <v>131</v>
      </c>
      <c r="H6" s="84" t="s">
        <v>132</v>
      </c>
      <c r="I6" s="84" t="s">
        <v>133</v>
      </c>
      <c r="J6" s="162" t="s">
        <v>62</v>
      </c>
      <c r="K6" s="162"/>
      <c r="L6" s="158"/>
      <c r="M6" s="161" t="s">
        <v>36</v>
      </c>
      <c r="N6" s="84" t="s">
        <v>130</v>
      </c>
      <c r="O6" s="84" t="s">
        <v>131</v>
      </c>
      <c r="P6" s="84" t="s">
        <v>132</v>
      </c>
      <c r="Q6" s="84" t="s">
        <v>133</v>
      </c>
      <c r="R6" s="162" t="s">
        <v>62</v>
      </c>
      <c r="S6" s="162"/>
      <c r="T6" s="158"/>
      <c r="U6" s="83" t="s">
        <v>36</v>
      </c>
      <c r="V6" s="162" t="s">
        <v>62</v>
      </c>
      <c r="W6" s="162"/>
    </row>
    <row r="7" s="267" customFormat="true" ht="39.7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5"/>
      <c r="E8" s="262"/>
      <c r="F8" s="262"/>
      <c r="G8" s="262"/>
      <c r="H8" s="262"/>
      <c r="I8" s="262"/>
      <c r="J8" s="262"/>
      <c r="K8" s="262"/>
      <c r="L8" s="166"/>
      <c r="M8" s="137"/>
      <c r="N8" s="268"/>
      <c r="O8" s="268"/>
      <c r="P8" s="268"/>
      <c r="Q8" s="268"/>
      <c r="R8" s="268"/>
      <c r="S8" s="268"/>
      <c r="T8" s="165"/>
      <c r="U8" s="147"/>
      <c r="V8" s="147"/>
      <c r="W8" s="147"/>
    </row>
    <row r="9" s="267" customFormat="true" ht="12.2" hidden="false" customHeight="true" outlineLevel="0" collapsed="false">
      <c r="A9" s="167" t="s">
        <v>18</v>
      </c>
      <c r="B9" s="168"/>
      <c r="C9" s="269"/>
      <c r="D9" s="270"/>
      <c r="E9" s="271" t="n">
        <v>391472</v>
      </c>
      <c r="F9" s="272" t="n">
        <v>100</v>
      </c>
      <c r="G9" s="272"/>
      <c r="H9" s="272"/>
      <c r="I9" s="272" t="n">
        <v>-8.84128166915053</v>
      </c>
      <c r="J9" s="273" t="n">
        <v>298704</v>
      </c>
      <c r="K9" s="274" t="n">
        <v>92768</v>
      </c>
      <c r="L9" s="270"/>
      <c r="M9" s="271" t="n">
        <v>277429158.18</v>
      </c>
      <c r="N9" s="272" t="n">
        <v>100</v>
      </c>
      <c r="O9" s="272"/>
      <c r="P9" s="272"/>
      <c r="Q9" s="272" t="n">
        <v>-9.69770155224129</v>
      </c>
      <c r="R9" s="273" t="n">
        <v>234243629.03</v>
      </c>
      <c r="S9" s="274" t="n">
        <v>43185529.15</v>
      </c>
      <c r="T9" s="270"/>
      <c r="U9" s="275" t="n">
        <v>708.681995596109</v>
      </c>
      <c r="V9" s="272" t="n">
        <v>784.199840075794</v>
      </c>
      <c r="W9" s="276" t="n">
        <v>465.521830264746</v>
      </c>
    </row>
    <row r="10" s="267" customFormat="true" ht="12.2" hidden="false" customHeight="true" outlineLevel="0" collapsed="false">
      <c r="A10" s="181" t="s">
        <v>134</v>
      </c>
      <c r="B10" s="11"/>
      <c r="C10" s="194"/>
      <c r="D10" s="270"/>
      <c r="E10" s="277" t="n">
        <v>358996</v>
      </c>
      <c r="F10" s="278" t="n">
        <v>91.704132096293</v>
      </c>
      <c r="G10" s="278" t="n">
        <v>100</v>
      </c>
      <c r="H10" s="278"/>
      <c r="I10" s="278" t="n">
        <v>-8.86946102920271</v>
      </c>
      <c r="J10" s="279" t="n">
        <v>266228</v>
      </c>
      <c r="K10" s="280" t="n">
        <v>92768</v>
      </c>
      <c r="L10" s="270"/>
      <c r="M10" s="277" t="n">
        <v>262148185.27</v>
      </c>
      <c r="N10" s="278" t="n">
        <v>94.4919369650088</v>
      </c>
      <c r="O10" s="278" t="n">
        <v>100</v>
      </c>
      <c r="P10" s="278"/>
      <c r="Q10" s="278" t="n">
        <v>-9.79202491473662</v>
      </c>
      <c r="R10" s="279" t="n">
        <v>218962656.12</v>
      </c>
      <c r="S10" s="280" t="n">
        <v>43185529.15</v>
      </c>
      <c r="T10" s="270"/>
      <c r="U10" s="281" t="n">
        <v>730.225922489387</v>
      </c>
      <c r="V10" s="278" t="n">
        <v>822.462911940142</v>
      </c>
      <c r="W10" s="282" t="n">
        <v>465.521830264746</v>
      </c>
    </row>
    <row r="11" s="267" customFormat="true" ht="12.2" hidden="false" customHeight="true" outlineLevel="0" collapsed="false">
      <c r="A11" s="283" t="s">
        <v>135</v>
      </c>
      <c r="B11" s="11"/>
      <c r="C11" s="194"/>
      <c r="D11" s="270"/>
      <c r="E11" s="277" t="n">
        <v>326419</v>
      </c>
      <c r="F11" s="278" t="n">
        <v>83.382464135366</v>
      </c>
      <c r="G11" s="278" t="n">
        <v>90.9255256325976</v>
      </c>
      <c r="H11" s="278" t="n">
        <v>100</v>
      </c>
      <c r="I11" s="278" t="n">
        <v>-8.57839842262105</v>
      </c>
      <c r="J11" s="279" t="n">
        <v>236165</v>
      </c>
      <c r="K11" s="280" t="n">
        <v>90254</v>
      </c>
      <c r="L11" s="270"/>
      <c r="M11" s="277" t="n">
        <v>236579588.86</v>
      </c>
      <c r="N11" s="278" t="n">
        <v>85.27567556778</v>
      </c>
      <c r="O11" s="278" t="n">
        <v>90.246510238602</v>
      </c>
      <c r="P11" s="278" t="n">
        <v>100</v>
      </c>
      <c r="Q11" s="278" t="n">
        <v>-9.50561547576442</v>
      </c>
      <c r="R11" s="279" t="n">
        <v>194553673.44</v>
      </c>
      <c r="S11" s="280" t="n">
        <v>42025915.42</v>
      </c>
      <c r="T11" s="270"/>
      <c r="U11" s="281" t="n">
        <v>724.772727261587</v>
      </c>
      <c r="V11" s="278" t="n">
        <v>823.804007537103</v>
      </c>
      <c r="W11" s="282" t="n">
        <v>465.640474882</v>
      </c>
    </row>
    <row r="12" s="267" customFormat="true" ht="12.2" hidden="false" customHeight="true" outlineLevel="0" collapsed="false">
      <c r="A12" s="284" t="s">
        <v>136</v>
      </c>
      <c r="B12" s="285"/>
      <c r="C12" s="286"/>
      <c r="D12" s="115"/>
      <c r="E12" s="287" t="n">
        <v>93530</v>
      </c>
      <c r="F12" s="288" t="n">
        <v>23.8918747700985</v>
      </c>
      <c r="G12" s="288" t="n">
        <v>26.0532150776053</v>
      </c>
      <c r="H12" s="288" t="n">
        <v>28.6533565754444</v>
      </c>
      <c r="I12" s="288" t="n">
        <v>-8.90408290478417</v>
      </c>
      <c r="J12" s="289" t="n">
        <v>61754</v>
      </c>
      <c r="K12" s="290" t="n">
        <v>31776</v>
      </c>
      <c r="L12" s="115"/>
      <c r="M12" s="287" t="n">
        <v>73386695.01</v>
      </c>
      <c r="N12" s="288" t="n">
        <v>26.4524087847989</v>
      </c>
      <c r="O12" s="288" t="n">
        <v>27.9943555338425</v>
      </c>
      <c r="P12" s="288" t="n">
        <v>31.0198759595562</v>
      </c>
      <c r="Q12" s="288" t="n">
        <v>-9.34215698350086</v>
      </c>
      <c r="R12" s="289" t="n">
        <v>58549493.63</v>
      </c>
      <c r="S12" s="290" t="n">
        <v>14837201.38</v>
      </c>
      <c r="T12" s="115"/>
      <c r="U12" s="291" t="n">
        <v>784.632684807014</v>
      </c>
      <c r="V12" s="288" t="n">
        <v>948.108521391327</v>
      </c>
      <c r="W12" s="292" t="n">
        <v>466.931060548842</v>
      </c>
    </row>
    <row r="13" s="267" customFormat="true" ht="12.2" hidden="false" customHeight="true" outlineLevel="0" collapsed="false">
      <c r="A13" s="50" t="s">
        <v>137</v>
      </c>
      <c r="B13" s="285"/>
      <c r="C13" s="286"/>
      <c r="D13" s="115"/>
      <c r="E13" s="287" t="n">
        <v>51621</v>
      </c>
      <c r="F13" s="288" t="n">
        <v>13.1863837004945</v>
      </c>
      <c r="G13" s="288" t="n">
        <v>14.3792688497922</v>
      </c>
      <c r="H13" s="288" t="n">
        <v>15.8143367879933</v>
      </c>
      <c r="I13" s="288" t="n">
        <v>-9.50828293452537</v>
      </c>
      <c r="J13" s="289" t="n">
        <v>21896</v>
      </c>
      <c r="K13" s="290" t="n">
        <v>29725</v>
      </c>
      <c r="L13" s="115"/>
      <c r="M13" s="287" t="n">
        <v>28631671.25</v>
      </c>
      <c r="N13" s="288" t="n">
        <v>10.3203540095895</v>
      </c>
      <c r="O13" s="288" t="n">
        <v>10.9219414280937</v>
      </c>
      <c r="P13" s="288" t="n">
        <v>12.1023421284848</v>
      </c>
      <c r="Q13" s="288" t="n">
        <v>-9.66497061206402</v>
      </c>
      <c r="R13" s="289" t="n">
        <v>14776032.57</v>
      </c>
      <c r="S13" s="290" t="n">
        <v>13855638.68</v>
      </c>
      <c r="T13" s="115"/>
      <c r="U13" s="291" t="n">
        <v>554.651619495942</v>
      </c>
      <c r="V13" s="288" t="n">
        <v>674.827939806357</v>
      </c>
      <c r="W13" s="292" t="n">
        <v>466.127457695543</v>
      </c>
    </row>
    <row r="14" s="267" customFormat="true" ht="12.2" hidden="false" customHeight="true" outlineLevel="0" collapsed="false">
      <c r="A14" s="50" t="s">
        <v>138</v>
      </c>
      <c r="B14" s="285"/>
      <c r="C14" s="286"/>
      <c r="D14" s="115"/>
      <c r="E14" s="287" t="n">
        <v>14631</v>
      </c>
      <c r="F14" s="288" t="n">
        <v>3.73743205133445</v>
      </c>
      <c r="G14" s="288" t="n">
        <v>4.07553287501811</v>
      </c>
      <c r="H14" s="288" t="n">
        <v>4.48227584791326</v>
      </c>
      <c r="I14" s="288" t="n">
        <v>-12.3577333173595</v>
      </c>
      <c r="J14" s="289" t="n">
        <v>12868</v>
      </c>
      <c r="K14" s="290" t="n">
        <v>1763</v>
      </c>
      <c r="L14" s="115"/>
      <c r="M14" s="287" t="n">
        <v>12264421.95</v>
      </c>
      <c r="N14" s="288" t="n">
        <v>4.42074006584509</v>
      </c>
      <c r="O14" s="288" t="n">
        <v>4.67843099404569</v>
      </c>
      <c r="P14" s="288" t="n">
        <v>5.18405751277963</v>
      </c>
      <c r="Q14" s="288" t="n">
        <v>-13.5978786641888</v>
      </c>
      <c r="R14" s="289" t="n">
        <v>11443929.45</v>
      </c>
      <c r="S14" s="290" t="n">
        <v>820492.5</v>
      </c>
      <c r="T14" s="115"/>
      <c r="U14" s="291" t="n">
        <v>838.249056797211</v>
      </c>
      <c r="V14" s="288" t="n">
        <v>889.332409853901</v>
      </c>
      <c r="W14" s="292" t="n">
        <v>465.395632444697</v>
      </c>
    </row>
    <row r="15" s="267" customFormat="true" ht="12.2" hidden="false" customHeight="true" outlineLevel="0" collapsed="false">
      <c r="A15" s="50" t="s">
        <v>139</v>
      </c>
      <c r="B15" s="285"/>
      <c r="C15" s="286"/>
      <c r="D15" s="115"/>
      <c r="E15" s="287" t="n">
        <v>27278</v>
      </c>
      <c r="F15" s="288" t="n">
        <v>6.96805901826951</v>
      </c>
      <c r="G15" s="288" t="n">
        <v>7.59841335279502</v>
      </c>
      <c r="H15" s="288" t="n">
        <v>8.35674393953783</v>
      </c>
      <c r="I15" s="288" t="n">
        <v>-5.72011198285695</v>
      </c>
      <c r="J15" s="289" t="n">
        <v>26990</v>
      </c>
      <c r="K15" s="290" t="n">
        <v>288</v>
      </c>
      <c r="L15" s="115"/>
      <c r="M15" s="287" t="n">
        <v>32490601.81</v>
      </c>
      <c r="N15" s="288" t="n">
        <v>11.7113147093643</v>
      </c>
      <c r="O15" s="288" t="n">
        <v>12.3939831117031</v>
      </c>
      <c r="P15" s="288" t="n">
        <v>13.7334763182917</v>
      </c>
      <c r="Q15" s="288" t="n">
        <v>-7.32730414382636</v>
      </c>
      <c r="R15" s="289" t="n">
        <v>32329531.61</v>
      </c>
      <c r="S15" s="290" t="n">
        <v>161070.2</v>
      </c>
      <c r="T15" s="115"/>
      <c r="U15" s="291" t="n">
        <v>1191.09178862087</v>
      </c>
      <c r="V15" s="288" t="n">
        <v>1197.83370174139</v>
      </c>
      <c r="W15" s="292" t="n">
        <v>559.271527777778</v>
      </c>
    </row>
    <row r="16" s="267" customFormat="true" ht="12.2" hidden="false" customHeight="true" outlineLevel="0" collapsed="false">
      <c r="A16" s="284" t="s">
        <v>140</v>
      </c>
      <c r="B16" s="285"/>
      <c r="C16" s="286"/>
      <c r="D16" s="115"/>
      <c r="E16" s="287" t="n">
        <v>30872</v>
      </c>
      <c r="F16" s="288" t="n">
        <v>7.88613234152123</v>
      </c>
      <c r="G16" s="288" t="n">
        <v>8.59953871352327</v>
      </c>
      <c r="H16" s="288" t="n">
        <v>9.45778278837935</v>
      </c>
      <c r="I16" s="288" t="n">
        <v>-9.39187602723645</v>
      </c>
      <c r="J16" s="289" t="n">
        <v>20571</v>
      </c>
      <c r="K16" s="290" t="n">
        <v>10301</v>
      </c>
      <c r="L16" s="115"/>
      <c r="M16" s="287" t="n">
        <v>22952783.23</v>
      </c>
      <c r="N16" s="288" t="n">
        <v>8.27338531413771</v>
      </c>
      <c r="O16" s="288" t="n">
        <v>8.75565215389904</v>
      </c>
      <c r="P16" s="288" t="n">
        <v>9.70192878455914</v>
      </c>
      <c r="Q16" s="288" t="n">
        <v>-10.3244644903111</v>
      </c>
      <c r="R16" s="289" t="n">
        <v>18143383.01</v>
      </c>
      <c r="S16" s="290" t="n">
        <v>4809400.22</v>
      </c>
      <c r="T16" s="115"/>
      <c r="U16" s="291" t="n">
        <v>743.482224345685</v>
      </c>
      <c r="V16" s="288" t="n">
        <v>881.988382188518</v>
      </c>
      <c r="W16" s="292" t="n">
        <v>466.886731385302</v>
      </c>
    </row>
    <row r="17" s="267" customFormat="true" ht="12.2" hidden="false" customHeight="true" outlineLevel="0" collapsed="false">
      <c r="A17" s="284" t="s">
        <v>141</v>
      </c>
      <c r="B17" s="285"/>
      <c r="C17" s="286"/>
      <c r="D17" s="115"/>
      <c r="E17" s="287" t="n">
        <v>151229</v>
      </c>
      <c r="F17" s="288" t="n">
        <v>38.6308599337884</v>
      </c>
      <c r="G17" s="288" t="n">
        <v>42.1255390032201</v>
      </c>
      <c r="H17" s="288" t="n">
        <v>46.3297173265037</v>
      </c>
      <c r="I17" s="288" t="n">
        <v>-10.0304005616072</v>
      </c>
      <c r="J17" s="289" t="n">
        <v>134767</v>
      </c>
      <c r="K17" s="290" t="n">
        <v>16462</v>
      </c>
      <c r="L17" s="115"/>
      <c r="M17" s="287" t="n">
        <v>114107910.44</v>
      </c>
      <c r="N17" s="288" t="n">
        <v>41.1304677520469</v>
      </c>
      <c r="O17" s="288" t="n">
        <v>43.5280184459314</v>
      </c>
      <c r="P17" s="288" t="n">
        <v>48.2323563879069</v>
      </c>
      <c r="Q17" s="288" t="n">
        <v>-10.692925937901</v>
      </c>
      <c r="R17" s="289" t="n">
        <v>106474996.42</v>
      </c>
      <c r="S17" s="290" t="n">
        <v>7632914.02</v>
      </c>
      <c r="T17" s="115"/>
      <c r="U17" s="291" t="n">
        <v>754.537227912636</v>
      </c>
      <c r="V17" s="288" t="n">
        <v>790.06727477795</v>
      </c>
      <c r="W17" s="292" t="n">
        <v>463.668692746932</v>
      </c>
    </row>
    <row r="18" s="267" customFormat="true" ht="12.2" hidden="false" customHeight="true" outlineLevel="0" collapsed="false">
      <c r="A18" s="50" t="s">
        <v>142</v>
      </c>
      <c r="B18" s="285"/>
      <c r="C18" s="286"/>
      <c r="D18" s="115"/>
      <c r="E18" s="287" t="n">
        <v>149399</v>
      </c>
      <c r="F18" s="288" t="n">
        <v>38.1633935504966</v>
      </c>
      <c r="G18" s="288" t="n">
        <v>41.6157840198777</v>
      </c>
      <c r="H18" s="288" t="n">
        <v>45.7690881964592</v>
      </c>
      <c r="I18" s="288" t="n">
        <v>-10.1364803820729</v>
      </c>
      <c r="J18" s="289" t="n">
        <v>133219</v>
      </c>
      <c r="K18" s="290" t="n">
        <v>16180</v>
      </c>
      <c r="L18" s="115"/>
      <c r="M18" s="287" t="n">
        <v>113063580.27</v>
      </c>
      <c r="N18" s="288" t="n">
        <v>40.7540364580722</v>
      </c>
      <c r="O18" s="288" t="n">
        <v>43.1296444617955</v>
      </c>
      <c r="P18" s="288" t="n">
        <v>47.7909277020966</v>
      </c>
      <c r="Q18" s="288" t="n">
        <v>-10.783424382423</v>
      </c>
      <c r="R18" s="289" t="n">
        <v>105537146.09</v>
      </c>
      <c r="S18" s="290" t="n">
        <v>7526434.18</v>
      </c>
      <c r="T18" s="115"/>
      <c r="U18" s="291" t="n">
        <v>756.789404681424</v>
      </c>
      <c r="V18" s="288" t="n">
        <v>792.207913961222</v>
      </c>
      <c r="W18" s="292" t="n">
        <v>465.168985166873</v>
      </c>
    </row>
    <row r="19" s="267" customFormat="true" ht="12.2" hidden="false" customHeight="true" outlineLevel="0" collapsed="false">
      <c r="A19" s="50" t="s">
        <v>143</v>
      </c>
      <c r="B19" s="285"/>
      <c r="C19" s="286"/>
      <c r="D19" s="115"/>
      <c r="E19" s="287" t="n">
        <v>432</v>
      </c>
      <c r="F19" s="288" t="n">
        <v>0.110352719990191</v>
      </c>
      <c r="G19" s="288" t="n">
        <v>0.120335602625099</v>
      </c>
      <c r="H19" s="288" t="n">
        <v>0.13234523725641</v>
      </c>
      <c r="I19" s="288" t="n">
        <v>-1.81818181818182</v>
      </c>
      <c r="J19" s="289" t="n">
        <v>299</v>
      </c>
      <c r="K19" s="290" t="n">
        <v>133</v>
      </c>
      <c r="L19" s="115"/>
      <c r="M19" s="287" t="n">
        <v>197277.04</v>
      </c>
      <c r="N19" s="288" t="n">
        <v>0.0711089783403386</v>
      </c>
      <c r="O19" s="288" t="n">
        <v>0.0752540170349889</v>
      </c>
      <c r="P19" s="288" t="n">
        <v>0.0833871767850362</v>
      </c>
      <c r="Q19" s="288" t="n">
        <v>0.77317292885879</v>
      </c>
      <c r="R19" s="289" t="n">
        <v>165712.85</v>
      </c>
      <c r="S19" s="290" t="n">
        <v>31564.19</v>
      </c>
      <c r="T19" s="115"/>
      <c r="U19" s="291" t="n">
        <v>456.659814814815</v>
      </c>
      <c r="V19" s="288" t="n">
        <v>554.223578595318</v>
      </c>
      <c r="W19" s="292" t="n">
        <v>237.324736842105</v>
      </c>
    </row>
    <row r="20" s="267" customFormat="true" ht="12.2" hidden="false" customHeight="true" outlineLevel="0" collapsed="false">
      <c r="A20" s="50" t="s">
        <v>144</v>
      </c>
      <c r="B20" s="285"/>
      <c r="C20" s="286"/>
      <c r="D20" s="115"/>
      <c r="E20" s="287" t="n">
        <v>1398</v>
      </c>
      <c r="F20" s="288" t="n">
        <v>0.35711366330159</v>
      </c>
      <c r="G20" s="288" t="n">
        <v>0.389419380717334</v>
      </c>
      <c r="H20" s="288" t="n">
        <v>0.428283892788104</v>
      </c>
      <c r="I20" s="288" t="n">
        <v>0</v>
      </c>
      <c r="J20" s="289" t="n">
        <v>1249</v>
      </c>
      <c r="K20" s="290" t="n">
        <v>149</v>
      </c>
      <c r="L20" s="115"/>
      <c r="M20" s="287" t="n">
        <v>847053.13</v>
      </c>
      <c r="N20" s="288" t="n">
        <v>0.305322315634328</v>
      </c>
      <c r="O20" s="288" t="n">
        <v>0.323119967100888</v>
      </c>
      <c r="P20" s="288" t="n">
        <v>0.358041509025218</v>
      </c>
      <c r="Q20" s="288" t="n">
        <v>0.220835241294504</v>
      </c>
      <c r="R20" s="289" t="n">
        <v>772137.48</v>
      </c>
      <c r="S20" s="290" t="n">
        <v>74915.65</v>
      </c>
      <c r="T20" s="115"/>
      <c r="U20" s="291" t="n">
        <v>605.903526466381</v>
      </c>
      <c r="V20" s="288" t="n">
        <v>618.204547638111</v>
      </c>
      <c r="W20" s="292" t="n">
        <v>502.789597315436</v>
      </c>
    </row>
    <row r="21" s="267" customFormat="true" ht="12.2" hidden="false" customHeight="true" outlineLevel="0" collapsed="false">
      <c r="A21" s="284" t="s">
        <v>145</v>
      </c>
      <c r="B21" s="285"/>
      <c r="C21" s="286"/>
      <c r="D21" s="115"/>
      <c r="E21" s="287" t="n">
        <v>50788</v>
      </c>
      <c r="F21" s="288" t="n">
        <v>12.9735970899579</v>
      </c>
      <c r="G21" s="288" t="n">
        <v>14.1472328382489</v>
      </c>
      <c r="H21" s="288" t="n">
        <v>15.5591433096725</v>
      </c>
      <c r="I21" s="288" t="n">
        <v>-2.73106829585935</v>
      </c>
      <c r="J21" s="289" t="n">
        <v>19073</v>
      </c>
      <c r="K21" s="290" t="n">
        <v>31715</v>
      </c>
      <c r="L21" s="115"/>
      <c r="M21" s="287" t="n">
        <v>26132200.18</v>
      </c>
      <c r="N21" s="288" t="n">
        <v>9.41941371679651</v>
      </c>
      <c r="O21" s="288" t="n">
        <v>9.96848410492908</v>
      </c>
      <c r="P21" s="288" t="n">
        <v>11.0458388679778</v>
      </c>
      <c r="Q21" s="288" t="n">
        <v>-3.62546243440967</v>
      </c>
      <c r="R21" s="289" t="n">
        <v>11385800.38</v>
      </c>
      <c r="S21" s="290" t="n">
        <v>14746399.8</v>
      </c>
      <c r="T21" s="115"/>
      <c r="U21" s="291" t="n">
        <v>514.534933055052</v>
      </c>
      <c r="V21" s="288" t="n">
        <v>596.959071986578</v>
      </c>
      <c r="W21" s="292" t="n">
        <v>464.966098060855</v>
      </c>
    </row>
    <row r="22" s="267" customFormat="true" ht="21" hidden="false" customHeight="true" outlineLevel="0" collapsed="false">
      <c r="A22" s="293" t="s">
        <v>146</v>
      </c>
      <c r="B22" s="293"/>
      <c r="C22" s="293"/>
      <c r="D22" s="115"/>
      <c r="E22" s="287" t="n">
        <v>0</v>
      </c>
      <c r="F22" s="288" t="n">
        <v>0</v>
      </c>
      <c r="G22" s="288" t="n">
        <v>0</v>
      </c>
      <c r="H22" s="288" t="n">
        <v>0</v>
      </c>
      <c r="I22" s="288" t="n">
        <v>-100</v>
      </c>
      <c r="J22" s="289" t="n">
        <v>0</v>
      </c>
      <c r="K22" s="290" t="n">
        <v>0</v>
      </c>
      <c r="L22" s="115"/>
      <c r="M22" s="287" t="n">
        <v>0</v>
      </c>
      <c r="N22" s="288" t="n">
        <v>0</v>
      </c>
      <c r="O22" s="288" t="n">
        <v>0</v>
      </c>
      <c r="P22" s="288" t="n">
        <v>0</v>
      </c>
      <c r="Q22" s="288" t="n">
        <v>-100</v>
      </c>
      <c r="R22" s="289" t="n">
        <v>0</v>
      </c>
      <c r="S22" s="290" t="n">
        <v>0</v>
      </c>
      <c r="T22" s="115"/>
      <c r="U22" s="291" t="n">
        <v>0</v>
      </c>
      <c r="V22" s="288" t="n">
        <v>0</v>
      </c>
      <c r="W22" s="292" t="n">
        <v>0</v>
      </c>
    </row>
    <row r="23" s="267" customFormat="true" ht="12.2" hidden="false" customHeight="true" outlineLevel="0" collapsed="false">
      <c r="A23" s="294" t="s">
        <v>147</v>
      </c>
      <c r="B23" s="295"/>
      <c r="C23" s="296"/>
      <c r="D23" s="297"/>
      <c r="E23" s="298" t="n">
        <v>32577</v>
      </c>
      <c r="F23" s="299" t="n">
        <v>8.32166796092696</v>
      </c>
      <c r="G23" s="299" t="n">
        <v>9.07447436740242</v>
      </c>
      <c r="H23" s="299" t="n">
        <v>100</v>
      </c>
      <c r="I23" s="299" t="n">
        <v>-11.6867273910215</v>
      </c>
      <c r="J23" s="300" t="n">
        <v>30063</v>
      </c>
      <c r="K23" s="301" t="n">
        <v>2514</v>
      </c>
      <c r="L23" s="297"/>
      <c r="M23" s="298" t="n">
        <v>25568596.41</v>
      </c>
      <c r="N23" s="299" t="n">
        <v>9.21626139722874</v>
      </c>
      <c r="O23" s="299" t="n">
        <v>9.75348976139796</v>
      </c>
      <c r="P23" s="299" t="n">
        <v>100</v>
      </c>
      <c r="Q23" s="299" t="n">
        <v>-12.3585506970274</v>
      </c>
      <c r="R23" s="300" t="n">
        <v>24408982.68</v>
      </c>
      <c r="S23" s="301" t="n">
        <v>1159613.73</v>
      </c>
      <c r="T23" s="297"/>
      <c r="U23" s="302" t="n">
        <v>784.866513491113</v>
      </c>
      <c r="V23" s="299" t="n">
        <v>811.927707813592</v>
      </c>
      <c r="W23" s="303" t="n">
        <v>461.262422434367</v>
      </c>
    </row>
    <row r="24" s="267" customFormat="true" ht="12.2" hidden="false" customHeight="true" outlineLevel="0" collapsed="false">
      <c r="A24" s="284" t="s">
        <v>148</v>
      </c>
      <c r="B24" s="285"/>
      <c r="C24" s="286"/>
      <c r="D24" s="297"/>
      <c r="E24" s="287" t="n">
        <v>791</v>
      </c>
      <c r="F24" s="288" t="n">
        <v>0.202057873870928</v>
      </c>
      <c r="G24" s="288" t="n">
        <v>0.220336716843642</v>
      </c>
      <c r="H24" s="288" t="n">
        <v>2.42809344015717</v>
      </c>
      <c r="I24" s="288" t="n">
        <v>-1.98265179677819</v>
      </c>
      <c r="J24" s="289" t="n">
        <v>736</v>
      </c>
      <c r="K24" s="290" t="n">
        <v>55</v>
      </c>
      <c r="L24" s="297"/>
      <c r="M24" s="287" t="n">
        <v>807312.39</v>
      </c>
      <c r="N24" s="288" t="n">
        <v>0.290997671368128</v>
      </c>
      <c r="O24" s="288" t="n">
        <v>0.307960319911621</v>
      </c>
      <c r="P24" s="288" t="n">
        <v>3.1574372603584</v>
      </c>
      <c r="Q24" s="288" t="n">
        <v>-8.55877935625327</v>
      </c>
      <c r="R24" s="289" t="n">
        <v>781737.39</v>
      </c>
      <c r="S24" s="290" t="n">
        <v>25575</v>
      </c>
      <c r="T24" s="115"/>
      <c r="U24" s="291" t="n">
        <v>1020.62249051833</v>
      </c>
      <c r="V24" s="288" t="n">
        <v>1062.14319293478</v>
      </c>
      <c r="W24" s="292" t="n">
        <v>465</v>
      </c>
    </row>
    <row r="25" s="267" customFormat="true" ht="12.2" hidden="false" customHeight="true" outlineLevel="0" collapsed="false">
      <c r="A25" s="284" t="s">
        <v>149</v>
      </c>
      <c r="B25" s="285"/>
      <c r="C25" s="286"/>
      <c r="D25" s="115"/>
      <c r="E25" s="287" t="n">
        <v>85</v>
      </c>
      <c r="F25" s="288" t="n">
        <v>0.0217129194425144</v>
      </c>
      <c r="G25" s="288" t="n">
        <v>0.023677144035031</v>
      </c>
      <c r="H25" s="288" t="n">
        <v>0.260920281179974</v>
      </c>
      <c r="I25" s="288" t="n">
        <v>-5.55555555555556</v>
      </c>
      <c r="J25" s="289" t="n">
        <v>83</v>
      </c>
      <c r="K25" s="290" t="n">
        <v>2</v>
      </c>
      <c r="L25" s="115"/>
      <c r="M25" s="287" t="n">
        <v>87678.81</v>
      </c>
      <c r="N25" s="288" t="n">
        <v>0.0316040356302825</v>
      </c>
      <c r="O25" s="288" t="n">
        <v>0.0334462776882072</v>
      </c>
      <c r="P25" s="288" t="n">
        <v>0.342916007566643</v>
      </c>
      <c r="Q25" s="288" t="n">
        <v>-6.29732621006656</v>
      </c>
      <c r="R25" s="289" t="n">
        <v>86126.18</v>
      </c>
      <c r="S25" s="290" t="n">
        <v>1552.63</v>
      </c>
      <c r="T25" s="115"/>
      <c r="U25" s="291" t="n">
        <v>1031.51541176471</v>
      </c>
      <c r="V25" s="288" t="n">
        <v>1037.66481927711</v>
      </c>
      <c r="W25" s="292" t="n">
        <v>776.315</v>
      </c>
    </row>
    <row r="26" s="267" customFormat="true" ht="12.2" hidden="false" customHeight="true" outlineLevel="0" collapsed="false">
      <c r="A26" s="284" t="s">
        <v>150</v>
      </c>
      <c r="B26" s="285"/>
      <c r="C26" s="286"/>
      <c r="D26" s="115"/>
      <c r="E26" s="287" t="n">
        <v>30523</v>
      </c>
      <c r="F26" s="288" t="n">
        <v>7.79698164875138</v>
      </c>
      <c r="G26" s="288" t="n">
        <v>8.50232314566179</v>
      </c>
      <c r="H26" s="288" t="n">
        <v>93.6949381465451</v>
      </c>
      <c r="I26" s="288" t="n">
        <v>-11.935949221004</v>
      </c>
      <c r="J26" s="289" t="n">
        <v>28112</v>
      </c>
      <c r="K26" s="290" t="n">
        <v>2411</v>
      </c>
      <c r="L26" s="115"/>
      <c r="M26" s="287" t="n">
        <v>23823193.9</v>
      </c>
      <c r="N26" s="288" t="n">
        <v>8.58712691062674</v>
      </c>
      <c r="O26" s="288" t="n">
        <v>9.08768217314312</v>
      </c>
      <c r="P26" s="288" t="n">
        <v>93.1736475400841</v>
      </c>
      <c r="Q26" s="288" t="n">
        <v>-12.5843843749382</v>
      </c>
      <c r="R26" s="289" t="n">
        <v>22701656.22</v>
      </c>
      <c r="S26" s="290" t="n">
        <v>1121537.68</v>
      </c>
      <c r="T26" s="115"/>
      <c r="U26" s="291" t="n">
        <v>780.499751007437</v>
      </c>
      <c r="V26" s="288" t="n">
        <v>807.543263375071</v>
      </c>
      <c r="W26" s="292" t="n">
        <v>465.175313148071</v>
      </c>
    </row>
    <row r="27" s="267" customFormat="true" ht="12.2" hidden="false" customHeight="true" outlineLevel="0" collapsed="false">
      <c r="A27" s="304" t="s">
        <v>151</v>
      </c>
      <c r="B27" s="183"/>
      <c r="C27" s="182"/>
      <c r="D27" s="270"/>
      <c r="E27" s="305" t="n">
        <v>1168</v>
      </c>
      <c r="F27" s="306" t="n">
        <v>0.298361057751257</v>
      </c>
      <c r="G27" s="306" t="n">
        <v>0.325351814504897</v>
      </c>
      <c r="H27" s="306" t="n">
        <v>3.58535162844952</v>
      </c>
      <c r="I27" s="306" t="n">
        <v>-11.2462006079027</v>
      </c>
      <c r="J27" s="307" t="n">
        <v>1122</v>
      </c>
      <c r="K27" s="308" t="n">
        <v>46</v>
      </c>
      <c r="L27" s="270"/>
      <c r="M27" s="305" t="n">
        <v>844457.01</v>
      </c>
      <c r="N27" s="306" t="n">
        <v>0.304386538004814</v>
      </c>
      <c r="O27" s="306" t="n">
        <v>0.322129641725442</v>
      </c>
      <c r="P27" s="306" t="n">
        <v>3.30271164071302</v>
      </c>
      <c r="Q27" s="306" t="n">
        <v>-10.3553113562057</v>
      </c>
      <c r="R27" s="307" t="n">
        <v>833508.59</v>
      </c>
      <c r="S27" s="308" t="n">
        <v>10948.42</v>
      </c>
      <c r="T27" s="270"/>
      <c r="U27" s="309" t="n">
        <v>722.994015410959</v>
      </c>
      <c r="V27" s="306" t="n">
        <v>742.877531194296</v>
      </c>
      <c r="W27" s="310" t="n">
        <v>238.009130434783</v>
      </c>
    </row>
    <row r="28" s="267" customFormat="true" ht="12.2" hidden="false" customHeight="true" outlineLevel="0" collapsed="false">
      <c r="A28" s="284" t="s">
        <v>152</v>
      </c>
      <c r="B28" s="285"/>
      <c r="C28" s="286"/>
      <c r="D28" s="115"/>
      <c r="E28" s="287" t="n">
        <v>10</v>
      </c>
      <c r="F28" s="288" t="n">
        <v>0.00255446111088405</v>
      </c>
      <c r="G28" s="288" t="n">
        <v>0.00278554635706247</v>
      </c>
      <c r="H28" s="288" t="n">
        <v>0.0306965036682322</v>
      </c>
      <c r="I28" s="288" t="n">
        <v>-33.3333333333333</v>
      </c>
      <c r="J28" s="289" t="n">
        <v>10</v>
      </c>
      <c r="K28" s="290" t="n">
        <v>0</v>
      </c>
      <c r="L28" s="115"/>
      <c r="M28" s="287" t="n">
        <v>5954.3</v>
      </c>
      <c r="N28" s="288" t="n">
        <v>0.00214624159877844</v>
      </c>
      <c r="O28" s="288" t="n">
        <v>0.00227134892956339</v>
      </c>
      <c r="P28" s="288" t="n">
        <v>0.0232875512778294</v>
      </c>
      <c r="Q28" s="288" t="n">
        <v>108.925006228136</v>
      </c>
      <c r="R28" s="289" t="n">
        <v>5954.3</v>
      </c>
      <c r="S28" s="290" t="n">
        <v>0</v>
      </c>
      <c r="T28" s="115"/>
      <c r="U28" s="309" t="n">
        <v>595.43</v>
      </c>
      <c r="V28" s="306" t="n">
        <v>595.43</v>
      </c>
      <c r="W28" s="292" t="n">
        <v>0</v>
      </c>
    </row>
    <row r="29" s="267" customFormat="true" ht="12.2" hidden="false" customHeight="true" outlineLevel="0" collapsed="false">
      <c r="A29" s="59" t="s">
        <v>153</v>
      </c>
      <c r="B29" s="295"/>
      <c r="C29" s="296"/>
      <c r="D29" s="297"/>
      <c r="E29" s="298" t="n">
        <v>32131</v>
      </c>
      <c r="F29" s="299" t="n">
        <v>8.20773899538154</v>
      </c>
      <c r="G29" s="299" t="n">
        <v>100</v>
      </c>
      <c r="H29" s="299"/>
      <c r="I29" s="299" t="n">
        <v>-8.95154434684047</v>
      </c>
      <c r="J29" s="300" t="n">
        <v>32131</v>
      </c>
      <c r="K29" s="301" t="n">
        <v>0</v>
      </c>
      <c r="L29" s="297"/>
      <c r="M29" s="298" t="n">
        <v>14959824.22</v>
      </c>
      <c r="N29" s="299" t="n">
        <v>5.39230422574899</v>
      </c>
      <c r="O29" s="299" t="n">
        <v>100</v>
      </c>
      <c r="P29" s="299"/>
      <c r="Q29" s="299" t="n">
        <v>-8.91632459656491</v>
      </c>
      <c r="R29" s="300" t="n">
        <v>14959824.22</v>
      </c>
      <c r="S29" s="301" t="n">
        <v>0</v>
      </c>
      <c r="T29" s="297"/>
      <c r="U29" s="302" t="n">
        <v>465.588503937008</v>
      </c>
      <c r="V29" s="299" t="n">
        <v>465.588503937008</v>
      </c>
      <c r="W29" s="303" t="n">
        <v>0</v>
      </c>
    </row>
    <row r="30" s="267" customFormat="true" ht="12.2" hidden="false" customHeight="true" outlineLevel="0" collapsed="false">
      <c r="A30" s="117" t="s">
        <v>154</v>
      </c>
      <c r="B30" s="285"/>
      <c r="C30" s="286"/>
      <c r="D30" s="115"/>
      <c r="E30" s="287" t="n">
        <v>32090</v>
      </c>
      <c r="F30" s="288" t="n">
        <v>8.19726570482691</v>
      </c>
      <c r="G30" s="288" t="n">
        <v>99.8723973732532</v>
      </c>
      <c r="H30" s="299" t="n">
        <v>100</v>
      </c>
      <c r="I30" s="288" t="n">
        <v>-8.98777617062311</v>
      </c>
      <c r="J30" s="289" t="n">
        <v>32090</v>
      </c>
      <c r="K30" s="290" t="n">
        <v>0</v>
      </c>
      <c r="L30" s="115"/>
      <c r="M30" s="287" t="n">
        <v>14921787.22</v>
      </c>
      <c r="N30" s="288" t="n">
        <v>5.37859369861856</v>
      </c>
      <c r="O30" s="288" t="n">
        <v>99.7457389910428</v>
      </c>
      <c r="P30" s="299" t="n">
        <v>100</v>
      </c>
      <c r="Q30" s="288" t="n">
        <v>-8.98815908208597</v>
      </c>
      <c r="R30" s="289" t="n">
        <v>14921787.22</v>
      </c>
      <c r="S30" s="290" t="n">
        <v>0</v>
      </c>
      <c r="T30" s="115"/>
      <c r="U30" s="309" t="n">
        <v>464.998043627298</v>
      </c>
      <c r="V30" s="306" t="n">
        <v>464.998043627298</v>
      </c>
      <c r="W30" s="292" t="n">
        <v>0</v>
      </c>
    </row>
    <row r="31" s="267" customFormat="true" ht="12.2" hidden="false" customHeight="true" outlineLevel="0" collapsed="false">
      <c r="A31" s="284" t="s">
        <v>155</v>
      </c>
      <c r="B31" s="285"/>
      <c r="C31" s="286"/>
      <c r="D31" s="115"/>
      <c r="E31" s="287" t="n">
        <v>17844</v>
      </c>
      <c r="F31" s="288" t="n">
        <v>4.5581804062615</v>
      </c>
      <c r="G31" s="288" t="n">
        <v>55.5351529675391</v>
      </c>
      <c r="H31" s="288" t="n">
        <v>55.6061078217513</v>
      </c>
      <c r="I31" s="288" t="n">
        <v>-8.87084418569021</v>
      </c>
      <c r="J31" s="289" t="n">
        <v>17844</v>
      </c>
      <c r="K31" s="290" t="n">
        <v>0</v>
      </c>
      <c r="L31" s="115"/>
      <c r="M31" s="287" t="n">
        <v>8297460</v>
      </c>
      <c r="N31" s="288" t="n">
        <v>2.9908391945653</v>
      </c>
      <c r="O31" s="288" t="n">
        <v>55.4649565260734</v>
      </c>
      <c r="P31" s="288" t="n">
        <v>55.6063417717064</v>
      </c>
      <c r="Q31" s="288" t="n">
        <v>-8.87084418569021</v>
      </c>
      <c r="R31" s="289" t="n">
        <v>8297460</v>
      </c>
      <c r="S31" s="290" t="n">
        <v>0</v>
      </c>
      <c r="T31" s="115"/>
      <c r="U31" s="309" t="n">
        <v>465</v>
      </c>
      <c r="V31" s="306" t="n">
        <v>465</v>
      </c>
      <c r="W31" s="292" t="n">
        <v>0</v>
      </c>
    </row>
    <row r="32" s="267" customFormat="true" ht="12.2" hidden="false" customHeight="true" outlineLevel="0" collapsed="false">
      <c r="A32" s="304" t="s">
        <v>156</v>
      </c>
      <c r="B32" s="183"/>
      <c r="C32" s="182"/>
      <c r="D32" s="270"/>
      <c r="E32" s="305" t="n">
        <v>14246</v>
      </c>
      <c r="F32" s="306" t="n">
        <v>3.63908529856541</v>
      </c>
      <c r="G32" s="306" t="n">
        <v>44.3372444057141</v>
      </c>
      <c r="H32" s="306" t="n">
        <v>44.3938921782487</v>
      </c>
      <c r="I32" s="306" t="n">
        <v>-9.13381808904197</v>
      </c>
      <c r="J32" s="307" t="n">
        <v>14246</v>
      </c>
      <c r="K32" s="308" t="n">
        <v>0</v>
      </c>
      <c r="L32" s="270"/>
      <c r="M32" s="305" t="n">
        <v>6624327.22</v>
      </c>
      <c r="N32" s="306" t="n">
        <v>2.38775450405326</v>
      </c>
      <c r="O32" s="306" t="n">
        <v>44.2807824649694</v>
      </c>
      <c r="P32" s="306" t="n">
        <v>44.3936582282936</v>
      </c>
      <c r="Q32" s="306" t="n">
        <v>-9.13467923684582</v>
      </c>
      <c r="R32" s="307" t="n">
        <v>6624327.22</v>
      </c>
      <c r="S32" s="308" t="n">
        <v>0</v>
      </c>
      <c r="T32" s="270"/>
      <c r="U32" s="309" t="n">
        <v>464.995593148954</v>
      </c>
      <c r="V32" s="306" t="n">
        <v>464.995593148954</v>
      </c>
      <c r="W32" s="310" t="n">
        <v>0</v>
      </c>
    </row>
    <row r="33" s="267" customFormat="true" ht="12.2" hidden="false" customHeight="true" outlineLevel="0" collapsed="false">
      <c r="A33" s="117" t="s">
        <v>157</v>
      </c>
      <c r="B33" s="285"/>
      <c r="C33" s="286"/>
      <c r="D33" s="115"/>
      <c r="E33" s="287" t="n">
        <v>41</v>
      </c>
      <c r="F33" s="288" t="n">
        <v>0.0104732905546246</v>
      </c>
      <c r="G33" s="288" t="n">
        <v>0.127602626746755</v>
      </c>
      <c r="H33" s="288"/>
      <c r="I33" s="288" t="n">
        <v>32.258064516129</v>
      </c>
      <c r="J33" s="289" t="n">
        <v>41</v>
      </c>
      <c r="K33" s="308" t="n">
        <v>0</v>
      </c>
      <c r="L33" s="115"/>
      <c r="M33" s="287" t="n">
        <v>38037</v>
      </c>
      <c r="N33" s="288" t="n">
        <v>0.0137105271304327</v>
      </c>
      <c r="O33" s="288" t="n">
        <v>0.25426100895723</v>
      </c>
      <c r="P33" s="288"/>
      <c r="Q33" s="288" t="n">
        <v>31.9354838709677</v>
      </c>
      <c r="R33" s="289" t="n">
        <v>38037</v>
      </c>
      <c r="S33" s="290" t="n">
        <v>0</v>
      </c>
      <c r="T33" s="115"/>
      <c r="U33" s="309" t="n">
        <v>927.731707317073</v>
      </c>
      <c r="V33" s="306" t="n">
        <v>927.731707317073</v>
      </c>
      <c r="W33" s="292" t="n">
        <v>0</v>
      </c>
    </row>
    <row r="34" s="267" customFormat="true" ht="12.2" hidden="false" customHeight="true" outlineLevel="0" collapsed="false">
      <c r="A34" s="117" t="s">
        <v>158</v>
      </c>
      <c r="B34" s="285"/>
      <c r="C34" s="286"/>
      <c r="D34" s="115"/>
      <c r="E34" s="287" t="n">
        <v>0</v>
      </c>
      <c r="F34" s="288" t="n">
        <v>0</v>
      </c>
      <c r="G34" s="288" t="n">
        <v>0</v>
      </c>
      <c r="H34" s="299" t="n">
        <v>0</v>
      </c>
      <c r="I34" s="299" t="n">
        <v>0</v>
      </c>
      <c r="J34" s="289" t="n">
        <v>0</v>
      </c>
      <c r="K34" s="290" t="n">
        <v>0</v>
      </c>
      <c r="L34" s="115"/>
      <c r="M34" s="287" t="n">
        <v>0</v>
      </c>
      <c r="N34" s="288" t="n">
        <v>0</v>
      </c>
      <c r="O34" s="288" t="n">
        <v>0</v>
      </c>
      <c r="P34" s="299" t="n">
        <v>0</v>
      </c>
      <c r="Q34" s="299" t="n">
        <v>0</v>
      </c>
      <c r="R34" s="289" t="n">
        <v>0</v>
      </c>
      <c r="S34" s="290" t="n">
        <v>0</v>
      </c>
      <c r="T34" s="115"/>
      <c r="U34" s="309" t="n">
        <v>0</v>
      </c>
      <c r="V34" s="306" t="n">
        <v>0</v>
      </c>
      <c r="W34" s="310" t="n">
        <v>0</v>
      </c>
    </row>
    <row r="35" s="267" customFormat="true" ht="12.2" hidden="false" customHeight="true" outlineLevel="0" collapsed="false">
      <c r="A35" s="284" t="s">
        <v>137</v>
      </c>
      <c r="B35" s="285"/>
      <c r="C35" s="286"/>
      <c r="D35" s="115"/>
      <c r="E35" s="287" t="n">
        <v>0</v>
      </c>
      <c r="F35" s="288" t="n">
        <v>0</v>
      </c>
      <c r="G35" s="288" t="n">
        <v>0</v>
      </c>
      <c r="H35" s="288" t="n">
        <v>0</v>
      </c>
      <c r="I35" s="288" t="n">
        <v>0</v>
      </c>
      <c r="J35" s="289" t="n">
        <v>0</v>
      </c>
      <c r="K35" s="290" t="n">
        <v>0</v>
      </c>
      <c r="L35" s="115"/>
      <c r="M35" s="287" t="n">
        <v>0</v>
      </c>
      <c r="N35" s="288" t="n">
        <v>0</v>
      </c>
      <c r="O35" s="288" t="n">
        <v>0</v>
      </c>
      <c r="P35" s="288" t="n">
        <v>0</v>
      </c>
      <c r="Q35" s="288" t="n">
        <v>0</v>
      </c>
      <c r="R35" s="289" t="n">
        <v>0</v>
      </c>
      <c r="S35" s="290" t="n">
        <v>0</v>
      </c>
      <c r="T35" s="115"/>
      <c r="U35" s="309" t="n">
        <v>0</v>
      </c>
      <c r="V35" s="306" t="n">
        <v>0</v>
      </c>
      <c r="W35" s="310" t="n">
        <v>0</v>
      </c>
    </row>
    <row r="36" s="267" customFormat="true" ht="12.2" hidden="false" customHeight="true" outlineLevel="0" collapsed="false">
      <c r="A36" s="284" t="s">
        <v>138</v>
      </c>
      <c r="B36" s="285"/>
      <c r="C36" s="286"/>
      <c r="D36" s="115"/>
      <c r="E36" s="287" t="n">
        <v>0</v>
      </c>
      <c r="F36" s="288" t="n">
        <v>0</v>
      </c>
      <c r="G36" s="288" t="n">
        <v>0</v>
      </c>
      <c r="H36" s="288" t="n">
        <v>0</v>
      </c>
      <c r="I36" s="288" t="n">
        <v>0</v>
      </c>
      <c r="J36" s="289" t="n">
        <v>0</v>
      </c>
      <c r="K36" s="290" t="n">
        <v>0</v>
      </c>
      <c r="L36" s="115"/>
      <c r="M36" s="287" t="n">
        <v>0</v>
      </c>
      <c r="N36" s="288" t="n">
        <v>0</v>
      </c>
      <c r="O36" s="288" t="n">
        <v>0</v>
      </c>
      <c r="P36" s="288" t="n">
        <v>0</v>
      </c>
      <c r="Q36" s="288" t="n">
        <v>0</v>
      </c>
      <c r="R36" s="289" t="n">
        <v>0</v>
      </c>
      <c r="S36" s="290" t="n">
        <v>0</v>
      </c>
      <c r="T36" s="115"/>
      <c r="U36" s="291" t="n">
        <v>0</v>
      </c>
      <c r="V36" s="288" t="n">
        <v>0</v>
      </c>
      <c r="W36" s="292" t="n">
        <v>0</v>
      </c>
    </row>
    <row r="37" s="267" customFormat="true" ht="22.5" hidden="false" customHeight="true" outlineLevel="0" collapsed="false">
      <c r="A37" s="311" t="s">
        <v>159</v>
      </c>
      <c r="B37" s="311"/>
      <c r="C37" s="311"/>
      <c r="D37" s="115"/>
      <c r="E37" s="312" t="n">
        <v>345</v>
      </c>
      <c r="F37" s="313" t="n">
        <v>0.0881289083254997</v>
      </c>
      <c r="G37" s="313"/>
      <c r="H37" s="313"/>
      <c r="I37" s="313" t="n">
        <v>61.214953271028</v>
      </c>
      <c r="J37" s="314" t="n">
        <v>345</v>
      </c>
      <c r="K37" s="315" t="n">
        <v>0</v>
      </c>
      <c r="L37" s="115"/>
      <c r="M37" s="312" t="n">
        <v>321148.69</v>
      </c>
      <c r="N37" s="313" t="n">
        <v>0.115758809242262</v>
      </c>
      <c r="O37" s="313"/>
      <c r="P37" s="313"/>
      <c r="Q37" s="313" t="n">
        <v>65.3612386732367</v>
      </c>
      <c r="R37" s="314" t="n">
        <v>321148.69</v>
      </c>
      <c r="S37" s="315" t="n">
        <v>0</v>
      </c>
      <c r="T37" s="297"/>
      <c r="U37" s="316" t="n">
        <v>930.865768115942</v>
      </c>
      <c r="V37" s="313" t="n">
        <v>930.865768115942</v>
      </c>
      <c r="W37" s="317" t="n">
        <v>0</v>
      </c>
    </row>
    <row r="38" customFormat="false" ht="10.5" hidden="false" customHeight="true" outlineLevel="0" collapsed="false">
      <c r="A38" s="115" t="s">
        <v>70</v>
      </c>
      <c r="B38" s="115"/>
      <c r="C38" s="115"/>
      <c r="F38" s="318"/>
      <c r="J38" s="318"/>
      <c r="N38" s="319"/>
    </row>
    <row r="39" customFormat="false" ht="10.5" hidden="false" customHeight="true" outlineLevel="0" collapsed="false">
      <c r="A39" s="96" t="s">
        <v>160</v>
      </c>
      <c r="B39" s="320"/>
      <c r="C39" s="320"/>
      <c r="D39" s="165"/>
      <c r="E39" s="165"/>
      <c r="F39" s="321"/>
      <c r="G39" s="321"/>
      <c r="H39" s="321"/>
      <c r="I39" s="165"/>
      <c r="J39" s="165"/>
      <c r="K39" s="165"/>
      <c r="L39" s="165"/>
      <c r="M39" s="165"/>
      <c r="N39" s="321"/>
      <c r="O39" s="321"/>
      <c r="P39" s="321"/>
      <c r="Q39" s="165"/>
      <c r="R39" s="322"/>
      <c r="S39" s="165"/>
      <c r="T39" s="165"/>
      <c r="U39" s="165"/>
      <c r="V39" s="165"/>
      <c r="W39" s="165"/>
    </row>
    <row r="40" customFormat="false" ht="10.5" hidden="false" customHeight="true" outlineLevel="0" collapsed="false">
      <c r="A40" s="323" t="s">
        <v>161</v>
      </c>
      <c r="B40" s="165"/>
      <c r="C40" s="165"/>
      <c r="D40" s="165"/>
      <c r="E40" s="165"/>
      <c r="F40" s="321"/>
      <c r="G40" s="321"/>
      <c r="H40" s="321"/>
      <c r="I40" s="165"/>
      <c r="J40" s="165"/>
      <c r="K40" s="165"/>
      <c r="L40" s="165"/>
      <c r="M40" s="165"/>
      <c r="N40" s="321"/>
      <c r="O40" s="321"/>
      <c r="P40" s="321"/>
      <c r="Q40" s="165"/>
      <c r="R40" s="322"/>
      <c r="S40" s="165"/>
      <c r="T40" s="165"/>
      <c r="U40" s="165"/>
      <c r="V40" s="165"/>
      <c r="W40" s="165"/>
    </row>
    <row r="41" customFormat="false" ht="20.25" hidden="false" customHeight="true" outlineLevel="0" collapsed="false">
      <c r="A41" s="115"/>
      <c r="B41" s="11"/>
      <c r="C41" s="11"/>
      <c r="D41" s="11"/>
      <c r="E41" s="186"/>
      <c r="F41" s="185"/>
      <c r="G41" s="186"/>
      <c r="H41" s="186"/>
      <c r="I41" s="175"/>
      <c r="J41" s="324"/>
      <c r="K41" s="105"/>
      <c r="L41" s="186"/>
      <c r="M41" s="186"/>
      <c r="N41" s="11"/>
      <c r="O41" s="185"/>
      <c r="P41" s="185"/>
      <c r="Q41" s="185"/>
      <c r="R41" s="11"/>
      <c r="S41" s="238"/>
    </row>
    <row r="42" customFormat="false" ht="20.25" hidden="false" customHeight="true" outlineLevel="0" collapsed="false">
      <c r="A42" s="11" t="s">
        <v>8</v>
      </c>
      <c r="B42" s="44"/>
      <c r="C42" s="44"/>
      <c r="D42" s="44"/>
      <c r="E42" s="44"/>
      <c r="F42" s="44"/>
      <c r="G42" s="44"/>
      <c r="H42" s="44"/>
      <c r="I42" s="44"/>
      <c r="J42" s="44"/>
      <c r="L42" s="44"/>
      <c r="M42" s="44"/>
      <c r="N42" s="44"/>
      <c r="O42" s="44"/>
      <c r="P42" s="44"/>
      <c r="Q42" s="242"/>
      <c r="R42" s="297"/>
      <c r="S42" s="146"/>
      <c r="W42" s="260" t="s">
        <v>9</v>
      </c>
    </row>
    <row r="43" customFormat="false" ht="12.75" hidden="false" customHeight="false" outlineLevel="0" collapsed="false">
      <c r="A43" s="44"/>
      <c r="B43" s="44"/>
      <c r="C43" s="44"/>
      <c r="D43" s="44"/>
      <c r="E43" s="44"/>
      <c r="F43" s="44"/>
      <c r="G43" s="44"/>
      <c r="H43" s="44"/>
      <c r="I43" s="44"/>
      <c r="J43" s="44"/>
      <c r="K43" s="44"/>
      <c r="L43" s="44"/>
      <c r="M43" s="44"/>
      <c r="N43" s="285"/>
      <c r="O43" s="44"/>
      <c r="P43" s="44"/>
      <c r="S43" s="244"/>
    </row>
    <row r="44" customFormat="false" ht="12.75" hidden="false" customHeight="false" outlineLevel="0" collapsed="false">
      <c r="A44" s="267"/>
      <c r="B44" s="267"/>
      <c r="C44" s="44"/>
      <c r="D44" s="44"/>
      <c r="E44" s="44"/>
      <c r="F44" s="44"/>
      <c r="G44" s="44"/>
      <c r="H44" s="44"/>
      <c r="I44" s="44"/>
      <c r="J44" s="44"/>
      <c r="K44" s="44"/>
      <c r="L44" s="44"/>
      <c r="M44" s="44"/>
      <c r="N44" s="44"/>
      <c r="X44" s="10"/>
      <c r="Y44" s="10"/>
      <c r="Z44" s="10"/>
      <c r="AA44" s="325"/>
      <c r="AB44" s="325"/>
      <c r="AC44" s="325"/>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25"/>
      <c r="AB45" s="325"/>
      <c r="AC45" s="325"/>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26" t="s">
        <v>93</v>
      </c>
      <c r="Z46" s="10"/>
      <c r="AA46" s="325"/>
      <c r="AB46" s="327" t="s">
        <v>162</v>
      </c>
      <c r="AC46" s="325"/>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85" t="s">
        <v>163</v>
      </c>
      <c r="Z47" s="328" t="n">
        <v>0.381633935504966</v>
      </c>
      <c r="AA47" s="329" t="n">
        <v>149399</v>
      </c>
      <c r="AB47" s="285" t="s">
        <v>163</v>
      </c>
      <c r="AC47" s="328" t="n">
        <v>0.407540364580722</v>
      </c>
      <c r="AD47" s="329" t="n">
        <v>113063580.27</v>
      </c>
    </row>
    <row r="48" customFormat="false" ht="12.75" hidden="false" customHeight="false" outlineLevel="0" collapsed="false">
      <c r="A48" s="44"/>
      <c r="B48" s="44"/>
      <c r="C48" s="44"/>
      <c r="D48" s="44"/>
      <c r="E48" s="44"/>
      <c r="F48" s="44"/>
      <c r="G48" s="44"/>
      <c r="H48" s="44"/>
      <c r="I48" s="44"/>
      <c r="J48" s="44"/>
      <c r="K48" s="44"/>
      <c r="L48" s="44"/>
      <c r="M48" s="44"/>
      <c r="N48" s="44"/>
      <c r="X48" s="10"/>
      <c r="Y48" s="285" t="s">
        <v>164</v>
      </c>
      <c r="Z48" s="328" t="n">
        <v>0.131863837004945</v>
      </c>
      <c r="AA48" s="329" t="n">
        <v>51621</v>
      </c>
      <c r="AB48" s="183" t="s">
        <v>165</v>
      </c>
      <c r="AC48" s="328" t="n">
        <v>0.117113147093643</v>
      </c>
      <c r="AD48" s="329" t="n">
        <v>32490601.81</v>
      </c>
    </row>
    <row r="49" customFormat="false" ht="12.75" hidden="false" customHeight="false" outlineLevel="0" collapsed="false">
      <c r="A49" s="44"/>
      <c r="B49" s="44"/>
      <c r="C49" s="44"/>
      <c r="D49" s="44"/>
      <c r="E49" s="44"/>
      <c r="F49" s="44"/>
      <c r="G49" s="44"/>
      <c r="H49" s="44"/>
      <c r="I49" s="44"/>
      <c r="J49" s="44"/>
      <c r="K49" s="44"/>
      <c r="L49" s="44"/>
      <c r="M49" s="44"/>
      <c r="N49" s="44"/>
      <c r="X49" s="10"/>
      <c r="Y49" s="285" t="s">
        <v>145</v>
      </c>
      <c r="Z49" s="328" t="n">
        <v>0.129735970899579</v>
      </c>
      <c r="AA49" s="329" t="n">
        <v>50788</v>
      </c>
      <c r="AB49" s="285" t="s">
        <v>164</v>
      </c>
      <c r="AC49" s="328" t="n">
        <v>0.103203540095895</v>
      </c>
      <c r="AD49" s="329" t="n">
        <v>28631671.25</v>
      </c>
    </row>
    <row r="50" customFormat="false" ht="12.75" hidden="false" customHeight="false" outlineLevel="0" collapsed="false">
      <c r="A50" s="44"/>
      <c r="B50" s="44"/>
      <c r="C50" s="44"/>
      <c r="D50" s="44"/>
      <c r="E50" s="44"/>
      <c r="F50" s="44"/>
      <c r="G50" s="44"/>
      <c r="H50" s="44"/>
      <c r="I50" s="44"/>
      <c r="J50" s="44"/>
      <c r="K50" s="44"/>
      <c r="L50" s="44"/>
      <c r="M50" s="44"/>
      <c r="N50" s="44"/>
      <c r="X50" s="285"/>
      <c r="Y50" s="285" t="s">
        <v>166</v>
      </c>
      <c r="Z50" s="328" t="n">
        <v>0.0788613234152123</v>
      </c>
      <c r="AA50" s="329" t="n">
        <v>30872</v>
      </c>
      <c r="AB50" s="285" t="s">
        <v>145</v>
      </c>
      <c r="AC50" s="328" t="n">
        <v>0.0941941371679651</v>
      </c>
      <c r="AD50" s="329" t="n">
        <v>26132200.18</v>
      </c>
      <c r="AE50" s="285"/>
    </row>
    <row r="51" customFormat="false" ht="12.75" hidden="false" customHeight="false" outlineLevel="0" collapsed="false">
      <c r="A51" s="44"/>
      <c r="B51" s="44"/>
      <c r="C51" s="44"/>
      <c r="D51" s="44"/>
      <c r="E51" s="44"/>
      <c r="F51" s="44"/>
      <c r="G51" s="44"/>
      <c r="H51" s="44"/>
      <c r="I51" s="44"/>
      <c r="J51" s="44"/>
      <c r="K51" s="44"/>
      <c r="L51" s="44"/>
      <c r="M51" s="44"/>
      <c r="N51" s="44"/>
      <c r="X51" s="285"/>
      <c r="Y51" s="183" t="s">
        <v>167</v>
      </c>
      <c r="Z51" s="328" t="n">
        <v>0.0779698164875138</v>
      </c>
      <c r="AA51" s="329" t="n">
        <v>30523</v>
      </c>
      <c r="AB51" s="285" t="s">
        <v>167</v>
      </c>
      <c r="AC51" s="328" t="n">
        <v>0.0858712691062674</v>
      </c>
      <c r="AD51" s="329" t="n">
        <v>23823193.9</v>
      </c>
    </row>
    <row r="52" customFormat="false" ht="12.75" hidden="false" customHeight="false" outlineLevel="0" collapsed="false">
      <c r="A52" s="44"/>
      <c r="B52" s="44"/>
      <c r="C52" s="44"/>
      <c r="D52" s="44"/>
      <c r="E52" s="44"/>
      <c r="F52" s="44"/>
      <c r="G52" s="44"/>
      <c r="H52" s="44"/>
      <c r="I52" s="44"/>
      <c r="J52" s="44"/>
      <c r="K52" s="44"/>
      <c r="L52" s="44"/>
      <c r="M52" s="44"/>
      <c r="N52" s="44"/>
      <c r="X52" s="10"/>
      <c r="Y52" s="285" t="s">
        <v>165</v>
      </c>
      <c r="Z52" s="328" t="n">
        <v>0.0696805901826951</v>
      </c>
      <c r="AA52" s="329" t="n">
        <v>27278</v>
      </c>
      <c r="AB52" s="285" t="s">
        <v>166</v>
      </c>
      <c r="AC52" s="328" t="n">
        <v>0.0827338531413771</v>
      </c>
      <c r="AD52" s="329" t="n">
        <v>22952783.23</v>
      </c>
    </row>
    <row r="53" customFormat="false" ht="12.75" hidden="false" customHeight="false" outlineLevel="0" collapsed="false">
      <c r="A53" s="44"/>
      <c r="B53" s="44"/>
      <c r="C53" s="44"/>
      <c r="D53" s="44"/>
      <c r="E53" s="44"/>
      <c r="F53" s="44"/>
      <c r="G53" s="44"/>
      <c r="H53" s="44"/>
      <c r="I53" s="44"/>
      <c r="J53" s="44"/>
      <c r="K53" s="44"/>
      <c r="L53" s="44"/>
      <c r="M53" s="44"/>
      <c r="N53" s="44"/>
      <c r="X53" s="285"/>
      <c r="Y53" s="285" t="s">
        <v>168</v>
      </c>
      <c r="Z53" s="328" t="n">
        <v>0.045581804062615</v>
      </c>
      <c r="AA53" s="329" t="n">
        <v>17844</v>
      </c>
      <c r="AB53" s="285" t="s">
        <v>169</v>
      </c>
      <c r="AC53" s="328" t="n">
        <v>0.0442074006584509</v>
      </c>
      <c r="AD53" s="329" t="n">
        <v>12264421.95</v>
      </c>
    </row>
    <row r="54" customFormat="false" ht="12.75" hidden="false" customHeight="false" outlineLevel="0" collapsed="false">
      <c r="A54" s="44"/>
      <c r="B54" s="44"/>
      <c r="C54" s="44"/>
      <c r="D54" s="44"/>
      <c r="E54" s="44"/>
      <c r="F54" s="44"/>
      <c r="G54" s="44"/>
      <c r="H54" s="44"/>
      <c r="I54" s="44"/>
      <c r="J54" s="44"/>
      <c r="K54" s="44"/>
      <c r="L54" s="44"/>
      <c r="M54" s="44"/>
      <c r="N54" s="44"/>
      <c r="X54" s="285"/>
      <c r="Y54" s="285" t="s">
        <v>169</v>
      </c>
      <c r="Z54" s="328" t="n">
        <v>0.0373743205133445</v>
      </c>
      <c r="AA54" s="329" t="n">
        <v>14631</v>
      </c>
      <c r="AB54" s="285" t="s">
        <v>170</v>
      </c>
      <c r="AC54" s="328" t="n">
        <v>0.029908391945653</v>
      </c>
      <c r="AD54" s="329" t="n">
        <v>8297460</v>
      </c>
    </row>
    <row r="55" customFormat="false" ht="12.75" hidden="false" customHeight="false" outlineLevel="0" collapsed="false">
      <c r="A55" s="44"/>
      <c r="B55" s="44"/>
      <c r="C55" s="44"/>
      <c r="D55" s="44"/>
      <c r="E55" s="44"/>
      <c r="F55" s="44"/>
      <c r="G55" s="44"/>
      <c r="H55" s="44"/>
      <c r="I55" s="44"/>
      <c r="J55" s="44"/>
      <c r="K55" s="44"/>
      <c r="L55" s="44"/>
      <c r="M55" s="44"/>
      <c r="N55" s="44"/>
      <c r="X55" s="183"/>
      <c r="Y55" s="285" t="s">
        <v>170</v>
      </c>
      <c r="Z55" s="328" t="n">
        <v>0.0363908529856541</v>
      </c>
      <c r="AA55" s="329" t="n">
        <v>14246</v>
      </c>
      <c r="AB55" s="285" t="s">
        <v>168</v>
      </c>
      <c r="AC55" s="328" t="n">
        <v>0.0238775450405326</v>
      </c>
      <c r="AD55" s="329" t="n">
        <v>6624327.22</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1</v>
      </c>
      <c r="Z56" s="328" t="n">
        <v>0.0109075489434749</v>
      </c>
      <c r="AA56" s="79" t="n">
        <v>4270</v>
      </c>
      <c r="AB56" s="10" t="s">
        <v>171</v>
      </c>
      <c r="AC56" s="328" t="n">
        <v>0.0113503511694936</v>
      </c>
      <c r="AD56" s="79" t="n">
        <v>3148918.37</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6</v>
      </c>
      <c r="Z57" s="328" t="n">
        <v>1</v>
      </c>
      <c r="AA57" s="330" t="n">
        <v>391472</v>
      </c>
      <c r="AB57" s="10" t="s">
        <v>36</v>
      </c>
      <c r="AC57" s="328" t="n">
        <v>1</v>
      </c>
      <c r="AD57" s="330" t="n">
        <v>277429158.18</v>
      </c>
    </row>
    <row r="58" customFormat="false" ht="12.75" hidden="false" customHeight="false" outlineLevel="0" collapsed="false">
      <c r="A58" s="44"/>
      <c r="B58" s="44"/>
      <c r="C58" s="44"/>
      <c r="D58" s="44"/>
      <c r="E58" s="44"/>
      <c r="F58" s="44"/>
      <c r="G58" s="44"/>
      <c r="H58" s="44"/>
      <c r="I58" s="44"/>
      <c r="J58" s="44"/>
      <c r="K58" s="44"/>
      <c r="L58" s="44"/>
      <c r="M58" s="44"/>
      <c r="N58" s="44"/>
      <c r="X58" s="10"/>
      <c r="Y58" s="285" t="s">
        <v>172</v>
      </c>
      <c r="Z58" s="10"/>
      <c r="AA58" s="329" t="n">
        <v>0</v>
      </c>
      <c r="AB58" s="285" t="s">
        <v>172</v>
      </c>
      <c r="AC58" s="27"/>
      <c r="AD58" s="329" t="n">
        <v>0</v>
      </c>
    </row>
    <row r="59" customFormat="false" ht="12.75" hidden="false" customHeight="false" outlineLevel="0" collapsed="false">
      <c r="A59" s="44"/>
      <c r="B59" s="44"/>
      <c r="C59" s="44"/>
      <c r="D59" s="44"/>
      <c r="E59" s="44"/>
      <c r="F59" s="44"/>
      <c r="G59" s="44"/>
      <c r="H59" s="44"/>
      <c r="I59" s="44"/>
      <c r="J59" s="44"/>
      <c r="K59" s="44"/>
      <c r="L59" s="44"/>
      <c r="M59" s="44"/>
      <c r="N59" s="44"/>
      <c r="X59" s="10"/>
      <c r="Y59" s="285" t="s">
        <v>173</v>
      </c>
      <c r="Z59" s="10"/>
      <c r="AA59" s="329" t="n">
        <v>791</v>
      </c>
      <c r="AB59" s="285" t="s">
        <v>173</v>
      </c>
      <c r="AC59" s="79"/>
      <c r="AD59" s="329" t="n">
        <v>807312.39</v>
      </c>
    </row>
    <row r="60" customFormat="false" ht="12.75" hidden="false" customHeight="false" outlineLevel="0" collapsed="false">
      <c r="A60" s="44"/>
      <c r="B60" s="44"/>
      <c r="C60" s="44"/>
      <c r="D60" s="44"/>
      <c r="E60" s="44"/>
      <c r="F60" s="44"/>
      <c r="G60" s="44"/>
      <c r="H60" s="44"/>
      <c r="I60" s="44"/>
      <c r="J60" s="44"/>
      <c r="K60" s="44"/>
      <c r="L60" s="44"/>
      <c r="M60" s="44"/>
      <c r="N60" s="44"/>
      <c r="X60" s="10"/>
      <c r="Y60" s="183" t="s">
        <v>174</v>
      </c>
      <c r="Z60" s="10"/>
      <c r="AA60" s="329" t="n">
        <v>1168</v>
      </c>
      <c r="AB60" s="183" t="s">
        <v>174</v>
      </c>
      <c r="AC60" s="79"/>
      <c r="AD60" s="329" t="n">
        <v>844457.01</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5</v>
      </c>
      <c r="Z61" s="10"/>
      <c r="AA61" s="79" t="n">
        <v>1398</v>
      </c>
      <c r="AB61" s="10" t="s">
        <v>175</v>
      </c>
      <c r="AC61" s="79"/>
      <c r="AD61" s="79" t="n">
        <v>847053.13</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1</v>
      </c>
      <c r="Z62" s="10"/>
      <c r="AA62" s="79" t="n">
        <v>432</v>
      </c>
      <c r="AB62" s="285" t="s">
        <v>176</v>
      </c>
      <c r="AC62" s="79"/>
      <c r="AD62" s="79" t="n">
        <v>197277.04</v>
      </c>
    </row>
    <row r="63" customFormat="false" ht="12.75" hidden="false" customHeight="false" outlineLevel="0" collapsed="false">
      <c r="A63" s="44"/>
      <c r="B63" s="44"/>
      <c r="C63" s="44"/>
      <c r="D63" s="44"/>
      <c r="E63" s="44"/>
      <c r="F63" s="44"/>
      <c r="G63" s="44"/>
      <c r="H63" s="44"/>
      <c r="I63" s="44"/>
      <c r="J63" s="44"/>
      <c r="K63" s="44"/>
      <c r="L63" s="44"/>
      <c r="M63" s="44"/>
      <c r="N63" s="44"/>
      <c r="X63" s="10"/>
      <c r="Y63" s="285" t="s">
        <v>176</v>
      </c>
      <c r="Z63" s="10"/>
      <c r="AA63" s="329" t="n">
        <v>85</v>
      </c>
      <c r="AB63" s="10" t="s">
        <v>151</v>
      </c>
      <c r="AC63" s="79"/>
      <c r="AD63" s="329" t="n">
        <v>87678.81</v>
      </c>
    </row>
    <row r="64" customFormat="false" ht="12.75" hidden="false" customHeight="false" outlineLevel="0" collapsed="false">
      <c r="A64" s="44"/>
      <c r="B64" s="44"/>
      <c r="C64" s="44"/>
      <c r="D64" s="44"/>
      <c r="E64" s="44"/>
      <c r="F64" s="44"/>
      <c r="G64" s="44"/>
      <c r="H64" s="44"/>
      <c r="I64" s="44"/>
      <c r="J64" s="44"/>
      <c r="K64" s="44"/>
      <c r="L64" s="44"/>
      <c r="M64" s="44"/>
      <c r="N64" s="44"/>
      <c r="X64" s="10"/>
      <c r="Y64" s="285" t="s">
        <v>157</v>
      </c>
      <c r="Z64" s="10"/>
      <c r="AA64" s="329" t="n">
        <v>41</v>
      </c>
      <c r="AB64" s="10" t="s">
        <v>177</v>
      </c>
      <c r="AC64" s="79"/>
      <c r="AD64" s="329" t="n">
        <v>38037</v>
      </c>
    </row>
    <row r="65" customFormat="false" ht="12.75" hidden="false" customHeight="false" outlineLevel="0" collapsed="false">
      <c r="A65" s="44"/>
      <c r="B65" s="44"/>
      <c r="C65" s="44"/>
      <c r="D65" s="44"/>
      <c r="E65" s="44"/>
      <c r="F65" s="44"/>
      <c r="G65" s="44"/>
      <c r="H65" s="44"/>
      <c r="I65" s="44"/>
      <c r="J65" s="44"/>
      <c r="K65" s="44"/>
      <c r="L65" s="44"/>
      <c r="M65" s="44"/>
      <c r="N65" s="44"/>
      <c r="X65" s="10"/>
      <c r="Y65" s="285" t="s">
        <v>152</v>
      </c>
      <c r="Z65" s="10"/>
      <c r="AA65" s="329" t="n">
        <v>10</v>
      </c>
      <c r="AB65" s="285" t="s">
        <v>157</v>
      </c>
      <c r="AC65" s="79"/>
      <c r="AD65" s="329" t="n">
        <v>5954.3</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7</v>
      </c>
      <c r="Z66" s="10"/>
      <c r="AA66" s="79" t="n">
        <v>345</v>
      </c>
      <c r="AB66" s="285" t="s">
        <v>152</v>
      </c>
      <c r="AC66" s="79"/>
      <c r="AD66" s="79" t="n">
        <v>321148.69</v>
      </c>
    </row>
    <row r="67" customFormat="false" ht="12.75" hidden="false" customHeight="false" outlineLevel="0" collapsed="false">
      <c r="A67" s="44"/>
      <c r="B67" s="44"/>
      <c r="C67" s="44"/>
      <c r="D67" s="44"/>
      <c r="E67" s="44"/>
      <c r="F67" s="44"/>
      <c r="G67" s="44"/>
      <c r="H67" s="44"/>
      <c r="I67" s="44"/>
      <c r="J67" s="44"/>
      <c r="K67" s="44"/>
      <c r="L67" s="44"/>
      <c r="M67" s="44"/>
      <c r="N67" s="44"/>
      <c r="X67" s="10"/>
      <c r="Y67" s="285" t="s">
        <v>178</v>
      </c>
      <c r="Z67" s="10"/>
      <c r="AA67" s="329" t="n">
        <v>0</v>
      </c>
      <c r="AB67" s="285" t="s">
        <v>178</v>
      </c>
      <c r="AC67" s="27"/>
      <c r="AD67" s="329" t="n">
        <v>0</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79</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4</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2</v>
      </c>
      <c r="Z72" s="79" t="n">
        <v>298704</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4</v>
      </c>
      <c r="Z73" s="79" t="n">
        <v>92768</v>
      </c>
      <c r="AA73" s="10"/>
      <c r="AB73" s="79"/>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0</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2</v>
      </c>
      <c r="Z75" s="79" t="n">
        <v>234243629.03</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4</v>
      </c>
      <c r="Z76" s="79" t="n">
        <v>43185529.15</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31"/>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85"/>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8.41"/>
    <col collapsed="false" customWidth="true" hidden="false" outlineLevel="0" max="4" min="4" style="137" width="0.85"/>
    <col collapsed="false" customWidth="true" hidden="false" outlineLevel="0" max="5" min="5" style="137" width="7.42"/>
    <col collapsed="false" customWidth="true" hidden="false" outlineLevel="0" max="6" min="6" style="137" width="7.7"/>
    <col collapsed="false" customWidth="true" hidden="false" outlineLevel="0" max="7" min="7" style="137" width="8.41"/>
    <col collapsed="false" customWidth="true" hidden="false" outlineLevel="0" max="8" min="8" style="137" width="9.14"/>
    <col collapsed="false" customWidth="true" hidden="false" outlineLevel="0" max="9" min="9" style="137" width="9.99"/>
    <col collapsed="false" customWidth="true" hidden="false" outlineLevel="0" max="10" min="10" style="137" width="7.56"/>
    <col collapsed="false" customWidth="true" hidden="false" outlineLevel="0" max="11" min="11" style="137" width="0.85"/>
    <col collapsed="false" customWidth="true" hidden="false" outlineLevel="0" max="12" min="12" style="137" width="9.85"/>
    <col collapsed="false" customWidth="true" hidden="false" outlineLevel="0" max="13" min="13" style="137" width="7.56"/>
    <col collapsed="false" customWidth="true" hidden="false" outlineLevel="0" max="14" min="14" style="137" width="8.85"/>
    <col collapsed="false" customWidth="true" hidden="false" outlineLevel="0" max="15" min="15" style="137" width="9.41"/>
    <col collapsed="false" customWidth="true" hidden="false" outlineLevel="0" max="16" min="16" style="137" width="9.99"/>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1"/>
    </row>
    <row r="3" customFormat="false" ht="18" hidden="false" customHeight="true" outlineLevel="0" collapsed="false">
      <c r="A3" s="19" t="s">
        <v>181</v>
      </c>
      <c r="B3" s="332"/>
      <c r="C3" s="21" t="s">
        <v>182</v>
      </c>
      <c r="D3" s="21"/>
      <c r="E3" s="21"/>
      <c r="F3" s="21"/>
      <c r="G3" s="21"/>
      <c r="H3" s="21"/>
      <c r="I3" s="21"/>
      <c r="J3" s="21"/>
      <c r="K3" s="21"/>
      <c r="L3" s="21"/>
      <c r="M3" s="21"/>
      <c r="N3" s="21"/>
      <c r="O3" s="0"/>
      <c r="P3" s="0"/>
      <c r="Q3" s="0"/>
    </row>
    <row r="4" s="267" customFormat="true" ht="9" hidden="false" customHeight="true" outlineLevel="0" collapsed="false">
      <c r="A4" s="333"/>
      <c r="B4" s="334"/>
      <c r="C4" s="335"/>
      <c r="D4" s="335"/>
      <c r="E4" s="335"/>
      <c r="F4" s="335"/>
      <c r="G4" s="335"/>
      <c r="H4" s="335"/>
      <c r="I4" s="335"/>
      <c r="J4" s="335"/>
      <c r="K4" s="335"/>
      <c r="L4" s="335"/>
      <c r="M4" s="335"/>
      <c r="N4" s="335"/>
      <c r="O4" s="335"/>
      <c r="P4" s="335"/>
      <c r="Q4" s="335"/>
    </row>
    <row r="5" s="44" customFormat="true" ht="17.45" hidden="false" customHeight="true" outlineLevel="0" collapsed="false">
      <c r="A5" s="160" t="s">
        <v>183</v>
      </c>
      <c r="B5" s="160"/>
      <c r="C5" s="160"/>
      <c r="D5" s="336"/>
      <c r="E5" s="159" t="s">
        <v>93</v>
      </c>
      <c r="F5" s="159"/>
      <c r="G5" s="159"/>
      <c r="H5" s="159"/>
      <c r="I5" s="159"/>
      <c r="J5" s="159"/>
      <c r="K5" s="337"/>
      <c r="L5" s="159" t="s">
        <v>94</v>
      </c>
      <c r="M5" s="159"/>
      <c r="N5" s="159"/>
      <c r="O5" s="159"/>
      <c r="P5" s="159"/>
      <c r="Q5" s="159"/>
    </row>
    <row r="6" s="44" customFormat="true" ht="17.45" hidden="false" customHeight="true" outlineLevel="0" collapsed="false">
      <c r="A6" s="160"/>
      <c r="B6" s="160"/>
      <c r="C6" s="160"/>
      <c r="D6" s="336"/>
      <c r="E6" s="338" t="s">
        <v>36</v>
      </c>
      <c r="F6" s="339" t="s">
        <v>184</v>
      </c>
      <c r="G6" s="339" t="s">
        <v>185</v>
      </c>
      <c r="H6" s="339" t="s">
        <v>186</v>
      </c>
      <c r="I6" s="339" t="s">
        <v>187</v>
      </c>
      <c r="J6" s="340" t="s">
        <v>177</v>
      </c>
      <c r="K6" s="341"/>
      <c r="L6" s="338" t="s">
        <v>36</v>
      </c>
      <c r="M6" s="339" t="s">
        <v>184</v>
      </c>
      <c r="N6" s="339" t="s">
        <v>185</v>
      </c>
      <c r="O6" s="339" t="s">
        <v>186</v>
      </c>
      <c r="P6" s="339" t="s">
        <v>187</v>
      </c>
      <c r="Q6" s="340" t="s">
        <v>177</v>
      </c>
    </row>
    <row r="7" s="44" customFormat="true" ht="21.75" hidden="false" customHeight="true" outlineLevel="0" collapsed="false">
      <c r="A7" s="160"/>
      <c r="B7" s="160"/>
      <c r="C7" s="160"/>
      <c r="D7" s="336"/>
      <c r="E7" s="338"/>
      <c r="F7" s="339"/>
      <c r="G7" s="339"/>
      <c r="H7" s="339"/>
      <c r="I7" s="339"/>
      <c r="J7" s="340"/>
      <c r="K7" s="341"/>
      <c r="L7" s="338"/>
      <c r="M7" s="339"/>
      <c r="N7" s="339"/>
      <c r="O7" s="339"/>
      <c r="P7" s="339"/>
      <c r="Q7" s="340"/>
    </row>
    <row r="8" s="44" customFormat="true" ht="6" hidden="false" customHeight="true" outlineLevel="0" collapsed="false">
      <c r="A8" s="14"/>
      <c r="D8" s="14"/>
      <c r="E8" s="14"/>
      <c r="F8" s="14"/>
      <c r="G8" s="14"/>
      <c r="H8" s="14"/>
      <c r="I8" s="14"/>
      <c r="J8" s="14"/>
      <c r="K8" s="325"/>
      <c r="L8" s="14"/>
      <c r="M8" s="14"/>
      <c r="N8" s="14"/>
      <c r="O8" s="14"/>
      <c r="P8" s="14"/>
      <c r="Q8" s="14"/>
    </row>
    <row r="9" s="344" customFormat="true" ht="14.25" hidden="false" customHeight="true" outlineLevel="0" collapsed="false">
      <c r="A9" s="342" t="s">
        <v>18</v>
      </c>
      <c r="B9" s="342"/>
      <c r="C9" s="342"/>
      <c r="D9" s="343"/>
      <c r="E9" s="271" t="n">
        <v>391472</v>
      </c>
      <c r="F9" s="272" t="n">
        <v>100</v>
      </c>
      <c r="G9" s="272" t="s">
        <v>188</v>
      </c>
      <c r="H9" s="273" t="n">
        <v>358996</v>
      </c>
      <c r="I9" s="273" t="n">
        <v>32131</v>
      </c>
      <c r="J9" s="274" t="n">
        <v>345</v>
      </c>
      <c r="K9" s="325"/>
      <c r="L9" s="271" t="n">
        <v>277429158.18</v>
      </c>
      <c r="M9" s="272" t="n">
        <v>100</v>
      </c>
      <c r="N9" s="272" t="s">
        <v>188</v>
      </c>
      <c r="O9" s="273" t="n">
        <v>262148185.27</v>
      </c>
      <c r="P9" s="273" t="n">
        <v>14959824.22</v>
      </c>
      <c r="Q9" s="274" t="n">
        <v>321148.69</v>
      </c>
      <c r="R9" s="13"/>
      <c r="S9" s="13"/>
    </row>
    <row r="10" s="44" customFormat="true" ht="14.25" hidden="false" customHeight="true" outlineLevel="0" collapsed="false">
      <c r="A10" s="345" t="s">
        <v>189</v>
      </c>
      <c r="B10" s="345"/>
      <c r="C10" s="345"/>
      <c r="E10" s="287" t="n">
        <v>1638</v>
      </c>
      <c r="F10" s="288" t="n">
        <v>0.418420729962807</v>
      </c>
      <c r="G10" s="288" t="n">
        <v>0.418420729962807</v>
      </c>
      <c r="H10" s="289" t="n">
        <v>1636</v>
      </c>
      <c r="I10" s="289" t="n">
        <v>2</v>
      </c>
      <c r="J10" s="290" t="n">
        <v>0</v>
      </c>
      <c r="K10" s="13"/>
      <c r="L10" s="287" t="n">
        <v>532235.98</v>
      </c>
      <c r="M10" s="288" t="n">
        <v>0.191845725046204</v>
      </c>
      <c r="N10" s="288" t="n">
        <v>0.191845725046204</v>
      </c>
      <c r="O10" s="289" t="n">
        <v>531368.76</v>
      </c>
      <c r="P10" s="289" t="n">
        <v>867.22</v>
      </c>
      <c r="Q10" s="290" t="n">
        <v>0</v>
      </c>
    </row>
    <row r="11" s="44" customFormat="true" ht="14.25" hidden="false" customHeight="true" outlineLevel="0" collapsed="false">
      <c r="A11" s="345" t="s">
        <v>190</v>
      </c>
      <c r="B11" s="345"/>
      <c r="C11" s="345"/>
      <c r="E11" s="287" t="n">
        <v>220258</v>
      </c>
      <c r="F11" s="288" t="n">
        <v>56.2640495361099</v>
      </c>
      <c r="G11" s="288" t="n">
        <v>56.6824702660727</v>
      </c>
      <c r="H11" s="289" t="n">
        <v>188168</v>
      </c>
      <c r="I11" s="289" t="n">
        <v>32088</v>
      </c>
      <c r="J11" s="290" t="n">
        <v>2</v>
      </c>
      <c r="K11" s="13"/>
      <c r="L11" s="287" t="n">
        <v>102419970</v>
      </c>
      <c r="M11" s="288" t="n">
        <v>36.9175218177855</v>
      </c>
      <c r="N11" s="288" t="n">
        <v>37.1093675428317</v>
      </c>
      <c r="O11" s="289" t="n">
        <v>87498120</v>
      </c>
      <c r="P11" s="289" t="n">
        <v>14920920</v>
      </c>
      <c r="Q11" s="290" t="n">
        <v>930</v>
      </c>
    </row>
    <row r="12" s="44" customFormat="true" ht="14.25" hidden="false" customHeight="true" outlineLevel="0" collapsed="false">
      <c r="A12" s="345" t="s">
        <v>191</v>
      </c>
      <c r="B12" s="345"/>
      <c r="C12" s="345"/>
      <c r="E12" s="287" t="n">
        <v>100597</v>
      </c>
      <c r="F12" s="288" t="n">
        <v>25.6971124371603</v>
      </c>
      <c r="G12" s="288" t="n">
        <v>82.3795827032329</v>
      </c>
      <c r="H12" s="289" t="n">
        <v>100215</v>
      </c>
      <c r="I12" s="289" t="n">
        <v>41</v>
      </c>
      <c r="J12" s="290" t="n">
        <v>341</v>
      </c>
      <c r="K12" s="13"/>
      <c r="L12" s="287" t="n">
        <v>65337224.7</v>
      </c>
      <c r="M12" s="288" t="n">
        <v>23.5509580638991</v>
      </c>
      <c r="N12" s="288" t="n">
        <v>60.6603256067307</v>
      </c>
      <c r="O12" s="289" t="n">
        <v>64986470.39</v>
      </c>
      <c r="P12" s="289" t="n">
        <v>38037</v>
      </c>
      <c r="Q12" s="290" t="n">
        <v>312717.31</v>
      </c>
    </row>
    <row r="13" s="44" customFormat="true" ht="14.25" hidden="false" customHeight="true" outlineLevel="0" collapsed="false">
      <c r="A13" s="345" t="s">
        <v>192</v>
      </c>
      <c r="B13" s="345"/>
      <c r="C13" s="345"/>
      <c r="E13" s="287" t="n">
        <v>32728</v>
      </c>
      <c r="F13" s="288" t="n">
        <v>8.36024032370131</v>
      </c>
      <c r="G13" s="288" t="n">
        <v>90.7398230269342</v>
      </c>
      <c r="H13" s="289" t="n">
        <v>32727</v>
      </c>
      <c r="I13" s="289" t="n">
        <v>0</v>
      </c>
      <c r="J13" s="290" t="n">
        <v>1</v>
      </c>
      <c r="K13" s="13"/>
      <c r="L13" s="287" t="n">
        <v>36997406.69</v>
      </c>
      <c r="M13" s="288" t="n">
        <v>13.3358032489128</v>
      </c>
      <c r="N13" s="288" t="n">
        <v>73.9961288556436</v>
      </c>
      <c r="O13" s="289" t="n">
        <v>36996330.68</v>
      </c>
      <c r="P13" s="289" t="n">
        <v>0</v>
      </c>
      <c r="Q13" s="290" t="n">
        <v>1076.01</v>
      </c>
    </row>
    <row r="14" s="44" customFormat="true" ht="14.25" hidden="false" customHeight="true" outlineLevel="0" collapsed="false">
      <c r="A14" s="345" t="s">
        <v>193</v>
      </c>
      <c r="B14" s="345"/>
      <c r="C14" s="345"/>
      <c r="E14" s="287" t="n">
        <v>17241</v>
      </c>
      <c r="F14" s="288" t="n">
        <v>4.40414640127519</v>
      </c>
      <c r="G14" s="288" t="n">
        <v>95.1439694282094</v>
      </c>
      <c r="H14" s="289" t="n">
        <v>17241</v>
      </c>
      <c r="I14" s="289" t="n">
        <v>0</v>
      </c>
      <c r="J14" s="290" t="n">
        <v>0</v>
      </c>
      <c r="K14" s="13"/>
      <c r="L14" s="287" t="n">
        <v>27770364.69</v>
      </c>
      <c r="M14" s="288" t="n">
        <v>10.0098940112063</v>
      </c>
      <c r="N14" s="288" t="n">
        <v>84.0060228668499</v>
      </c>
      <c r="O14" s="289" t="n">
        <v>27770364.69</v>
      </c>
      <c r="P14" s="289" t="n">
        <v>0</v>
      </c>
      <c r="Q14" s="290" t="n">
        <v>0</v>
      </c>
    </row>
    <row r="15" s="44" customFormat="true" ht="14.25" hidden="false" customHeight="true" outlineLevel="0" collapsed="false">
      <c r="A15" s="345" t="s">
        <v>194</v>
      </c>
      <c r="B15" s="345"/>
      <c r="C15" s="345"/>
      <c r="E15" s="287" t="n">
        <v>10426</v>
      </c>
      <c r="F15" s="288" t="n">
        <v>2.66328115420771</v>
      </c>
      <c r="G15" s="288" t="n">
        <v>97.8072505824171</v>
      </c>
      <c r="H15" s="289" t="n">
        <v>10426</v>
      </c>
      <c r="I15" s="289" t="n">
        <v>0</v>
      </c>
      <c r="J15" s="290" t="n">
        <v>0</v>
      </c>
      <c r="K15" s="13"/>
      <c r="L15" s="287" t="n">
        <v>21597557.26</v>
      </c>
      <c r="M15" s="288" t="n">
        <v>7.78489088951032</v>
      </c>
      <c r="N15" s="288" t="n">
        <v>91.7909137563602</v>
      </c>
      <c r="O15" s="289" t="n">
        <v>21597557.26</v>
      </c>
      <c r="P15" s="289" t="n">
        <v>0</v>
      </c>
      <c r="Q15" s="290" t="n">
        <v>0</v>
      </c>
    </row>
    <row r="16" s="44" customFormat="true" ht="14.25" hidden="false" customHeight="true" outlineLevel="0" collapsed="false">
      <c r="A16" s="345" t="s">
        <v>195</v>
      </c>
      <c r="B16" s="345"/>
      <c r="C16" s="345"/>
      <c r="E16" s="287" t="n">
        <v>6874</v>
      </c>
      <c r="F16" s="288" t="n">
        <v>1.75593656762169</v>
      </c>
      <c r="G16" s="288" t="n">
        <v>99.5631871500388</v>
      </c>
      <c r="H16" s="289" t="n">
        <v>6874</v>
      </c>
      <c r="I16" s="289" t="n">
        <v>0</v>
      </c>
      <c r="J16" s="290" t="n">
        <v>0</v>
      </c>
      <c r="K16" s="13"/>
      <c r="L16" s="287" t="n">
        <v>17454218.04</v>
      </c>
      <c r="M16" s="288" t="n">
        <v>6.29141441170198</v>
      </c>
      <c r="N16" s="288" t="n">
        <v>98.0823281680622</v>
      </c>
      <c r="O16" s="289" t="n">
        <v>17454218.04</v>
      </c>
      <c r="P16" s="289" t="n">
        <v>0</v>
      </c>
      <c r="Q16" s="290" t="n">
        <v>0</v>
      </c>
    </row>
    <row r="17" s="44" customFormat="true" ht="14.25" hidden="false" customHeight="true" outlineLevel="0" collapsed="false">
      <c r="A17" s="345" t="s">
        <v>196</v>
      </c>
      <c r="B17" s="345"/>
      <c r="C17" s="345"/>
      <c r="E17" s="287" t="n">
        <v>1447</v>
      </c>
      <c r="F17" s="288" t="n">
        <v>0.369630522744922</v>
      </c>
      <c r="G17" s="288" t="n">
        <v>99.9328176727837</v>
      </c>
      <c r="H17" s="289" t="n">
        <v>1447</v>
      </c>
      <c r="I17" s="289" t="n">
        <v>0</v>
      </c>
      <c r="J17" s="290" t="n">
        <v>0</v>
      </c>
      <c r="K17" s="13"/>
      <c r="L17" s="287" t="n">
        <v>4305481.16</v>
      </c>
      <c r="M17" s="288" t="n">
        <v>1.55192092577614</v>
      </c>
      <c r="N17" s="288" t="n">
        <v>99.6342490938383</v>
      </c>
      <c r="O17" s="289" t="n">
        <v>4305481.16</v>
      </c>
      <c r="P17" s="289" t="n">
        <v>0</v>
      </c>
      <c r="Q17" s="290" t="n">
        <v>0</v>
      </c>
    </row>
    <row r="18" s="44" customFormat="true" ht="14.25" hidden="false" customHeight="true" outlineLevel="0" collapsed="false">
      <c r="A18" s="345" t="s">
        <v>197</v>
      </c>
      <c r="B18" s="345"/>
      <c r="C18" s="345"/>
      <c r="E18" s="287" t="n">
        <v>199</v>
      </c>
      <c r="F18" s="288" t="n">
        <v>0.0508337761065926</v>
      </c>
      <c r="G18" s="288" t="n">
        <v>99.9836514488903</v>
      </c>
      <c r="H18" s="289" t="n">
        <v>199</v>
      </c>
      <c r="I18" s="289" t="n">
        <v>0</v>
      </c>
      <c r="J18" s="290" t="n">
        <v>0</v>
      </c>
      <c r="K18" s="13"/>
      <c r="L18" s="287" t="n">
        <v>681891.38</v>
      </c>
      <c r="M18" s="288" t="n">
        <v>0.245789369968668</v>
      </c>
      <c r="N18" s="288" t="n">
        <v>99.880038463807</v>
      </c>
      <c r="O18" s="289" t="n">
        <v>681891.38</v>
      </c>
      <c r="P18" s="289" t="n">
        <v>0</v>
      </c>
      <c r="Q18" s="290" t="n">
        <v>0</v>
      </c>
    </row>
    <row r="19" s="44" customFormat="true" ht="14.25" hidden="false" customHeight="true" outlineLevel="0" collapsed="false">
      <c r="A19" s="345" t="s">
        <v>198</v>
      </c>
      <c r="B19" s="345"/>
      <c r="C19" s="345"/>
      <c r="E19" s="287" t="n">
        <v>50</v>
      </c>
      <c r="F19" s="288" t="n">
        <v>0.0127723055544202</v>
      </c>
      <c r="G19" s="288" t="n">
        <v>99.9964237544448</v>
      </c>
      <c r="H19" s="289" t="n">
        <v>50</v>
      </c>
      <c r="I19" s="289" t="n">
        <v>0</v>
      </c>
      <c r="J19" s="290" t="n">
        <v>0</v>
      </c>
      <c r="K19" s="13"/>
      <c r="L19" s="287" t="n">
        <v>196614.9</v>
      </c>
      <c r="M19" s="288" t="n">
        <v>0.0708703084022745</v>
      </c>
      <c r="N19" s="288" t="n">
        <v>99.9509087722093</v>
      </c>
      <c r="O19" s="289" t="n">
        <v>196614.9</v>
      </c>
      <c r="P19" s="289" t="n">
        <v>0</v>
      </c>
      <c r="Q19" s="290" t="n">
        <v>0</v>
      </c>
    </row>
    <row r="20" s="44" customFormat="true" ht="14.25" hidden="false" customHeight="true" outlineLevel="0" collapsed="false">
      <c r="A20" s="345" t="s">
        <v>199</v>
      </c>
      <c r="B20" s="345"/>
      <c r="C20" s="345"/>
      <c r="E20" s="287" t="n">
        <v>6</v>
      </c>
      <c r="F20" s="288" t="n">
        <v>0.00153267666653043</v>
      </c>
      <c r="G20" s="288" t="n">
        <v>99.9979564311113</v>
      </c>
      <c r="H20" s="289" t="n">
        <v>6</v>
      </c>
      <c r="I20" s="289" t="n">
        <v>0</v>
      </c>
      <c r="J20" s="290" t="n">
        <v>0</v>
      </c>
      <c r="K20" s="13"/>
      <c r="L20" s="287" t="n">
        <v>26254.36</v>
      </c>
      <c r="M20" s="288" t="n">
        <v>0.00946344651450292</v>
      </c>
      <c r="N20" s="288" t="n">
        <v>99.9603722187238</v>
      </c>
      <c r="O20" s="289" t="n">
        <v>26254.36</v>
      </c>
      <c r="P20" s="289" t="n">
        <v>0</v>
      </c>
      <c r="Q20" s="290" t="n">
        <v>0</v>
      </c>
    </row>
    <row r="21" s="44" customFormat="true" ht="14.25" hidden="false" customHeight="true" outlineLevel="0" collapsed="false">
      <c r="A21" s="345" t="s">
        <v>200</v>
      </c>
      <c r="B21" s="345"/>
      <c r="C21" s="345"/>
      <c r="E21" s="287" t="n">
        <v>7</v>
      </c>
      <c r="F21" s="288" t="n">
        <v>0.00178812277761883</v>
      </c>
      <c r="G21" s="288" t="n">
        <v>99.9997445538889</v>
      </c>
      <c r="H21" s="289" t="n">
        <v>6</v>
      </c>
      <c r="I21" s="289" t="n">
        <v>0</v>
      </c>
      <c r="J21" s="290" t="n">
        <v>1</v>
      </c>
      <c r="K21" s="13"/>
      <c r="L21" s="287" t="n">
        <v>40189.02</v>
      </c>
      <c r="M21" s="288" t="n">
        <v>0.0144862278585457</v>
      </c>
      <c r="N21" s="288" t="n">
        <v>99.9748584465823</v>
      </c>
      <c r="O21" s="289" t="n">
        <v>33763.65</v>
      </c>
      <c r="P21" s="289" t="n">
        <v>0</v>
      </c>
      <c r="Q21" s="290" t="n">
        <v>6425.37</v>
      </c>
    </row>
    <row r="22" s="44" customFormat="true" ht="14.25" hidden="false" customHeight="true" outlineLevel="0" collapsed="false">
      <c r="A22" s="345" t="s">
        <v>201</v>
      </c>
      <c r="B22" s="345"/>
      <c r="C22" s="345"/>
      <c r="E22" s="287" t="n">
        <v>0</v>
      </c>
      <c r="F22" s="288" t="n">
        <v>0</v>
      </c>
      <c r="G22" s="288" t="n">
        <v>99.9997445538889</v>
      </c>
      <c r="H22" s="289" t="n">
        <v>0</v>
      </c>
      <c r="I22" s="289" t="n">
        <v>0</v>
      </c>
      <c r="J22" s="290" t="n">
        <v>0</v>
      </c>
      <c r="K22" s="13"/>
      <c r="L22" s="287" t="n">
        <v>0</v>
      </c>
      <c r="M22" s="288" t="n">
        <v>0</v>
      </c>
      <c r="N22" s="288" t="n">
        <v>99.9748584465823</v>
      </c>
      <c r="O22" s="289" t="n">
        <v>0</v>
      </c>
      <c r="P22" s="289" t="n">
        <v>0</v>
      </c>
      <c r="Q22" s="290" t="n">
        <v>0</v>
      </c>
    </row>
    <row r="23" s="44" customFormat="true" ht="14.25" hidden="false" customHeight="true" outlineLevel="0" collapsed="false">
      <c r="A23" s="345" t="s">
        <v>202</v>
      </c>
      <c r="B23" s="345"/>
      <c r="C23" s="345"/>
      <c r="E23" s="287" t="n">
        <v>0</v>
      </c>
      <c r="F23" s="288" t="n">
        <v>0</v>
      </c>
      <c r="G23" s="288" t="n">
        <v>99.9997445538889</v>
      </c>
      <c r="H23" s="289" t="n">
        <v>0</v>
      </c>
      <c r="I23" s="289" t="n">
        <v>0</v>
      </c>
      <c r="J23" s="290" t="n">
        <v>0</v>
      </c>
      <c r="K23" s="13"/>
      <c r="L23" s="287" t="n">
        <v>0</v>
      </c>
      <c r="M23" s="288" t="n">
        <v>0</v>
      </c>
      <c r="N23" s="288" t="n">
        <v>99.9748584465823</v>
      </c>
      <c r="O23" s="289" t="n">
        <v>0</v>
      </c>
      <c r="P23" s="289" t="n">
        <v>0</v>
      </c>
      <c r="Q23" s="290" t="n">
        <v>0</v>
      </c>
    </row>
    <row r="24" s="44" customFormat="true" ht="14.25" hidden="false" customHeight="true" outlineLevel="0" collapsed="false">
      <c r="A24" s="345" t="s">
        <v>203</v>
      </c>
      <c r="B24" s="345"/>
      <c r="C24" s="345"/>
      <c r="E24" s="287" t="n">
        <v>0</v>
      </c>
      <c r="F24" s="288" t="n">
        <v>0</v>
      </c>
      <c r="G24" s="288" t="n">
        <v>99.9997445538889</v>
      </c>
      <c r="H24" s="289" t="n">
        <v>0</v>
      </c>
      <c r="I24" s="289" t="n">
        <v>0</v>
      </c>
      <c r="J24" s="290" t="n">
        <v>0</v>
      </c>
      <c r="K24" s="13"/>
      <c r="L24" s="287" t="n">
        <v>0</v>
      </c>
      <c r="M24" s="288" t="n">
        <v>0</v>
      </c>
      <c r="N24" s="288" t="n">
        <v>99.9748584465823</v>
      </c>
      <c r="O24" s="289" t="n">
        <v>0</v>
      </c>
      <c r="P24" s="289" t="n">
        <v>0</v>
      </c>
      <c r="Q24" s="290" t="n">
        <v>0</v>
      </c>
    </row>
    <row r="25" s="44" customFormat="true" ht="14.25" hidden="false" customHeight="true" outlineLevel="0" collapsed="false">
      <c r="A25" s="345" t="s">
        <v>204</v>
      </c>
      <c r="B25" s="345"/>
      <c r="C25" s="345"/>
      <c r="E25" s="287" t="n">
        <v>0</v>
      </c>
      <c r="F25" s="288" t="n">
        <v>0</v>
      </c>
      <c r="G25" s="288" t="n">
        <v>99.9997445538889</v>
      </c>
      <c r="H25" s="289" t="n">
        <v>0</v>
      </c>
      <c r="I25" s="289" t="n">
        <v>0</v>
      </c>
      <c r="J25" s="290" t="n">
        <v>0</v>
      </c>
      <c r="K25" s="13"/>
      <c r="L25" s="287" t="n">
        <v>0</v>
      </c>
      <c r="M25" s="288" t="n">
        <v>0</v>
      </c>
      <c r="N25" s="288" t="n">
        <v>99.9748584465823</v>
      </c>
      <c r="O25" s="289" t="n">
        <v>0</v>
      </c>
      <c r="P25" s="289" t="n">
        <v>0</v>
      </c>
      <c r="Q25" s="290" t="n">
        <v>0</v>
      </c>
    </row>
    <row r="26" s="44" customFormat="true" ht="14.25" hidden="false" customHeight="true" outlineLevel="0" collapsed="false">
      <c r="A26" s="345" t="s">
        <v>205</v>
      </c>
      <c r="B26" s="345"/>
      <c r="C26" s="345"/>
      <c r="E26" s="287" t="n">
        <v>0</v>
      </c>
      <c r="F26" s="288" t="n">
        <v>0</v>
      </c>
      <c r="G26" s="288" t="n">
        <v>99.9997445538889</v>
      </c>
      <c r="H26" s="289" t="n">
        <v>0</v>
      </c>
      <c r="I26" s="289" t="n">
        <v>0</v>
      </c>
      <c r="J26" s="290" t="n">
        <v>0</v>
      </c>
      <c r="K26" s="13"/>
      <c r="L26" s="287" t="n">
        <v>0</v>
      </c>
      <c r="M26" s="288" t="n">
        <v>0</v>
      </c>
      <c r="N26" s="288" t="n">
        <v>99.9748584465823</v>
      </c>
      <c r="O26" s="289" t="n">
        <v>0</v>
      </c>
      <c r="P26" s="289" t="n">
        <v>0</v>
      </c>
      <c r="Q26" s="290" t="n">
        <v>0</v>
      </c>
    </row>
    <row r="27" s="44" customFormat="true" ht="14.25" hidden="false" customHeight="true" outlineLevel="0" collapsed="false">
      <c r="A27" s="345" t="s">
        <v>206</v>
      </c>
      <c r="B27" s="345"/>
      <c r="C27" s="345"/>
      <c r="E27" s="287" t="n">
        <v>0</v>
      </c>
      <c r="F27" s="288" t="n">
        <v>0</v>
      </c>
      <c r="G27" s="288" t="n">
        <v>99.9997445538889</v>
      </c>
      <c r="H27" s="289" t="n">
        <v>0</v>
      </c>
      <c r="I27" s="289" t="n">
        <v>0</v>
      </c>
      <c r="J27" s="290" t="n">
        <v>0</v>
      </c>
      <c r="K27" s="13"/>
      <c r="L27" s="287" t="n">
        <v>0</v>
      </c>
      <c r="M27" s="288" t="n">
        <v>0</v>
      </c>
      <c r="N27" s="288" t="n">
        <v>99.9748584465823</v>
      </c>
      <c r="O27" s="289" t="n">
        <v>0</v>
      </c>
      <c r="P27" s="289" t="n">
        <v>0</v>
      </c>
      <c r="Q27" s="290" t="n">
        <v>0</v>
      </c>
    </row>
    <row r="28" s="44" customFormat="true" ht="14.25" hidden="false" customHeight="true" outlineLevel="0" collapsed="false">
      <c r="A28" s="345" t="s">
        <v>207</v>
      </c>
      <c r="B28" s="345"/>
      <c r="C28" s="345"/>
      <c r="E28" s="287" t="n">
        <v>0</v>
      </c>
      <c r="F28" s="288" t="n">
        <v>0</v>
      </c>
      <c r="G28" s="288" t="n">
        <v>99.9997445538889</v>
      </c>
      <c r="H28" s="289" t="n">
        <v>0</v>
      </c>
      <c r="I28" s="289" t="n">
        <v>0</v>
      </c>
      <c r="J28" s="290" t="n">
        <v>0</v>
      </c>
      <c r="K28" s="13"/>
      <c r="L28" s="287" t="n">
        <v>0</v>
      </c>
      <c r="M28" s="288" t="n">
        <v>0</v>
      </c>
      <c r="N28" s="288" t="n">
        <v>99.9748584465823</v>
      </c>
      <c r="O28" s="289" t="n">
        <v>0</v>
      </c>
      <c r="P28" s="289" t="n">
        <v>0</v>
      </c>
      <c r="Q28" s="290" t="n">
        <v>0</v>
      </c>
    </row>
    <row r="29" s="44" customFormat="true" ht="14.25" hidden="false" customHeight="true" outlineLevel="0" collapsed="false">
      <c r="A29" s="345" t="s">
        <v>208</v>
      </c>
      <c r="B29" s="345"/>
      <c r="C29" s="345"/>
      <c r="E29" s="287" t="n">
        <v>0</v>
      </c>
      <c r="F29" s="288" t="n">
        <v>0</v>
      </c>
      <c r="G29" s="288" t="n">
        <v>99.9997445538889</v>
      </c>
      <c r="H29" s="289" t="n">
        <v>0</v>
      </c>
      <c r="I29" s="289" t="n">
        <v>0</v>
      </c>
      <c r="J29" s="290" t="n">
        <v>0</v>
      </c>
      <c r="K29" s="13"/>
      <c r="L29" s="287" t="n">
        <v>0</v>
      </c>
      <c r="M29" s="288" t="n">
        <v>0</v>
      </c>
      <c r="N29" s="288" t="n">
        <v>99.9748584465823</v>
      </c>
      <c r="O29" s="289" t="n">
        <v>0</v>
      </c>
      <c r="P29" s="289" t="n">
        <v>0</v>
      </c>
      <c r="Q29" s="290" t="n">
        <v>0</v>
      </c>
    </row>
    <row r="30" s="44" customFormat="true" ht="14.25" hidden="false" customHeight="true" outlineLevel="0" collapsed="false">
      <c r="A30" s="346" t="s">
        <v>209</v>
      </c>
      <c r="B30" s="346"/>
      <c r="C30" s="346"/>
      <c r="E30" s="347" t="n">
        <v>1</v>
      </c>
      <c r="F30" s="348" t="n">
        <v>0.000255446111088405</v>
      </c>
      <c r="G30" s="348" t="n">
        <v>100</v>
      </c>
      <c r="H30" s="349" t="n">
        <v>1</v>
      </c>
      <c r="I30" s="349" t="n">
        <v>0</v>
      </c>
      <c r="J30" s="350" t="n">
        <v>0</v>
      </c>
      <c r="K30" s="13"/>
      <c r="L30" s="347" t="n">
        <v>69750</v>
      </c>
      <c r="M30" s="348" t="n">
        <v>0.0251415534176639</v>
      </c>
      <c r="N30" s="348" t="n">
        <v>100</v>
      </c>
      <c r="O30" s="349" t="n">
        <v>69750</v>
      </c>
      <c r="P30" s="349" t="n">
        <v>0</v>
      </c>
      <c r="Q30" s="350" t="n">
        <v>0</v>
      </c>
    </row>
    <row r="31" s="239" customFormat="true" ht="11.25" hidden="false" customHeight="true" outlineLevel="0" collapsed="false">
      <c r="A31" s="115" t="s">
        <v>70</v>
      </c>
      <c r="D31" s="297"/>
      <c r="E31" s="297"/>
      <c r="F31" s="297"/>
      <c r="G31" s="297"/>
      <c r="H31" s="297"/>
      <c r="I31" s="297"/>
      <c r="J31" s="297"/>
      <c r="K31" s="297"/>
      <c r="L31" s="297"/>
      <c r="M31" s="297"/>
      <c r="N31" s="297"/>
      <c r="O31" s="297"/>
      <c r="P31" s="297"/>
      <c r="Q31" s="297"/>
      <c r="R31" s="351"/>
    </row>
    <row r="32" customFormat="false" ht="10.5" hidden="false" customHeight="true" outlineLevel="0" collapsed="false">
      <c r="A32" s="115"/>
      <c r="B32" s="115"/>
      <c r="C32" s="115"/>
      <c r="D32" s="144"/>
      <c r="E32" s="144"/>
      <c r="F32" s="318"/>
      <c r="G32" s="144"/>
      <c r="H32" s="144"/>
      <c r="I32" s="352"/>
      <c r="K32" s="144"/>
      <c r="L32" s="144"/>
      <c r="M32" s="144"/>
      <c r="N32" s="319"/>
      <c r="O32" s="144"/>
      <c r="P32" s="144"/>
      <c r="Q32" s="144"/>
      <c r="R32" s="144"/>
      <c r="S32" s="144"/>
      <c r="T32" s="144"/>
      <c r="U32" s="144"/>
      <c r="V32" s="144"/>
      <c r="W32" s="144"/>
    </row>
    <row r="33" customFormat="false" ht="11.25" hidden="false" customHeight="true" outlineLevel="0" collapsed="false">
      <c r="A33" s="115"/>
      <c r="D33" s="144"/>
      <c r="E33" s="144"/>
      <c r="F33" s="144"/>
      <c r="G33" s="144"/>
      <c r="H33" s="144"/>
      <c r="I33" s="144"/>
      <c r="K33" s="144"/>
      <c r="L33" s="144"/>
      <c r="M33" s="144"/>
      <c r="N33" s="144"/>
      <c r="O33" s="144"/>
      <c r="P33" s="144"/>
      <c r="Q33" s="144"/>
    </row>
    <row r="34" customFormat="false" ht="12.75" hidden="false" customHeight="false" outlineLevel="0" collapsed="false">
      <c r="A34" s="96"/>
      <c r="E34" s="79"/>
      <c r="F34" s="79"/>
      <c r="G34" s="79"/>
      <c r="H34" s="79"/>
      <c r="I34" s="79"/>
      <c r="K34" s="79"/>
      <c r="L34" s="79"/>
    </row>
    <row r="36" customFormat="false" ht="12.75" hidden="false" customHeight="false" outlineLevel="0" collapsed="false">
      <c r="C36" s="353"/>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7"/>
    <col collapsed="false" customWidth="true" hidden="false" outlineLevel="0" max="4" min="4" style="137" width="0.85"/>
    <col collapsed="false" customWidth="true" hidden="false" outlineLevel="0" max="5" min="5" style="137" width="7.7"/>
    <col collapsed="false" customWidth="true" hidden="false" outlineLevel="0" max="6" min="6" style="137" width="7.99"/>
    <col collapsed="false" customWidth="true" hidden="false" outlineLevel="0" max="7" min="7" style="137" width="9.99"/>
    <col collapsed="false" customWidth="true" hidden="false" outlineLevel="0" max="8" min="8" style="137" width="7.14"/>
    <col collapsed="false" customWidth="true" hidden="false" outlineLevel="0" max="9" min="9" style="137" width="10.71"/>
    <col collapsed="false" customWidth="true" hidden="false" outlineLevel="0" max="10" min="10" style="137" width="9.99"/>
    <col collapsed="false" customWidth="true" hidden="false" outlineLevel="0" max="11" min="11" style="137" width="10.13"/>
    <col collapsed="false" customWidth="true" hidden="false" outlineLevel="0" max="12" min="12" style="137" width="6.7"/>
    <col collapsed="false" customWidth="true" hidden="false" outlineLevel="0" max="13" min="13" style="137" width="0.85"/>
    <col collapsed="false" customWidth="true" hidden="false" outlineLevel="0" max="14" min="14" style="137" width="6.99"/>
    <col collapsed="false" customWidth="true" hidden="false" outlineLevel="0" max="15" min="15" style="137" width="7.99"/>
    <col collapsed="false" customWidth="true" hidden="false" outlineLevel="0" max="16" min="16" style="137" width="10.13"/>
    <col collapsed="false" customWidth="true" hidden="false" outlineLevel="0" max="18" min="17" style="137" width="9.7"/>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4"/>
      <c r="P1" s="14"/>
      <c r="S1" s="146" t="s">
        <v>9</v>
      </c>
    </row>
    <row r="2" customFormat="false" ht="9" hidden="false" customHeight="true" outlineLevel="0" collapsed="false">
      <c r="D2" s="147"/>
      <c r="E2" s="261"/>
      <c r="F2" s="261"/>
      <c r="G2" s="261"/>
      <c r="H2" s="261"/>
      <c r="I2" s="261"/>
      <c r="J2" s="139"/>
      <c r="K2" s="261"/>
      <c r="M2" s="261"/>
      <c r="N2" s="144"/>
      <c r="P2" s="261"/>
      <c r="Q2" s="261"/>
    </row>
    <row r="3" customFormat="false" ht="18" hidden="false" customHeight="true" outlineLevel="0" collapsed="false">
      <c r="A3" s="21" t="s">
        <v>210</v>
      </c>
      <c r="B3" s="332"/>
      <c r="C3" s="21" t="s">
        <v>211</v>
      </c>
      <c r="D3" s="21"/>
      <c r="E3" s="21"/>
      <c r="F3" s="21"/>
      <c r="G3" s="21"/>
      <c r="H3" s="21"/>
      <c r="I3" s="21"/>
      <c r="J3" s="21"/>
      <c r="K3" s="21"/>
      <c r="L3" s="21"/>
      <c r="M3" s="21"/>
      <c r="N3" s="21"/>
      <c r="O3" s="21"/>
      <c r="P3" s="0"/>
    </row>
    <row r="4" customFormat="false" ht="9" hidden="false" customHeight="true" outlineLevel="0" collapsed="false">
      <c r="D4" s="154"/>
      <c r="E4" s="261"/>
      <c r="F4" s="261"/>
      <c r="G4" s="154"/>
      <c r="H4" s="154"/>
      <c r="I4" s="154"/>
      <c r="J4" s="154"/>
      <c r="K4" s="261"/>
      <c r="L4" s="144"/>
      <c r="M4" s="261"/>
      <c r="N4" s="144"/>
      <c r="P4" s="261"/>
      <c r="Q4" s="261"/>
    </row>
    <row r="5" s="44" customFormat="true" ht="17.45" hidden="false" customHeight="true" outlineLevel="0" collapsed="false">
      <c r="A5" s="160" t="s">
        <v>212</v>
      </c>
      <c r="B5" s="160"/>
      <c r="C5" s="160"/>
      <c r="D5" s="336"/>
      <c r="E5" s="159" t="s">
        <v>213</v>
      </c>
      <c r="F5" s="159"/>
      <c r="G5" s="159"/>
      <c r="H5" s="159"/>
      <c r="I5" s="159"/>
      <c r="J5" s="159"/>
      <c r="K5" s="159"/>
      <c r="L5" s="159"/>
      <c r="M5" s="355"/>
      <c r="N5" s="159" t="s">
        <v>214</v>
      </c>
      <c r="O5" s="159"/>
      <c r="P5" s="159"/>
      <c r="Q5" s="159"/>
      <c r="R5" s="159"/>
      <c r="S5" s="159"/>
    </row>
    <row r="6" s="44" customFormat="true" ht="17.45" hidden="false" customHeight="true" outlineLevel="0" collapsed="false">
      <c r="A6" s="160"/>
      <c r="B6" s="160"/>
      <c r="C6" s="160"/>
      <c r="D6" s="336"/>
      <c r="E6" s="356" t="s">
        <v>64</v>
      </c>
      <c r="F6" s="356"/>
      <c r="G6" s="356"/>
      <c r="H6" s="356"/>
      <c r="I6" s="357" t="s">
        <v>215</v>
      </c>
      <c r="J6" s="357"/>
      <c r="K6" s="357"/>
      <c r="L6" s="357"/>
      <c r="M6" s="355"/>
      <c r="N6" s="356" t="s">
        <v>64</v>
      </c>
      <c r="O6" s="356"/>
      <c r="P6" s="356"/>
      <c r="Q6" s="357" t="s">
        <v>215</v>
      </c>
      <c r="R6" s="357"/>
      <c r="S6" s="357"/>
    </row>
    <row r="7" s="44" customFormat="true" ht="23.25" hidden="false" customHeight="true" outlineLevel="0" collapsed="false">
      <c r="A7" s="160"/>
      <c r="B7" s="160"/>
      <c r="C7" s="160"/>
      <c r="D7" s="358"/>
      <c r="E7" s="359" t="s">
        <v>36</v>
      </c>
      <c r="F7" s="339" t="s">
        <v>186</v>
      </c>
      <c r="G7" s="339" t="s">
        <v>187</v>
      </c>
      <c r="H7" s="360" t="s">
        <v>177</v>
      </c>
      <c r="I7" s="359" t="s">
        <v>36</v>
      </c>
      <c r="J7" s="339" t="s">
        <v>186</v>
      </c>
      <c r="K7" s="339" t="s">
        <v>187</v>
      </c>
      <c r="L7" s="361" t="s">
        <v>177</v>
      </c>
      <c r="M7" s="362"/>
      <c r="N7" s="338" t="s">
        <v>36</v>
      </c>
      <c r="O7" s="339" t="s">
        <v>186</v>
      </c>
      <c r="P7" s="360" t="s">
        <v>187</v>
      </c>
      <c r="Q7" s="359" t="s">
        <v>36</v>
      </c>
      <c r="R7" s="339" t="s">
        <v>186</v>
      </c>
      <c r="S7" s="361" t="s">
        <v>187</v>
      </c>
    </row>
    <row r="8" s="344" customFormat="true" ht="6" hidden="false" customHeight="true" outlineLevel="0" collapsed="false">
      <c r="A8" s="14"/>
      <c r="B8" s="44"/>
      <c r="C8" s="44"/>
      <c r="D8" s="343"/>
      <c r="E8" s="44"/>
      <c r="F8" s="363"/>
      <c r="G8" s="44"/>
      <c r="H8" s="44"/>
      <c r="I8" s="44"/>
      <c r="J8" s="44"/>
      <c r="K8" s="44"/>
      <c r="L8" s="44"/>
      <c r="M8" s="363"/>
      <c r="N8" s="44"/>
      <c r="O8" s="44"/>
      <c r="P8" s="44"/>
    </row>
    <row r="9" s="44" customFormat="true" ht="19.5" hidden="false" customHeight="true" outlineLevel="0" collapsed="false">
      <c r="A9" s="342" t="s">
        <v>18</v>
      </c>
      <c r="B9" s="342"/>
      <c r="C9" s="342"/>
      <c r="E9" s="271" t="n">
        <v>298704</v>
      </c>
      <c r="F9" s="273" t="n">
        <v>266228</v>
      </c>
      <c r="G9" s="273" t="n">
        <v>32131</v>
      </c>
      <c r="H9" s="273" t="n">
        <v>345</v>
      </c>
      <c r="I9" s="273" t="n">
        <v>234243629.03</v>
      </c>
      <c r="J9" s="273" t="n">
        <v>218962656.12</v>
      </c>
      <c r="K9" s="273" t="n">
        <v>14959824.22</v>
      </c>
      <c r="L9" s="274" t="n">
        <v>321148.69</v>
      </c>
      <c r="M9" s="364"/>
      <c r="N9" s="271" t="n">
        <v>92768</v>
      </c>
      <c r="O9" s="273" t="n">
        <v>92768</v>
      </c>
      <c r="P9" s="273" t="n">
        <v>0</v>
      </c>
      <c r="Q9" s="273" t="n">
        <v>43185529.15</v>
      </c>
      <c r="R9" s="273" t="n">
        <v>43185529.15</v>
      </c>
      <c r="S9" s="274" t="n">
        <v>0</v>
      </c>
      <c r="T9" s="52"/>
    </row>
    <row r="10" s="44" customFormat="true" ht="19.5" hidden="false" customHeight="true" outlineLevel="0" collapsed="false">
      <c r="A10" s="345" t="s">
        <v>189</v>
      </c>
      <c r="B10" s="345"/>
      <c r="C10" s="345"/>
      <c r="E10" s="287" t="n">
        <v>1385</v>
      </c>
      <c r="F10" s="289" t="n">
        <v>1383</v>
      </c>
      <c r="G10" s="289" t="n">
        <v>2</v>
      </c>
      <c r="H10" s="289" t="n">
        <v>0</v>
      </c>
      <c r="I10" s="289" t="n">
        <v>468961.7</v>
      </c>
      <c r="J10" s="289" t="n">
        <v>468094.48</v>
      </c>
      <c r="K10" s="289" t="n">
        <v>867.22</v>
      </c>
      <c r="L10" s="290" t="n">
        <v>0</v>
      </c>
      <c r="M10" s="364"/>
      <c r="N10" s="287" t="n">
        <v>253</v>
      </c>
      <c r="O10" s="289" t="n">
        <v>253</v>
      </c>
      <c r="P10" s="289" t="n">
        <v>0</v>
      </c>
      <c r="Q10" s="289" t="n">
        <v>63274.28</v>
      </c>
      <c r="R10" s="289" t="n">
        <v>63274.28</v>
      </c>
      <c r="S10" s="290" t="n">
        <v>0</v>
      </c>
    </row>
    <row r="11" s="44" customFormat="true" ht="19.5" hidden="false" customHeight="true" outlineLevel="0" collapsed="false">
      <c r="A11" s="345" t="s">
        <v>190</v>
      </c>
      <c r="B11" s="345"/>
      <c r="C11" s="345"/>
      <c r="E11" s="287" t="n">
        <v>128120</v>
      </c>
      <c r="F11" s="289" t="n">
        <v>96030</v>
      </c>
      <c r="G11" s="289" t="n">
        <v>32088</v>
      </c>
      <c r="H11" s="289" t="n">
        <v>2</v>
      </c>
      <c r="I11" s="289" t="n">
        <v>59575800</v>
      </c>
      <c r="J11" s="289" t="n">
        <v>44653950</v>
      </c>
      <c r="K11" s="289" t="n">
        <v>14920920</v>
      </c>
      <c r="L11" s="290" t="n">
        <v>930</v>
      </c>
      <c r="M11" s="364"/>
      <c r="N11" s="287" t="n">
        <v>92138</v>
      </c>
      <c r="O11" s="289" t="n">
        <v>92138</v>
      </c>
      <c r="P11" s="289" t="n">
        <v>0</v>
      </c>
      <c r="Q11" s="289" t="n">
        <v>42844170</v>
      </c>
      <c r="R11" s="289" t="n">
        <v>42844170</v>
      </c>
      <c r="S11" s="290" t="n">
        <v>0</v>
      </c>
      <c r="T11" s="52"/>
    </row>
    <row r="12" s="44" customFormat="true" ht="19.5" hidden="false" customHeight="true" outlineLevel="0" collapsed="false">
      <c r="A12" s="345" t="s">
        <v>191</v>
      </c>
      <c r="B12" s="345"/>
      <c r="C12" s="345"/>
      <c r="E12" s="287" t="n">
        <v>100285</v>
      </c>
      <c r="F12" s="289" t="n">
        <v>99903</v>
      </c>
      <c r="G12" s="289" t="n">
        <v>41</v>
      </c>
      <c r="H12" s="289" t="n">
        <v>341</v>
      </c>
      <c r="I12" s="289" t="n">
        <v>65140217.54</v>
      </c>
      <c r="J12" s="289" t="n">
        <v>64789463.23</v>
      </c>
      <c r="K12" s="289" t="n">
        <v>38037</v>
      </c>
      <c r="L12" s="290" t="n">
        <v>312717.31</v>
      </c>
      <c r="M12" s="364"/>
      <c r="N12" s="287" t="n">
        <v>312</v>
      </c>
      <c r="O12" s="289" t="n">
        <v>312</v>
      </c>
      <c r="P12" s="289" t="n">
        <v>0</v>
      </c>
      <c r="Q12" s="289" t="n">
        <v>197007.16</v>
      </c>
      <c r="R12" s="289" t="n">
        <v>197007.16</v>
      </c>
      <c r="S12" s="290" t="n">
        <v>0</v>
      </c>
      <c r="T12" s="52"/>
    </row>
    <row r="13" s="44" customFormat="true" ht="19.5" hidden="false" customHeight="true" outlineLevel="0" collapsed="false">
      <c r="A13" s="345" t="s">
        <v>192</v>
      </c>
      <c r="B13" s="345"/>
      <c r="C13" s="345"/>
      <c r="E13" s="287" t="n">
        <v>32675</v>
      </c>
      <c r="F13" s="289" t="n">
        <v>32674</v>
      </c>
      <c r="G13" s="289" t="n">
        <v>0</v>
      </c>
      <c r="H13" s="289" t="n">
        <v>1</v>
      </c>
      <c r="I13" s="289" t="n">
        <v>36940711.23</v>
      </c>
      <c r="J13" s="289" t="n">
        <v>36939635.22</v>
      </c>
      <c r="K13" s="289" t="n">
        <v>0</v>
      </c>
      <c r="L13" s="290" t="n">
        <v>1076.01</v>
      </c>
      <c r="M13" s="364"/>
      <c r="N13" s="287" t="n">
        <v>53</v>
      </c>
      <c r="O13" s="289" t="n">
        <v>53</v>
      </c>
      <c r="P13" s="289" t="n">
        <v>0</v>
      </c>
      <c r="Q13" s="289" t="n">
        <v>56695.46</v>
      </c>
      <c r="R13" s="289" t="n">
        <v>56695.46</v>
      </c>
      <c r="S13" s="290" t="n">
        <v>0</v>
      </c>
      <c r="T13" s="52"/>
    </row>
    <row r="14" s="44" customFormat="true" ht="19.5" hidden="false" customHeight="true" outlineLevel="0" collapsed="false">
      <c r="A14" s="345" t="s">
        <v>193</v>
      </c>
      <c r="B14" s="345"/>
      <c r="C14" s="345"/>
      <c r="E14" s="287" t="n">
        <v>17237</v>
      </c>
      <c r="F14" s="289" t="n">
        <v>17237</v>
      </c>
      <c r="G14" s="289" t="n">
        <v>0</v>
      </c>
      <c r="H14" s="289" t="n">
        <v>0</v>
      </c>
      <c r="I14" s="289" t="n">
        <v>27763530.12</v>
      </c>
      <c r="J14" s="289" t="n">
        <v>27763530.12</v>
      </c>
      <c r="K14" s="289" t="n">
        <v>0</v>
      </c>
      <c r="L14" s="290" t="n">
        <v>0</v>
      </c>
      <c r="M14" s="364"/>
      <c r="N14" s="287" t="n">
        <v>4</v>
      </c>
      <c r="O14" s="289" t="n">
        <v>4</v>
      </c>
      <c r="P14" s="289" t="n">
        <v>0</v>
      </c>
      <c r="Q14" s="289" t="n">
        <v>6834.57</v>
      </c>
      <c r="R14" s="289" t="n">
        <v>6834.57</v>
      </c>
      <c r="S14" s="290" t="n">
        <v>0</v>
      </c>
    </row>
    <row r="15" s="44" customFormat="true" ht="19.5" hidden="false" customHeight="true" outlineLevel="0" collapsed="false">
      <c r="A15" s="345" t="s">
        <v>194</v>
      </c>
      <c r="B15" s="345"/>
      <c r="C15" s="345"/>
      <c r="E15" s="287" t="n">
        <v>10420</v>
      </c>
      <c r="F15" s="289" t="n">
        <v>10420</v>
      </c>
      <c r="G15" s="289" t="n">
        <v>0</v>
      </c>
      <c r="H15" s="289" t="n">
        <v>0</v>
      </c>
      <c r="I15" s="289" t="n">
        <v>21585267.33</v>
      </c>
      <c r="J15" s="289" t="n">
        <v>21585267.33</v>
      </c>
      <c r="K15" s="289" t="n">
        <v>0</v>
      </c>
      <c r="L15" s="290" t="n">
        <v>0</v>
      </c>
      <c r="M15" s="364"/>
      <c r="N15" s="287" t="n">
        <v>6</v>
      </c>
      <c r="O15" s="289" t="n">
        <v>6</v>
      </c>
      <c r="P15" s="289" t="n">
        <v>0</v>
      </c>
      <c r="Q15" s="289" t="n">
        <v>12289.93</v>
      </c>
      <c r="R15" s="289" t="n">
        <v>12289.93</v>
      </c>
      <c r="S15" s="290" t="n">
        <v>0</v>
      </c>
    </row>
    <row r="16" s="44" customFormat="true" ht="19.5" hidden="false" customHeight="true" outlineLevel="0" collapsed="false">
      <c r="A16" s="345" t="s">
        <v>195</v>
      </c>
      <c r="B16" s="345"/>
      <c r="C16" s="345"/>
      <c r="E16" s="287" t="n">
        <v>6873</v>
      </c>
      <c r="F16" s="289" t="n">
        <v>6873</v>
      </c>
      <c r="G16" s="289" t="n">
        <v>0</v>
      </c>
      <c r="H16" s="289" t="n">
        <v>0</v>
      </c>
      <c r="I16" s="289" t="n">
        <v>17451849.33</v>
      </c>
      <c r="J16" s="289" t="n">
        <v>17451849.33</v>
      </c>
      <c r="K16" s="289" t="n">
        <v>0</v>
      </c>
      <c r="L16" s="290" t="n">
        <v>0</v>
      </c>
      <c r="M16" s="364"/>
      <c r="N16" s="287" t="n">
        <v>1</v>
      </c>
      <c r="O16" s="289" t="n">
        <v>1</v>
      </c>
      <c r="P16" s="289" t="n">
        <v>0</v>
      </c>
      <c r="Q16" s="289" t="n">
        <v>2368.71</v>
      </c>
      <c r="R16" s="289" t="n">
        <v>2368.71</v>
      </c>
      <c r="S16" s="290" t="n">
        <v>0</v>
      </c>
    </row>
    <row r="17" s="44" customFormat="true" ht="19.5" hidden="false" customHeight="true" outlineLevel="0" collapsed="false">
      <c r="A17" s="345" t="s">
        <v>196</v>
      </c>
      <c r="B17" s="345"/>
      <c r="C17" s="345"/>
      <c r="E17" s="287" t="n">
        <v>1446</v>
      </c>
      <c r="F17" s="289" t="n">
        <v>1446</v>
      </c>
      <c r="G17" s="289" t="n">
        <v>0</v>
      </c>
      <c r="H17" s="289" t="n">
        <v>0</v>
      </c>
      <c r="I17" s="289" t="n">
        <v>4302592.12</v>
      </c>
      <c r="J17" s="289" t="n">
        <v>4302592.12</v>
      </c>
      <c r="K17" s="289" t="n">
        <v>0</v>
      </c>
      <c r="L17" s="290" t="n">
        <v>0</v>
      </c>
      <c r="M17" s="364"/>
      <c r="N17" s="287" t="n">
        <v>1</v>
      </c>
      <c r="O17" s="289" t="n">
        <v>1</v>
      </c>
      <c r="P17" s="289" t="n">
        <v>0</v>
      </c>
      <c r="Q17" s="289" t="n">
        <v>2889.04</v>
      </c>
      <c r="R17" s="289" t="n">
        <v>2889.04</v>
      </c>
      <c r="S17" s="290" t="n">
        <v>0</v>
      </c>
    </row>
    <row r="18" s="44" customFormat="true" ht="19.5" hidden="false" customHeight="true" outlineLevel="0" collapsed="false">
      <c r="A18" s="345" t="s">
        <v>197</v>
      </c>
      <c r="B18" s="345"/>
      <c r="C18" s="345"/>
      <c r="E18" s="287" t="n">
        <v>199</v>
      </c>
      <c r="F18" s="289" t="n">
        <v>199</v>
      </c>
      <c r="G18" s="289" t="n">
        <v>0</v>
      </c>
      <c r="H18" s="289" t="n">
        <v>0</v>
      </c>
      <c r="I18" s="289" t="n">
        <v>681891.38</v>
      </c>
      <c r="J18" s="289" t="n">
        <v>681891.38</v>
      </c>
      <c r="K18" s="289" t="n">
        <v>0</v>
      </c>
      <c r="L18" s="290" t="n">
        <v>0</v>
      </c>
      <c r="M18" s="364"/>
      <c r="N18" s="287" t="n">
        <v>0</v>
      </c>
      <c r="O18" s="289" t="n">
        <v>0</v>
      </c>
      <c r="P18" s="289" t="n">
        <v>0</v>
      </c>
      <c r="Q18" s="289" t="n">
        <v>0</v>
      </c>
      <c r="R18" s="289" t="n">
        <v>0</v>
      </c>
      <c r="S18" s="290" t="n">
        <v>0</v>
      </c>
    </row>
    <row r="19" s="44" customFormat="true" ht="19.5" hidden="false" customHeight="true" outlineLevel="0" collapsed="false">
      <c r="A19" s="345" t="s">
        <v>198</v>
      </c>
      <c r="B19" s="345"/>
      <c r="C19" s="345"/>
      <c r="E19" s="287" t="n">
        <v>50</v>
      </c>
      <c r="F19" s="289" t="n">
        <v>50</v>
      </c>
      <c r="G19" s="289" t="n">
        <v>0</v>
      </c>
      <c r="H19" s="289" t="n">
        <v>0</v>
      </c>
      <c r="I19" s="289" t="n">
        <v>196614.9</v>
      </c>
      <c r="J19" s="289" t="n">
        <v>196614.9</v>
      </c>
      <c r="K19" s="289" t="n">
        <v>0</v>
      </c>
      <c r="L19" s="290" t="n">
        <v>0</v>
      </c>
      <c r="M19" s="364"/>
      <c r="N19" s="287" t="n">
        <v>0</v>
      </c>
      <c r="O19" s="289" t="n">
        <v>0</v>
      </c>
      <c r="P19" s="289" t="n">
        <v>0</v>
      </c>
      <c r="Q19" s="289" t="n">
        <v>0</v>
      </c>
      <c r="R19" s="289" t="n">
        <v>0</v>
      </c>
      <c r="S19" s="290" t="n">
        <v>0</v>
      </c>
    </row>
    <row r="20" s="44" customFormat="true" ht="19.5" hidden="false" customHeight="true" outlineLevel="0" collapsed="false">
      <c r="A20" s="345" t="s">
        <v>199</v>
      </c>
      <c r="B20" s="345"/>
      <c r="C20" s="345"/>
      <c r="E20" s="287" t="n">
        <v>6</v>
      </c>
      <c r="F20" s="289" t="n">
        <v>6</v>
      </c>
      <c r="G20" s="289" t="n">
        <v>0</v>
      </c>
      <c r="H20" s="289" t="n">
        <v>0</v>
      </c>
      <c r="I20" s="289" t="n">
        <v>26254.36</v>
      </c>
      <c r="J20" s="289" t="n">
        <v>26254.36</v>
      </c>
      <c r="K20" s="289" t="n">
        <v>0</v>
      </c>
      <c r="L20" s="290" t="n">
        <v>0</v>
      </c>
      <c r="M20" s="364"/>
      <c r="N20" s="287" t="n">
        <v>0</v>
      </c>
      <c r="O20" s="289" t="n">
        <v>0</v>
      </c>
      <c r="P20" s="289" t="n">
        <v>0</v>
      </c>
      <c r="Q20" s="289" t="n">
        <v>0</v>
      </c>
      <c r="R20" s="289" t="n">
        <v>0</v>
      </c>
      <c r="S20" s="290" t="n">
        <v>0</v>
      </c>
    </row>
    <row r="21" s="44" customFormat="true" ht="19.5" hidden="false" customHeight="true" outlineLevel="0" collapsed="false">
      <c r="A21" s="345" t="s">
        <v>200</v>
      </c>
      <c r="B21" s="345"/>
      <c r="C21" s="345"/>
      <c r="E21" s="287" t="n">
        <v>7</v>
      </c>
      <c r="F21" s="289" t="n">
        <v>6</v>
      </c>
      <c r="G21" s="289" t="n">
        <v>0</v>
      </c>
      <c r="H21" s="289" t="n">
        <v>1</v>
      </c>
      <c r="I21" s="289" t="n">
        <v>40189.02</v>
      </c>
      <c r="J21" s="289" t="n">
        <v>33763.65</v>
      </c>
      <c r="K21" s="289" t="n">
        <v>0</v>
      </c>
      <c r="L21" s="290" t="n">
        <v>6425.37</v>
      </c>
      <c r="M21" s="364"/>
      <c r="N21" s="287" t="n">
        <v>0</v>
      </c>
      <c r="O21" s="289" t="n">
        <v>0</v>
      </c>
      <c r="P21" s="289" t="n">
        <v>0</v>
      </c>
      <c r="Q21" s="289" t="n">
        <v>0</v>
      </c>
      <c r="R21" s="289" t="n">
        <v>0</v>
      </c>
      <c r="S21" s="290" t="n">
        <v>0</v>
      </c>
    </row>
    <row r="22" s="44" customFormat="true" ht="19.5" hidden="false" customHeight="true" outlineLevel="0" collapsed="false">
      <c r="A22" s="345" t="s">
        <v>201</v>
      </c>
      <c r="B22" s="345"/>
      <c r="C22" s="345"/>
      <c r="E22" s="287" t="n">
        <v>0</v>
      </c>
      <c r="F22" s="289" t="n">
        <v>0</v>
      </c>
      <c r="G22" s="289" t="n">
        <v>0</v>
      </c>
      <c r="H22" s="289" t="n">
        <v>0</v>
      </c>
      <c r="I22" s="289" t="n">
        <v>0</v>
      </c>
      <c r="J22" s="289" t="n">
        <v>0</v>
      </c>
      <c r="K22" s="289" t="n">
        <v>0</v>
      </c>
      <c r="L22" s="290" t="n">
        <v>0</v>
      </c>
      <c r="M22" s="364"/>
      <c r="N22" s="287" t="n">
        <v>0</v>
      </c>
      <c r="O22" s="289" t="n">
        <v>0</v>
      </c>
      <c r="P22" s="289" t="n">
        <v>0</v>
      </c>
      <c r="Q22" s="289" t="n">
        <v>0</v>
      </c>
      <c r="R22" s="289" t="n">
        <v>0</v>
      </c>
      <c r="S22" s="290" t="n">
        <v>0</v>
      </c>
    </row>
    <row r="23" s="44" customFormat="true" ht="19.5" hidden="false" customHeight="true" outlineLevel="0" collapsed="false">
      <c r="A23" s="345" t="s">
        <v>202</v>
      </c>
      <c r="B23" s="345"/>
      <c r="C23" s="345"/>
      <c r="E23" s="287" t="n">
        <v>0</v>
      </c>
      <c r="F23" s="289" t="n">
        <v>0</v>
      </c>
      <c r="G23" s="289" t="n">
        <v>0</v>
      </c>
      <c r="H23" s="289" t="n">
        <v>0</v>
      </c>
      <c r="I23" s="289" t="n">
        <v>0</v>
      </c>
      <c r="J23" s="289" t="n">
        <v>0</v>
      </c>
      <c r="K23" s="289" t="n">
        <v>0</v>
      </c>
      <c r="L23" s="290" t="n">
        <v>0</v>
      </c>
      <c r="M23" s="364"/>
      <c r="N23" s="287" t="n">
        <v>0</v>
      </c>
      <c r="O23" s="289" t="n">
        <v>0</v>
      </c>
      <c r="P23" s="289" t="n">
        <v>0</v>
      </c>
      <c r="Q23" s="289" t="n">
        <v>0</v>
      </c>
      <c r="R23" s="289" t="n">
        <v>0</v>
      </c>
      <c r="S23" s="290" t="n">
        <v>0</v>
      </c>
    </row>
    <row r="24" s="44" customFormat="true" ht="19.5" hidden="false" customHeight="true" outlineLevel="0" collapsed="false">
      <c r="A24" s="345" t="s">
        <v>203</v>
      </c>
      <c r="B24" s="345"/>
      <c r="C24" s="345"/>
      <c r="E24" s="287" t="n">
        <v>0</v>
      </c>
      <c r="F24" s="289" t="n">
        <v>0</v>
      </c>
      <c r="G24" s="289" t="n">
        <v>0</v>
      </c>
      <c r="H24" s="289" t="n">
        <v>0</v>
      </c>
      <c r="I24" s="289" t="n">
        <v>0</v>
      </c>
      <c r="J24" s="289" t="n">
        <v>0</v>
      </c>
      <c r="K24" s="289" t="n">
        <v>0</v>
      </c>
      <c r="L24" s="290" t="n">
        <v>0</v>
      </c>
      <c r="M24" s="364"/>
      <c r="N24" s="287" t="n">
        <v>0</v>
      </c>
      <c r="O24" s="289" t="n">
        <v>0</v>
      </c>
      <c r="P24" s="289" t="n">
        <v>0</v>
      </c>
      <c r="Q24" s="289" t="n">
        <v>0</v>
      </c>
      <c r="R24" s="289" t="n">
        <v>0</v>
      </c>
      <c r="S24" s="290" t="n">
        <v>0</v>
      </c>
    </row>
    <row r="25" s="44" customFormat="true" ht="19.5" hidden="false" customHeight="true" outlineLevel="0" collapsed="false">
      <c r="A25" s="345" t="s">
        <v>204</v>
      </c>
      <c r="B25" s="345"/>
      <c r="C25" s="345"/>
      <c r="E25" s="287" t="n">
        <v>0</v>
      </c>
      <c r="F25" s="289" t="n">
        <v>0</v>
      </c>
      <c r="G25" s="289" t="n">
        <v>0</v>
      </c>
      <c r="H25" s="289" t="n">
        <v>0</v>
      </c>
      <c r="I25" s="289" t="n">
        <v>0</v>
      </c>
      <c r="J25" s="289" t="n">
        <v>0</v>
      </c>
      <c r="K25" s="289" t="n">
        <v>0</v>
      </c>
      <c r="L25" s="290" t="n">
        <v>0</v>
      </c>
      <c r="M25" s="364"/>
      <c r="N25" s="287" t="n">
        <v>0</v>
      </c>
      <c r="O25" s="289" t="n">
        <v>0</v>
      </c>
      <c r="P25" s="289" t="n">
        <v>0</v>
      </c>
      <c r="Q25" s="289" t="n">
        <v>0</v>
      </c>
      <c r="R25" s="289" t="n">
        <v>0</v>
      </c>
      <c r="S25" s="290" t="n">
        <v>0</v>
      </c>
    </row>
    <row r="26" s="44" customFormat="true" ht="19.5" hidden="false" customHeight="true" outlineLevel="0" collapsed="false">
      <c r="A26" s="345" t="s">
        <v>205</v>
      </c>
      <c r="B26" s="345"/>
      <c r="C26" s="345"/>
      <c r="E26" s="287" t="n">
        <v>0</v>
      </c>
      <c r="F26" s="289" t="n">
        <v>0</v>
      </c>
      <c r="G26" s="289" t="n">
        <v>0</v>
      </c>
      <c r="H26" s="289" t="n">
        <v>0</v>
      </c>
      <c r="I26" s="289" t="n">
        <v>0</v>
      </c>
      <c r="J26" s="289" t="n">
        <v>0</v>
      </c>
      <c r="K26" s="289" t="n">
        <v>0</v>
      </c>
      <c r="L26" s="290" t="n">
        <v>0</v>
      </c>
      <c r="M26" s="364"/>
      <c r="N26" s="287" t="n">
        <v>0</v>
      </c>
      <c r="O26" s="289" t="n">
        <v>0</v>
      </c>
      <c r="P26" s="289" t="n">
        <v>0</v>
      </c>
      <c r="Q26" s="289" t="n">
        <v>0</v>
      </c>
      <c r="R26" s="289" t="n">
        <v>0</v>
      </c>
      <c r="S26" s="290" t="n">
        <v>0</v>
      </c>
    </row>
    <row r="27" s="44" customFormat="true" ht="19.5" hidden="false" customHeight="true" outlineLevel="0" collapsed="false">
      <c r="A27" s="345" t="s">
        <v>206</v>
      </c>
      <c r="B27" s="345"/>
      <c r="C27" s="345"/>
      <c r="E27" s="287" t="n">
        <v>0</v>
      </c>
      <c r="F27" s="289" t="n">
        <v>0</v>
      </c>
      <c r="G27" s="289" t="n">
        <v>0</v>
      </c>
      <c r="H27" s="289" t="n">
        <v>0</v>
      </c>
      <c r="I27" s="289" t="n">
        <v>0</v>
      </c>
      <c r="J27" s="289" t="n">
        <v>0</v>
      </c>
      <c r="K27" s="289" t="n">
        <v>0</v>
      </c>
      <c r="L27" s="290" t="n">
        <v>0</v>
      </c>
      <c r="M27" s="364"/>
      <c r="N27" s="287" t="n">
        <v>0</v>
      </c>
      <c r="O27" s="289" t="n">
        <v>0</v>
      </c>
      <c r="P27" s="289" t="n">
        <v>0</v>
      </c>
      <c r="Q27" s="289" t="n">
        <v>0</v>
      </c>
      <c r="R27" s="289" t="n">
        <v>0</v>
      </c>
      <c r="S27" s="290" t="n">
        <v>0</v>
      </c>
    </row>
    <row r="28" s="44" customFormat="true" ht="19.5" hidden="false" customHeight="true" outlineLevel="0" collapsed="false">
      <c r="A28" s="345" t="s">
        <v>207</v>
      </c>
      <c r="B28" s="345"/>
      <c r="C28" s="345"/>
      <c r="E28" s="287" t="n">
        <v>0</v>
      </c>
      <c r="F28" s="289" t="n">
        <v>0</v>
      </c>
      <c r="G28" s="289" t="n">
        <v>0</v>
      </c>
      <c r="H28" s="289" t="n">
        <v>0</v>
      </c>
      <c r="I28" s="289" t="n">
        <v>0</v>
      </c>
      <c r="J28" s="289" t="n">
        <v>0</v>
      </c>
      <c r="K28" s="289" t="n">
        <v>0</v>
      </c>
      <c r="L28" s="290" t="n">
        <v>0</v>
      </c>
      <c r="M28" s="364"/>
      <c r="N28" s="287" t="n">
        <v>0</v>
      </c>
      <c r="O28" s="289" t="n">
        <v>0</v>
      </c>
      <c r="P28" s="289" t="n">
        <v>0</v>
      </c>
      <c r="Q28" s="289" t="n">
        <v>0</v>
      </c>
      <c r="R28" s="289" t="n">
        <v>0</v>
      </c>
      <c r="S28" s="290" t="n">
        <v>0</v>
      </c>
    </row>
    <row r="29" s="44" customFormat="true" ht="19.5" hidden="false" customHeight="true" outlineLevel="0" collapsed="false">
      <c r="A29" s="345" t="s">
        <v>208</v>
      </c>
      <c r="B29" s="345"/>
      <c r="C29" s="345"/>
      <c r="E29" s="287" t="n">
        <v>0</v>
      </c>
      <c r="F29" s="289" t="n">
        <v>0</v>
      </c>
      <c r="G29" s="289" t="n">
        <v>0</v>
      </c>
      <c r="H29" s="289" t="n">
        <v>0</v>
      </c>
      <c r="I29" s="289" t="n">
        <v>0</v>
      </c>
      <c r="J29" s="289" t="n">
        <v>0</v>
      </c>
      <c r="K29" s="289" t="n">
        <v>0</v>
      </c>
      <c r="L29" s="290" t="n">
        <v>0</v>
      </c>
      <c r="M29" s="364"/>
      <c r="N29" s="287" t="n">
        <v>0</v>
      </c>
      <c r="O29" s="289" t="n">
        <v>0</v>
      </c>
      <c r="P29" s="289" t="n">
        <v>0</v>
      </c>
      <c r="Q29" s="289" t="n">
        <v>0</v>
      </c>
      <c r="R29" s="289" t="n">
        <v>0</v>
      </c>
      <c r="S29" s="290" t="n">
        <v>0</v>
      </c>
    </row>
    <row r="30" s="44" customFormat="true" ht="19.5" hidden="false" customHeight="true" outlineLevel="0" collapsed="false">
      <c r="A30" s="346" t="s">
        <v>209</v>
      </c>
      <c r="B30" s="346"/>
      <c r="C30" s="346"/>
      <c r="E30" s="347" t="n">
        <v>1</v>
      </c>
      <c r="F30" s="349" t="n">
        <v>1</v>
      </c>
      <c r="G30" s="349" t="n">
        <v>0</v>
      </c>
      <c r="H30" s="349" t="n">
        <v>0</v>
      </c>
      <c r="I30" s="349" t="n">
        <v>69750</v>
      </c>
      <c r="J30" s="349" t="n">
        <v>69750</v>
      </c>
      <c r="K30" s="349" t="n">
        <v>0</v>
      </c>
      <c r="L30" s="350" t="n">
        <v>0</v>
      </c>
      <c r="M30" s="364"/>
      <c r="N30" s="347" t="n">
        <v>0</v>
      </c>
      <c r="O30" s="349" t="n">
        <v>0</v>
      </c>
      <c r="P30" s="349" t="n">
        <v>0</v>
      </c>
      <c r="Q30" s="349" t="n">
        <v>0</v>
      </c>
      <c r="R30" s="349" t="n">
        <v>0</v>
      </c>
      <c r="S30" s="350" t="n">
        <v>0</v>
      </c>
    </row>
    <row r="31" s="239" customFormat="true" ht="10.5" hidden="false" customHeight="true" outlineLevel="0" collapsed="false">
      <c r="A31" s="115" t="s">
        <v>70</v>
      </c>
      <c r="D31" s="245"/>
      <c r="E31" s="295"/>
      <c r="F31" s="295"/>
      <c r="G31" s="295"/>
      <c r="H31" s="295"/>
      <c r="I31" s="137"/>
      <c r="J31" s="297"/>
      <c r="K31" s="295"/>
      <c r="L31" s="295"/>
      <c r="M31" s="295"/>
      <c r="N31" s="137"/>
      <c r="O31" s="295"/>
      <c r="P31" s="295"/>
      <c r="Q31" s="295"/>
    </row>
    <row r="32" customFormat="false" ht="10.5" hidden="false" customHeight="true" outlineLevel="0" collapsed="false">
      <c r="A32" s="115"/>
      <c r="B32" s="11"/>
      <c r="C32" s="11"/>
      <c r="D32" s="11"/>
      <c r="E32" s="186"/>
      <c r="F32" s="185"/>
      <c r="G32" s="186"/>
      <c r="H32" s="186"/>
      <c r="I32" s="175"/>
      <c r="J32" s="241"/>
      <c r="L32" s="186"/>
      <c r="M32" s="186"/>
      <c r="N32" s="11"/>
      <c r="O32" s="185"/>
      <c r="P32" s="185"/>
      <c r="Q32" s="185"/>
      <c r="R32" s="11"/>
      <c r="S32" s="238"/>
      <c r="T32" s="144"/>
      <c r="U32" s="144"/>
      <c r="V32" s="144"/>
      <c r="W32" s="144"/>
    </row>
    <row r="33" customFormat="false" ht="16.5" hidden="false" customHeight="true" outlineLevel="0" collapsed="false">
      <c r="A33" s="11" t="s">
        <v>8</v>
      </c>
      <c r="B33" s="44"/>
      <c r="C33" s="44"/>
      <c r="D33" s="44"/>
      <c r="E33" s="44"/>
      <c r="F33" s="44"/>
      <c r="G33" s="44"/>
      <c r="H33" s="44"/>
      <c r="I33" s="44"/>
      <c r="J33" s="44"/>
      <c r="K33" s="144"/>
      <c r="L33" s="44"/>
      <c r="M33" s="44"/>
      <c r="N33" s="44"/>
      <c r="O33" s="44"/>
      <c r="P33" s="44"/>
      <c r="Q33" s="242"/>
      <c r="R33" s="297"/>
      <c r="S33" s="260" t="s">
        <v>9</v>
      </c>
      <c r="T33" s="144"/>
      <c r="U33" s="144"/>
      <c r="V33" s="144"/>
    </row>
    <row r="34" customFormat="false" ht="12.75" hidden="false" customHeight="false" outlineLevel="0" collapsed="false">
      <c r="A34" s="44"/>
      <c r="B34" s="44"/>
      <c r="C34" s="44"/>
      <c r="D34" s="44"/>
      <c r="E34" s="44"/>
      <c r="F34" s="44"/>
      <c r="G34" s="44"/>
      <c r="H34" s="44"/>
      <c r="I34" s="44"/>
      <c r="J34" s="44"/>
      <c r="K34" s="44"/>
      <c r="L34" s="44"/>
      <c r="M34" s="44"/>
      <c r="N34" s="285"/>
      <c r="O34" s="44"/>
      <c r="P34" s="44"/>
      <c r="Q34" s="144"/>
      <c r="R34" s="144"/>
      <c r="S34" s="244"/>
      <c r="T34" s="144"/>
      <c r="U34" s="144"/>
      <c r="V34" s="144"/>
      <c r="W34" s="144"/>
    </row>
    <row r="35" customFormat="false" ht="12.75" hidden="false" customHeight="true" outlineLevel="0" collapsed="false">
      <c r="A35" s="267"/>
      <c r="B35" s="267"/>
      <c r="C35" s="154"/>
      <c r="D35" s="365"/>
      <c r="E35" s="365"/>
      <c r="F35" s="144"/>
      <c r="G35" s="144"/>
      <c r="H35" s="144"/>
      <c r="I35" s="144"/>
      <c r="J35" s="144"/>
      <c r="K35" s="144"/>
      <c r="L35" s="44"/>
      <c r="M35" s="44"/>
      <c r="N35" s="44"/>
      <c r="O35" s="144"/>
      <c r="P35" s="144"/>
      <c r="Q35" s="144"/>
      <c r="R35" s="144"/>
      <c r="S35" s="144"/>
      <c r="T35" s="144"/>
      <c r="U35" s="153"/>
      <c r="V35" s="366" t="s">
        <v>93</v>
      </c>
      <c r="W35" s="366"/>
      <c r="X35" s="367"/>
      <c r="Y35" s="366" t="s">
        <v>162</v>
      </c>
      <c r="Z35" s="366"/>
    </row>
    <row r="36" customFormat="false" ht="12.75" hidden="false" customHeight="false" outlineLevel="0" collapsed="false">
      <c r="A36" s="44"/>
      <c r="B36" s="44"/>
      <c r="C36" s="368"/>
      <c r="D36" s="369"/>
      <c r="E36" s="369"/>
      <c r="F36" s="144"/>
      <c r="G36" s="144"/>
      <c r="H36" s="144"/>
      <c r="I36" s="144"/>
      <c r="J36" s="144"/>
      <c r="K36" s="144"/>
      <c r="L36" s="44"/>
      <c r="M36" s="44"/>
      <c r="N36" s="44"/>
      <c r="O36" s="144"/>
      <c r="P36" s="144"/>
      <c r="Q36" s="144"/>
      <c r="R36" s="144"/>
      <c r="S36" s="144"/>
      <c r="T36" s="144"/>
      <c r="U36" s="10"/>
      <c r="V36" s="370"/>
      <c r="W36" s="371"/>
      <c r="X36" s="10"/>
      <c r="Y36" s="153"/>
      <c r="Z36" s="252"/>
    </row>
    <row r="37" customFormat="false" ht="12.75" hidden="false" customHeight="false" outlineLevel="0" collapsed="false">
      <c r="A37" s="44"/>
      <c r="B37" s="44"/>
      <c r="C37" s="368"/>
      <c r="D37" s="369"/>
      <c r="E37" s="369"/>
      <c r="F37" s="144"/>
      <c r="G37" s="144"/>
      <c r="H37" s="144"/>
      <c r="I37" s="144"/>
      <c r="J37" s="144"/>
      <c r="K37" s="144"/>
      <c r="L37" s="44"/>
      <c r="M37" s="44"/>
      <c r="N37" s="44"/>
      <c r="O37" s="144"/>
      <c r="P37" s="144"/>
      <c r="Q37" s="144"/>
      <c r="R37" s="144"/>
      <c r="S37" s="144"/>
      <c r="T37" s="144"/>
      <c r="U37" s="153"/>
      <c r="V37" s="372" t="s">
        <v>22</v>
      </c>
      <c r="W37" s="372" t="s">
        <v>24</v>
      </c>
      <c r="X37" s="373"/>
      <c r="Y37" s="372" t="s">
        <v>22</v>
      </c>
      <c r="Z37" s="372" t="s">
        <v>24</v>
      </c>
    </row>
    <row r="38" customFormat="false" ht="12.75" hidden="false" customHeight="true" outlineLevel="0" collapsed="false">
      <c r="A38" s="44"/>
      <c r="B38" s="44"/>
      <c r="C38" s="368"/>
      <c r="D38" s="369"/>
      <c r="E38" s="369"/>
      <c r="F38" s="144"/>
      <c r="G38" s="144"/>
      <c r="H38" s="144"/>
      <c r="I38" s="144"/>
      <c r="J38" s="144"/>
      <c r="K38" s="144"/>
      <c r="L38" s="44"/>
      <c r="M38" s="44"/>
      <c r="N38" s="44"/>
      <c r="O38" s="144"/>
      <c r="P38" s="144"/>
      <c r="Q38" s="144"/>
      <c r="R38" s="144"/>
      <c r="S38" s="144"/>
      <c r="T38" s="144"/>
      <c r="U38" s="170" t="s">
        <v>18</v>
      </c>
      <c r="V38" s="374" t="n">
        <v>1</v>
      </c>
      <c r="W38" s="374" t="n">
        <v>1</v>
      </c>
      <c r="X38" s="170" t="s">
        <v>18</v>
      </c>
      <c r="Y38" s="374" t="n">
        <v>1</v>
      </c>
      <c r="Z38" s="374" t="n">
        <v>1</v>
      </c>
    </row>
    <row r="39" customFormat="false" ht="12.75" hidden="false" customHeight="true" outlineLevel="0" collapsed="false">
      <c r="A39" s="44"/>
      <c r="B39" s="44"/>
      <c r="C39" s="368"/>
      <c r="D39" s="369"/>
      <c r="E39" s="369"/>
      <c r="F39" s="144"/>
      <c r="G39" s="144"/>
      <c r="H39" s="144"/>
      <c r="I39" s="144"/>
      <c r="J39" s="144"/>
      <c r="K39" s="144"/>
      <c r="L39" s="44"/>
      <c r="M39" s="44"/>
      <c r="N39" s="44"/>
      <c r="O39" s="144"/>
      <c r="P39" s="144"/>
      <c r="Q39" s="144"/>
      <c r="R39" s="144"/>
      <c r="S39" s="144"/>
      <c r="T39" s="144"/>
      <c r="U39" s="368" t="s">
        <v>189</v>
      </c>
      <c r="V39" s="374" t="n">
        <v>0.00463669719856447</v>
      </c>
      <c r="W39" s="374" t="n">
        <v>0.00272723352880304</v>
      </c>
      <c r="X39" s="368" t="s">
        <v>189</v>
      </c>
      <c r="Y39" s="374" t="n">
        <v>0.00200202542089176</v>
      </c>
      <c r="Z39" s="374" t="n">
        <v>0.00146517320142643</v>
      </c>
    </row>
    <row r="40" customFormat="false" ht="12.75" hidden="false" customHeight="true" outlineLevel="0" collapsed="false">
      <c r="A40" s="44"/>
      <c r="B40" s="44"/>
      <c r="C40" s="368"/>
      <c r="D40" s="369"/>
      <c r="E40" s="369"/>
      <c r="F40" s="144"/>
      <c r="G40" s="144"/>
      <c r="H40" s="144"/>
      <c r="I40" s="144"/>
      <c r="J40" s="144"/>
      <c r="K40" s="144"/>
      <c r="L40" s="44"/>
      <c r="M40" s="44"/>
      <c r="N40" s="44"/>
      <c r="O40" s="144"/>
      <c r="P40" s="144"/>
      <c r="Q40" s="144"/>
      <c r="R40" s="144"/>
      <c r="S40" s="144"/>
      <c r="T40" s="144"/>
      <c r="U40" s="368" t="s">
        <v>190</v>
      </c>
      <c r="V40" s="374" t="n">
        <v>0.428919599335797</v>
      </c>
      <c r="W40" s="374" t="n">
        <v>0.993208865125905</v>
      </c>
      <c r="X40" s="368" t="s">
        <v>190</v>
      </c>
      <c r="Y40" s="374" t="n">
        <v>0.254332637547935</v>
      </c>
      <c r="Z40" s="374" t="n">
        <v>0.992095520033706</v>
      </c>
    </row>
    <row r="41" customFormat="false" ht="12.75" hidden="false" customHeight="true" outlineLevel="0" collapsed="false">
      <c r="A41" s="44"/>
      <c r="B41" s="44"/>
      <c r="C41" s="368"/>
      <c r="D41" s="369"/>
      <c r="E41" s="369"/>
      <c r="F41" s="144"/>
      <c r="G41" s="144"/>
      <c r="H41" s="144"/>
      <c r="I41" s="144"/>
      <c r="J41" s="144"/>
      <c r="K41" s="144"/>
      <c r="L41" s="44"/>
      <c r="M41" s="44"/>
      <c r="N41" s="44"/>
      <c r="O41" s="144"/>
      <c r="P41" s="144"/>
      <c r="Q41" s="144"/>
      <c r="R41" s="144"/>
      <c r="S41" s="144"/>
      <c r="T41" s="144"/>
      <c r="U41" s="368" t="s">
        <v>216</v>
      </c>
      <c r="V41" s="374" t="n">
        <v>0.335733702929991</v>
      </c>
      <c r="W41" s="374" t="n">
        <v>0.00336322869955157</v>
      </c>
      <c r="X41" s="368" t="s">
        <v>216</v>
      </c>
      <c r="Y41" s="374" t="n">
        <v>0.278087467350744</v>
      </c>
      <c r="Z41" s="374" t="n">
        <v>0.00456187903396339</v>
      </c>
    </row>
    <row r="42" customFormat="false" ht="12.75" hidden="false" customHeight="true" outlineLevel="0" collapsed="false">
      <c r="A42" s="44"/>
      <c r="B42" s="44"/>
      <c r="C42" s="368"/>
      <c r="D42" s="369"/>
      <c r="E42" s="369"/>
      <c r="F42" s="144"/>
      <c r="G42" s="144"/>
      <c r="H42" s="144"/>
      <c r="I42" s="144"/>
      <c r="J42" s="144"/>
      <c r="K42" s="144"/>
      <c r="L42" s="44"/>
      <c r="M42" s="44"/>
      <c r="N42" s="44"/>
      <c r="O42" s="144"/>
      <c r="P42" s="144"/>
      <c r="Q42" s="144"/>
      <c r="R42" s="144"/>
      <c r="S42" s="144"/>
      <c r="T42" s="144"/>
      <c r="U42" s="368" t="s">
        <v>217</v>
      </c>
      <c r="V42" s="374" t="n">
        <v>0.109389228132198</v>
      </c>
      <c r="W42" s="374" t="n">
        <v>0.000571317695757158</v>
      </c>
      <c r="X42" s="368" t="s">
        <v>217</v>
      </c>
      <c r="Y42" s="374" t="n">
        <v>0.157702095817807</v>
      </c>
      <c r="Z42" s="374" t="n">
        <v>0.00131283467207441</v>
      </c>
    </row>
    <row r="43" customFormat="false" ht="12.75" hidden="false" customHeight="true" outlineLevel="0" collapsed="false">
      <c r="A43" s="44"/>
      <c r="B43" s="44"/>
      <c r="C43" s="267"/>
      <c r="D43" s="267"/>
      <c r="E43" s="267"/>
      <c r="F43" s="267"/>
      <c r="G43" s="267"/>
      <c r="H43" s="267"/>
      <c r="I43" s="267"/>
      <c r="J43" s="267"/>
      <c r="K43" s="267"/>
      <c r="L43" s="44"/>
      <c r="M43" s="44"/>
      <c r="N43" s="44"/>
      <c r="O43" s="144"/>
      <c r="P43" s="144"/>
      <c r="Q43" s="144"/>
      <c r="R43" s="144"/>
      <c r="S43" s="144"/>
      <c r="T43" s="144"/>
      <c r="U43" s="368" t="s">
        <v>218</v>
      </c>
      <c r="V43" s="374" t="n">
        <v>0.0577059563983074</v>
      </c>
      <c r="W43" s="374" t="n">
        <v>4.31183166609176E-005</v>
      </c>
      <c r="X43" s="368" t="s">
        <v>218</v>
      </c>
      <c r="Y43" s="374" t="n">
        <v>0.118524163218306</v>
      </c>
      <c r="Z43" s="374" t="n">
        <v>0.00015826065199435</v>
      </c>
    </row>
    <row r="44" customFormat="false" ht="12.75" hidden="false" customHeight="true" outlineLevel="0" collapsed="false">
      <c r="A44" s="44"/>
      <c r="B44" s="44"/>
      <c r="C44" s="267"/>
      <c r="D44" s="267"/>
      <c r="E44" s="267"/>
      <c r="F44" s="267"/>
      <c r="G44" s="267"/>
      <c r="H44" s="267"/>
      <c r="I44" s="267"/>
      <c r="J44" s="267"/>
      <c r="K44" s="267"/>
      <c r="L44" s="44"/>
      <c r="M44" s="44"/>
      <c r="N44" s="44"/>
      <c r="O44" s="144"/>
      <c r="P44" s="144"/>
      <c r="Q44" s="144"/>
      <c r="R44" s="144"/>
      <c r="S44" s="144"/>
      <c r="T44" s="144"/>
      <c r="U44" s="368" t="s">
        <v>219</v>
      </c>
      <c r="V44" s="374" t="n">
        <v>0.0348840323530987</v>
      </c>
      <c r="W44" s="374" t="n">
        <v>6.46774749913763E-005</v>
      </c>
      <c r="X44" s="368" t="s">
        <v>219</v>
      </c>
      <c r="Y44" s="374" t="n">
        <v>0.0921487914927903</v>
      </c>
      <c r="Z44" s="374" t="n">
        <v>0.000284584448584903</v>
      </c>
    </row>
    <row r="45" customFormat="false" ht="12.75" hidden="false" customHeight="false" outlineLevel="0" collapsed="false">
      <c r="A45" s="44"/>
      <c r="B45" s="44"/>
      <c r="C45" s="267"/>
      <c r="D45" s="267"/>
      <c r="E45" s="267"/>
      <c r="F45" s="267"/>
      <c r="G45" s="267"/>
      <c r="H45" s="267"/>
      <c r="I45" s="267"/>
      <c r="J45" s="267"/>
      <c r="K45" s="267"/>
      <c r="L45" s="44"/>
      <c r="M45" s="44"/>
      <c r="N45" s="44"/>
      <c r="O45" s="144"/>
      <c r="P45" s="144"/>
      <c r="Q45" s="144"/>
      <c r="R45" s="144"/>
      <c r="S45" s="144"/>
      <c r="T45" s="144"/>
      <c r="U45" s="375" t="s">
        <v>220</v>
      </c>
      <c r="V45" s="374" t="n">
        <v>0.0287307836520435</v>
      </c>
      <c r="W45" s="374" t="n">
        <v>2.15591583304588E-005</v>
      </c>
      <c r="X45" s="375" t="s">
        <v>220</v>
      </c>
      <c r="Y45" s="374" t="n">
        <v>0.097202819151525</v>
      </c>
      <c r="Z45" s="374" t="n">
        <v>0.000121747958250964</v>
      </c>
    </row>
    <row r="46" customFormat="false" ht="12.75" hidden="false" customHeight="false" outlineLevel="0" collapsed="false">
      <c r="A46" s="44"/>
      <c r="B46" s="44"/>
      <c r="C46" s="267"/>
      <c r="D46" s="267"/>
      <c r="E46" s="267"/>
      <c r="F46" s="267"/>
      <c r="G46" s="267"/>
      <c r="H46" s="267"/>
      <c r="I46" s="267"/>
      <c r="J46" s="267"/>
      <c r="K46" s="267"/>
      <c r="L46" s="44"/>
      <c r="M46" s="44"/>
      <c r="N46" s="44"/>
      <c r="O46" s="144"/>
      <c r="P46" s="144"/>
      <c r="Q46" s="144"/>
      <c r="R46" s="144"/>
      <c r="S46" s="144"/>
      <c r="T46" s="144"/>
      <c r="U46" s="144"/>
      <c r="V46" s="144"/>
      <c r="W46" s="144"/>
    </row>
    <row r="47" customFormat="false" ht="12.75" hidden="false" customHeight="false" outlineLevel="0" collapsed="false">
      <c r="A47" s="44"/>
      <c r="B47" s="44"/>
      <c r="C47" s="267"/>
      <c r="D47" s="267"/>
      <c r="E47" s="267"/>
      <c r="F47" s="267"/>
      <c r="G47" s="267"/>
      <c r="H47" s="267"/>
      <c r="I47" s="267"/>
      <c r="J47" s="267"/>
      <c r="K47" s="267"/>
      <c r="L47" s="44"/>
      <c r="M47" s="44"/>
      <c r="N47" s="44"/>
      <c r="O47" s="144"/>
      <c r="P47" s="144"/>
      <c r="Q47" s="144"/>
      <c r="R47" s="144"/>
      <c r="S47" s="144"/>
      <c r="T47" s="144"/>
      <c r="U47" s="144"/>
      <c r="V47" s="144"/>
      <c r="W47" s="144"/>
    </row>
    <row r="48" customFormat="false" ht="12.75" hidden="false" customHeight="false" outlineLevel="0" collapsed="false">
      <c r="A48" s="44"/>
      <c r="B48" s="44"/>
      <c r="C48" s="267"/>
      <c r="D48" s="267"/>
      <c r="E48" s="267"/>
      <c r="F48" s="267"/>
      <c r="G48" s="267"/>
      <c r="H48" s="267"/>
      <c r="I48" s="267"/>
      <c r="J48" s="267"/>
      <c r="K48" s="267"/>
      <c r="L48" s="44"/>
      <c r="M48" s="44"/>
      <c r="N48" s="44"/>
      <c r="O48" s="144"/>
      <c r="P48" s="144"/>
      <c r="Q48" s="144"/>
      <c r="R48" s="144"/>
      <c r="S48" s="144"/>
      <c r="T48" s="144"/>
      <c r="U48" s="144"/>
      <c r="V48" s="144"/>
      <c r="W48" s="144"/>
    </row>
    <row r="49" customFormat="false" ht="12.75" hidden="false" customHeight="false" outlineLevel="0" collapsed="false">
      <c r="A49" s="44"/>
      <c r="B49" s="44"/>
      <c r="C49" s="267"/>
      <c r="D49" s="267"/>
      <c r="E49" s="267"/>
      <c r="F49" s="267"/>
      <c r="G49" s="267"/>
      <c r="H49" s="267"/>
      <c r="I49" s="267"/>
      <c r="J49" s="267"/>
      <c r="K49" s="267"/>
      <c r="L49" s="44"/>
      <c r="M49" s="44"/>
      <c r="N49" s="44"/>
      <c r="O49" s="144"/>
      <c r="P49" s="144"/>
      <c r="Q49" s="144"/>
      <c r="R49" s="144"/>
      <c r="S49" s="144"/>
      <c r="T49" s="144"/>
      <c r="U49" s="144"/>
      <c r="V49" s="144"/>
      <c r="W49" s="144"/>
    </row>
    <row r="50" customFormat="false" ht="12.75" hidden="false" customHeight="false" outlineLevel="0" collapsed="false">
      <c r="A50" s="44"/>
      <c r="B50" s="44"/>
      <c r="C50" s="267"/>
      <c r="D50" s="267"/>
      <c r="E50" s="267"/>
      <c r="F50" s="267"/>
      <c r="G50" s="267"/>
      <c r="H50" s="267"/>
      <c r="I50" s="267"/>
      <c r="J50" s="267"/>
      <c r="K50" s="267"/>
      <c r="L50" s="44"/>
      <c r="M50" s="44"/>
      <c r="N50" s="44"/>
      <c r="O50" s="144"/>
      <c r="P50" s="144"/>
      <c r="Q50" s="144"/>
      <c r="R50" s="144"/>
      <c r="S50" s="144"/>
      <c r="T50" s="144"/>
      <c r="U50" s="144"/>
      <c r="V50" s="144"/>
      <c r="W50" s="144"/>
    </row>
    <row r="51" customFormat="false" ht="12.75" hidden="false" customHeight="false" outlineLevel="0" collapsed="false">
      <c r="A51" s="44"/>
      <c r="B51" s="44"/>
      <c r="C51" s="267"/>
      <c r="D51" s="267"/>
      <c r="E51" s="267"/>
      <c r="F51" s="267"/>
      <c r="G51" s="267"/>
      <c r="H51" s="267"/>
      <c r="I51" s="267"/>
      <c r="J51" s="267"/>
      <c r="K51" s="267"/>
      <c r="L51" s="44"/>
      <c r="M51" s="44"/>
      <c r="N51" s="44"/>
      <c r="O51" s="144"/>
      <c r="P51" s="144"/>
      <c r="Q51" s="144"/>
      <c r="R51" s="144"/>
      <c r="S51" s="144"/>
      <c r="T51" s="144"/>
      <c r="U51" s="144"/>
      <c r="V51" s="144"/>
      <c r="W51" s="144"/>
    </row>
    <row r="52" customFormat="false" ht="12.75" hidden="false" customHeight="false" outlineLevel="0" collapsed="false">
      <c r="A52" s="44"/>
      <c r="B52" s="44"/>
      <c r="C52" s="267"/>
      <c r="D52" s="267"/>
      <c r="E52" s="267"/>
      <c r="F52" s="267"/>
      <c r="G52" s="267"/>
      <c r="H52" s="267"/>
      <c r="I52" s="267"/>
      <c r="J52" s="267"/>
      <c r="K52" s="267"/>
      <c r="L52" s="44"/>
      <c r="M52" s="44"/>
      <c r="N52" s="44"/>
      <c r="O52" s="144"/>
      <c r="P52" s="144"/>
      <c r="Q52" s="144"/>
      <c r="R52" s="144"/>
      <c r="S52" s="144"/>
      <c r="T52" s="144"/>
      <c r="U52" s="144"/>
      <c r="V52" s="144"/>
      <c r="W52" s="144"/>
    </row>
    <row r="53" customFormat="false" ht="12.75" hidden="false" customHeight="false" outlineLevel="0" collapsed="false">
      <c r="A53" s="44"/>
      <c r="B53" s="44"/>
      <c r="C53" s="267"/>
      <c r="D53" s="267"/>
      <c r="E53" s="267"/>
      <c r="F53" s="267"/>
      <c r="G53" s="267"/>
      <c r="H53" s="267"/>
      <c r="I53" s="267"/>
      <c r="J53" s="267"/>
      <c r="K53" s="267"/>
      <c r="L53" s="44"/>
      <c r="M53" s="44"/>
      <c r="N53" s="44"/>
      <c r="O53" s="144"/>
      <c r="P53" s="144"/>
      <c r="Q53" s="144"/>
      <c r="R53" s="144"/>
      <c r="S53" s="144"/>
      <c r="T53" s="144"/>
      <c r="U53" s="144"/>
      <c r="V53" s="144"/>
      <c r="W53" s="144"/>
    </row>
    <row r="54" customFormat="false" ht="12.75" hidden="false" customHeight="false" outlineLevel="0" collapsed="false">
      <c r="A54" s="44"/>
      <c r="B54" s="44"/>
      <c r="C54" s="267"/>
      <c r="D54" s="267"/>
      <c r="E54" s="267"/>
      <c r="F54" s="267"/>
      <c r="G54" s="267"/>
      <c r="H54" s="267"/>
      <c r="I54" s="267"/>
      <c r="J54" s="267"/>
      <c r="K54" s="267"/>
      <c r="L54" s="44"/>
      <c r="M54" s="44"/>
      <c r="N54" s="44"/>
      <c r="O54" s="144"/>
      <c r="P54" s="144"/>
      <c r="Q54" s="144"/>
      <c r="R54" s="144"/>
      <c r="S54" s="144"/>
      <c r="T54" s="144"/>
      <c r="U54" s="144"/>
      <c r="V54" s="144"/>
      <c r="W54" s="144"/>
    </row>
    <row r="55" customFormat="false" ht="12.75" hidden="false" customHeight="false" outlineLevel="0" collapsed="false">
      <c r="A55" s="44"/>
      <c r="B55" s="44"/>
      <c r="C55" s="267"/>
      <c r="D55" s="267"/>
      <c r="E55" s="267"/>
      <c r="F55" s="267"/>
      <c r="G55" s="267"/>
      <c r="H55" s="267"/>
      <c r="I55" s="267"/>
      <c r="J55" s="267"/>
      <c r="K55" s="267"/>
      <c r="L55" s="44"/>
      <c r="M55" s="44"/>
      <c r="N55" s="44"/>
      <c r="O55" s="144"/>
      <c r="P55" s="144"/>
      <c r="Q55" s="144"/>
      <c r="R55" s="144"/>
      <c r="S55" s="144"/>
      <c r="T55" s="144"/>
      <c r="U55" s="144"/>
      <c r="V55" s="144"/>
      <c r="W55" s="144"/>
    </row>
    <row r="56" customFormat="false" ht="12.75" hidden="false" customHeight="false" outlineLevel="0" collapsed="false">
      <c r="A56" s="44"/>
      <c r="B56" s="44"/>
      <c r="C56" s="267"/>
      <c r="D56" s="267"/>
      <c r="E56" s="267"/>
      <c r="F56" s="267"/>
      <c r="G56" s="267"/>
      <c r="H56" s="267"/>
      <c r="I56" s="267"/>
      <c r="J56" s="267"/>
      <c r="K56" s="267"/>
      <c r="L56" s="44"/>
      <c r="M56" s="44"/>
      <c r="N56" s="44"/>
      <c r="O56" s="144"/>
      <c r="P56" s="144"/>
      <c r="Q56" s="144"/>
      <c r="R56" s="144"/>
      <c r="S56" s="144"/>
      <c r="T56" s="144"/>
      <c r="U56" s="144"/>
      <c r="V56" s="144"/>
      <c r="W56" s="144"/>
    </row>
    <row r="57" customFormat="false" ht="12.75" hidden="false" customHeight="false" outlineLevel="0" collapsed="false">
      <c r="A57" s="44"/>
      <c r="B57" s="44"/>
      <c r="C57" s="267"/>
      <c r="D57" s="267"/>
      <c r="E57" s="267"/>
      <c r="F57" s="267"/>
      <c r="G57" s="267"/>
      <c r="H57" s="267"/>
      <c r="I57" s="267"/>
      <c r="J57" s="267"/>
      <c r="K57" s="267"/>
      <c r="L57" s="44"/>
      <c r="M57" s="44"/>
      <c r="N57" s="44"/>
      <c r="O57" s="144"/>
      <c r="P57" s="144"/>
      <c r="Q57" s="144"/>
      <c r="R57" s="144"/>
      <c r="S57" s="144"/>
      <c r="T57" s="144"/>
      <c r="U57" s="144"/>
      <c r="V57" s="144"/>
      <c r="W57" s="144"/>
    </row>
    <row r="58" customFormat="false" ht="12.75" hidden="false" customHeight="false" outlineLevel="0" collapsed="false">
      <c r="A58" s="44"/>
      <c r="B58" s="44"/>
      <c r="C58" s="267"/>
      <c r="D58" s="267"/>
      <c r="E58" s="267"/>
      <c r="F58" s="267"/>
      <c r="G58" s="267"/>
      <c r="H58" s="267"/>
      <c r="I58" s="267"/>
      <c r="J58" s="267"/>
      <c r="K58" s="267"/>
      <c r="L58" s="44"/>
      <c r="M58" s="44"/>
      <c r="N58" s="44"/>
      <c r="O58" s="144"/>
      <c r="P58" s="144"/>
      <c r="Q58" s="144"/>
      <c r="R58" s="144"/>
      <c r="S58" s="144"/>
      <c r="T58" s="144"/>
      <c r="U58" s="144"/>
      <c r="V58" s="144"/>
      <c r="W58" s="144"/>
    </row>
    <row r="59" customFormat="false" ht="12.75" hidden="false" customHeight="false" outlineLevel="0" collapsed="false">
      <c r="A59" s="44"/>
      <c r="B59" s="44"/>
      <c r="C59" s="267"/>
      <c r="D59" s="267"/>
      <c r="E59" s="267"/>
      <c r="F59" s="267"/>
      <c r="G59" s="267"/>
      <c r="H59" s="267"/>
      <c r="I59" s="267"/>
      <c r="J59" s="267"/>
      <c r="K59" s="267"/>
      <c r="L59" s="44"/>
      <c r="M59" s="44"/>
      <c r="N59" s="44"/>
      <c r="O59" s="144"/>
      <c r="P59" s="144"/>
      <c r="Q59" s="144"/>
      <c r="R59" s="144"/>
      <c r="S59" s="144"/>
      <c r="T59" s="144"/>
      <c r="U59" s="144"/>
      <c r="V59" s="144"/>
      <c r="W59" s="144"/>
    </row>
    <row r="60" customFormat="false" ht="12.75" hidden="false" customHeight="false" outlineLevel="0" collapsed="false">
      <c r="A60" s="44"/>
      <c r="B60" s="44"/>
      <c r="C60" s="267"/>
      <c r="D60" s="267"/>
      <c r="E60" s="267"/>
      <c r="F60" s="267"/>
      <c r="G60" s="267"/>
      <c r="H60" s="267"/>
      <c r="I60" s="267"/>
      <c r="J60" s="267"/>
      <c r="K60" s="267"/>
      <c r="L60" s="44"/>
      <c r="M60" s="44"/>
      <c r="N60" s="44"/>
      <c r="O60" s="144"/>
      <c r="P60" s="144"/>
      <c r="Q60" s="144"/>
      <c r="R60" s="144"/>
      <c r="S60" s="144"/>
      <c r="T60" s="144"/>
      <c r="U60" s="144"/>
      <c r="V60" s="144"/>
      <c r="W60" s="144"/>
    </row>
    <row r="61" customFormat="false" ht="12.75" hidden="false" customHeight="false" outlineLevel="0" collapsed="false">
      <c r="A61" s="44"/>
      <c r="B61" s="44"/>
      <c r="C61" s="267"/>
      <c r="D61" s="267"/>
      <c r="E61" s="267"/>
      <c r="F61" s="267"/>
      <c r="G61" s="267"/>
      <c r="H61" s="267"/>
      <c r="I61" s="267"/>
      <c r="J61" s="267"/>
      <c r="K61" s="267"/>
      <c r="L61" s="44"/>
      <c r="M61" s="44"/>
      <c r="N61" s="44"/>
      <c r="O61" s="144"/>
      <c r="P61" s="144"/>
      <c r="Q61" s="144"/>
      <c r="R61" s="144"/>
      <c r="S61" s="144"/>
      <c r="T61" s="144"/>
      <c r="U61" s="144"/>
      <c r="V61" s="144"/>
      <c r="W61" s="144"/>
    </row>
    <row r="62" customFormat="false" ht="12.75" hidden="false" customHeight="false" outlineLevel="0" collapsed="false">
      <c r="A62" s="44"/>
      <c r="B62" s="44"/>
      <c r="C62" s="267"/>
      <c r="D62" s="267"/>
      <c r="E62" s="267"/>
      <c r="F62" s="267"/>
      <c r="G62" s="267"/>
      <c r="H62" s="267"/>
      <c r="I62" s="267"/>
      <c r="J62" s="267"/>
      <c r="K62" s="267"/>
      <c r="L62" s="44"/>
      <c r="M62" s="44"/>
      <c r="N62" s="44"/>
      <c r="O62" s="144"/>
      <c r="P62" s="144"/>
      <c r="Q62" s="144"/>
      <c r="R62" s="144"/>
      <c r="S62" s="144"/>
      <c r="T62" s="144"/>
      <c r="U62" s="144"/>
      <c r="V62" s="144"/>
      <c r="W62" s="144"/>
    </row>
    <row r="63" customFormat="false" ht="12.75" hidden="false" customHeight="false" outlineLevel="0" collapsed="false">
      <c r="A63" s="44"/>
      <c r="B63" s="44"/>
      <c r="C63" s="267"/>
      <c r="D63" s="267"/>
      <c r="E63" s="267"/>
      <c r="F63" s="267"/>
      <c r="G63" s="267"/>
      <c r="H63" s="267"/>
      <c r="I63" s="267"/>
      <c r="J63" s="267"/>
      <c r="K63" s="267"/>
      <c r="L63" s="44"/>
      <c r="M63" s="44"/>
      <c r="N63" s="44"/>
      <c r="O63" s="144"/>
      <c r="P63" s="144"/>
      <c r="Q63" s="144"/>
      <c r="R63" s="144"/>
      <c r="S63" s="144"/>
      <c r="T63" s="144"/>
      <c r="U63" s="144"/>
      <c r="V63" s="144"/>
      <c r="W63" s="144"/>
    </row>
    <row r="64" customFormat="false" ht="12.75" hidden="false" customHeight="false" outlineLevel="0" collapsed="false">
      <c r="A64" s="44"/>
      <c r="B64" s="44"/>
      <c r="C64" s="267"/>
      <c r="D64" s="267"/>
      <c r="E64" s="267"/>
      <c r="F64" s="267"/>
      <c r="G64" s="267"/>
      <c r="H64" s="267"/>
      <c r="I64" s="267"/>
      <c r="J64" s="267"/>
      <c r="K64" s="267"/>
      <c r="L64" s="44"/>
      <c r="M64" s="44"/>
      <c r="N64" s="44"/>
      <c r="O64" s="144"/>
      <c r="P64" s="144"/>
      <c r="Q64" s="144"/>
      <c r="R64" s="144"/>
      <c r="S64" s="144"/>
      <c r="T64" s="144"/>
      <c r="U64" s="144"/>
      <c r="V64" s="144"/>
      <c r="W64" s="144"/>
    </row>
    <row r="65" customFormat="false" ht="12.75" hidden="false" customHeight="false" outlineLevel="0" collapsed="false">
      <c r="A65" s="44"/>
      <c r="B65" s="44"/>
      <c r="C65" s="267"/>
      <c r="D65" s="267"/>
      <c r="E65" s="267"/>
      <c r="F65" s="267"/>
      <c r="G65" s="267"/>
      <c r="H65" s="267"/>
      <c r="I65" s="267"/>
      <c r="J65" s="267"/>
      <c r="K65" s="267"/>
      <c r="L65" s="44"/>
      <c r="M65" s="44"/>
      <c r="N65" s="44"/>
      <c r="O65" s="144"/>
      <c r="P65" s="144"/>
      <c r="Q65" s="144"/>
      <c r="R65" s="144"/>
      <c r="S65" s="144"/>
      <c r="T65" s="144"/>
      <c r="U65" s="144"/>
      <c r="V65" s="144"/>
      <c r="W65" s="144"/>
    </row>
    <row r="66" customFormat="false" ht="12.75" hidden="false" customHeight="false" outlineLevel="0" collapsed="false">
      <c r="A66" s="44"/>
      <c r="B66" s="44"/>
      <c r="C66" s="267"/>
      <c r="D66" s="267"/>
      <c r="E66" s="267"/>
      <c r="F66" s="267"/>
      <c r="G66" s="267"/>
      <c r="H66" s="267"/>
      <c r="I66" s="267"/>
      <c r="J66" s="267"/>
      <c r="K66" s="267"/>
      <c r="L66" s="44"/>
      <c r="M66" s="44"/>
      <c r="N66" s="44"/>
      <c r="O66" s="144"/>
      <c r="P66" s="144"/>
      <c r="Q66" s="144"/>
      <c r="R66" s="144"/>
      <c r="S66" s="144"/>
      <c r="T66" s="144"/>
      <c r="U66" s="144"/>
      <c r="V66" s="144"/>
      <c r="W66" s="144"/>
    </row>
    <row r="67" customFormat="false" ht="12.75" hidden="false" customHeight="false" outlineLevel="0" collapsed="false">
      <c r="A67" s="44"/>
      <c r="B67" s="44"/>
      <c r="C67" s="267"/>
      <c r="D67" s="267"/>
      <c r="E67" s="267"/>
      <c r="F67" s="267"/>
      <c r="G67" s="267"/>
      <c r="H67" s="267"/>
      <c r="I67" s="267"/>
      <c r="J67" s="267"/>
      <c r="K67" s="267"/>
      <c r="L67" s="44"/>
      <c r="M67" s="44"/>
      <c r="N67" s="44"/>
      <c r="O67" s="144"/>
      <c r="P67" s="144"/>
      <c r="Q67" s="144"/>
      <c r="R67" s="144"/>
      <c r="S67" s="144"/>
      <c r="T67" s="144"/>
      <c r="U67" s="144"/>
      <c r="V67" s="144"/>
      <c r="W67" s="144"/>
    </row>
    <row r="68" customFormat="false" ht="12.75" hidden="false" customHeight="false" outlineLevel="0" collapsed="false">
      <c r="A68" s="44"/>
      <c r="B68" s="44"/>
      <c r="C68" s="267"/>
      <c r="D68" s="267"/>
      <c r="E68" s="267"/>
      <c r="F68" s="267"/>
      <c r="G68" s="267"/>
      <c r="H68" s="267"/>
      <c r="I68" s="267"/>
      <c r="J68" s="267"/>
      <c r="K68" s="267"/>
      <c r="L68" s="44"/>
      <c r="M68" s="44"/>
      <c r="N68" s="44"/>
      <c r="O68" s="144"/>
      <c r="P68" s="144"/>
      <c r="Q68" s="144"/>
      <c r="R68" s="144"/>
      <c r="S68" s="144"/>
      <c r="T68" s="144"/>
      <c r="U68" s="144"/>
      <c r="V68" s="144"/>
      <c r="W68" s="144"/>
    </row>
    <row r="69" customFormat="false" ht="12.75" hidden="false" customHeight="false" outlineLevel="0" collapsed="false">
      <c r="A69" s="44"/>
      <c r="B69" s="44"/>
      <c r="C69" s="267"/>
      <c r="D69" s="267"/>
      <c r="E69" s="267"/>
      <c r="F69" s="267"/>
      <c r="G69" s="267"/>
      <c r="H69" s="267"/>
      <c r="I69" s="267"/>
      <c r="J69" s="267"/>
      <c r="K69" s="267"/>
      <c r="L69" s="44"/>
      <c r="M69" s="44"/>
      <c r="N69" s="44"/>
      <c r="O69" s="144"/>
      <c r="P69" s="144"/>
      <c r="Q69" s="144"/>
      <c r="R69" s="144"/>
      <c r="S69" s="144"/>
      <c r="T69" s="144"/>
      <c r="U69" s="144"/>
      <c r="V69" s="144"/>
      <c r="W69" s="144"/>
    </row>
    <row r="70" customFormat="false" ht="12.75" hidden="false" customHeight="false" outlineLevel="0" collapsed="false">
      <c r="A70" s="44"/>
      <c r="B70" s="44"/>
      <c r="C70" s="267"/>
      <c r="D70" s="267"/>
      <c r="E70" s="267"/>
      <c r="F70" s="267"/>
      <c r="G70" s="267"/>
      <c r="H70" s="267"/>
      <c r="I70" s="267"/>
      <c r="J70" s="267"/>
      <c r="K70" s="267"/>
      <c r="L70" s="331"/>
      <c r="M70" s="44"/>
      <c r="N70" s="44"/>
      <c r="O70" s="144"/>
      <c r="P70" s="144"/>
      <c r="Q70" s="144"/>
      <c r="R70" s="144"/>
      <c r="S70" s="144"/>
      <c r="T70" s="144"/>
      <c r="U70" s="144"/>
      <c r="V70" s="144"/>
      <c r="W70" s="144"/>
    </row>
    <row r="71" customFormat="false" ht="12.75" hidden="false" customHeight="false" outlineLevel="0" collapsed="false">
      <c r="A71" s="44"/>
      <c r="B71" s="44"/>
      <c r="C71" s="267"/>
      <c r="D71" s="267"/>
      <c r="E71" s="267"/>
      <c r="F71" s="267"/>
      <c r="G71" s="267"/>
      <c r="H71" s="267"/>
      <c r="I71" s="267"/>
      <c r="J71" s="267"/>
      <c r="K71" s="267"/>
      <c r="L71" s="44"/>
      <c r="M71" s="44"/>
      <c r="N71" s="44"/>
      <c r="O71" s="44"/>
      <c r="P71" s="44"/>
      <c r="Q71" s="144"/>
      <c r="R71" s="144"/>
      <c r="S71" s="144"/>
      <c r="T71" s="144"/>
      <c r="U71" s="144"/>
      <c r="V71" s="144"/>
      <c r="W71" s="144"/>
    </row>
    <row r="72" customFormat="false" ht="12.75" hidden="false" customHeight="false" outlineLevel="0" collapsed="false">
      <c r="A72" s="44"/>
      <c r="B72" s="44"/>
      <c r="C72" s="267"/>
      <c r="D72" s="267"/>
      <c r="E72" s="267"/>
      <c r="F72" s="267"/>
      <c r="G72" s="267"/>
      <c r="H72" s="267"/>
      <c r="I72" s="267"/>
      <c r="J72" s="267"/>
      <c r="K72" s="267"/>
      <c r="L72" s="44"/>
      <c r="M72" s="44"/>
      <c r="N72" s="44"/>
      <c r="O72" s="44"/>
      <c r="P72" s="44"/>
      <c r="Q72" s="144"/>
      <c r="R72" s="144"/>
      <c r="S72" s="144"/>
      <c r="T72" s="144"/>
      <c r="U72" s="144"/>
      <c r="V72" s="144"/>
      <c r="W72" s="144"/>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4"/>
      <c r="R73" s="144"/>
      <c r="S73" s="144"/>
      <c r="T73" s="144"/>
      <c r="U73" s="144"/>
      <c r="V73" s="144"/>
      <c r="W73" s="144"/>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4"/>
      <c r="R74" s="144"/>
      <c r="S74" s="144"/>
      <c r="T74" s="144"/>
      <c r="U74" s="144"/>
      <c r="V74" s="144"/>
      <c r="W74"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5.25" hidden="false" customHeight="true" outlineLevel="0" collapsed="false">
      <c r="D2" s="147"/>
      <c r="E2" s="261"/>
      <c r="F2" s="261"/>
      <c r="G2" s="261"/>
      <c r="H2" s="261"/>
      <c r="I2" s="261"/>
      <c r="J2" s="261"/>
      <c r="K2" s="261"/>
      <c r="L2" s="261"/>
      <c r="M2" s="261"/>
      <c r="N2" s="261"/>
      <c r="O2" s="262"/>
      <c r="P2" s="262"/>
      <c r="Q2" s="137"/>
    </row>
    <row r="3" customFormat="false" ht="18" hidden="false" customHeight="true" outlineLevel="0" collapsed="false">
      <c r="A3" s="21" t="s">
        <v>221</v>
      </c>
      <c r="B3" s="376"/>
      <c r="C3" s="21" t="s">
        <v>222</v>
      </c>
      <c r="D3" s="21"/>
      <c r="E3" s="21"/>
      <c r="F3" s="21"/>
      <c r="G3" s="21"/>
      <c r="H3" s="21"/>
      <c r="I3" s="21"/>
      <c r="J3" s="21"/>
      <c r="K3" s="21"/>
      <c r="L3" s="21"/>
      <c r="M3" s="21"/>
      <c r="N3" s="21"/>
      <c r="O3" s="0"/>
      <c r="P3" s="137"/>
    </row>
    <row r="4" customFormat="false" ht="9.6" hidden="false" customHeight="true" outlineLevel="0" collapsed="false">
      <c r="D4" s="154"/>
      <c r="E4" s="261"/>
      <c r="F4" s="261"/>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7" t="s">
        <v>225</v>
      </c>
      <c r="F6" s="377"/>
      <c r="G6" s="377"/>
      <c r="H6" s="377"/>
      <c r="I6" s="377"/>
      <c r="J6" s="377"/>
      <c r="K6" s="163"/>
      <c r="L6" s="377" t="s">
        <v>225</v>
      </c>
      <c r="M6" s="377"/>
      <c r="N6" s="377"/>
      <c r="O6" s="377"/>
      <c r="P6" s="377"/>
      <c r="Q6" s="377"/>
    </row>
    <row r="7" customFormat="false" ht="15" hidden="false" customHeight="true" outlineLevel="0" collapsed="false">
      <c r="A7" s="160"/>
      <c r="B7" s="160"/>
      <c r="C7" s="160"/>
      <c r="D7" s="158"/>
      <c r="E7" s="161" t="s">
        <v>36</v>
      </c>
      <c r="F7" s="84" t="s">
        <v>189</v>
      </c>
      <c r="G7" s="84" t="s">
        <v>226</v>
      </c>
      <c r="H7" s="84" t="s">
        <v>227</v>
      </c>
      <c r="I7" s="84" t="s">
        <v>228</v>
      </c>
      <c r="J7" s="164" t="s">
        <v>229</v>
      </c>
      <c r="K7" s="163"/>
      <c r="L7" s="161" t="s">
        <v>36</v>
      </c>
      <c r="M7" s="84" t="s">
        <v>189</v>
      </c>
      <c r="N7" s="84" t="s">
        <v>226</v>
      </c>
      <c r="O7" s="84" t="s">
        <v>227</v>
      </c>
      <c r="P7" s="84" t="s">
        <v>228</v>
      </c>
      <c r="Q7" s="164" t="s">
        <v>229</v>
      </c>
    </row>
    <row r="8" customFormat="false" ht="6" hidden="false" customHeight="true" outlineLevel="0" collapsed="false">
      <c r="A8" s="165"/>
      <c r="C8" s="378"/>
      <c r="D8" s="165"/>
      <c r="E8" s="262"/>
      <c r="F8" s="262"/>
      <c r="G8" s="262"/>
      <c r="H8" s="262"/>
      <c r="I8" s="262"/>
      <c r="J8" s="262"/>
      <c r="K8" s="165"/>
      <c r="L8" s="267"/>
      <c r="M8" s="267"/>
      <c r="N8" s="267"/>
      <c r="O8" s="267"/>
      <c r="P8" s="267"/>
      <c r="Q8" s="267"/>
    </row>
    <row r="9" s="380" customFormat="true" ht="12" hidden="false" customHeight="true" outlineLevel="0" collapsed="false">
      <c r="A9" s="167" t="s">
        <v>230</v>
      </c>
      <c r="B9" s="168"/>
      <c r="C9" s="269"/>
      <c r="D9" s="270"/>
      <c r="E9" s="271" t="n">
        <v>391472</v>
      </c>
      <c r="F9" s="273" t="n">
        <v>1638</v>
      </c>
      <c r="G9" s="273" t="n">
        <v>220258</v>
      </c>
      <c r="H9" s="273" t="n">
        <v>160992</v>
      </c>
      <c r="I9" s="273" t="n">
        <v>8576</v>
      </c>
      <c r="J9" s="274" t="n">
        <v>8</v>
      </c>
      <c r="K9" s="379"/>
      <c r="L9" s="271" t="n">
        <v>277429158.18</v>
      </c>
      <c r="M9" s="273" t="n">
        <v>532235.98</v>
      </c>
      <c r="N9" s="273" t="n">
        <v>102419970</v>
      </c>
      <c r="O9" s="273" t="n">
        <v>151702553.34</v>
      </c>
      <c r="P9" s="273" t="n">
        <v>22664459.84</v>
      </c>
      <c r="Q9" s="274" t="n">
        <v>109939.02</v>
      </c>
    </row>
    <row r="10" customFormat="false" ht="12" hidden="false" customHeight="true" outlineLevel="0" collapsed="false">
      <c r="A10" s="59" t="s">
        <v>231</v>
      </c>
      <c r="B10" s="295"/>
      <c r="C10" s="296"/>
      <c r="D10" s="115"/>
      <c r="E10" s="298" t="n">
        <v>21340</v>
      </c>
      <c r="F10" s="300" t="n">
        <v>86</v>
      </c>
      <c r="G10" s="300" t="n">
        <v>16431</v>
      </c>
      <c r="H10" s="300" t="n">
        <v>4589</v>
      </c>
      <c r="I10" s="300" t="n">
        <v>233</v>
      </c>
      <c r="J10" s="301" t="n">
        <v>1</v>
      </c>
      <c r="K10" s="381"/>
      <c r="L10" s="298" t="n">
        <v>12387229.9</v>
      </c>
      <c r="M10" s="300" t="n">
        <v>24650.05</v>
      </c>
      <c r="N10" s="300" t="n">
        <v>7640415</v>
      </c>
      <c r="O10" s="300" t="n">
        <v>4102890.99</v>
      </c>
      <c r="P10" s="300" t="n">
        <v>612848.49</v>
      </c>
      <c r="Q10" s="301" t="n">
        <v>6425.37</v>
      </c>
    </row>
    <row r="11" customFormat="false" ht="12" hidden="false" customHeight="true" outlineLevel="0" collapsed="false">
      <c r="A11" s="382" t="s">
        <v>232</v>
      </c>
      <c r="B11" s="285"/>
      <c r="C11" s="286"/>
      <c r="D11" s="115"/>
      <c r="E11" s="287" t="n">
        <v>3039</v>
      </c>
      <c r="F11" s="289" t="n">
        <v>34</v>
      </c>
      <c r="G11" s="289" t="n">
        <v>2326</v>
      </c>
      <c r="H11" s="289" t="n">
        <v>656</v>
      </c>
      <c r="I11" s="289" t="n">
        <v>23</v>
      </c>
      <c r="J11" s="290" t="n">
        <v>0</v>
      </c>
      <c r="K11" s="381"/>
      <c r="L11" s="287" t="n">
        <v>1695229.66</v>
      </c>
      <c r="M11" s="289" t="n">
        <v>8616.44</v>
      </c>
      <c r="N11" s="289" t="n">
        <v>1081590</v>
      </c>
      <c r="O11" s="289" t="n">
        <v>545875.27</v>
      </c>
      <c r="P11" s="289" t="n">
        <v>59147.95</v>
      </c>
      <c r="Q11" s="290" t="n">
        <v>0</v>
      </c>
    </row>
    <row r="12" customFormat="false" ht="12" hidden="false" customHeight="true" outlineLevel="0" collapsed="false">
      <c r="A12" s="382" t="s">
        <v>233</v>
      </c>
      <c r="B12" s="285"/>
      <c r="C12" s="286"/>
      <c r="D12" s="115"/>
      <c r="E12" s="287" t="n">
        <v>1357</v>
      </c>
      <c r="F12" s="289" t="n">
        <v>10</v>
      </c>
      <c r="G12" s="289" t="n">
        <v>1167</v>
      </c>
      <c r="H12" s="289" t="n">
        <v>173</v>
      </c>
      <c r="I12" s="289" t="n">
        <v>7</v>
      </c>
      <c r="J12" s="290" t="n">
        <v>0</v>
      </c>
      <c r="K12" s="381"/>
      <c r="L12" s="287" t="n">
        <v>717642.9</v>
      </c>
      <c r="M12" s="289" t="n">
        <v>2340.34</v>
      </c>
      <c r="N12" s="289" t="n">
        <v>542655</v>
      </c>
      <c r="O12" s="289" t="n">
        <v>154815.76</v>
      </c>
      <c r="P12" s="289" t="n">
        <v>17831.8</v>
      </c>
      <c r="Q12" s="290" t="n">
        <v>0</v>
      </c>
    </row>
    <row r="13" customFormat="false" ht="12" hidden="false" customHeight="true" outlineLevel="0" collapsed="false">
      <c r="A13" s="382" t="s">
        <v>234</v>
      </c>
      <c r="B13" s="285"/>
      <c r="C13" s="286"/>
      <c r="D13" s="115"/>
      <c r="E13" s="287" t="n">
        <v>3529</v>
      </c>
      <c r="F13" s="289" t="n">
        <v>2</v>
      </c>
      <c r="G13" s="289" t="n">
        <v>2279</v>
      </c>
      <c r="H13" s="289" t="n">
        <v>1182</v>
      </c>
      <c r="I13" s="289" t="n">
        <v>65</v>
      </c>
      <c r="J13" s="290" t="n">
        <v>1</v>
      </c>
      <c r="K13" s="381"/>
      <c r="L13" s="287" t="n">
        <v>2359359.92</v>
      </c>
      <c r="M13" s="289" t="n">
        <v>810.95</v>
      </c>
      <c r="N13" s="289" t="n">
        <v>1059735</v>
      </c>
      <c r="O13" s="289" t="n">
        <v>1122202.02</v>
      </c>
      <c r="P13" s="289" t="n">
        <v>170186.58</v>
      </c>
      <c r="Q13" s="290" t="n">
        <v>6425.37</v>
      </c>
    </row>
    <row r="14" customFormat="false" ht="12" hidden="false" customHeight="true" outlineLevel="0" collapsed="false">
      <c r="A14" s="382" t="s">
        <v>235</v>
      </c>
      <c r="B14" s="285"/>
      <c r="C14" s="286"/>
      <c r="D14" s="115"/>
      <c r="E14" s="287" t="n">
        <v>606</v>
      </c>
      <c r="F14" s="289" t="n">
        <v>5</v>
      </c>
      <c r="G14" s="289" t="n">
        <v>476</v>
      </c>
      <c r="H14" s="289" t="n">
        <v>118</v>
      </c>
      <c r="I14" s="289" t="n">
        <v>7</v>
      </c>
      <c r="J14" s="290" t="n">
        <v>0</v>
      </c>
      <c r="K14" s="381"/>
      <c r="L14" s="287" t="n">
        <v>338636.89</v>
      </c>
      <c r="M14" s="289" t="n">
        <v>1949.74</v>
      </c>
      <c r="N14" s="289" t="n">
        <v>221340</v>
      </c>
      <c r="O14" s="289" t="n">
        <v>96449.57</v>
      </c>
      <c r="P14" s="289" t="n">
        <v>18897.58</v>
      </c>
      <c r="Q14" s="290" t="n">
        <v>0</v>
      </c>
    </row>
    <row r="15" customFormat="false" ht="12" hidden="false" customHeight="true" outlineLevel="0" collapsed="false">
      <c r="A15" s="382" t="s">
        <v>236</v>
      </c>
      <c r="B15" s="285"/>
      <c r="C15" s="286"/>
      <c r="D15" s="115"/>
      <c r="E15" s="287" t="n">
        <v>10146</v>
      </c>
      <c r="F15" s="289" t="n">
        <v>29</v>
      </c>
      <c r="G15" s="289" t="n">
        <v>8150</v>
      </c>
      <c r="H15" s="289" t="n">
        <v>1848</v>
      </c>
      <c r="I15" s="289" t="n">
        <v>119</v>
      </c>
      <c r="J15" s="290" t="n">
        <v>0</v>
      </c>
      <c r="K15" s="381"/>
      <c r="L15" s="287" t="n">
        <v>5785144.7</v>
      </c>
      <c r="M15" s="289" t="n">
        <v>9505.5</v>
      </c>
      <c r="N15" s="289" t="n">
        <v>3789750</v>
      </c>
      <c r="O15" s="289" t="n">
        <v>1671565.31</v>
      </c>
      <c r="P15" s="289" t="n">
        <v>314323.89</v>
      </c>
      <c r="Q15" s="290" t="n">
        <v>0</v>
      </c>
    </row>
    <row r="16" customFormat="false" ht="12" hidden="false" customHeight="true" outlineLevel="0" collapsed="false">
      <c r="A16" s="382" t="s">
        <v>237</v>
      </c>
      <c r="B16" s="285"/>
      <c r="C16" s="286"/>
      <c r="D16" s="115"/>
      <c r="E16" s="287" t="n">
        <v>646</v>
      </c>
      <c r="F16" s="289" t="n">
        <v>1</v>
      </c>
      <c r="G16" s="289" t="n">
        <v>501</v>
      </c>
      <c r="H16" s="289" t="n">
        <v>141</v>
      </c>
      <c r="I16" s="289" t="n">
        <v>3</v>
      </c>
      <c r="J16" s="290" t="n">
        <v>0</v>
      </c>
      <c r="K16" s="381"/>
      <c r="L16" s="287" t="n">
        <v>361837.53</v>
      </c>
      <c r="M16" s="289" t="n">
        <v>232.5</v>
      </c>
      <c r="N16" s="289" t="n">
        <v>232965</v>
      </c>
      <c r="O16" s="289" t="n">
        <v>120148.67</v>
      </c>
      <c r="P16" s="289" t="n">
        <v>8491.36</v>
      </c>
      <c r="Q16" s="290" t="n">
        <v>0</v>
      </c>
    </row>
    <row r="17" customFormat="false" ht="12" hidden="false" customHeight="true" outlineLevel="0" collapsed="false">
      <c r="A17" s="382" t="s">
        <v>238</v>
      </c>
      <c r="B17" s="285"/>
      <c r="C17" s="286"/>
      <c r="D17" s="115"/>
      <c r="E17" s="287" t="n">
        <v>2017</v>
      </c>
      <c r="F17" s="289" t="n">
        <v>5</v>
      </c>
      <c r="G17" s="289" t="n">
        <v>1532</v>
      </c>
      <c r="H17" s="289" t="n">
        <v>471</v>
      </c>
      <c r="I17" s="289" t="n">
        <v>9</v>
      </c>
      <c r="J17" s="290" t="n">
        <v>0</v>
      </c>
      <c r="K17" s="381"/>
      <c r="L17" s="287" t="n">
        <v>1129378.3</v>
      </c>
      <c r="M17" s="289" t="n">
        <v>1194.58</v>
      </c>
      <c r="N17" s="289" t="n">
        <v>712380</v>
      </c>
      <c r="O17" s="289" t="n">
        <v>391834.39</v>
      </c>
      <c r="P17" s="289" t="n">
        <v>23969.33</v>
      </c>
      <c r="Q17" s="290" t="n">
        <v>0</v>
      </c>
    </row>
    <row r="18" customFormat="false" ht="12" hidden="false" customHeight="true" outlineLevel="0" collapsed="false">
      <c r="A18" s="59" t="s">
        <v>239</v>
      </c>
      <c r="B18" s="295"/>
      <c r="C18" s="296"/>
      <c r="D18" s="297"/>
      <c r="E18" s="298" t="n">
        <v>94452</v>
      </c>
      <c r="F18" s="300" t="n">
        <v>278</v>
      </c>
      <c r="G18" s="300" t="n">
        <v>77946</v>
      </c>
      <c r="H18" s="300" t="n">
        <v>15245</v>
      </c>
      <c r="I18" s="300" t="n">
        <v>982</v>
      </c>
      <c r="J18" s="301" t="n">
        <v>1</v>
      </c>
      <c r="K18" s="300"/>
      <c r="L18" s="298" t="n">
        <v>52628159.16</v>
      </c>
      <c r="M18" s="300" t="n">
        <v>80816.31</v>
      </c>
      <c r="N18" s="300" t="n">
        <v>36244890</v>
      </c>
      <c r="O18" s="300" t="n">
        <v>13686155.19</v>
      </c>
      <c r="P18" s="300" t="n">
        <v>2609421.24</v>
      </c>
      <c r="Q18" s="301" t="n">
        <v>6876.42</v>
      </c>
    </row>
    <row r="19" customFormat="false" ht="12" hidden="false" customHeight="true" outlineLevel="0" collapsed="false">
      <c r="A19" s="382" t="s">
        <v>240</v>
      </c>
      <c r="B19" s="285"/>
      <c r="C19" s="286"/>
      <c r="D19" s="115"/>
      <c r="E19" s="287" t="n">
        <v>12962</v>
      </c>
      <c r="F19" s="289" t="n">
        <v>44</v>
      </c>
      <c r="G19" s="289" t="n">
        <v>11849</v>
      </c>
      <c r="H19" s="289" t="n">
        <v>1016</v>
      </c>
      <c r="I19" s="289" t="n">
        <v>52</v>
      </c>
      <c r="J19" s="290" t="n">
        <v>1</v>
      </c>
      <c r="K19" s="381"/>
      <c r="L19" s="287" t="n">
        <v>6549684.46</v>
      </c>
      <c r="M19" s="289" t="n">
        <v>12488.94</v>
      </c>
      <c r="N19" s="289" t="n">
        <v>5509785</v>
      </c>
      <c r="O19" s="289" t="n">
        <v>880842.22</v>
      </c>
      <c r="P19" s="289" t="n">
        <v>139691.88</v>
      </c>
      <c r="Q19" s="290" t="n">
        <v>6876.42</v>
      </c>
    </row>
    <row r="20" s="239" customFormat="true" ht="12" hidden="false" customHeight="true" outlineLevel="0" collapsed="false">
      <c r="A20" s="382" t="s">
        <v>241</v>
      </c>
      <c r="B20" s="285"/>
      <c r="C20" s="286"/>
      <c r="D20" s="115"/>
      <c r="E20" s="287" t="n">
        <v>6044</v>
      </c>
      <c r="F20" s="289" t="n">
        <v>22</v>
      </c>
      <c r="G20" s="289" t="n">
        <v>5325</v>
      </c>
      <c r="H20" s="289" t="n">
        <v>660</v>
      </c>
      <c r="I20" s="289" t="n">
        <v>37</v>
      </c>
      <c r="J20" s="290" t="n">
        <v>0</v>
      </c>
      <c r="K20" s="381"/>
      <c r="L20" s="287" t="n">
        <v>3174144.03</v>
      </c>
      <c r="M20" s="289" t="n">
        <v>6571.81</v>
      </c>
      <c r="N20" s="289" t="n">
        <v>2476125</v>
      </c>
      <c r="O20" s="289" t="n">
        <v>591854.1</v>
      </c>
      <c r="P20" s="289" t="n">
        <v>99593.12</v>
      </c>
      <c r="Q20" s="290" t="n">
        <v>0</v>
      </c>
    </row>
    <row r="21" customFormat="false" ht="12" hidden="false" customHeight="true" outlineLevel="0" collapsed="false">
      <c r="A21" s="382" t="s">
        <v>242</v>
      </c>
      <c r="B21" s="285"/>
      <c r="C21" s="286"/>
      <c r="D21" s="115"/>
      <c r="E21" s="287" t="n">
        <v>14111</v>
      </c>
      <c r="F21" s="289" t="n">
        <v>42</v>
      </c>
      <c r="G21" s="289" t="n">
        <v>11991</v>
      </c>
      <c r="H21" s="289" t="n">
        <v>1966</v>
      </c>
      <c r="I21" s="289" t="n">
        <v>112</v>
      </c>
      <c r="J21" s="290" t="n">
        <v>0</v>
      </c>
      <c r="K21" s="381"/>
      <c r="L21" s="287" t="n">
        <v>7630280.22</v>
      </c>
      <c r="M21" s="289" t="n">
        <v>10774.49</v>
      </c>
      <c r="N21" s="289" t="n">
        <v>5575815</v>
      </c>
      <c r="O21" s="289" t="n">
        <v>1750014.25</v>
      </c>
      <c r="P21" s="289" t="n">
        <v>293676.48</v>
      </c>
      <c r="Q21" s="290" t="n">
        <v>0</v>
      </c>
    </row>
    <row r="22" customFormat="false" ht="12" hidden="false" customHeight="true" outlineLevel="0" collapsed="false">
      <c r="A22" s="382" t="s">
        <v>243</v>
      </c>
      <c r="B22" s="285"/>
      <c r="C22" s="286"/>
      <c r="D22" s="115"/>
      <c r="E22" s="287" t="n">
        <v>6172</v>
      </c>
      <c r="F22" s="289" t="n">
        <v>29</v>
      </c>
      <c r="G22" s="289" t="n">
        <v>4926</v>
      </c>
      <c r="H22" s="289" t="n">
        <v>1167</v>
      </c>
      <c r="I22" s="289" t="n">
        <v>50</v>
      </c>
      <c r="J22" s="290" t="n">
        <v>0</v>
      </c>
      <c r="K22" s="381"/>
      <c r="L22" s="287" t="n">
        <v>3485556.07</v>
      </c>
      <c r="M22" s="289" t="n">
        <v>8850.78</v>
      </c>
      <c r="N22" s="289" t="n">
        <v>2290590</v>
      </c>
      <c r="O22" s="289" t="n">
        <v>1053189.13</v>
      </c>
      <c r="P22" s="289" t="n">
        <v>132926.16</v>
      </c>
      <c r="Q22" s="290" t="n">
        <v>0</v>
      </c>
    </row>
    <row r="23" customFormat="false" ht="12" hidden="false" customHeight="true" outlineLevel="0" collapsed="false">
      <c r="A23" s="382" t="s">
        <v>244</v>
      </c>
      <c r="B23" s="285"/>
      <c r="C23" s="286"/>
      <c r="D23" s="115"/>
      <c r="E23" s="287" t="n">
        <v>6385</v>
      </c>
      <c r="F23" s="289" t="n">
        <v>15</v>
      </c>
      <c r="G23" s="289" t="n">
        <v>5307</v>
      </c>
      <c r="H23" s="289" t="n">
        <v>1002</v>
      </c>
      <c r="I23" s="289" t="n">
        <v>61</v>
      </c>
      <c r="J23" s="290" t="n">
        <v>0</v>
      </c>
      <c r="K23" s="381"/>
      <c r="L23" s="287" t="n">
        <v>3490928.09</v>
      </c>
      <c r="M23" s="289" t="n">
        <v>4131.05</v>
      </c>
      <c r="N23" s="289" t="n">
        <v>2467755</v>
      </c>
      <c r="O23" s="289" t="n">
        <v>857466.81</v>
      </c>
      <c r="P23" s="289" t="n">
        <v>161575.23</v>
      </c>
      <c r="Q23" s="290" t="n">
        <v>0</v>
      </c>
    </row>
    <row r="24" customFormat="false" ht="12" hidden="false" customHeight="true" outlineLevel="0" collapsed="false">
      <c r="A24" s="382" t="s">
        <v>245</v>
      </c>
      <c r="B24" s="285"/>
      <c r="C24" s="286"/>
      <c r="D24" s="115"/>
      <c r="E24" s="287" t="n">
        <v>15603</v>
      </c>
      <c r="F24" s="289" t="n">
        <v>48</v>
      </c>
      <c r="G24" s="289" t="n">
        <v>12440</v>
      </c>
      <c r="H24" s="289" t="n">
        <v>2929</v>
      </c>
      <c r="I24" s="289" t="n">
        <v>186</v>
      </c>
      <c r="J24" s="290" t="n">
        <v>0</v>
      </c>
      <c r="K24" s="381"/>
      <c r="L24" s="287" t="n">
        <v>8913536.62</v>
      </c>
      <c r="M24" s="289" t="n">
        <v>13926.23</v>
      </c>
      <c r="N24" s="289" t="n">
        <v>5784600</v>
      </c>
      <c r="O24" s="289" t="n">
        <v>2611867.76</v>
      </c>
      <c r="P24" s="289" t="n">
        <v>503142.63</v>
      </c>
      <c r="Q24" s="290" t="n">
        <v>0</v>
      </c>
    </row>
    <row r="25" s="239" customFormat="true" ht="12" hidden="false" customHeight="true" outlineLevel="0" collapsed="false">
      <c r="A25" s="382" t="s">
        <v>246</v>
      </c>
      <c r="B25" s="285"/>
      <c r="C25" s="286"/>
      <c r="D25" s="115"/>
      <c r="E25" s="287" t="n">
        <v>6296</v>
      </c>
      <c r="F25" s="289" t="n">
        <v>14</v>
      </c>
      <c r="G25" s="289" t="n">
        <v>5125</v>
      </c>
      <c r="H25" s="289" t="n">
        <v>1097</v>
      </c>
      <c r="I25" s="289" t="n">
        <v>60</v>
      </c>
      <c r="J25" s="290" t="n">
        <v>0</v>
      </c>
      <c r="K25" s="381"/>
      <c r="L25" s="287" t="n">
        <v>3499319.77</v>
      </c>
      <c r="M25" s="289" t="n">
        <v>5439.57</v>
      </c>
      <c r="N25" s="289" t="n">
        <v>2383125</v>
      </c>
      <c r="O25" s="289" t="n">
        <v>950268.95</v>
      </c>
      <c r="P25" s="289" t="n">
        <v>160486.25</v>
      </c>
      <c r="Q25" s="290" t="n">
        <v>0</v>
      </c>
    </row>
    <row r="26" s="239" customFormat="true" ht="12" hidden="false" customHeight="true" outlineLevel="0" collapsed="false">
      <c r="A26" s="382" t="s">
        <v>247</v>
      </c>
      <c r="B26" s="285"/>
      <c r="C26" s="286"/>
      <c r="D26" s="115"/>
      <c r="E26" s="287" t="n">
        <v>3415</v>
      </c>
      <c r="F26" s="289" t="n">
        <v>5</v>
      </c>
      <c r="G26" s="289" t="n">
        <v>2612</v>
      </c>
      <c r="H26" s="289" t="n">
        <v>730</v>
      </c>
      <c r="I26" s="289" t="n">
        <v>68</v>
      </c>
      <c r="J26" s="290" t="n">
        <v>0</v>
      </c>
      <c r="K26" s="381"/>
      <c r="L26" s="287" t="n">
        <v>2040875.93</v>
      </c>
      <c r="M26" s="289" t="n">
        <v>1800.47</v>
      </c>
      <c r="N26" s="289" t="n">
        <v>1214580</v>
      </c>
      <c r="O26" s="289" t="n">
        <v>643030.32</v>
      </c>
      <c r="P26" s="289" t="n">
        <v>181465.14</v>
      </c>
      <c r="Q26" s="290" t="n">
        <v>0</v>
      </c>
    </row>
    <row r="27" s="239" customFormat="true" ht="12" hidden="false" customHeight="true" outlineLevel="0" collapsed="false">
      <c r="A27" s="382" t="s">
        <v>248</v>
      </c>
      <c r="B27" s="285"/>
      <c r="C27" s="286"/>
      <c r="D27" s="115"/>
      <c r="E27" s="287" t="n">
        <v>23464</v>
      </c>
      <c r="F27" s="289" t="n">
        <v>59</v>
      </c>
      <c r="G27" s="289" t="n">
        <v>18371</v>
      </c>
      <c r="H27" s="289" t="n">
        <v>4678</v>
      </c>
      <c r="I27" s="289" t="n">
        <v>356</v>
      </c>
      <c r="J27" s="290" t="n">
        <v>0</v>
      </c>
      <c r="K27" s="381"/>
      <c r="L27" s="287" t="n">
        <v>13843833.97</v>
      </c>
      <c r="M27" s="289" t="n">
        <v>16832.97</v>
      </c>
      <c r="N27" s="289" t="n">
        <v>8542515</v>
      </c>
      <c r="O27" s="289" t="n">
        <v>4347621.65</v>
      </c>
      <c r="P27" s="289" t="n">
        <v>936864.35</v>
      </c>
      <c r="Q27" s="290" t="n">
        <v>0</v>
      </c>
    </row>
    <row r="28" s="239" customFormat="true" ht="12" hidden="false" customHeight="true" outlineLevel="0" collapsed="false">
      <c r="A28" s="59" t="s">
        <v>249</v>
      </c>
      <c r="B28" s="295"/>
      <c r="C28" s="296"/>
      <c r="D28" s="297"/>
      <c r="E28" s="298" t="n">
        <v>172654</v>
      </c>
      <c r="F28" s="300" t="n">
        <v>822</v>
      </c>
      <c r="G28" s="300" t="n">
        <v>73898</v>
      </c>
      <c r="H28" s="300" t="n">
        <v>92488</v>
      </c>
      <c r="I28" s="300" t="n">
        <v>5441</v>
      </c>
      <c r="J28" s="301" t="n">
        <v>5</v>
      </c>
      <c r="K28" s="381"/>
      <c r="L28" s="298" t="n">
        <v>140456216.19</v>
      </c>
      <c r="M28" s="300" t="n">
        <v>280414.73</v>
      </c>
      <c r="N28" s="300" t="n">
        <v>34362570</v>
      </c>
      <c r="O28" s="300" t="n">
        <v>91398444.55</v>
      </c>
      <c r="P28" s="300" t="n">
        <v>14324867.07</v>
      </c>
      <c r="Q28" s="301" t="n">
        <v>89919.84</v>
      </c>
    </row>
    <row r="29" s="239" customFormat="true" ht="12" hidden="false" customHeight="true" outlineLevel="0" collapsed="false">
      <c r="A29" s="382" t="s">
        <v>250</v>
      </c>
      <c r="B29" s="285"/>
      <c r="C29" s="286"/>
      <c r="D29" s="115"/>
      <c r="E29" s="287" t="n">
        <v>41961</v>
      </c>
      <c r="F29" s="289" t="n">
        <v>140</v>
      </c>
      <c r="G29" s="289" t="n">
        <v>26278</v>
      </c>
      <c r="H29" s="289" t="n">
        <v>14856</v>
      </c>
      <c r="I29" s="289" t="n">
        <v>685</v>
      </c>
      <c r="J29" s="290" t="n">
        <v>2</v>
      </c>
      <c r="K29" s="381"/>
      <c r="L29" s="287" t="n">
        <v>27261149.37</v>
      </c>
      <c r="M29" s="289" t="n">
        <v>44884.96</v>
      </c>
      <c r="N29" s="289" t="n">
        <v>12219270</v>
      </c>
      <c r="O29" s="289" t="n">
        <v>13164234.88</v>
      </c>
      <c r="P29" s="289" t="n">
        <v>1822471.87</v>
      </c>
      <c r="Q29" s="290" t="n">
        <v>10287.66</v>
      </c>
    </row>
    <row r="30" customFormat="false" ht="12" hidden="false" customHeight="true" outlineLevel="0" collapsed="false">
      <c r="A30" s="382" t="s">
        <v>251</v>
      </c>
      <c r="B30" s="285"/>
      <c r="C30" s="286"/>
      <c r="D30" s="115"/>
      <c r="E30" s="287" t="n">
        <v>6830</v>
      </c>
      <c r="F30" s="289" t="n">
        <v>14</v>
      </c>
      <c r="G30" s="289" t="n">
        <v>4100</v>
      </c>
      <c r="H30" s="289" t="n">
        <v>2597</v>
      </c>
      <c r="I30" s="289" t="n">
        <v>119</v>
      </c>
      <c r="J30" s="290" t="n">
        <v>0</v>
      </c>
      <c r="K30" s="381"/>
      <c r="L30" s="287" t="n">
        <v>4584274.35</v>
      </c>
      <c r="M30" s="289" t="n">
        <v>4171.04</v>
      </c>
      <c r="N30" s="289" t="n">
        <v>1906500</v>
      </c>
      <c r="O30" s="289" t="n">
        <v>2364399.51</v>
      </c>
      <c r="P30" s="289" t="n">
        <v>309203.8</v>
      </c>
      <c r="Q30" s="290" t="n">
        <v>0</v>
      </c>
    </row>
    <row r="31" customFormat="false" ht="12" hidden="false" customHeight="true" outlineLevel="0" collapsed="false">
      <c r="A31" s="382" t="s">
        <v>252</v>
      </c>
      <c r="B31" s="285"/>
      <c r="C31" s="286"/>
      <c r="D31" s="115"/>
      <c r="E31" s="287" t="n">
        <v>29872</v>
      </c>
      <c r="F31" s="289" t="n">
        <v>96</v>
      </c>
      <c r="G31" s="289" t="n">
        <v>13111</v>
      </c>
      <c r="H31" s="289" t="n">
        <v>15620</v>
      </c>
      <c r="I31" s="289" t="n">
        <v>1044</v>
      </c>
      <c r="J31" s="290" t="n">
        <v>1</v>
      </c>
      <c r="K31" s="381"/>
      <c r="L31" s="287" t="n">
        <v>24167957.92</v>
      </c>
      <c r="M31" s="289" t="n">
        <v>31718.91</v>
      </c>
      <c r="N31" s="289" t="n">
        <v>6096615</v>
      </c>
      <c r="O31" s="289" t="n">
        <v>15210555.01</v>
      </c>
      <c r="P31" s="289" t="n">
        <v>2759319</v>
      </c>
      <c r="Q31" s="290" t="n">
        <v>69750</v>
      </c>
    </row>
    <row r="32" customFormat="false" ht="12" hidden="false" customHeight="true" outlineLevel="0" collapsed="false">
      <c r="A32" s="382" t="s">
        <v>253</v>
      </c>
      <c r="B32" s="285"/>
      <c r="C32" s="286"/>
      <c r="D32" s="115"/>
      <c r="E32" s="287" t="n">
        <v>93991</v>
      </c>
      <c r="F32" s="289" t="n">
        <v>572</v>
      </c>
      <c r="G32" s="289" t="n">
        <v>30409</v>
      </c>
      <c r="H32" s="289" t="n">
        <v>59415</v>
      </c>
      <c r="I32" s="289" t="n">
        <v>3593</v>
      </c>
      <c r="J32" s="290" t="n">
        <v>2</v>
      </c>
      <c r="K32" s="381"/>
      <c r="L32" s="287" t="n">
        <v>84442834.55</v>
      </c>
      <c r="M32" s="289" t="n">
        <v>199639.82</v>
      </c>
      <c r="N32" s="289" t="n">
        <v>14140185</v>
      </c>
      <c r="O32" s="289" t="n">
        <v>60659255.15</v>
      </c>
      <c r="P32" s="289" t="n">
        <v>9433872.4</v>
      </c>
      <c r="Q32" s="290" t="n">
        <v>9882.18</v>
      </c>
    </row>
    <row r="33" customFormat="false" ht="12" hidden="false" customHeight="true" outlineLevel="0" collapsed="false">
      <c r="A33" s="59" t="s">
        <v>254</v>
      </c>
      <c r="B33" s="295"/>
      <c r="C33" s="296"/>
      <c r="D33" s="297"/>
      <c r="E33" s="298" t="n">
        <v>79213</v>
      </c>
      <c r="F33" s="300" t="n">
        <v>382</v>
      </c>
      <c r="G33" s="300" t="n">
        <v>38486</v>
      </c>
      <c r="H33" s="300" t="n">
        <v>38944</v>
      </c>
      <c r="I33" s="300" t="n">
        <v>1401</v>
      </c>
      <c r="J33" s="301" t="n">
        <v>0</v>
      </c>
      <c r="K33" s="300"/>
      <c r="L33" s="298" t="n">
        <v>55821175.77</v>
      </c>
      <c r="M33" s="300" t="n">
        <v>124367.44</v>
      </c>
      <c r="N33" s="300" t="n">
        <v>17895990</v>
      </c>
      <c r="O33" s="300" t="n">
        <v>34060866.79</v>
      </c>
      <c r="P33" s="300" t="n">
        <v>3739951.54</v>
      </c>
      <c r="Q33" s="301" t="n">
        <v>0</v>
      </c>
    </row>
    <row r="34" customFormat="false" ht="12" hidden="false" customHeight="true" outlineLevel="0" collapsed="false">
      <c r="A34" s="382" t="s">
        <v>255</v>
      </c>
      <c r="B34" s="285"/>
      <c r="C34" s="286"/>
      <c r="D34" s="115"/>
      <c r="E34" s="287" t="n">
        <v>24626</v>
      </c>
      <c r="F34" s="289" t="n">
        <v>150</v>
      </c>
      <c r="G34" s="289" t="n">
        <v>12457</v>
      </c>
      <c r="H34" s="289" t="n">
        <v>11632</v>
      </c>
      <c r="I34" s="289" t="n">
        <v>387</v>
      </c>
      <c r="J34" s="290" t="n">
        <v>0</v>
      </c>
      <c r="K34" s="381"/>
      <c r="L34" s="287" t="n">
        <v>16778474.96</v>
      </c>
      <c r="M34" s="289" t="n">
        <v>49771.05</v>
      </c>
      <c r="N34" s="289" t="n">
        <v>5792505</v>
      </c>
      <c r="O34" s="289" t="n">
        <v>9911891.36</v>
      </c>
      <c r="P34" s="289" t="n">
        <v>1024307.55</v>
      </c>
      <c r="Q34" s="290" t="n">
        <v>0</v>
      </c>
    </row>
    <row r="35" customFormat="false" ht="12" hidden="false" customHeight="true" outlineLevel="0" collapsed="false">
      <c r="A35" s="382" t="s">
        <v>256</v>
      </c>
      <c r="B35" s="285"/>
      <c r="C35" s="286"/>
      <c r="D35" s="115"/>
      <c r="E35" s="287" t="n">
        <v>21873</v>
      </c>
      <c r="F35" s="289" t="n">
        <v>91</v>
      </c>
      <c r="G35" s="289" t="n">
        <v>9426</v>
      </c>
      <c r="H35" s="289" t="n">
        <v>11967</v>
      </c>
      <c r="I35" s="289" t="n">
        <v>389</v>
      </c>
      <c r="J35" s="290" t="n">
        <v>0</v>
      </c>
      <c r="K35" s="381"/>
      <c r="L35" s="287" t="n">
        <v>15764781.84</v>
      </c>
      <c r="M35" s="289" t="n">
        <v>28714.07</v>
      </c>
      <c r="N35" s="289" t="n">
        <v>4383090</v>
      </c>
      <c r="O35" s="289" t="n">
        <v>10316229.14</v>
      </c>
      <c r="P35" s="289" t="n">
        <v>1036748.63</v>
      </c>
      <c r="Q35" s="290" t="n">
        <v>0</v>
      </c>
    </row>
    <row r="36" customFormat="false" ht="12" hidden="false" customHeight="true" outlineLevel="0" collapsed="false">
      <c r="A36" s="382" t="s">
        <v>257</v>
      </c>
      <c r="B36" s="285"/>
      <c r="C36" s="286"/>
      <c r="D36" s="115"/>
      <c r="E36" s="287" t="n">
        <v>32714</v>
      </c>
      <c r="F36" s="289" t="n">
        <v>141</v>
      </c>
      <c r="G36" s="289" t="n">
        <v>16603</v>
      </c>
      <c r="H36" s="289" t="n">
        <v>15345</v>
      </c>
      <c r="I36" s="289" t="n">
        <v>625</v>
      </c>
      <c r="J36" s="290" t="n">
        <v>0</v>
      </c>
      <c r="K36" s="381"/>
      <c r="L36" s="287" t="n">
        <v>23277918.97</v>
      </c>
      <c r="M36" s="289" t="n">
        <v>45882.32</v>
      </c>
      <c r="N36" s="289" t="n">
        <v>7720395</v>
      </c>
      <c r="O36" s="289" t="n">
        <v>13832746.29</v>
      </c>
      <c r="P36" s="289" t="n">
        <v>1678895.36</v>
      </c>
      <c r="Q36" s="290" t="n">
        <v>0</v>
      </c>
    </row>
    <row r="37" customFormat="false" ht="12" hidden="false" customHeight="true" outlineLevel="0" collapsed="false">
      <c r="A37" s="59" t="s">
        <v>258</v>
      </c>
      <c r="B37" s="295"/>
      <c r="C37" s="296"/>
      <c r="D37" s="297"/>
      <c r="E37" s="298" t="n">
        <v>23813</v>
      </c>
      <c r="F37" s="300" t="n">
        <v>70</v>
      </c>
      <c r="G37" s="300" t="n">
        <v>13497</v>
      </c>
      <c r="H37" s="300" t="n">
        <v>9726</v>
      </c>
      <c r="I37" s="300" t="n">
        <v>519</v>
      </c>
      <c r="J37" s="301" t="n">
        <v>1</v>
      </c>
      <c r="K37" s="381"/>
      <c r="L37" s="298" t="n">
        <v>16136377.16</v>
      </c>
      <c r="M37" s="300" t="n">
        <v>21987.45</v>
      </c>
      <c r="N37" s="300" t="n">
        <v>6276105</v>
      </c>
      <c r="O37" s="300" t="n">
        <v>8454195.82</v>
      </c>
      <c r="P37" s="300" t="n">
        <v>1377371.5</v>
      </c>
      <c r="Q37" s="301" t="n">
        <v>6717.39</v>
      </c>
    </row>
    <row r="38" customFormat="false" ht="12" hidden="false" customHeight="true" outlineLevel="0" collapsed="false">
      <c r="A38" s="382" t="s">
        <v>259</v>
      </c>
      <c r="B38" s="285"/>
      <c r="C38" s="286"/>
      <c r="D38" s="115"/>
      <c r="E38" s="287" t="n">
        <v>5370</v>
      </c>
      <c r="F38" s="289" t="n">
        <v>15</v>
      </c>
      <c r="G38" s="289" t="n">
        <v>3270</v>
      </c>
      <c r="H38" s="289" t="n">
        <v>2014</v>
      </c>
      <c r="I38" s="289" t="n">
        <v>71</v>
      </c>
      <c r="J38" s="290" t="n">
        <v>0</v>
      </c>
      <c r="K38" s="381"/>
      <c r="L38" s="287" t="n">
        <v>3368617.08</v>
      </c>
      <c r="M38" s="289" t="n">
        <v>5302.38</v>
      </c>
      <c r="N38" s="289" t="n">
        <v>1520550</v>
      </c>
      <c r="O38" s="289" t="n">
        <v>1654604.04</v>
      </c>
      <c r="P38" s="289" t="n">
        <v>188160.66</v>
      </c>
      <c r="Q38" s="290" t="n">
        <v>0</v>
      </c>
    </row>
    <row r="39" customFormat="false" ht="12" hidden="false" customHeight="true" outlineLevel="0" collapsed="false">
      <c r="A39" s="382" t="s">
        <v>260</v>
      </c>
      <c r="B39" s="285"/>
      <c r="C39" s="286"/>
      <c r="D39" s="115"/>
      <c r="E39" s="287" t="n">
        <v>4702</v>
      </c>
      <c r="F39" s="289" t="n">
        <v>11</v>
      </c>
      <c r="G39" s="289" t="n">
        <v>2689</v>
      </c>
      <c r="H39" s="289" t="n">
        <v>1964</v>
      </c>
      <c r="I39" s="289" t="n">
        <v>38</v>
      </c>
      <c r="J39" s="290" t="n">
        <v>0</v>
      </c>
      <c r="K39" s="381"/>
      <c r="L39" s="287" t="n">
        <v>2996629.03</v>
      </c>
      <c r="M39" s="289" t="n">
        <v>3101.53</v>
      </c>
      <c r="N39" s="289" t="n">
        <v>1250385</v>
      </c>
      <c r="O39" s="289" t="n">
        <v>1641933.02</v>
      </c>
      <c r="P39" s="289" t="n">
        <v>101209.48</v>
      </c>
      <c r="Q39" s="290" t="n">
        <v>0</v>
      </c>
    </row>
    <row r="40" customFormat="false" ht="12" hidden="false" customHeight="true" outlineLevel="0" collapsed="false">
      <c r="A40" s="382" t="s">
        <v>261</v>
      </c>
      <c r="B40" s="285"/>
      <c r="C40" s="286"/>
      <c r="D40" s="115"/>
      <c r="E40" s="287" t="n">
        <v>8585</v>
      </c>
      <c r="F40" s="289" t="n">
        <v>33</v>
      </c>
      <c r="G40" s="289" t="n">
        <v>5217</v>
      </c>
      <c r="H40" s="289" t="n">
        <v>3170</v>
      </c>
      <c r="I40" s="289" t="n">
        <v>164</v>
      </c>
      <c r="J40" s="290" t="n">
        <v>1</v>
      </c>
      <c r="K40" s="381"/>
      <c r="L40" s="287" t="n">
        <v>5572760.72</v>
      </c>
      <c r="M40" s="289" t="n">
        <v>10484.79</v>
      </c>
      <c r="N40" s="289" t="n">
        <v>2425905</v>
      </c>
      <c r="O40" s="289" t="n">
        <v>2693066.37</v>
      </c>
      <c r="P40" s="289" t="n">
        <v>436587.17</v>
      </c>
      <c r="Q40" s="290" t="n">
        <v>6717.39</v>
      </c>
    </row>
    <row r="41" customFormat="false" ht="12" hidden="false" customHeight="true" outlineLevel="0" collapsed="false">
      <c r="A41" s="383" t="s">
        <v>262</v>
      </c>
      <c r="B41" s="384"/>
      <c r="C41" s="385"/>
      <c r="D41" s="115"/>
      <c r="E41" s="347" t="n">
        <v>5156</v>
      </c>
      <c r="F41" s="349" t="n">
        <v>11</v>
      </c>
      <c r="G41" s="349" t="n">
        <v>2321</v>
      </c>
      <c r="H41" s="349" t="n">
        <v>2578</v>
      </c>
      <c r="I41" s="349" t="n">
        <v>246</v>
      </c>
      <c r="J41" s="350" t="n">
        <v>0</v>
      </c>
      <c r="K41" s="381"/>
      <c r="L41" s="347" t="n">
        <v>4198370.33</v>
      </c>
      <c r="M41" s="349" t="n">
        <v>3098.75</v>
      </c>
      <c r="N41" s="349" t="n">
        <v>1079265</v>
      </c>
      <c r="O41" s="349" t="n">
        <v>2464592.39</v>
      </c>
      <c r="P41" s="349" t="n">
        <v>651414.19</v>
      </c>
      <c r="Q41" s="350" t="n">
        <v>0</v>
      </c>
    </row>
    <row r="42" customFormat="false" ht="11.25" hidden="false" customHeight="true" outlineLevel="0" collapsed="false">
      <c r="A42" s="115" t="s">
        <v>70</v>
      </c>
      <c r="C42" s="137"/>
      <c r="G42" s="386"/>
      <c r="H42" s="137"/>
      <c r="I42" s="137"/>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4" width="15.41"/>
    <col collapsed="false" customWidth="true" hidden="false" outlineLevel="0" max="23" min="23" style="14" width="9.28"/>
    <col collapsed="false" customWidth="true" hidden="false" outlineLevel="0" max="25" min="24" style="144" width="9.28"/>
    <col collapsed="false" customWidth="false" hidden="false" outlineLevel="0" max="257" min="26" style="144" width="11.42"/>
  </cols>
  <sheetData>
    <row r="1" s="14" customFormat="true" ht="16.5" hidden="false" customHeight="true" outlineLevel="0" collapsed="false">
      <c r="A1" s="11" t="s">
        <v>8</v>
      </c>
      <c r="L1" s="145"/>
      <c r="N1" s="10"/>
      <c r="O1" s="387"/>
      <c r="T1" s="10"/>
      <c r="U1" s="146" t="s">
        <v>9</v>
      </c>
    </row>
    <row r="2" customFormat="false" ht="9" hidden="false" customHeight="true" outlineLevel="0" collapsed="false">
      <c r="D2" s="147"/>
      <c r="E2" s="261"/>
      <c r="F2" s="261"/>
      <c r="G2" s="261"/>
      <c r="H2" s="261"/>
      <c r="I2" s="261"/>
      <c r="J2" s="261"/>
      <c r="K2" s="261"/>
      <c r="L2" s="261"/>
      <c r="M2" s="262"/>
      <c r="N2" s="262"/>
      <c r="O2" s="137"/>
      <c r="P2" s="262"/>
      <c r="Q2" s="262"/>
      <c r="R2" s="262"/>
      <c r="S2" s="262"/>
      <c r="T2" s="137"/>
    </row>
    <row r="3" customFormat="false" ht="18" hidden="false" customHeight="true" outlineLevel="0" collapsed="false">
      <c r="A3" s="21" t="s">
        <v>263</v>
      </c>
      <c r="B3" s="376"/>
      <c r="C3" s="21" t="s">
        <v>264</v>
      </c>
      <c r="D3" s="21"/>
      <c r="E3" s="21"/>
      <c r="F3" s="21"/>
      <c r="G3" s="21"/>
      <c r="H3" s="21"/>
      <c r="I3" s="21"/>
      <c r="J3" s="21"/>
      <c r="K3" s="21"/>
      <c r="L3" s="21"/>
      <c r="M3" s="0"/>
      <c r="N3" s="0"/>
      <c r="P3" s="388"/>
      <c r="U3" s="153"/>
      <c r="V3" s="144"/>
      <c r="W3" s="144"/>
    </row>
    <row r="4" customFormat="false" ht="9" hidden="false" customHeight="true" outlineLevel="0" collapsed="false">
      <c r="D4" s="154"/>
      <c r="E4" s="261"/>
      <c r="F4" s="261"/>
      <c r="G4" s="154"/>
      <c r="H4" s="154"/>
      <c r="I4" s="154"/>
      <c r="J4" s="154"/>
      <c r="L4" s="137"/>
      <c r="M4" s="137"/>
      <c r="P4" s="389"/>
      <c r="U4" s="245"/>
    </row>
    <row r="5" customFormat="false" ht="18.6"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c r="T5" s="163"/>
      <c r="U5" s="160" t="s">
        <v>72</v>
      </c>
    </row>
    <row r="6" customFormat="false" ht="21.75" hidden="false" customHeight="true" outlineLevel="0" collapsed="false">
      <c r="A6" s="160"/>
      <c r="B6" s="160"/>
      <c r="C6" s="160"/>
      <c r="D6" s="158"/>
      <c r="E6" s="390" t="s">
        <v>36</v>
      </c>
      <c r="F6" s="391" t="s">
        <v>130</v>
      </c>
      <c r="G6" s="391" t="s">
        <v>265</v>
      </c>
      <c r="H6" s="392" t="s">
        <v>62</v>
      </c>
      <c r="I6" s="392"/>
      <c r="J6" s="163"/>
      <c r="K6" s="390" t="s">
        <v>36</v>
      </c>
      <c r="L6" s="391" t="s">
        <v>130</v>
      </c>
      <c r="M6" s="391" t="s">
        <v>265</v>
      </c>
      <c r="N6" s="392" t="s">
        <v>62</v>
      </c>
      <c r="O6" s="392"/>
      <c r="P6" s="163"/>
      <c r="Q6" s="393" t="s">
        <v>36</v>
      </c>
      <c r="R6" s="392" t="s">
        <v>62</v>
      </c>
      <c r="S6" s="392"/>
      <c r="T6" s="163"/>
      <c r="U6" s="160"/>
      <c r="V6" s="394"/>
      <c r="W6" s="394"/>
    </row>
    <row r="7" customFormat="false" ht="21.75" hidden="false" customHeight="true" outlineLevel="0" collapsed="false">
      <c r="A7" s="160"/>
      <c r="B7" s="160"/>
      <c r="C7" s="160"/>
      <c r="D7" s="158"/>
      <c r="E7" s="390"/>
      <c r="F7" s="391"/>
      <c r="G7" s="391"/>
      <c r="H7" s="391" t="s">
        <v>22</v>
      </c>
      <c r="I7" s="164" t="s">
        <v>24</v>
      </c>
      <c r="J7" s="163"/>
      <c r="K7" s="390"/>
      <c r="L7" s="391"/>
      <c r="M7" s="391"/>
      <c r="N7" s="391" t="s">
        <v>22</v>
      </c>
      <c r="O7" s="164" t="s">
        <v>24</v>
      </c>
      <c r="P7" s="163"/>
      <c r="Q7" s="393"/>
      <c r="R7" s="391" t="s">
        <v>22</v>
      </c>
      <c r="S7" s="164" t="s">
        <v>24</v>
      </c>
      <c r="T7" s="163"/>
      <c r="U7" s="160"/>
      <c r="V7" s="394"/>
      <c r="W7" s="394"/>
    </row>
    <row r="8" customFormat="false" ht="6" hidden="false" customHeight="true" outlineLevel="0" collapsed="false">
      <c r="A8" s="165"/>
      <c r="C8" s="378"/>
      <c r="D8" s="165"/>
      <c r="E8" s="262"/>
      <c r="F8" s="262"/>
      <c r="G8" s="262"/>
      <c r="H8" s="262"/>
      <c r="I8" s="262"/>
      <c r="J8" s="165"/>
      <c r="K8" s="267"/>
      <c r="L8" s="267"/>
      <c r="M8" s="267"/>
      <c r="N8" s="267"/>
      <c r="O8" s="267"/>
      <c r="P8" s="165"/>
      <c r="T8" s="165"/>
      <c r="V8" s="394"/>
      <c r="W8" s="394"/>
    </row>
    <row r="9" s="380" customFormat="true" ht="12.75" hidden="false" customHeight="true" outlineLevel="0" collapsed="false">
      <c r="A9" s="167" t="s">
        <v>230</v>
      </c>
      <c r="B9" s="168"/>
      <c r="C9" s="269"/>
      <c r="D9" s="270"/>
      <c r="E9" s="395" t="n">
        <v>391472</v>
      </c>
      <c r="F9" s="176" t="n">
        <v>100</v>
      </c>
      <c r="G9" s="176" t="n">
        <v>-8.84128166915053</v>
      </c>
      <c r="H9" s="396" t="n">
        <v>298704</v>
      </c>
      <c r="I9" s="397" t="n">
        <v>92768</v>
      </c>
      <c r="J9" s="398"/>
      <c r="K9" s="395" t="n">
        <v>277429158.18</v>
      </c>
      <c r="L9" s="176" t="n">
        <v>100</v>
      </c>
      <c r="M9" s="176" t="n">
        <v>-9.69770155224128</v>
      </c>
      <c r="N9" s="396" t="n">
        <v>234243629.03</v>
      </c>
      <c r="O9" s="397" t="n">
        <v>43185529.15</v>
      </c>
      <c r="P9" s="398"/>
      <c r="Q9" s="177" t="n">
        <v>708.681995596109</v>
      </c>
      <c r="R9" s="176" t="n">
        <v>784.199840075794</v>
      </c>
      <c r="S9" s="178" t="n">
        <v>465.521830264746</v>
      </c>
      <c r="T9" s="270"/>
      <c r="U9" s="399" t="n">
        <v>25</v>
      </c>
      <c r="V9" s="394"/>
      <c r="W9" s="394"/>
    </row>
    <row r="10" customFormat="false" ht="12.75" hidden="false" customHeight="true" outlineLevel="0" collapsed="false">
      <c r="A10" s="59" t="s">
        <v>231</v>
      </c>
      <c r="B10" s="295"/>
      <c r="C10" s="296"/>
      <c r="D10" s="115"/>
      <c r="E10" s="400" t="n">
        <v>21340</v>
      </c>
      <c r="F10" s="401" t="n">
        <v>5.45122001062656</v>
      </c>
      <c r="G10" s="401" t="n">
        <v>-3.78285765814509</v>
      </c>
      <c r="H10" s="402" t="n">
        <v>11169</v>
      </c>
      <c r="I10" s="60" t="n">
        <v>10171</v>
      </c>
      <c r="J10" s="267"/>
      <c r="K10" s="400" t="n">
        <v>12387229.9</v>
      </c>
      <c r="L10" s="401" t="n">
        <v>4.46500648355174</v>
      </c>
      <c r="M10" s="401" t="n">
        <v>-5.05529934477613</v>
      </c>
      <c r="N10" s="402" t="n">
        <v>7664511.81</v>
      </c>
      <c r="O10" s="60" t="n">
        <v>4722718.09</v>
      </c>
      <c r="P10" s="267" t="n">
        <v>0</v>
      </c>
      <c r="Q10" s="403" t="n">
        <v>580.470004686036</v>
      </c>
      <c r="R10" s="401" t="n">
        <v>686.230800429761</v>
      </c>
      <c r="S10" s="404" t="n">
        <v>464.331736309114</v>
      </c>
      <c r="T10" s="115"/>
      <c r="U10" s="405" t="s">
        <v>97</v>
      </c>
      <c r="V10" s="394"/>
      <c r="W10" s="394"/>
    </row>
    <row r="11" customFormat="false" ht="12.75" hidden="false" customHeight="true" outlineLevel="0" collapsed="false">
      <c r="A11" s="382" t="s">
        <v>232</v>
      </c>
      <c r="B11" s="285"/>
      <c r="C11" s="286"/>
      <c r="D11" s="115"/>
      <c r="E11" s="406" t="n">
        <v>3039</v>
      </c>
      <c r="F11" s="407" t="n">
        <v>0.776300731597662</v>
      </c>
      <c r="G11" s="407" t="n">
        <v>-14.0797285835454</v>
      </c>
      <c r="H11" s="13" t="n">
        <v>1464</v>
      </c>
      <c r="I11" s="51" t="n">
        <v>1575</v>
      </c>
      <c r="J11" s="267"/>
      <c r="K11" s="406" t="n">
        <v>1695229.66</v>
      </c>
      <c r="L11" s="407" t="n">
        <v>0.611049563470942</v>
      </c>
      <c r="M11" s="407" t="n">
        <v>-12.5979237234926</v>
      </c>
      <c r="N11" s="13" t="n">
        <v>965740.92</v>
      </c>
      <c r="O11" s="51" t="n">
        <v>729488.74</v>
      </c>
      <c r="P11" s="267"/>
      <c r="Q11" s="408" t="n">
        <v>557.824830536361</v>
      </c>
      <c r="R11" s="407" t="n">
        <v>659.659098360656</v>
      </c>
      <c r="S11" s="409" t="n">
        <v>463.167453968254</v>
      </c>
      <c r="T11" s="115"/>
      <c r="U11" s="410" t="n">
        <v>16</v>
      </c>
      <c r="V11" s="394"/>
      <c r="W11" s="394"/>
    </row>
    <row r="12" customFormat="false" ht="12.75" hidden="false" customHeight="true" outlineLevel="0" collapsed="false">
      <c r="A12" s="382" t="s">
        <v>233</v>
      </c>
      <c r="B12" s="285"/>
      <c r="C12" s="286"/>
      <c r="D12" s="115"/>
      <c r="E12" s="406" t="n">
        <v>1357</v>
      </c>
      <c r="F12" s="407" t="n">
        <v>0.346640372746965</v>
      </c>
      <c r="G12" s="407" t="n">
        <v>-11.825860948668</v>
      </c>
      <c r="H12" s="13" t="n">
        <v>460</v>
      </c>
      <c r="I12" s="51" t="n">
        <v>897</v>
      </c>
      <c r="J12" s="267"/>
      <c r="K12" s="406" t="n">
        <v>717642.9</v>
      </c>
      <c r="L12" s="407" t="n">
        <v>0.25867609039652</v>
      </c>
      <c r="M12" s="407" t="n">
        <v>-11.0640546029104</v>
      </c>
      <c r="N12" s="13" t="n">
        <v>302397.9</v>
      </c>
      <c r="O12" s="51" t="n">
        <v>415245</v>
      </c>
      <c r="P12" s="267"/>
      <c r="Q12" s="408" t="n">
        <v>528.845173176124</v>
      </c>
      <c r="R12" s="407" t="n">
        <v>657.386739130435</v>
      </c>
      <c r="S12" s="409" t="n">
        <v>462.926421404682</v>
      </c>
      <c r="T12" s="115"/>
      <c r="U12" s="410" t="n">
        <v>20</v>
      </c>
      <c r="V12" s="394"/>
      <c r="W12" s="394"/>
    </row>
    <row r="13" customFormat="false" ht="12.75" hidden="false" customHeight="true" outlineLevel="0" collapsed="false">
      <c r="A13" s="382" t="s">
        <v>234</v>
      </c>
      <c r="B13" s="285"/>
      <c r="C13" s="286"/>
      <c r="D13" s="115"/>
      <c r="E13" s="406" t="n">
        <v>3529</v>
      </c>
      <c r="F13" s="407" t="n">
        <v>0.901469326030981</v>
      </c>
      <c r="G13" s="407" t="n">
        <v>-6.86196885721826</v>
      </c>
      <c r="H13" s="13" t="n">
        <v>2310</v>
      </c>
      <c r="I13" s="51" t="n">
        <v>1219</v>
      </c>
      <c r="J13" s="267"/>
      <c r="K13" s="406" t="n">
        <v>2359359.92</v>
      </c>
      <c r="L13" s="407" t="n">
        <v>0.850436895486383</v>
      </c>
      <c r="M13" s="407" t="n">
        <v>-7.35207104408172</v>
      </c>
      <c r="N13" s="13" t="n">
        <v>1792524.92</v>
      </c>
      <c r="O13" s="51" t="n">
        <v>566835</v>
      </c>
      <c r="P13" s="267"/>
      <c r="Q13" s="408" t="n">
        <v>668.563309719467</v>
      </c>
      <c r="R13" s="407" t="n">
        <v>775.984813852814</v>
      </c>
      <c r="S13" s="409" t="n">
        <v>465</v>
      </c>
      <c r="T13" s="115"/>
      <c r="U13" s="410" t="n">
        <v>29</v>
      </c>
      <c r="V13" s="394"/>
      <c r="W13" s="394"/>
    </row>
    <row r="14" customFormat="false" ht="12.75" hidden="false" customHeight="true" outlineLevel="0" collapsed="false">
      <c r="A14" s="382" t="s">
        <v>235</v>
      </c>
      <c r="B14" s="285"/>
      <c r="C14" s="286"/>
      <c r="D14" s="115"/>
      <c r="E14" s="406" t="n">
        <v>606</v>
      </c>
      <c r="F14" s="407" t="n">
        <v>0.154800343319573</v>
      </c>
      <c r="G14" s="407" t="n">
        <v>1</v>
      </c>
      <c r="H14" s="13" t="n">
        <v>280</v>
      </c>
      <c r="I14" s="51" t="n">
        <v>326</v>
      </c>
      <c r="J14" s="267"/>
      <c r="K14" s="406" t="n">
        <v>338636.89</v>
      </c>
      <c r="L14" s="407" t="n">
        <v>0.122062472532281</v>
      </c>
      <c r="M14" s="407" t="n">
        <v>-1.46757744623809</v>
      </c>
      <c r="N14" s="13" t="n">
        <v>187046.89</v>
      </c>
      <c r="O14" s="51" t="n">
        <v>151590</v>
      </c>
      <c r="P14" s="267"/>
      <c r="Q14" s="408" t="n">
        <v>558.806749174918</v>
      </c>
      <c r="R14" s="407" t="n">
        <v>668.024607142857</v>
      </c>
      <c r="S14" s="409" t="n">
        <v>465</v>
      </c>
      <c r="T14" s="115"/>
      <c r="U14" s="410" t="n">
        <v>18</v>
      </c>
      <c r="V14" s="394"/>
      <c r="W14" s="394"/>
    </row>
    <row r="15" customFormat="false" ht="12.75" hidden="false" customHeight="true" outlineLevel="0" collapsed="false">
      <c r="A15" s="382" t="s">
        <v>236</v>
      </c>
      <c r="B15" s="285"/>
      <c r="C15" s="286"/>
      <c r="D15" s="115"/>
      <c r="E15" s="406" t="n">
        <v>10146</v>
      </c>
      <c r="F15" s="407" t="n">
        <v>2.59175624310296</v>
      </c>
      <c r="G15" s="407" t="n">
        <v>2.16493807270164</v>
      </c>
      <c r="H15" s="13" t="n">
        <v>5086</v>
      </c>
      <c r="I15" s="51" t="n">
        <v>5060</v>
      </c>
      <c r="J15" s="267"/>
      <c r="K15" s="406" t="n">
        <v>5785144.7</v>
      </c>
      <c r="L15" s="407" t="n">
        <v>2.08526916851563</v>
      </c>
      <c r="M15" s="407" t="n">
        <v>-0.617127634644477</v>
      </c>
      <c r="N15" s="13" t="n">
        <v>3433365.35</v>
      </c>
      <c r="O15" s="51" t="n">
        <v>2351779.35</v>
      </c>
      <c r="P15" s="267"/>
      <c r="Q15" s="408" t="n">
        <v>570.189700374532</v>
      </c>
      <c r="R15" s="407" t="n">
        <v>675.062003539127</v>
      </c>
      <c r="S15" s="409" t="n">
        <v>464.778527667984</v>
      </c>
      <c r="T15" s="115"/>
      <c r="U15" s="410" t="n">
        <v>44</v>
      </c>
      <c r="V15" s="394"/>
      <c r="W15" s="394"/>
    </row>
    <row r="16" customFormat="false" ht="12.75" hidden="false" customHeight="true" outlineLevel="0" collapsed="false">
      <c r="A16" s="382" t="s">
        <v>237</v>
      </c>
      <c r="B16" s="285"/>
      <c r="C16" s="286"/>
      <c r="D16" s="115"/>
      <c r="E16" s="406" t="n">
        <v>646</v>
      </c>
      <c r="F16" s="407" t="n">
        <v>0.165018187763109</v>
      </c>
      <c r="G16" s="407" t="n">
        <v>0.155038759689918</v>
      </c>
      <c r="H16" s="13" t="n">
        <v>436</v>
      </c>
      <c r="I16" s="51" t="n">
        <v>210</v>
      </c>
      <c r="J16" s="267"/>
      <c r="K16" s="406" t="n">
        <v>361837.53</v>
      </c>
      <c r="L16" s="407" t="n">
        <v>0.130425198408754</v>
      </c>
      <c r="M16" s="407" t="n">
        <v>-2.9339008187151</v>
      </c>
      <c r="N16" s="13" t="n">
        <v>264420.03</v>
      </c>
      <c r="O16" s="51" t="n">
        <v>97417.5</v>
      </c>
      <c r="P16" s="267"/>
      <c r="Q16" s="408" t="n">
        <v>560.120015479876</v>
      </c>
      <c r="R16" s="407" t="n">
        <v>606.467958715596</v>
      </c>
      <c r="S16" s="409" t="n">
        <v>463.892857142857</v>
      </c>
      <c r="T16" s="115"/>
      <c r="U16" s="410" t="n">
        <v>18</v>
      </c>
      <c r="V16" s="394"/>
      <c r="W16" s="394"/>
    </row>
    <row r="17" customFormat="false" ht="12.75" hidden="false" customHeight="true" outlineLevel="0" collapsed="false">
      <c r="A17" s="382" t="s">
        <v>238</v>
      </c>
      <c r="B17" s="285"/>
      <c r="C17" s="286"/>
      <c r="D17" s="115"/>
      <c r="E17" s="406" t="n">
        <v>2017</v>
      </c>
      <c r="F17" s="407" t="n">
        <v>0.515234806065313</v>
      </c>
      <c r="G17" s="407" t="n">
        <v>-5.65949485500468</v>
      </c>
      <c r="H17" s="13" t="n">
        <v>1133</v>
      </c>
      <c r="I17" s="51" t="n">
        <v>884</v>
      </c>
      <c r="J17" s="267"/>
      <c r="K17" s="406" t="n">
        <v>1129378.3</v>
      </c>
      <c r="L17" s="407" t="n">
        <v>0.407087094741225</v>
      </c>
      <c r="M17" s="407" t="n">
        <v>-7.13700372977815</v>
      </c>
      <c r="N17" s="13" t="n">
        <v>719015.8</v>
      </c>
      <c r="O17" s="51" t="n">
        <v>410362.5</v>
      </c>
      <c r="P17" s="267"/>
      <c r="Q17" s="408" t="n">
        <v>559.929747149232</v>
      </c>
      <c r="R17" s="407" t="n">
        <v>634.612356575463</v>
      </c>
      <c r="S17" s="409" t="n">
        <v>464.210972850679</v>
      </c>
      <c r="T17" s="115"/>
      <c r="U17" s="410" t="n">
        <v>13</v>
      </c>
      <c r="V17" s="394"/>
      <c r="W17" s="394"/>
    </row>
    <row r="18" customFormat="false" ht="12.75" hidden="false" customHeight="true" outlineLevel="0" collapsed="false">
      <c r="A18" s="59" t="s">
        <v>239</v>
      </c>
      <c r="B18" s="295"/>
      <c r="C18" s="296"/>
      <c r="D18" s="297"/>
      <c r="E18" s="400" t="n">
        <v>94452</v>
      </c>
      <c r="F18" s="401" t="n">
        <v>24.127396084522</v>
      </c>
      <c r="G18" s="401" t="n">
        <v>-7.53054511278195</v>
      </c>
      <c r="H18" s="402" t="n">
        <v>44455</v>
      </c>
      <c r="I18" s="60" t="n">
        <v>49997</v>
      </c>
      <c r="J18" s="411"/>
      <c r="K18" s="400" t="n">
        <v>52628159.16</v>
      </c>
      <c r="L18" s="401" t="n">
        <v>18.9699451583435</v>
      </c>
      <c r="M18" s="401" t="n">
        <v>-7.72983274201876</v>
      </c>
      <c r="N18" s="402" t="n">
        <v>29391365.33</v>
      </c>
      <c r="O18" s="60" t="n">
        <v>23236793.83</v>
      </c>
      <c r="P18" s="267" t="n">
        <v>0</v>
      </c>
      <c r="Q18" s="403" t="n">
        <v>557.194756701817</v>
      </c>
      <c r="R18" s="401" t="n">
        <v>661.148697109437</v>
      </c>
      <c r="S18" s="404" t="n">
        <v>464.763762425746</v>
      </c>
      <c r="T18" s="297"/>
      <c r="U18" s="405" t="s">
        <v>97</v>
      </c>
      <c r="V18" s="394"/>
      <c r="W18" s="394"/>
    </row>
    <row r="19" customFormat="false" ht="12.75" hidden="false" customHeight="true" outlineLevel="0" collapsed="false">
      <c r="A19" s="382" t="s">
        <v>240</v>
      </c>
      <c r="B19" s="285"/>
      <c r="C19" s="286"/>
      <c r="D19" s="115"/>
      <c r="E19" s="406" t="n">
        <v>12962</v>
      </c>
      <c r="F19" s="407" t="n">
        <v>3.3110924919279</v>
      </c>
      <c r="G19" s="407" t="n">
        <v>-3.37681699590011</v>
      </c>
      <c r="H19" s="13" t="n">
        <v>3391</v>
      </c>
      <c r="I19" s="51" t="n">
        <v>9571</v>
      </c>
      <c r="J19" s="267"/>
      <c r="K19" s="406" t="n">
        <v>6549684.46</v>
      </c>
      <c r="L19" s="407" t="n">
        <v>2.36084934365496</v>
      </c>
      <c r="M19" s="407" t="n">
        <v>-3.86165149047768</v>
      </c>
      <c r="N19" s="13" t="n">
        <v>2103121.96</v>
      </c>
      <c r="O19" s="51" t="n">
        <v>4446562.5</v>
      </c>
      <c r="P19" s="267"/>
      <c r="Q19" s="408" t="n">
        <v>505.298909118963</v>
      </c>
      <c r="R19" s="407" t="n">
        <v>620.20700678266</v>
      </c>
      <c r="S19" s="409" t="n">
        <v>464.58703374778</v>
      </c>
      <c r="T19" s="115"/>
      <c r="U19" s="410" t="n">
        <v>54</v>
      </c>
      <c r="V19" s="394"/>
      <c r="W19" s="394"/>
    </row>
    <row r="20" s="239" customFormat="true" ht="12.75" hidden="false" customHeight="true" outlineLevel="0" collapsed="false">
      <c r="A20" s="382" t="s">
        <v>241</v>
      </c>
      <c r="B20" s="285"/>
      <c r="C20" s="286"/>
      <c r="D20" s="115"/>
      <c r="E20" s="406" t="n">
        <v>6044</v>
      </c>
      <c r="F20" s="407" t="n">
        <v>1.54391629541832</v>
      </c>
      <c r="G20" s="407" t="n">
        <v>-12.1383922081698</v>
      </c>
      <c r="H20" s="13" t="n">
        <v>2225</v>
      </c>
      <c r="I20" s="51" t="n">
        <v>3819</v>
      </c>
      <c r="J20" s="267"/>
      <c r="K20" s="406" t="n">
        <v>3174144.03</v>
      </c>
      <c r="L20" s="407" t="n">
        <v>1.14412776610185</v>
      </c>
      <c r="M20" s="407" t="n">
        <v>-10.5898877999641</v>
      </c>
      <c r="N20" s="13" t="n">
        <v>1399570.58</v>
      </c>
      <c r="O20" s="51" t="n">
        <v>1774573.45</v>
      </c>
      <c r="P20" s="267"/>
      <c r="Q20" s="408" t="n">
        <v>525.172738252813</v>
      </c>
      <c r="R20" s="407" t="n">
        <v>629.020485393259</v>
      </c>
      <c r="S20" s="409" t="n">
        <v>464.669664833726</v>
      </c>
      <c r="T20" s="115"/>
      <c r="U20" s="410" t="n">
        <v>17</v>
      </c>
      <c r="V20" s="394"/>
      <c r="W20" s="394"/>
    </row>
    <row r="21" customFormat="false" ht="12.75" hidden="false" customHeight="true" outlineLevel="0" collapsed="false">
      <c r="A21" s="382" t="s">
        <v>242</v>
      </c>
      <c r="B21" s="285"/>
      <c r="C21" s="286"/>
      <c r="D21" s="115"/>
      <c r="E21" s="406" t="n">
        <v>14111</v>
      </c>
      <c r="F21" s="407" t="n">
        <v>3.60460007356848</v>
      </c>
      <c r="G21" s="407" t="n">
        <v>-4.46821474510866</v>
      </c>
      <c r="H21" s="13" t="n">
        <v>6981</v>
      </c>
      <c r="I21" s="51" t="n">
        <v>7130</v>
      </c>
      <c r="J21" s="267"/>
      <c r="K21" s="406" t="n">
        <v>7630280.22</v>
      </c>
      <c r="L21" s="407" t="n">
        <v>2.75035265581182</v>
      </c>
      <c r="M21" s="407" t="n">
        <v>-5.43654428477797</v>
      </c>
      <c r="N21" s="13" t="n">
        <v>4319759.22</v>
      </c>
      <c r="O21" s="51" t="n">
        <v>3310521</v>
      </c>
      <c r="P21" s="267"/>
      <c r="Q21" s="408" t="n">
        <v>540.732777265963</v>
      </c>
      <c r="R21" s="407" t="n">
        <v>618.788027503223</v>
      </c>
      <c r="S21" s="409" t="n">
        <v>464.308695652174</v>
      </c>
      <c r="T21" s="115"/>
      <c r="U21" s="410" t="n">
        <v>17</v>
      </c>
      <c r="V21" s="394"/>
      <c r="W21" s="394"/>
    </row>
    <row r="22" customFormat="false" ht="12.75" hidden="false" customHeight="true" outlineLevel="0" collapsed="false">
      <c r="A22" s="382" t="s">
        <v>243</v>
      </c>
      <c r="B22" s="285"/>
      <c r="C22" s="286"/>
      <c r="D22" s="115"/>
      <c r="E22" s="406" t="n">
        <v>6172</v>
      </c>
      <c r="F22" s="407" t="n">
        <v>1.57661339763763</v>
      </c>
      <c r="G22" s="407" t="n">
        <v>-3.15393064490821</v>
      </c>
      <c r="H22" s="13" t="n">
        <v>3155</v>
      </c>
      <c r="I22" s="51" t="n">
        <v>3017</v>
      </c>
      <c r="J22" s="267"/>
      <c r="K22" s="406" t="n">
        <v>3485556.07</v>
      </c>
      <c r="L22" s="407" t="n">
        <v>1.25637697669058</v>
      </c>
      <c r="M22" s="407" t="n">
        <v>-2.18894943953261</v>
      </c>
      <c r="N22" s="13" t="n">
        <v>2081840.58</v>
      </c>
      <c r="O22" s="51" t="n">
        <v>1403715.49</v>
      </c>
      <c r="P22" s="267"/>
      <c r="Q22" s="408" t="n">
        <v>564.736887556708</v>
      </c>
      <c r="R22" s="407" t="n">
        <v>659.854383518225</v>
      </c>
      <c r="S22" s="409" t="n">
        <v>465.26864103414</v>
      </c>
      <c r="T22" s="115"/>
      <c r="U22" s="410" t="n">
        <v>14</v>
      </c>
      <c r="V22" s="394"/>
      <c r="W22" s="394"/>
    </row>
    <row r="23" customFormat="false" ht="12.75" hidden="false" customHeight="true" outlineLevel="0" collapsed="false">
      <c r="A23" s="382" t="s">
        <v>244</v>
      </c>
      <c r="B23" s="285"/>
      <c r="C23" s="286"/>
      <c r="D23" s="115"/>
      <c r="E23" s="406" t="n">
        <v>6385</v>
      </c>
      <c r="F23" s="407" t="n">
        <v>1.63102341929946</v>
      </c>
      <c r="G23" s="407" t="n">
        <v>-7.74454558589799</v>
      </c>
      <c r="H23" s="13" t="n">
        <v>2909</v>
      </c>
      <c r="I23" s="51" t="n">
        <v>3476</v>
      </c>
      <c r="J23" s="267"/>
      <c r="K23" s="406" t="n">
        <v>3490928.09</v>
      </c>
      <c r="L23" s="407" t="n">
        <v>1.25831333407826</v>
      </c>
      <c r="M23" s="407" t="n">
        <v>-8.18999124841396</v>
      </c>
      <c r="N23" s="13" t="n">
        <v>1875899.4</v>
      </c>
      <c r="O23" s="51" t="n">
        <v>1615028.69</v>
      </c>
      <c r="P23" s="267"/>
      <c r="Q23" s="408" t="n">
        <v>546.738933437745</v>
      </c>
      <c r="R23" s="407" t="n">
        <v>644.860570642833</v>
      </c>
      <c r="S23" s="409" t="n">
        <v>464.622753164557</v>
      </c>
      <c r="T23" s="115"/>
      <c r="U23" s="410" t="n">
        <v>10</v>
      </c>
      <c r="V23" s="394"/>
      <c r="W23" s="394"/>
    </row>
    <row r="24" customFormat="false" ht="12.75" hidden="false" customHeight="true" outlineLevel="0" collapsed="false">
      <c r="A24" s="382" t="s">
        <v>245</v>
      </c>
      <c r="B24" s="285"/>
      <c r="C24" s="286"/>
      <c r="D24" s="115"/>
      <c r="E24" s="406" t="n">
        <v>15603</v>
      </c>
      <c r="F24" s="407" t="n">
        <v>3.98572567131238</v>
      </c>
      <c r="G24" s="407" t="n">
        <v>-3.29718004338395</v>
      </c>
      <c r="H24" s="13" t="n">
        <v>8017</v>
      </c>
      <c r="I24" s="51" t="n">
        <v>7586</v>
      </c>
      <c r="J24" s="267"/>
      <c r="K24" s="406" t="n">
        <v>8913536.62</v>
      </c>
      <c r="L24" s="407" t="n">
        <v>3.21290547773525</v>
      </c>
      <c r="M24" s="407" t="n">
        <v>-3.66276947251923</v>
      </c>
      <c r="N24" s="13" t="n">
        <v>5383951.43</v>
      </c>
      <c r="O24" s="51" t="n">
        <v>3529585.19</v>
      </c>
      <c r="P24" s="267"/>
      <c r="Q24" s="408" t="n">
        <v>571.270692815484</v>
      </c>
      <c r="R24" s="407" t="n">
        <v>671.56684919546</v>
      </c>
      <c r="S24" s="409" t="n">
        <v>465.276191668864</v>
      </c>
      <c r="T24" s="115"/>
      <c r="U24" s="410" t="n">
        <v>17</v>
      </c>
      <c r="V24" s="394"/>
      <c r="W24" s="394"/>
    </row>
    <row r="25" s="239" customFormat="true" ht="12.75" hidden="false" customHeight="true" outlineLevel="0" collapsed="false">
      <c r="A25" s="382" t="s">
        <v>246</v>
      </c>
      <c r="B25" s="285"/>
      <c r="C25" s="286"/>
      <c r="D25" s="115"/>
      <c r="E25" s="406" t="n">
        <v>6296</v>
      </c>
      <c r="F25" s="407" t="n">
        <v>1.6082887154126</v>
      </c>
      <c r="G25" s="407" t="n">
        <v>-19.1265253692999</v>
      </c>
      <c r="H25" s="13" t="n">
        <v>3655</v>
      </c>
      <c r="I25" s="51" t="n">
        <v>2641</v>
      </c>
      <c r="J25" s="267"/>
      <c r="K25" s="406" t="n">
        <v>3499319.77</v>
      </c>
      <c r="L25" s="407" t="n">
        <v>1.26133813509595</v>
      </c>
      <c r="M25" s="407" t="n">
        <v>-19.204763203828</v>
      </c>
      <c r="N25" s="13" t="n">
        <v>2271166.89</v>
      </c>
      <c r="O25" s="51" t="n">
        <v>1228152.88</v>
      </c>
      <c r="P25" s="267"/>
      <c r="Q25" s="408" t="n">
        <v>555.800471728081</v>
      </c>
      <c r="R25" s="407" t="n">
        <v>621.38629001368</v>
      </c>
      <c r="S25" s="409" t="n">
        <v>465.033275274517</v>
      </c>
      <c r="T25" s="115"/>
      <c r="U25" s="410" t="n">
        <v>11</v>
      </c>
      <c r="V25" s="394"/>
      <c r="W25" s="394"/>
    </row>
    <row r="26" s="239" customFormat="true" ht="12.75" hidden="false" customHeight="true" outlineLevel="0" collapsed="false">
      <c r="A26" s="382" t="s">
        <v>247</v>
      </c>
      <c r="B26" s="285"/>
      <c r="C26" s="286"/>
      <c r="D26" s="115"/>
      <c r="E26" s="406" t="n">
        <v>3415</v>
      </c>
      <c r="F26" s="407" t="n">
        <v>0.872348469366902</v>
      </c>
      <c r="G26" s="407" t="n">
        <v>-5.4016620498615</v>
      </c>
      <c r="H26" s="13" t="n">
        <v>2007</v>
      </c>
      <c r="I26" s="51" t="n">
        <v>1408</v>
      </c>
      <c r="J26" s="267"/>
      <c r="K26" s="406" t="n">
        <v>2040875.93</v>
      </c>
      <c r="L26" s="407" t="n">
        <v>0.735638583697771</v>
      </c>
      <c r="M26" s="407" t="n">
        <v>-5.90113358265531</v>
      </c>
      <c r="N26" s="13" t="n">
        <v>1386143.84</v>
      </c>
      <c r="O26" s="51" t="n">
        <v>654732.09</v>
      </c>
      <c r="P26" s="267"/>
      <c r="Q26" s="408" t="n">
        <v>597.62106295754</v>
      </c>
      <c r="R26" s="407" t="n">
        <v>690.654628799203</v>
      </c>
      <c r="S26" s="409" t="n">
        <v>465.008586647727</v>
      </c>
      <c r="T26" s="115"/>
      <c r="U26" s="410" t="n">
        <v>18</v>
      </c>
      <c r="V26" s="394"/>
      <c r="W26" s="394"/>
    </row>
    <row r="27" s="239" customFormat="true" ht="12.75" hidden="false" customHeight="true" outlineLevel="0" collapsed="false">
      <c r="A27" s="382" t="s">
        <v>248</v>
      </c>
      <c r="B27" s="285"/>
      <c r="C27" s="286"/>
      <c r="D27" s="115"/>
      <c r="E27" s="406" t="n">
        <v>23464</v>
      </c>
      <c r="F27" s="407" t="n">
        <v>5.99378755057833</v>
      </c>
      <c r="G27" s="407" t="n">
        <v>-10.6303561226433</v>
      </c>
      <c r="H27" s="13" t="n">
        <v>12115</v>
      </c>
      <c r="I27" s="51" t="n">
        <v>11349</v>
      </c>
      <c r="J27" s="267"/>
      <c r="K27" s="406" t="n">
        <v>13843833.97</v>
      </c>
      <c r="L27" s="407" t="n">
        <v>4.99004288547706</v>
      </c>
      <c r="M27" s="407" t="n">
        <v>-10.6094881747135</v>
      </c>
      <c r="N27" s="13" t="n">
        <v>8569911.43</v>
      </c>
      <c r="O27" s="51" t="n">
        <v>5273922.54</v>
      </c>
      <c r="P27" s="267"/>
      <c r="Q27" s="408" t="n">
        <v>590.003152488919</v>
      </c>
      <c r="R27" s="407" t="n">
        <v>707.380225340487</v>
      </c>
      <c r="S27" s="409" t="n">
        <v>464.703721913825</v>
      </c>
      <c r="T27" s="115"/>
      <c r="U27" s="410" t="n">
        <v>23</v>
      </c>
      <c r="V27" s="394"/>
      <c r="W27" s="394"/>
    </row>
    <row r="28" s="239" customFormat="true" ht="12.75" hidden="false" customHeight="true" outlineLevel="0" collapsed="false">
      <c r="A28" s="59" t="s">
        <v>249</v>
      </c>
      <c r="B28" s="295"/>
      <c r="C28" s="296"/>
      <c r="D28" s="297"/>
      <c r="E28" s="400" t="n">
        <v>172654</v>
      </c>
      <c r="F28" s="401" t="n">
        <v>44.1037928638574</v>
      </c>
      <c r="G28" s="401" t="n">
        <v>-10.2676576061535</v>
      </c>
      <c r="H28" s="402" t="n">
        <v>159176</v>
      </c>
      <c r="I28" s="60" t="n">
        <v>13478</v>
      </c>
      <c r="J28" s="267"/>
      <c r="K28" s="400" t="n">
        <v>140456216.19</v>
      </c>
      <c r="L28" s="401" t="n">
        <v>50.6277772356105</v>
      </c>
      <c r="M28" s="401" t="n">
        <v>-11.2031476098087</v>
      </c>
      <c r="N28" s="402" t="n">
        <v>134131387.23</v>
      </c>
      <c r="O28" s="60" t="n">
        <v>6324828.96</v>
      </c>
      <c r="P28" s="267"/>
      <c r="Q28" s="403" t="n">
        <v>813.512668052869</v>
      </c>
      <c r="R28" s="401" t="n">
        <v>842.660873686988</v>
      </c>
      <c r="S28" s="404" t="n">
        <v>469.270586140377</v>
      </c>
      <c r="T28" s="297"/>
      <c r="U28" s="405" t="s">
        <v>97</v>
      </c>
      <c r="V28" s="394"/>
      <c r="W28" s="394"/>
    </row>
    <row r="29" s="239" customFormat="true" ht="12.75" hidden="false" customHeight="true" outlineLevel="0" collapsed="false">
      <c r="A29" s="382" t="s">
        <v>250</v>
      </c>
      <c r="B29" s="285"/>
      <c r="C29" s="286"/>
      <c r="D29" s="115"/>
      <c r="E29" s="406" t="n">
        <v>41961</v>
      </c>
      <c r="F29" s="407" t="n">
        <v>10.7187742673806</v>
      </c>
      <c r="G29" s="407" t="n">
        <v>-5.58255704063724</v>
      </c>
      <c r="H29" s="13" t="n">
        <v>33775</v>
      </c>
      <c r="I29" s="51" t="n">
        <v>8186</v>
      </c>
      <c r="J29" s="267"/>
      <c r="K29" s="406" t="n">
        <v>27261149.37</v>
      </c>
      <c r="L29" s="407" t="n">
        <v>9.82634613781749</v>
      </c>
      <c r="M29" s="407" t="n">
        <v>-5.18686325748619</v>
      </c>
      <c r="N29" s="13" t="n">
        <v>23448132.32</v>
      </c>
      <c r="O29" s="51" t="n">
        <v>3813017.05</v>
      </c>
      <c r="P29" s="267"/>
      <c r="Q29" s="408" t="n">
        <v>649.678257667835</v>
      </c>
      <c r="R29" s="407" t="n">
        <v>694.245220429312</v>
      </c>
      <c r="S29" s="409" t="n">
        <v>465.797343024676</v>
      </c>
      <c r="T29" s="115"/>
      <c r="U29" s="410" t="n">
        <v>21</v>
      </c>
      <c r="V29" s="394"/>
      <c r="W29" s="394"/>
    </row>
    <row r="30" customFormat="false" ht="12.75" hidden="false" customHeight="true" outlineLevel="0" collapsed="false">
      <c r="A30" s="382" t="s">
        <v>251</v>
      </c>
      <c r="B30" s="285"/>
      <c r="C30" s="286"/>
      <c r="D30" s="115"/>
      <c r="E30" s="406" t="n">
        <v>6830</v>
      </c>
      <c r="F30" s="407" t="n">
        <v>1.7446969387338</v>
      </c>
      <c r="G30" s="407" t="n">
        <v>-14.2928849291003</v>
      </c>
      <c r="H30" s="13" t="n">
        <v>5332</v>
      </c>
      <c r="I30" s="51" t="n">
        <v>1498</v>
      </c>
      <c r="J30" s="267"/>
      <c r="K30" s="406" t="n">
        <v>4584274.35</v>
      </c>
      <c r="L30" s="407" t="n">
        <v>1.65241259429034</v>
      </c>
      <c r="M30" s="407" t="n">
        <v>-16.404371446171</v>
      </c>
      <c r="N30" s="13" t="n">
        <v>3888035.44</v>
      </c>
      <c r="O30" s="51" t="n">
        <v>696238.91</v>
      </c>
      <c r="P30" s="267"/>
      <c r="Q30" s="408" t="n">
        <v>671.196830161054</v>
      </c>
      <c r="R30" s="407" t="n">
        <v>729.188942235559</v>
      </c>
      <c r="S30" s="409" t="n">
        <v>464.778978638184</v>
      </c>
      <c r="T30" s="115"/>
      <c r="U30" s="410" t="n">
        <v>24</v>
      </c>
      <c r="V30" s="394"/>
      <c r="W30" s="394"/>
    </row>
    <row r="31" customFormat="false" ht="12.75" hidden="false" customHeight="true" outlineLevel="0" collapsed="false">
      <c r="A31" s="382" t="s">
        <v>252</v>
      </c>
      <c r="B31" s="285"/>
      <c r="C31" s="286"/>
      <c r="D31" s="115"/>
      <c r="E31" s="406" t="n">
        <v>29872</v>
      </c>
      <c r="F31" s="407" t="n">
        <v>7.63068623043283</v>
      </c>
      <c r="G31" s="407" t="n">
        <v>-9.00728014864906</v>
      </c>
      <c r="H31" s="13" t="n">
        <v>29511</v>
      </c>
      <c r="I31" s="51" t="n">
        <v>361</v>
      </c>
      <c r="J31" s="267"/>
      <c r="K31" s="406" t="n">
        <v>24167957.92</v>
      </c>
      <c r="L31" s="407" t="n">
        <v>8.71139792174242</v>
      </c>
      <c r="M31" s="407" t="n">
        <v>-8.94916389803935</v>
      </c>
      <c r="N31" s="13" t="n">
        <v>23999951.1</v>
      </c>
      <c r="O31" s="51" t="n">
        <v>168006.82</v>
      </c>
      <c r="P31" s="267"/>
      <c r="Q31" s="408" t="n">
        <v>809.050546331012</v>
      </c>
      <c r="R31" s="407" t="n">
        <v>813.254416997052</v>
      </c>
      <c r="S31" s="409" t="n">
        <v>465.392853185596</v>
      </c>
      <c r="T31" s="115"/>
      <c r="U31" s="410" t="n">
        <v>32</v>
      </c>
      <c r="V31" s="394"/>
      <c r="W31" s="394"/>
    </row>
    <row r="32" customFormat="false" ht="12.75" hidden="false" customHeight="true" outlineLevel="0" collapsed="false">
      <c r="A32" s="382" t="s">
        <v>253</v>
      </c>
      <c r="B32" s="285"/>
      <c r="C32" s="286"/>
      <c r="D32" s="115"/>
      <c r="E32" s="406" t="n">
        <v>93991</v>
      </c>
      <c r="F32" s="407" t="n">
        <v>24.0096354273103</v>
      </c>
      <c r="G32" s="407" t="n">
        <v>-12.2972846878791</v>
      </c>
      <c r="H32" s="13" t="n">
        <v>90558</v>
      </c>
      <c r="I32" s="51" t="n">
        <v>3433</v>
      </c>
      <c r="J32" s="267"/>
      <c r="K32" s="406" t="n">
        <v>84442834.55</v>
      </c>
      <c r="L32" s="407" t="n">
        <v>30.4376205817603</v>
      </c>
      <c r="M32" s="407" t="n">
        <v>-13.3006262403121</v>
      </c>
      <c r="N32" s="13" t="n">
        <v>82795268.37</v>
      </c>
      <c r="O32" s="51" t="n">
        <v>1647566.18</v>
      </c>
      <c r="P32" s="267"/>
      <c r="Q32" s="408" t="n">
        <v>898.414045493718</v>
      </c>
      <c r="R32" s="407" t="n">
        <v>914.278897170874</v>
      </c>
      <c r="S32" s="409" t="n">
        <v>479.920238858142</v>
      </c>
      <c r="T32" s="115"/>
      <c r="U32" s="410" t="n">
        <v>31</v>
      </c>
      <c r="V32" s="394"/>
      <c r="W32" s="394"/>
    </row>
    <row r="33" customFormat="false" ht="12.75" hidden="false" customHeight="true" outlineLevel="0" collapsed="false">
      <c r="A33" s="59" t="s">
        <v>254</v>
      </c>
      <c r="B33" s="295"/>
      <c r="C33" s="296"/>
      <c r="D33" s="297"/>
      <c r="E33" s="400" t="n">
        <v>79213</v>
      </c>
      <c r="F33" s="401" t="n">
        <v>20.2346527976458</v>
      </c>
      <c r="G33" s="401" t="n">
        <v>-8.52579795833526</v>
      </c>
      <c r="H33" s="402" t="n">
        <v>64374</v>
      </c>
      <c r="I33" s="60" t="n">
        <v>14839</v>
      </c>
      <c r="J33" s="411"/>
      <c r="K33" s="400" t="n">
        <v>55821175.77</v>
      </c>
      <c r="L33" s="401" t="n">
        <v>20.1208755907994</v>
      </c>
      <c r="M33" s="401" t="n">
        <v>-9.05818800175176</v>
      </c>
      <c r="N33" s="402" t="n">
        <v>48914608.21</v>
      </c>
      <c r="O33" s="60" t="n">
        <v>6906567.56</v>
      </c>
      <c r="P33" s="267"/>
      <c r="Q33" s="403" t="n">
        <v>704.69715539116</v>
      </c>
      <c r="R33" s="401" t="n">
        <v>759.850377636934</v>
      </c>
      <c r="S33" s="404" t="n">
        <v>465.433490127367</v>
      </c>
      <c r="T33" s="297"/>
      <c r="U33" s="405" t="s">
        <v>97</v>
      </c>
      <c r="V33" s="394"/>
      <c r="W33" s="394"/>
    </row>
    <row r="34" customFormat="false" ht="12.75" hidden="false" customHeight="true" outlineLevel="0" collapsed="false">
      <c r="A34" s="382" t="s">
        <v>255</v>
      </c>
      <c r="B34" s="285"/>
      <c r="C34" s="286"/>
      <c r="D34" s="115"/>
      <c r="E34" s="406" t="n">
        <v>24626</v>
      </c>
      <c r="F34" s="407" t="n">
        <v>6.29061593166306</v>
      </c>
      <c r="G34" s="407" t="n">
        <v>-6.80442022403875</v>
      </c>
      <c r="H34" s="13" t="n">
        <v>19930</v>
      </c>
      <c r="I34" s="51" t="n">
        <v>4696</v>
      </c>
      <c r="J34" s="267"/>
      <c r="K34" s="406" t="n">
        <v>16778474.96</v>
      </c>
      <c r="L34" s="407" t="n">
        <v>6.04784121109357</v>
      </c>
      <c r="M34" s="407" t="n">
        <v>-8.17653195642411</v>
      </c>
      <c r="N34" s="13" t="n">
        <v>14592778.93</v>
      </c>
      <c r="O34" s="51" t="n">
        <v>2185696.03</v>
      </c>
      <c r="P34" s="267"/>
      <c r="Q34" s="408" t="n">
        <v>681.331720945342</v>
      </c>
      <c r="R34" s="407" t="n">
        <v>732.201652282991</v>
      </c>
      <c r="S34" s="409" t="n">
        <v>465.437825809199</v>
      </c>
      <c r="T34" s="115"/>
      <c r="U34" s="410" t="n">
        <v>22</v>
      </c>
      <c r="V34" s="394"/>
      <c r="W34" s="394"/>
    </row>
    <row r="35" customFormat="false" ht="12.75" hidden="false" customHeight="true" outlineLevel="0" collapsed="false">
      <c r="A35" s="382" t="s">
        <v>256</v>
      </c>
      <c r="B35" s="285"/>
      <c r="C35" s="286"/>
      <c r="D35" s="115"/>
      <c r="E35" s="406" t="n">
        <v>21873</v>
      </c>
      <c r="F35" s="407" t="n">
        <v>5.58737278783668</v>
      </c>
      <c r="G35" s="407" t="n">
        <v>-11.1684197701336</v>
      </c>
      <c r="H35" s="13" t="n">
        <v>18589</v>
      </c>
      <c r="I35" s="51" t="n">
        <v>3284</v>
      </c>
      <c r="J35" s="267"/>
      <c r="K35" s="406" t="n">
        <v>15764781.84</v>
      </c>
      <c r="L35" s="407" t="n">
        <v>5.68245311466922</v>
      </c>
      <c r="M35" s="407" t="n">
        <v>-11.3912308850704</v>
      </c>
      <c r="N35" s="13" t="n">
        <v>14238543.98</v>
      </c>
      <c r="O35" s="51" t="n">
        <v>1526237.86</v>
      </c>
      <c r="P35" s="267"/>
      <c r="Q35" s="408" t="n">
        <v>720.741637635441</v>
      </c>
      <c r="R35" s="407" t="n">
        <v>765.966107913282</v>
      </c>
      <c r="S35" s="409" t="n">
        <v>464.749652862363</v>
      </c>
      <c r="T35" s="115"/>
      <c r="U35" s="410" t="n">
        <v>18</v>
      </c>
      <c r="V35" s="394"/>
      <c r="W35" s="394"/>
    </row>
    <row r="36" customFormat="false" ht="12.75" hidden="false" customHeight="true" outlineLevel="0" collapsed="false">
      <c r="A36" s="382" t="s">
        <v>257</v>
      </c>
      <c r="B36" s="285"/>
      <c r="C36" s="286"/>
      <c r="D36" s="115"/>
      <c r="E36" s="406" t="n">
        <v>32714</v>
      </c>
      <c r="F36" s="407" t="n">
        <v>8.35666407814608</v>
      </c>
      <c r="G36" s="407" t="n">
        <v>-7.9749078736392</v>
      </c>
      <c r="H36" s="13" t="n">
        <v>25855</v>
      </c>
      <c r="I36" s="51" t="n">
        <v>6859</v>
      </c>
      <c r="J36" s="267"/>
      <c r="K36" s="406" t="n">
        <v>23277918.97</v>
      </c>
      <c r="L36" s="407" t="n">
        <v>8.39058126503666</v>
      </c>
      <c r="M36" s="407" t="n">
        <v>-8.0549926196278</v>
      </c>
      <c r="N36" s="13" t="n">
        <v>20083285.3</v>
      </c>
      <c r="O36" s="51" t="n">
        <v>3194633.67</v>
      </c>
      <c r="P36" s="267"/>
      <c r="Q36" s="408" t="n">
        <v>711.558322736443</v>
      </c>
      <c r="R36" s="407" t="n">
        <v>776.766014310578</v>
      </c>
      <c r="S36" s="409" t="n">
        <v>465.757934101181</v>
      </c>
      <c r="T36" s="115"/>
      <c r="U36" s="410" t="n">
        <v>16</v>
      </c>
      <c r="V36" s="394"/>
      <c r="W36" s="394"/>
    </row>
    <row r="37" customFormat="false" ht="12.75" hidden="false" customHeight="true" outlineLevel="0" collapsed="false">
      <c r="A37" s="59" t="s">
        <v>258</v>
      </c>
      <c r="B37" s="295"/>
      <c r="C37" s="296"/>
      <c r="D37" s="297"/>
      <c r="E37" s="400" t="n">
        <v>23813</v>
      </c>
      <c r="F37" s="401" t="n">
        <v>6.08293824334818</v>
      </c>
      <c r="G37" s="401" t="n">
        <v>-8.80088851441921</v>
      </c>
      <c r="H37" s="402" t="n">
        <v>19530</v>
      </c>
      <c r="I37" s="60" t="n">
        <v>4283</v>
      </c>
      <c r="J37" s="412"/>
      <c r="K37" s="400" t="n">
        <v>16136377.16</v>
      </c>
      <c r="L37" s="401" t="n">
        <v>5.81639553169479</v>
      </c>
      <c r="M37" s="401" t="n">
        <v>-8.21521734762742</v>
      </c>
      <c r="N37" s="402" t="n">
        <v>14141756.45</v>
      </c>
      <c r="O37" s="60" t="n">
        <v>1994620.71</v>
      </c>
      <c r="P37" s="411" t="n">
        <v>0</v>
      </c>
      <c r="Q37" s="403" t="n">
        <v>677.628906899593</v>
      </c>
      <c r="R37" s="401" t="n">
        <v>724.104272913466</v>
      </c>
      <c r="S37" s="404" t="n">
        <v>465.706446416064</v>
      </c>
      <c r="T37" s="297"/>
      <c r="U37" s="405" t="s">
        <v>97</v>
      </c>
    </row>
    <row r="38" customFormat="false" ht="12.75" hidden="false" customHeight="true" outlineLevel="0" collapsed="false">
      <c r="A38" s="382" t="s">
        <v>259</v>
      </c>
      <c r="B38" s="285"/>
      <c r="C38" s="286"/>
      <c r="D38" s="115"/>
      <c r="E38" s="406" t="n">
        <v>5370</v>
      </c>
      <c r="F38" s="407" t="n">
        <v>1.37174561654473</v>
      </c>
      <c r="G38" s="407" t="n">
        <v>-12.0969062039614</v>
      </c>
      <c r="H38" s="13" t="n">
        <v>4323</v>
      </c>
      <c r="I38" s="51" t="n">
        <v>1047</v>
      </c>
      <c r="J38" s="267"/>
      <c r="K38" s="406" t="n">
        <v>3368617.08</v>
      </c>
      <c r="L38" s="407" t="n">
        <v>1.2142260395767</v>
      </c>
      <c r="M38" s="407" t="n">
        <v>-9.90857440862396</v>
      </c>
      <c r="N38" s="13" t="n">
        <v>2880086.71</v>
      </c>
      <c r="O38" s="51" t="n">
        <v>488530.37</v>
      </c>
      <c r="P38" s="267"/>
      <c r="Q38" s="408" t="n">
        <v>627.302994413408</v>
      </c>
      <c r="R38" s="407" t="n">
        <v>666.224082812861</v>
      </c>
      <c r="S38" s="409" t="n">
        <v>466.600162368672</v>
      </c>
      <c r="T38" s="115"/>
      <c r="U38" s="410" t="n">
        <v>18</v>
      </c>
      <c r="V38" s="413"/>
      <c r="W38" s="413"/>
    </row>
    <row r="39" customFormat="false" ht="12.75" hidden="false" customHeight="true" outlineLevel="0" collapsed="false">
      <c r="A39" s="382" t="s">
        <v>260</v>
      </c>
      <c r="B39" s="285"/>
      <c r="C39" s="286"/>
      <c r="D39" s="115"/>
      <c r="E39" s="406" t="n">
        <v>4702</v>
      </c>
      <c r="F39" s="407" t="n">
        <v>1.20110761433768</v>
      </c>
      <c r="G39" s="407" t="n">
        <v>-15.9907093085582</v>
      </c>
      <c r="H39" s="13" t="n">
        <v>3658</v>
      </c>
      <c r="I39" s="51" t="n">
        <v>1044</v>
      </c>
      <c r="J39" s="267"/>
      <c r="K39" s="406" t="n">
        <v>2996629.03</v>
      </c>
      <c r="L39" s="407" t="n">
        <v>1.08014206208842</v>
      </c>
      <c r="M39" s="407" t="n">
        <v>-16.2799726933318</v>
      </c>
      <c r="N39" s="13" t="n">
        <v>2511290.4</v>
      </c>
      <c r="O39" s="51" t="n">
        <v>485338.63</v>
      </c>
      <c r="P39" s="267"/>
      <c r="Q39" s="408" t="n">
        <v>637.309449170566</v>
      </c>
      <c r="R39" s="407" t="n">
        <v>686.520065609623</v>
      </c>
      <c r="S39" s="409" t="n">
        <v>464.883745210728</v>
      </c>
      <c r="T39" s="115"/>
      <c r="U39" s="410" t="n">
        <v>13</v>
      </c>
      <c r="V39" s="413"/>
      <c r="W39" s="413"/>
    </row>
    <row r="40" customFormat="false" ht="12.75" hidden="false" customHeight="true" outlineLevel="0" collapsed="false">
      <c r="A40" s="382" t="s">
        <v>261</v>
      </c>
      <c r="B40" s="285"/>
      <c r="C40" s="286"/>
      <c r="D40" s="115"/>
      <c r="E40" s="406" t="n">
        <v>8585</v>
      </c>
      <c r="F40" s="407" t="n">
        <v>2.19300486369396</v>
      </c>
      <c r="G40" s="407" t="n">
        <v>-6.27729257641921</v>
      </c>
      <c r="H40" s="13" t="n">
        <v>6698</v>
      </c>
      <c r="I40" s="51" t="n">
        <v>1887</v>
      </c>
      <c r="J40" s="267"/>
      <c r="K40" s="406" t="n">
        <v>5572760.72</v>
      </c>
      <c r="L40" s="407" t="n">
        <v>2.00871485771669</v>
      </c>
      <c r="M40" s="407" t="n">
        <v>-6.90128305664247</v>
      </c>
      <c r="N40" s="13" t="n">
        <v>4693989.31</v>
      </c>
      <c r="O40" s="51" t="n">
        <v>878771.41</v>
      </c>
      <c r="P40" s="267"/>
      <c r="Q40" s="408" t="n">
        <v>649.127631916133</v>
      </c>
      <c r="R40" s="407" t="n">
        <v>700.804614810391</v>
      </c>
      <c r="S40" s="409" t="n">
        <v>465.697620561738</v>
      </c>
      <c r="T40" s="115"/>
      <c r="U40" s="410" t="n">
        <v>19</v>
      </c>
      <c r="V40" s="413"/>
      <c r="W40" s="413"/>
    </row>
    <row r="41" customFormat="false" ht="12.75" hidden="false" customHeight="true" outlineLevel="0" collapsed="false">
      <c r="A41" s="383" t="s">
        <v>262</v>
      </c>
      <c r="B41" s="384"/>
      <c r="C41" s="385"/>
      <c r="D41" s="115"/>
      <c r="E41" s="414" t="n">
        <v>5156</v>
      </c>
      <c r="F41" s="415" t="n">
        <v>1.31708014877182</v>
      </c>
      <c r="G41" s="415" t="n">
        <v>-1.69685414680648</v>
      </c>
      <c r="H41" s="416" t="n">
        <v>4851</v>
      </c>
      <c r="I41" s="417" t="n">
        <v>305</v>
      </c>
      <c r="J41" s="267"/>
      <c r="K41" s="414" t="n">
        <v>4198370.33</v>
      </c>
      <c r="L41" s="415" t="n">
        <v>1.51331257231298</v>
      </c>
      <c r="M41" s="415" t="n">
        <v>-1.82351344639073</v>
      </c>
      <c r="N41" s="416" t="n">
        <v>4056390.03</v>
      </c>
      <c r="O41" s="417" t="n">
        <v>141980.3</v>
      </c>
      <c r="P41" s="267"/>
      <c r="Q41" s="418" t="n">
        <v>814.268877036462</v>
      </c>
      <c r="R41" s="415" t="n">
        <v>836.196666666667</v>
      </c>
      <c r="S41" s="419" t="n">
        <v>465.509180327869</v>
      </c>
      <c r="T41" s="115"/>
      <c r="U41" s="420" t="n">
        <v>30</v>
      </c>
      <c r="V41" s="413"/>
      <c r="W41" s="413"/>
    </row>
    <row r="42" customFormat="false" ht="10.5" hidden="false" customHeight="true" outlineLevel="0" collapsed="false">
      <c r="A42" s="115" t="s">
        <v>70</v>
      </c>
      <c r="C42" s="137"/>
      <c r="G42" s="386"/>
      <c r="H42" s="137"/>
      <c r="U42" s="244"/>
    </row>
    <row r="43" s="137" customFormat="true" ht="24.75" hidden="false" customHeight="true" outlineLevel="0" collapsed="false">
      <c r="A43" s="115"/>
      <c r="B43" s="11"/>
      <c r="C43" s="11"/>
      <c r="D43" s="11"/>
      <c r="E43" s="186"/>
      <c r="F43" s="185"/>
      <c r="G43" s="186"/>
      <c r="H43" s="186"/>
      <c r="I43" s="175"/>
      <c r="K43" s="421"/>
      <c r="L43" s="186"/>
      <c r="M43" s="186"/>
      <c r="N43" s="11"/>
      <c r="O43" s="185"/>
      <c r="P43" s="185"/>
      <c r="Q43" s="185"/>
      <c r="R43" s="11"/>
      <c r="S43" s="238"/>
      <c r="T43" s="144"/>
      <c r="U43" s="144"/>
      <c r="V43" s="144"/>
      <c r="W43" s="144"/>
    </row>
    <row r="44" customFormat="false" ht="12.75" hidden="false" customHeight="false" outlineLevel="0" collapsed="false">
      <c r="A44" s="11" t="s">
        <v>8</v>
      </c>
      <c r="B44" s="44"/>
      <c r="C44" s="44"/>
      <c r="D44" s="44"/>
      <c r="E44" s="44"/>
      <c r="F44" s="44"/>
      <c r="G44" s="44"/>
      <c r="H44" s="44"/>
      <c r="I44" s="44"/>
      <c r="J44" s="44"/>
      <c r="L44" s="44"/>
      <c r="M44" s="44"/>
      <c r="N44" s="44"/>
      <c r="O44" s="44"/>
      <c r="P44" s="44"/>
      <c r="Q44" s="242"/>
      <c r="R44" s="297"/>
      <c r="U44" s="260" t="s">
        <v>9</v>
      </c>
    </row>
    <row r="45" customFormat="false" ht="12.75" hidden="false" customHeight="false" outlineLevel="0" collapsed="false">
      <c r="A45" s="44"/>
      <c r="B45" s="44"/>
      <c r="C45" s="44"/>
      <c r="D45" s="44"/>
      <c r="E45" s="44"/>
      <c r="F45" s="44"/>
      <c r="G45" s="44"/>
      <c r="H45" s="44"/>
      <c r="I45" s="44"/>
      <c r="J45" s="44"/>
      <c r="K45" s="44"/>
      <c r="L45" s="44"/>
      <c r="M45" s="44"/>
      <c r="N45" s="285"/>
      <c r="O45" s="44"/>
      <c r="P45" s="44"/>
      <c r="S45" s="244"/>
    </row>
    <row r="46" customFormat="false" ht="12.75" hidden="false" customHeight="false" outlineLevel="0" collapsed="false">
      <c r="A46" s="267"/>
      <c r="B46" s="267"/>
      <c r="C46" s="267"/>
      <c r="D46" s="267"/>
      <c r="E46" s="267"/>
      <c r="F46" s="267"/>
      <c r="G46" s="267"/>
      <c r="H46" s="267"/>
      <c r="I46" s="267"/>
      <c r="J46" s="267"/>
      <c r="K46" s="267"/>
      <c r="L46" s="267"/>
      <c r="M46" s="267"/>
      <c r="N46" s="267"/>
      <c r="O46" s="267"/>
      <c r="P46" s="267"/>
      <c r="Q46" s="267"/>
      <c r="R46" s="267"/>
    </row>
    <row r="47" customFormat="false" ht="12.75" hidden="false" customHeight="false" outlineLevel="0" collapsed="false">
      <c r="A47" s="44"/>
      <c r="B47" s="44"/>
      <c r="C47" s="44"/>
      <c r="D47" s="44"/>
      <c r="E47" s="44"/>
      <c r="F47" s="44"/>
      <c r="G47" s="44"/>
      <c r="H47" s="44"/>
      <c r="I47" s="44"/>
      <c r="J47" s="44"/>
      <c r="K47" s="44"/>
      <c r="L47" s="44"/>
      <c r="M47" s="44"/>
      <c r="W47" s="243" t="s">
        <v>266</v>
      </c>
      <c r="X47" s="422" t="n">
        <v>54</v>
      </c>
      <c r="Y47" s="10"/>
      <c r="Z47" s="326" t="s">
        <v>93</v>
      </c>
      <c r="AA47" s="252" t="s">
        <v>162</v>
      </c>
    </row>
    <row r="48" customFormat="false" ht="12.75" hidden="false" customHeight="false" outlineLevel="0" collapsed="false">
      <c r="A48" s="44"/>
      <c r="B48" s="44"/>
      <c r="C48" s="44"/>
      <c r="D48" s="44"/>
      <c r="E48" s="44"/>
      <c r="F48" s="44"/>
      <c r="G48" s="44"/>
      <c r="H48" s="44"/>
      <c r="I48" s="44"/>
      <c r="J48" s="44"/>
      <c r="K48" s="44"/>
      <c r="L48" s="44"/>
      <c r="M48" s="44"/>
      <c r="W48" s="243" t="s">
        <v>267</v>
      </c>
      <c r="X48" s="422" t="n">
        <v>44</v>
      </c>
      <c r="Y48" s="10" t="s">
        <v>268</v>
      </c>
      <c r="Z48" s="79" t="n">
        <v>21340</v>
      </c>
      <c r="AA48" s="79" t="n">
        <v>12387229.9</v>
      </c>
    </row>
    <row r="49" customFormat="false" ht="12.75" hidden="false" customHeight="false" outlineLevel="0" collapsed="false">
      <c r="A49" s="44"/>
      <c r="B49" s="44"/>
      <c r="C49" s="44"/>
      <c r="D49" s="44"/>
      <c r="E49" s="44"/>
      <c r="F49" s="44"/>
      <c r="G49" s="44"/>
      <c r="H49" s="44"/>
      <c r="I49" s="44"/>
      <c r="J49" s="44"/>
      <c r="K49" s="44"/>
      <c r="L49" s="44"/>
      <c r="M49" s="44"/>
      <c r="W49" s="243" t="s">
        <v>269</v>
      </c>
      <c r="X49" s="422" t="n">
        <v>32</v>
      </c>
      <c r="Y49" s="10" t="s">
        <v>270</v>
      </c>
      <c r="Z49" s="79" t="n">
        <v>94452</v>
      </c>
      <c r="AA49" s="79" t="n">
        <v>52628159.16</v>
      </c>
    </row>
    <row r="50" customFormat="false" ht="12.75" hidden="false" customHeight="false" outlineLevel="0" collapsed="false">
      <c r="A50" s="44"/>
      <c r="B50" s="44"/>
      <c r="C50" s="44"/>
      <c r="D50" s="44"/>
      <c r="E50" s="44"/>
      <c r="F50" s="44"/>
      <c r="G50" s="44"/>
      <c r="H50" s="44"/>
      <c r="I50" s="44"/>
      <c r="J50" s="44"/>
      <c r="K50" s="44"/>
      <c r="L50" s="44"/>
      <c r="M50" s="44"/>
      <c r="W50" s="243" t="s">
        <v>271</v>
      </c>
      <c r="X50" s="422" t="n">
        <v>31</v>
      </c>
      <c r="Y50" s="10" t="s">
        <v>272</v>
      </c>
      <c r="Z50" s="79" t="n">
        <v>172654</v>
      </c>
      <c r="AA50" s="79" t="n">
        <v>140456216.19</v>
      </c>
    </row>
    <row r="51" customFormat="false" ht="12.75" hidden="false" customHeight="false" outlineLevel="0" collapsed="false">
      <c r="A51" s="44"/>
      <c r="B51" s="44"/>
      <c r="C51" s="44"/>
      <c r="D51" s="44"/>
      <c r="E51" s="44"/>
      <c r="F51" s="44"/>
      <c r="G51" s="44"/>
      <c r="H51" s="44"/>
      <c r="I51" s="44"/>
      <c r="J51" s="44"/>
      <c r="K51" s="44"/>
      <c r="L51" s="44"/>
      <c r="M51" s="44"/>
      <c r="W51" s="10" t="s">
        <v>273</v>
      </c>
      <c r="X51" s="422" t="n">
        <v>30</v>
      </c>
      <c r="Y51" s="10" t="s">
        <v>274</v>
      </c>
      <c r="Z51" s="79" t="n">
        <v>79213</v>
      </c>
      <c r="AA51" s="79" t="n">
        <v>55821175.77</v>
      </c>
    </row>
    <row r="52" customFormat="false" ht="12.75" hidden="false" customHeight="false" outlineLevel="0" collapsed="false">
      <c r="A52" s="44"/>
      <c r="B52" s="44"/>
      <c r="C52" s="44"/>
      <c r="D52" s="44"/>
      <c r="E52" s="44"/>
      <c r="F52" s="44"/>
      <c r="G52" s="44"/>
      <c r="H52" s="44"/>
      <c r="I52" s="44"/>
      <c r="J52" s="44"/>
      <c r="K52" s="44"/>
      <c r="L52" s="44"/>
      <c r="M52" s="44"/>
      <c r="W52" s="243" t="s">
        <v>275</v>
      </c>
      <c r="X52" s="422" t="n">
        <v>29</v>
      </c>
      <c r="Y52" s="10" t="s">
        <v>276</v>
      </c>
      <c r="Z52" s="79" t="n">
        <v>23813</v>
      </c>
      <c r="AA52" s="79" t="n">
        <v>16136377.16</v>
      </c>
    </row>
    <row r="53" customFormat="false" ht="12.75" hidden="false" customHeight="false" outlineLevel="0" collapsed="false">
      <c r="A53" s="44"/>
      <c r="B53" s="44"/>
      <c r="C53" s="44"/>
      <c r="D53" s="44"/>
      <c r="E53" s="44"/>
      <c r="F53" s="44"/>
      <c r="G53" s="44"/>
      <c r="H53" s="44"/>
      <c r="I53" s="44"/>
      <c r="J53" s="44"/>
      <c r="K53" s="44"/>
      <c r="L53" s="44"/>
      <c r="M53" s="44"/>
      <c r="W53" s="243" t="s">
        <v>277</v>
      </c>
      <c r="X53" s="422" t="n">
        <v>24</v>
      </c>
      <c r="Y53" s="423"/>
      <c r="Z53" s="423"/>
      <c r="AA53" s="423"/>
    </row>
    <row r="54" customFormat="false" ht="12.75" hidden="false" customHeight="false" outlineLevel="0" collapsed="false">
      <c r="A54" s="44"/>
      <c r="B54" s="44"/>
      <c r="C54" s="44"/>
      <c r="D54" s="44"/>
      <c r="E54" s="44"/>
      <c r="F54" s="44"/>
      <c r="G54" s="44"/>
      <c r="H54" s="44"/>
      <c r="I54" s="44"/>
      <c r="J54" s="44"/>
      <c r="K54" s="44"/>
      <c r="L54" s="44"/>
      <c r="M54" s="44"/>
      <c r="W54" s="243" t="s">
        <v>278</v>
      </c>
      <c r="X54" s="422" t="n">
        <v>23</v>
      </c>
      <c r="Y54" s="423"/>
      <c r="Z54" s="423"/>
      <c r="AA54" s="423"/>
    </row>
    <row r="55" customFormat="false" ht="12.75" hidden="false" customHeight="false" outlineLevel="0" collapsed="false">
      <c r="A55" s="44"/>
      <c r="B55" s="44"/>
      <c r="C55" s="44"/>
      <c r="D55" s="44"/>
      <c r="E55" s="44"/>
      <c r="F55" s="44"/>
      <c r="G55" s="44"/>
      <c r="H55" s="44"/>
      <c r="I55" s="44"/>
      <c r="J55" s="44"/>
      <c r="K55" s="44"/>
      <c r="L55" s="44"/>
      <c r="M55" s="44"/>
      <c r="W55" s="243" t="s">
        <v>279</v>
      </c>
      <c r="X55" s="422" t="n">
        <v>22</v>
      </c>
      <c r="Y55" s="423"/>
      <c r="Z55" s="423"/>
      <c r="AA55" s="423"/>
    </row>
    <row r="56" customFormat="false" ht="12.75" hidden="false" customHeight="false" outlineLevel="0" collapsed="false">
      <c r="A56" s="44"/>
      <c r="B56" s="44"/>
      <c r="C56" s="44"/>
      <c r="D56" s="44"/>
      <c r="E56" s="44"/>
      <c r="F56" s="44"/>
      <c r="G56" s="44"/>
      <c r="H56" s="44"/>
      <c r="I56" s="44"/>
      <c r="J56" s="44"/>
      <c r="K56" s="44"/>
      <c r="L56" s="44"/>
      <c r="M56" s="44"/>
      <c r="W56" s="243" t="s">
        <v>280</v>
      </c>
      <c r="X56" s="422" t="n">
        <v>21</v>
      </c>
      <c r="Y56" s="423"/>
      <c r="Z56" s="423"/>
      <c r="AA56" s="423"/>
    </row>
    <row r="57" customFormat="false" ht="12.75" hidden="false" customHeight="false" outlineLevel="0" collapsed="false">
      <c r="A57" s="44"/>
      <c r="B57" s="44"/>
      <c r="C57" s="44"/>
      <c r="D57" s="44"/>
      <c r="E57" s="44"/>
      <c r="F57" s="44"/>
      <c r="G57" s="44"/>
      <c r="H57" s="44"/>
      <c r="I57" s="44"/>
      <c r="J57" s="44"/>
      <c r="K57" s="44"/>
      <c r="L57" s="44"/>
      <c r="M57" s="44"/>
      <c r="W57" s="243" t="s">
        <v>281</v>
      </c>
      <c r="X57" s="422" t="n">
        <v>20</v>
      </c>
      <c r="Y57" s="423"/>
      <c r="Z57" s="423"/>
      <c r="AA57" s="423"/>
    </row>
    <row r="58" customFormat="false" ht="12.75" hidden="false" customHeight="false" outlineLevel="0" collapsed="false">
      <c r="A58" s="44"/>
      <c r="B58" s="44"/>
      <c r="C58" s="44"/>
      <c r="D58" s="44"/>
      <c r="E58" s="44"/>
      <c r="F58" s="44"/>
      <c r="G58" s="44"/>
      <c r="H58" s="44"/>
      <c r="I58" s="44"/>
      <c r="J58" s="44"/>
      <c r="K58" s="44"/>
      <c r="L58" s="44"/>
      <c r="M58" s="44"/>
      <c r="W58" s="243" t="s">
        <v>282</v>
      </c>
      <c r="X58" s="422" t="n">
        <v>19</v>
      </c>
      <c r="Y58" s="423"/>
      <c r="Z58" s="423"/>
      <c r="AA58" s="423"/>
    </row>
    <row r="59" customFormat="false" ht="12.75" hidden="false" customHeight="false" outlineLevel="0" collapsed="false">
      <c r="A59" s="44"/>
      <c r="B59" s="44"/>
      <c r="C59" s="44"/>
      <c r="D59" s="44"/>
      <c r="E59" s="44"/>
      <c r="F59" s="44"/>
      <c r="G59" s="44"/>
      <c r="H59" s="44"/>
      <c r="I59" s="44"/>
      <c r="J59" s="44"/>
      <c r="K59" s="44"/>
      <c r="L59" s="44"/>
      <c r="M59" s="44"/>
      <c r="W59" s="243" t="s">
        <v>283</v>
      </c>
      <c r="X59" s="422" t="n">
        <v>18</v>
      </c>
      <c r="Y59" s="423"/>
      <c r="Z59" s="423"/>
      <c r="AA59" s="423"/>
    </row>
    <row r="60" customFormat="false" ht="12.75" hidden="false" customHeight="false" outlineLevel="0" collapsed="false">
      <c r="A60" s="44"/>
      <c r="B60" s="44"/>
      <c r="C60" s="44"/>
      <c r="D60" s="44"/>
      <c r="E60" s="44"/>
      <c r="F60" s="44"/>
      <c r="G60" s="44"/>
      <c r="H60" s="44"/>
      <c r="I60" s="44"/>
      <c r="J60" s="44"/>
      <c r="K60" s="44"/>
      <c r="L60" s="44"/>
      <c r="M60" s="44"/>
      <c r="W60" s="243" t="s">
        <v>284</v>
      </c>
      <c r="X60" s="422" t="n">
        <v>18</v>
      </c>
      <c r="Y60" s="423"/>
      <c r="Z60" s="423"/>
      <c r="AA60" s="423"/>
    </row>
    <row r="61" customFormat="false" ht="12.75" hidden="false" customHeight="false" outlineLevel="0" collapsed="false">
      <c r="A61" s="44"/>
      <c r="B61" s="44"/>
      <c r="C61" s="44"/>
      <c r="D61" s="44"/>
      <c r="E61" s="44"/>
      <c r="F61" s="44"/>
      <c r="G61" s="44"/>
      <c r="H61" s="44"/>
      <c r="I61" s="44"/>
      <c r="J61" s="44"/>
      <c r="K61" s="44"/>
      <c r="L61" s="44"/>
      <c r="M61" s="44"/>
      <c r="W61" s="243" t="s">
        <v>285</v>
      </c>
      <c r="X61" s="422" t="n">
        <v>18</v>
      </c>
      <c r="Y61" s="423"/>
      <c r="Z61" s="423"/>
      <c r="AA61" s="423"/>
    </row>
    <row r="62" customFormat="false" ht="12.75" hidden="false" customHeight="false" outlineLevel="0" collapsed="false">
      <c r="A62" s="44"/>
      <c r="B62" s="44"/>
      <c r="C62" s="44"/>
      <c r="D62" s="44"/>
      <c r="E62" s="44"/>
      <c r="F62" s="44"/>
      <c r="G62" s="44"/>
      <c r="H62" s="44"/>
      <c r="I62" s="44"/>
      <c r="J62" s="44"/>
      <c r="K62" s="44"/>
      <c r="L62" s="44"/>
      <c r="M62" s="44"/>
      <c r="W62" s="243" t="s">
        <v>286</v>
      </c>
      <c r="X62" s="422" t="n">
        <v>18</v>
      </c>
      <c r="Y62" s="423"/>
      <c r="Z62" s="423"/>
      <c r="AA62" s="423"/>
    </row>
    <row r="63" customFormat="false" ht="12.75" hidden="false" customHeight="false" outlineLevel="0" collapsed="false">
      <c r="A63" s="44"/>
      <c r="B63" s="44"/>
      <c r="C63" s="44"/>
      <c r="D63" s="44"/>
      <c r="E63" s="44"/>
      <c r="F63" s="44"/>
      <c r="G63" s="44"/>
      <c r="H63" s="44"/>
      <c r="I63" s="44"/>
      <c r="J63" s="44"/>
      <c r="K63" s="44"/>
      <c r="L63" s="44"/>
      <c r="M63" s="44"/>
      <c r="W63" s="243" t="s">
        <v>287</v>
      </c>
      <c r="X63" s="422" t="n">
        <v>18</v>
      </c>
      <c r="Y63" s="423"/>
      <c r="Z63" s="423"/>
      <c r="AA63" s="423"/>
    </row>
    <row r="64" customFormat="false" ht="12.75" hidden="false" customHeight="false" outlineLevel="0" collapsed="false">
      <c r="A64" s="44"/>
      <c r="B64" s="44"/>
      <c r="C64" s="44"/>
      <c r="D64" s="44"/>
      <c r="E64" s="44"/>
      <c r="F64" s="44"/>
      <c r="G64" s="44"/>
      <c r="H64" s="44"/>
      <c r="I64" s="44"/>
      <c r="J64" s="44"/>
      <c r="K64" s="44"/>
      <c r="L64" s="44"/>
      <c r="M64" s="44"/>
      <c r="W64" s="243" t="s">
        <v>288</v>
      </c>
      <c r="X64" s="422" t="n">
        <v>17</v>
      </c>
      <c r="Y64" s="423"/>
      <c r="Z64" s="423"/>
      <c r="AA64" s="423"/>
    </row>
    <row r="65" customFormat="false" ht="12.75" hidden="false" customHeight="false" outlineLevel="0" collapsed="false">
      <c r="A65" s="44"/>
      <c r="B65" s="44"/>
      <c r="C65" s="44"/>
      <c r="D65" s="44"/>
      <c r="E65" s="44"/>
      <c r="F65" s="44"/>
      <c r="G65" s="44"/>
      <c r="H65" s="44"/>
      <c r="I65" s="44"/>
      <c r="J65" s="44"/>
      <c r="K65" s="44"/>
      <c r="L65" s="44"/>
      <c r="M65" s="44"/>
      <c r="W65" s="243" t="s">
        <v>289</v>
      </c>
      <c r="X65" s="422" t="n">
        <v>17</v>
      </c>
      <c r="Y65" s="423"/>
      <c r="Z65" s="423"/>
      <c r="AA65" s="423"/>
    </row>
    <row r="66" customFormat="false" ht="12.75" hidden="false" customHeight="false" outlineLevel="0" collapsed="false">
      <c r="A66" s="44"/>
      <c r="B66" s="44"/>
      <c r="C66" s="44"/>
      <c r="D66" s="44"/>
      <c r="E66" s="44"/>
      <c r="F66" s="44"/>
      <c r="G66" s="44"/>
      <c r="H66" s="44"/>
      <c r="I66" s="44"/>
      <c r="J66" s="44"/>
      <c r="K66" s="44"/>
      <c r="L66" s="44"/>
      <c r="M66" s="44"/>
      <c r="W66" s="243" t="s">
        <v>290</v>
      </c>
      <c r="X66" s="422" t="n">
        <v>17</v>
      </c>
      <c r="Y66" s="423"/>
      <c r="Z66" s="423"/>
      <c r="AA66" s="423"/>
    </row>
    <row r="67" customFormat="false" ht="12.75" hidden="false" customHeight="false" outlineLevel="0" collapsed="false">
      <c r="A67" s="44"/>
      <c r="B67" s="44"/>
      <c r="C67" s="44"/>
      <c r="D67" s="44"/>
      <c r="E67" s="44"/>
      <c r="F67" s="44"/>
      <c r="G67" s="44"/>
      <c r="H67" s="44"/>
      <c r="I67" s="44"/>
      <c r="J67" s="44"/>
      <c r="K67" s="44"/>
      <c r="L67" s="44"/>
      <c r="M67" s="44"/>
      <c r="W67" s="243" t="s">
        <v>291</v>
      </c>
      <c r="X67" s="422" t="n">
        <v>16</v>
      </c>
      <c r="Y67" s="423"/>
      <c r="Z67" s="423"/>
      <c r="AA67" s="423"/>
    </row>
    <row r="68" customFormat="false" ht="12.75" hidden="false" customHeight="false" outlineLevel="0" collapsed="false">
      <c r="A68" s="44"/>
      <c r="B68" s="44"/>
      <c r="C68" s="44"/>
      <c r="D68" s="44"/>
      <c r="E68" s="44"/>
      <c r="F68" s="44"/>
      <c r="G68" s="44"/>
      <c r="H68" s="44"/>
      <c r="I68" s="44"/>
      <c r="J68" s="44"/>
      <c r="K68" s="44"/>
      <c r="L68" s="44"/>
      <c r="M68" s="44"/>
      <c r="W68" s="243" t="s">
        <v>292</v>
      </c>
      <c r="X68" s="422" t="n">
        <v>16</v>
      </c>
      <c r="Y68" s="423"/>
      <c r="Z68" s="423"/>
      <c r="AA68" s="423"/>
    </row>
    <row r="69" customFormat="false" ht="12.75" hidden="false" customHeight="false" outlineLevel="0" collapsed="false">
      <c r="A69" s="44"/>
      <c r="B69" s="44"/>
      <c r="C69" s="44"/>
      <c r="D69" s="44"/>
      <c r="E69" s="44"/>
      <c r="F69" s="44"/>
      <c r="G69" s="44"/>
      <c r="H69" s="44"/>
      <c r="I69" s="44"/>
      <c r="J69" s="44"/>
      <c r="K69" s="44"/>
      <c r="L69" s="44"/>
      <c r="M69" s="44"/>
      <c r="W69" s="243" t="s">
        <v>293</v>
      </c>
      <c r="X69" s="422" t="n">
        <v>14</v>
      </c>
      <c r="Y69" s="423"/>
      <c r="Z69" s="423"/>
      <c r="AA69" s="423"/>
    </row>
    <row r="70" customFormat="false" ht="12.75" hidden="false" customHeight="false" outlineLevel="0" collapsed="false">
      <c r="A70" s="44"/>
      <c r="B70" s="44"/>
      <c r="C70" s="44"/>
      <c r="D70" s="44"/>
      <c r="E70" s="44"/>
      <c r="F70" s="44"/>
      <c r="G70" s="44"/>
      <c r="H70" s="44"/>
      <c r="I70" s="44"/>
      <c r="J70" s="44"/>
      <c r="K70" s="44"/>
      <c r="L70" s="44"/>
      <c r="M70" s="44"/>
      <c r="W70" s="243" t="s">
        <v>294</v>
      </c>
      <c r="X70" s="422" t="n">
        <v>13</v>
      </c>
      <c r="Y70" s="423"/>
      <c r="Z70" s="423"/>
      <c r="AA70" s="423"/>
    </row>
    <row r="71" customFormat="false" ht="12.75" hidden="false" customHeight="false" outlineLevel="0" collapsed="false">
      <c r="A71" s="44"/>
      <c r="B71" s="44"/>
      <c r="C71" s="44"/>
      <c r="D71" s="44"/>
      <c r="E71" s="44"/>
      <c r="F71" s="44"/>
      <c r="G71" s="44"/>
      <c r="H71" s="44"/>
      <c r="I71" s="44"/>
      <c r="J71" s="44"/>
      <c r="K71" s="44"/>
      <c r="L71" s="44"/>
      <c r="M71" s="44"/>
      <c r="W71" s="243" t="s">
        <v>295</v>
      </c>
      <c r="X71" s="422" t="n">
        <v>13</v>
      </c>
      <c r="Y71" s="423"/>
      <c r="Z71" s="423"/>
      <c r="AA71" s="423"/>
    </row>
    <row r="72" customFormat="false" ht="12.75" hidden="false" customHeight="false" outlineLevel="0" collapsed="false">
      <c r="A72" s="44"/>
      <c r="B72" s="44"/>
      <c r="C72" s="44"/>
      <c r="D72" s="44"/>
      <c r="E72" s="44"/>
      <c r="F72" s="44"/>
      <c r="G72" s="44"/>
      <c r="H72" s="44"/>
      <c r="I72" s="44"/>
      <c r="J72" s="44"/>
      <c r="K72" s="44"/>
      <c r="L72" s="44"/>
      <c r="M72" s="44"/>
      <c r="W72" s="243" t="s">
        <v>296</v>
      </c>
      <c r="X72" s="422" t="n">
        <v>11</v>
      </c>
      <c r="Y72" s="423"/>
      <c r="Z72" s="423"/>
      <c r="AA72" s="423"/>
    </row>
    <row r="73" customFormat="false" ht="12.75" hidden="false" customHeight="false" outlineLevel="0" collapsed="false">
      <c r="A73" s="44"/>
      <c r="B73" s="44"/>
      <c r="C73" s="44"/>
      <c r="D73" s="44"/>
      <c r="E73" s="44"/>
      <c r="F73" s="44"/>
      <c r="G73" s="44"/>
      <c r="H73" s="44"/>
      <c r="I73" s="44"/>
      <c r="J73" s="44"/>
      <c r="K73" s="44"/>
      <c r="L73" s="44"/>
      <c r="M73" s="44"/>
      <c r="W73" s="243" t="s">
        <v>297</v>
      </c>
      <c r="X73" s="422" t="n">
        <v>10</v>
      </c>
      <c r="Y73" s="423"/>
      <c r="Z73" s="423"/>
      <c r="AA73" s="423"/>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394"/>
    </row>
    <row r="75" customFormat="false" ht="12.75" hidden="false" customHeight="false" outlineLevel="0" collapsed="false">
      <c r="A75" s="44"/>
      <c r="B75" s="44"/>
      <c r="C75" s="44"/>
      <c r="D75" s="44"/>
      <c r="E75" s="44"/>
      <c r="F75" s="44"/>
      <c r="G75" s="44"/>
      <c r="H75" s="44"/>
      <c r="I75" s="44"/>
      <c r="J75" s="44"/>
      <c r="K75" s="44"/>
      <c r="L75" s="44"/>
      <c r="M75" s="44"/>
      <c r="N75" s="394"/>
      <c r="O75" s="394"/>
      <c r="P75" s="394"/>
      <c r="Q75" s="44"/>
      <c r="R75" s="394"/>
    </row>
    <row r="76" customFormat="false" ht="12.75" hidden="false" customHeight="false" outlineLevel="0" collapsed="false">
      <c r="A76" s="44"/>
      <c r="B76" s="44"/>
      <c r="C76" s="44"/>
      <c r="D76" s="44"/>
      <c r="E76" s="44"/>
      <c r="F76" s="44"/>
      <c r="G76" s="44"/>
      <c r="H76" s="44"/>
      <c r="I76" s="44"/>
      <c r="J76" s="44"/>
      <c r="K76" s="44"/>
      <c r="L76" s="44"/>
      <c r="M76" s="44"/>
      <c r="N76" s="394"/>
      <c r="O76" s="394"/>
      <c r="P76" s="394"/>
      <c r="Q76" s="44"/>
      <c r="R76" s="394"/>
    </row>
    <row r="77" customFormat="false" ht="12.75" hidden="false" customHeight="false" outlineLevel="0" collapsed="false">
      <c r="A77" s="44"/>
      <c r="B77" s="44"/>
      <c r="C77" s="44"/>
      <c r="D77" s="44"/>
      <c r="E77" s="44"/>
      <c r="F77" s="44"/>
      <c r="G77" s="44"/>
      <c r="H77" s="44"/>
      <c r="I77" s="44"/>
      <c r="J77" s="44"/>
      <c r="K77" s="44"/>
      <c r="L77" s="44"/>
      <c r="M77" s="44"/>
      <c r="N77" s="394"/>
      <c r="O77" s="394"/>
      <c r="P77" s="394"/>
      <c r="Q77" s="44"/>
      <c r="R77" s="394"/>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2.75" hidden="false" customHeight="false" outlineLevel="0" collapsed="false">
      <c r="A80" s="44"/>
      <c r="B80" s="44"/>
      <c r="C80" s="44"/>
      <c r="D80" s="44"/>
      <c r="E80" s="44"/>
      <c r="F80" s="44"/>
      <c r="G80" s="44"/>
      <c r="H80" s="44"/>
      <c r="I80" s="44"/>
      <c r="J80" s="331"/>
      <c r="K80" s="44"/>
      <c r="L80" s="44"/>
      <c r="M80" s="44"/>
      <c r="N80" s="394"/>
      <c r="O80" s="394"/>
      <c r="P80" s="394"/>
      <c r="Q80" s="44"/>
      <c r="R80" s="394"/>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394"/>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394"/>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394"/>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394"/>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394"/>
    </row>
    <row r="86" customFormat="false" ht="20.25" hidden="false" customHeight="true" outlineLevel="0" collapsed="false">
      <c r="A86" s="44"/>
      <c r="B86" s="44"/>
      <c r="C86" s="44"/>
      <c r="D86" s="44"/>
      <c r="E86" s="44"/>
      <c r="F86" s="44"/>
      <c r="G86" s="44"/>
      <c r="H86" s="44"/>
      <c r="I86" s="44"/>
      <c r="J86" s="44"/>
      <c r="K86" s="424"/>
      <c r="L86" s="44"/>
      <c r="M86" s="44"/>
      <c r="N86" s="44"/>
      <c r="O86" s="44"/>
      <c r="P86" s="44"/>
      <c r="Q86" s="44"/>
      <c r="R86" s="394"/>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6.85"/>
    <col collapsed="false" customWidth="true" hidden="false" outlineLevel="0" max="2" min="2" style="137" width="0.85"/>
    <col collapsed="false" customWidth="true" hidden="false" outlineLevel="0" max="3" min="3" style="137" width="9.14"/>
    <col collapsed="false" customWidth="true" hidden="false" outlineLevel="0" max="4" min="4" style="137" width="41.14"/>
    <col collapsed="false" customWidth="true" hidden="false" outlineLevel="0" max="7" min="5" style="137" width="8.14"/>
    <col collapsed="false" customWidth="true" hidden="false" outlineLevel="0" max="8" min="8" style="137" width="0.85"/>
    <col collapsed="false" customWidth="true" hidden="false" outlineLevel="0" max="11" min="9" style="137" width="9.56"/>
    <col collapsed="false" customWidth="true" hidden="false" outlineLevel="0" max="12" min="12" style="137" width="0.85"/>
    <col collapsed="false" customWidth="true" hidden="false" outlineLevel="0" max="15" min="13" style="137" width="7.7"/>
    <col collapsed="false" customWidth="false" hidden="false" outlineLevel="0" max="257" min="16" style="137" width="8.85"/>
  </cols>
  <sheetData>
    <row r="1" s="10" customFormat="true" ht="16.5" hidden="false" customHeight="true" outlineLevel="0" collapsed="false">
      <c r="A1" s="11" t="s">
        <v>8</v>
      </c>
      <c r="B1" s="14"/>
      <c r="C1" s="14"/>
      <c r="D1" s="14"/>
      <c r="E1" s="14"/>
      <c r="F1" s="14"/>
      <c r="H1" s="368"/>
      <c r="I1" s="14"/>
      <c r="J1" s="14"/>
      <c r="K1" s="14"/>
      <c r="L1" s="14"/>
      <c r="M1" s="14"/>
      <c r="N1" s="14"/>
      <c r="O1" s="146" t="s">
        <v>9</v>
      </c>
    </row>
    <row r="2" customFormat="false" ht="9" hidden="false" customHeight="true" outlineLevel="0" collapsed="false">
      <c r="A2" s="144"/>
      <c r="B2" s="144"/>
      <c r="C2" s="144"/>
      <c r="D2" s="147"/>
      <c r="E2" s="261"/>
      <c r="F2" s="261"/>
      <c r="G2" s="425"/>
      <c r="H2" s="426"/>
      <c r="I2" s="144"/>
      <c r="J2" s="144"/>
      <c r="K2" s="144"/>
      <c r="L2" s="144"/>
      <c r="M2" s="144"/>
      <c r="N2" s="144"/>
    </row>
    <row r="3" customFormat="false" ht="18" hidden="false" customHeight="true" outlineLevel="0" collapsed="false">
      <c r="A3" s="21" t="s">
        <v>298</v>
      </c>
      <c r="B3" s="376"/>
      <c r="C3" s="21" t="s">
        <v>299</v>
      </c>
      <c r="D3" s="21"/>
      <c r="E3" s="0"/>
      <c r="F3" s="427"/>
      <c r="G3" s="144"/>
      <c r="H3" s="144"/>
      <c r="I3" s="144"/>
      <c r="J3" s="427"/>
      <c r="K3" s="144"/>
      <c r="L3" s="144"/>
      <c r="N3" s="147"/>
      <c r="P3" s="147"/>
    </row>
    <row r="4" customFormat="false" ht="9" hidden="false" customHeight="true" outlineLevel="0" collapsed="false">
      <c r="A4" s="144"/>
      <c r="B4" s="153"/>
      <c r="C4" s="144"/>
      <c r="D4" s="154"/>
      <c r="E4" s="261"/>
      <c r="F4" s="261"/>
      <c r="H4" s="154"/>
      <c r="I4" s="144"/>
      <c r="J4" s="144"/>
      <c r="K4" s="144"/>
      <c r="L4" s="144"/>
      <c r="M4" s="144"/>
      <c r="N4" s="144"/>
    </row>
    <row r="5" customFormat="false" ht="12.75" hidden="false" customHeight="true" outlineLevel="0" collapsed="false">
      <c r="A5" s="0"/>
      <c r="B5" s="0"/>
      <c r="C5" s="21" t="s">
        <v>134</v>
      </c>
      <c r="D5" s="21"/>
      <c r="E5" s="261"/>
      <c r="F5" s="261"/>
      <c r="G5" s="428"/>
      <c r="H5" s="426"/>
      <c r="I5" s="144"/>
      <c r="J5" s="144"/>
      <c r="K5" s="144"/>
      <c r="L5" s="144"/>
      <c r="O5" s="429" t="s">
        <v>300</v>
      </c>
      <c r="P5" s="147"/>
      <c r="Q5" s="147"/>
    </row>
    <row r="6" customFormat="false" ht="6.6" hidden="false" customHeight="true" outlineLevel="0" collapsed="false">
      <c r="A6" s="153"/>
      <c r="B6" s="153"/>
      <c r="C6" s="153"/>
      <c r="D6" s="153"/>
      <c r="E6" s="261"/>
      <c r="F6" s="261"/>
      <c r="G6" s="261"/>
      <c r="H6" s="426"/>
      <c r="I6" s="144"/>
      <c r="J6" s="144"/>
      <c r="K6" s="144"/>
      <c r="L6" s="144"/>
      <c r="M6" s="144"/>
      <c r="N6" s="144"/>
    </row>
    <row r="7" s="267" customFormat="true" ht="12.95" hidden="false" customHeight="true" outlineLevel="0" collapsed="false">
      <c r="A7" s="157" t="s">
        <v>301</v>
      </c>
      <c r="B7" s="430"/>
      <c r="C7" s="431" t="s">
        <v>302</v>
      </c>
      <c r="D7" s="431"/>
      <c r="E7" s="432" t="s">
        <v>93</v>
      </c>
      <c r="F7" s="432"/>
      <c r="G7" s="432"/>
      <c r="H7" s="158"/>
      <c r="I7" s="159" t="s">
        <v>94</v>
      </c>
      <c r="J7" s="159"/>
      <c r="K7" s="159"/>
      <c r="L7" s="158"/>
      <c r="M7" s="159" t="s">
        <v>95</v>
      </c>
      <c r="N7" s="159"/>
      <c r="O7" s="159"/>
    </row>
    <row r="8" s="267" customFormat="true" ht="12.95" hidden="false" customHeight="true" outlineLevel="0" collapsed="false">
      <c r="A8" s="157"/>
      <c r="B8" s="430"/>
      <c r="C8" s="431"/>
      <c r="D8" s="431"/>
      <c r="E8" s="433" t="s">
        <v>36</v>
      </c>
      <c r="F8" s="392" t="s">
        <v>62</v>
      </c>
      <c r="G8" s="392"/>
      <c r="H8" s="163"/>
      <c r="I8" s="161" t="s">
        <v>36</v>
      </c>
      <c r="J8" s="392" t="s">
        <v>62</v>
      </c>
      <c r="K8" s="392"/>
      <c r="L8" s="163"/>
      <c r="M8" s="161" t="s">
        <v>36</v>
      </c>
      <c r="N8" s="434" t="s">
        <v>62</v>
      </c>
      <c r="O8" s="434"/>
    </row>
    <row r="9" s="267" customFormat="true" ht="12.95" hidden="false" customHeight="true" outlineLevel="0" collapsed="false">
      <c r="A9" s="157"/>
      <c r="B9" s="430"/>
      <c r="C9" s="431"/>
      <c r="D9" s="431"/>
      <c r="E9" s="433"/>
      <c r="F9" s="84" t="s">
        <v>22</v>
      </c>
      <c r="G9" s="85" t="s">
        <v>24</v>
      </c>
      <c r="H9" s="163"/>
      <c r="I9" s="161"/>
      <c r="J9" s="84" t="s">
        <v>22</v>
      </c>
      <c r="K9" s="435" t="s">
        <v>24</v>
      </c>
      <c r="L9" s="163"/>
      <c r="M9" s="161"/>
      <c r="N9" s="433" t="s">
        <v>22</v>
      </c>
      <c r="O9" s="164" t="s">
        <v>24</v>
      </c>
    </row>
    <row r="10" s="267" customFormat="true" ht="13.5" hidden="false" customHeight="true" outlineLevel="0" collapsed="false">
      <c r="A10" s="345"/>
      <c r="B10" s="14"/>
      <c r="C10" s="113" t="s">
        <v>303</v>
      </c>
      <c r="D10" s="436"/>
      <c r="E10" s="437"/>
      <c r="F10" s="437"/>
      <c r="G10" s="438"/>
      <c r="H10" s="439"/>
      <c r="I10" s="440"/>
      <c r="J10" s="437"/>
      <c r="K10" s="438"/>
      <c r="L10" s="14"/>
      <c r="M10" s="441"/>
      <c r="N10" s="442"/>
      <c r="O10" s="443"/>
    </row>
    <row r="11" s="267" customFormat="true" ht="13.5" hidden="false" customHeight="true" outlineLevel="0" collapsed="false">
      <c r="A11" s="345" t="s">
        <v>263</v>
      </c>
      <c r="B11" s="14"/>
      <c r="C11" s="444" t="s">
        <v>304</v>
      </c>
      <c r="D11" s="445"/>
      <c r="E11" s="437" t="n">
        <v>0</v>
      </c>
      <c r="F11" s="437" t="n">
        <v>0</v>
      </c>
      <c r="G11" s="438" t="n">
        <v>0</v>
      </c>
      <c r="H11" s="439"/>
      <c r="I11" s="440" t="n">
        <v>0</v>
      </c>
      <c r="J11" s="437" t="n">
        <v>0</v>
      </c>
      <c r="K11" s="438" t="n">
        <v>0</v>
      </c>
      <c r="L11" s="14"/>
      <c r="M11" s="446" t="n">
        <v>0</v>
      </c>
      <c r="N11" s="447" t="n">
        <v>0</v>
      </c>
      <c r="O11" s="448" t="n">
        <v>0</v>
      </c>
    </row>
    <row r="12" s="267" customFormat="true" ht="13.5" hidden="false" customHeight="true" outlineLevel="0" collapsed="false">
      <c r="A12" s="345" t="s">
        <v>298</v>
      </c>
      <c r="B12" s="44"/>
      <c r="C12" s="444" t="s">
        <v>305</v>
      </c>
      <c r="D12" s="445"/>
      <c r="E12" s="437" t="n">
        <v>0</v>
      </c>
      <c r="F12" s="437" t="n">
        <v>0</v>
      </c>
      <c r="G12" s="438" t="n">
        <v>0</v>
      </c>
      <c r="H12" s="439"/>
      <c r="I12" s="440" t="n">
        <v>0</v>
      </c>
      <c r="J12" s="437" t="n">
        <v>0</v>
      </c>
      <c r="K12" s="438" t="n">
        <v>0</v>
      </c>
      <c r="L12" s="14"/>
      <c r="M12" s="446" t="n">
        <v>0</v>
      </c>
      <c r="N12" s="447" t="n">
        <v>0</v>
      </c>
      <c r="O12" s="448" t="n">
        <v>0</v>
      </c>
    </row>
    <row r="13" s="267" customFormat="true" ht="13.5" hidden="false" customHeight="true" outlineLevel="0" collapsed="false">
      <c r="A13" s="345" t="n">
        <v>41</v>
      </c>
      <c r="B13" s="14"/>
      <c r="C13" s="444" t="s">
        <v>306</v>
      </c>
      <c r="D13" s="445"/>
      <c r="E13" s="437" t="n">
        <v>51621</v>
      </c>
      <c r="F13" s="437" t="n">
        <v>21896</v>
      </c>
      <c r="G13" s="438" t="n">
        <v>29725</v>
      </c>
      <c r="H13" s="439"/>
      <c r="I13" s="440" t="n">
        <v>28631671.25</v>
      </c>
      <c r="J13" s="437" t="n">
        <v>14776032.57</v>
      </c>
      <c r="K13" s="438" t="n">
        <v>13855638.68</v>
      </c>
      <c r="L13" s="14"/>
      <c r="M13" s="446" t="n">
        <v>554.651619495942</v>
      </c>
      <c r="N13" s="447" t="n">
        <v>674.827939806357</v>
      </c>
      <c r="O13" s="448" t="n">
        <v>466.127457695543</v>
      </c>
    </row>
    <row r="14" s="267" customFormat="true" ht="13.5" hidden="false" customHeight="true" outlineLevel="0" collapsed="false">
      <c r="A14" s="345" t="n">
        <v>52</v>
      </c>
      <c r="B14" s="14"/>
      <c r="C14" s="444" t="s">
        <v>307</v>
      </c>
      <c r="D14" s="445"/>
      <c r="E14" s="437" t="n">
        <v>0</v>
      </c>
      <c r="F14" s="437" t="n">
        <v>0</v>
      </c>
      <c r="G14" s="438" t="n">
        <v>0</v>
      </c>
      <c r="H14" s="439"/>
      <c r="I14" s="440" t="n">
        <v>0</v>
      </c>
      <c r="J14" s="437" t="n">
        <v>0</v>
      </c>
      <c r="K14" s="438" t="n">
        <v>0</v>
      </c>
      <c r="L14" s="14"/>
      <c r="M14" s="446" t="n">
        <v>0</v>
      </c>
      <c r="N14" s="447" t="n">
        <v>0</v>
      </c>
      <c r="O14" s="448" t="n">
        <v>0</v>
      </c>
    </row>
    <row r="15" s="267" customFormat="true" ht="13.5" hidden="false" customHeight="true" outlineLevel="0" collapsed="false">
      <c r="A15" s="345" t="n">
        <v>78</v>
      </c>
      <c r="B15" s="14"/>
      <c r="C15" s="444" t="s">
        <v>308</v>
      </c>
      <c r="D15" s="445"/>
      <c r="E15" s="437" t="n">
        <v>0</v>
      </c>
      <c r="F15" s="437" t="n">
        <v>0</v>
      </c>
      <c r="G15" s="438" t="n">
        <v>0</v>
      </c>
      <c r="H15" s="439"/>
      <c r="I15" s="440" t="n">
        <v>0</v>
      </c>
      <c r="J15" s="437" t="n">
        <v>0</v>
      </c>
      <c r="K15" s="438" t="n">
        <v>0</v>
      </c>
      <c r="L15" s="14"/>
      <c r="M15" s="446" t="n">
        <v>0</v>
      </c>
      <c r="N15" s="447" t="n">
        <v>0</v>
      </c>
      <c r="O15" s="448" t="n">
        <v>0</v>
      </c>
    </row>
    <row r="16" s="267" customFormat="true" ht="13.5" hidden="false" customHeight="true" outlineLevel="0" collapsed="false">
      <c r="A16" s="449"/>
      <c r="C16" s="450" t="s">
        <v>309</v>
      </c>
      <c r="D16" s="451"/>
      <c r="E16" s="452" t="n">
        <v>51621</v>
      </c>
      <c r="F16" s="452" t="n">
        <v>21896</v>
      </c>
      <c r="G16" s="453" t="n">
        <v>29725</v>
      </c>
      <c r="H16" s="454"/>
      <c r="I16" s="455" t="n">
        <v>28631671.25</v>
      </c>
      <c r="J16" s="452" t="n">
        <v>14776032.57</v>
      </c>
      <c r="K16" s="453" t="n">
        <v>13855638.68</v>
      </c>
      <c r="L16" s="456"/>
      <c r="M16" s="457" t="n">
        <v>554.651619495942</v>
      </c>
      <c r="N16" s="458" t="n">
        <v>674.827939806357</v>
      </c>
      <c r="O16" s="459" t="n">
        <v>466.127457695543</v>
      </c>
    </row>
    <row r="17" customFormat="false" ht="6.6" hidden="false" customHeight="true" outlineLevel="0" collapsed="false">
      <c r="C17" s="147"/>
      <c r="D17" s="147"/>
      <c r="E17" s="460"/>
      <c r="F17" s="461"/>
      <c r="G17" s="461"/>
      <c r="H17" s="461"/>
      <c r="I17" s="462"/>
      <c r="J17" s="461"/>
      <c r="K17" s="461"/>
      <c r="M17" s="463"/>
      <c r="N17" s="463"/>
      <c r="O17" s="463"/>
    </row>
    <row r="18" s="267" customFormat="true" ht="13.5" hidden="false" customHeight="true" outlineLevel="0" collapsed="false">
      <c r="A18" s="464"/>
      <c r="B18" s="14"/>
      <c r="C18" s="465" t="s">
        <v>310</v>
      </c>
      <c r="D18" s="436"/>
      <c r="E18" s="466"/>
      <c r="F18" s="466"/>
      <c r="G18" s="467"/>
      <c r="H18" s="439"/>
      <c r="I18" s="468"/>
      <c r="J18" s="466"/>
      <c r="K18" s="467"/>
      <c r="L18" s="14"/>
      <c r="M18" s="469"/>
      <c r="N18" s="470"/>
      <c r="O18" s="471"/>
    </row>
    <row r="19" s="267" customFormat="true" ht="13.5" hidden="false" customHeight="true" outlineLevel="0" collapsed="false">
      <c r="A19" s="345" t="s">
        <v>181</v>
      </c>
      <c r="B19" s="14"/>
      <c r="C19" s="472" t="s">
        <v>311</v>
      </c>
      <c r="D19" s="445"/>
      <c r="E19" s="437" t="n">
        <v>0</v>
      </c>
      <c r="F19" s="437" t="n">
        <v>0</v>
      </c>
      <c r="G19" s="438" t="n">
        <v>0</v>
      </c>
      <c r="H19" s="439"/>
      <c r="I19" s="440" t="n">
        <v>0</v>
      </c>
      <c r="J19" s="437" t="n">
        <v>0</v>
      </c>
      <c r="K19" s="438" t="n">
        <v>0</v>
      </c>
      <c r="L19" s="14"/>
      <c r="M19" s="446" t="n">
        <v>0</v>
      </c>
      <c r="N19" s="447" t="n">
        <v>0</v>
      </c>
      <c r="O19" s="448" t="n">
        <v>0</v>
      </c>
    </row>
    <row r="20" s="267" customFormat="true" ht="13.5" hidden="false" customHeight="true" outlineLevel="0" collapsed="false">
      <c r="A20" s="345" t="s">
        <v>221</v>
      </c>
      <c r="B20" s="14"/>
      <c r="C20" s="472" t="s">
        <v>312</v>
      </c>
      <c r="D20" s="445"/>
      <c r="E20" s="437" t="n">
        <v>0</v>
      </c>
      <c r="F20" s="437" t="n">
        <v>0</v>
      </c>
      <c r="G20" s="438" t="n">
        <v>0</v>
      </c>
      <c r="H20" s="439"/>
      <c r="I20" s="440" t="n">
        <v>0</v>
      </c>
      <c r="J20" s="437" t="n">
        <v>0</v>
      </c>
      <c r="K20" s="438" t="n">
        <v>0</v>
      </c>
      <c r="L20" s="14"/>
      <c r="M20" s="446" t="n">
        <v>0</v>
      </c>
      <c r="N20" s="447" t="n">
        <v>0</v>
      </c>
      <c r="O20" s="448" t="n">
        <v>0</v>
      </c>
    </row>
    <row r="21" s="267" customFormat="true" ht="13.5" hidden="false" customHeight="true" outlineLevel="0" collapsed="false">
      <c r="A21" s="345" t="n">
        <v>32</v>
      </c>
      <c r="B21" s="14"/>
      <c r="C21" s="472" t="s">
        <v>313</v>
      </c>
      <c r="D21" s="445"/>
      <c r="E21" s="437" t="n">
        <v>14631</v>
      </c>
      <c r="F21" s="437" t="n">
        <v>12868</v>
      </c>
      <c r="G21" s="438" t="n">
        <v>1763</v>
      </c>
      <c r="H21" s="439"/>
      <c r="I21" s="440" t="n">
        <v>12264421.95</v>
      </c>
      <c r="J21" s="437" t="n">
        <v>11443929.45</v>
      </c>
      <c r="K21" s="438" t="n">
        <v>820492.5</v>
      </c>
      <c r="L21" s="14"/>
      <c r="M21" s="446" t="n">
        <v>838.249056797211</v>
      </c>
      <c r="N21" s="447" t="n">
        <v>889.332409853901</v>
      </c>
      <c r="O21" s="448" t="n">
        <v>465.395632444697</v>
      </c>
    </row>
    <row r="22" s="267" customFormat="true" ht="13.5" hidden="false" customHeight="true" outlineLevel="0" collapsed="false">
      <c r="A22" s="345" t="n">
        <v>33</v>
      </c>
      <c r="B22" s="14"/>
      <c r="C22" s="472" t="s">
        <v>314</v>
      </c>
      <c r="D22" s="445"/>
      <c r="E22" s="437" t="n">
        <v>0</v>
      </c>
      <c r="F22" s="437" t="n">
        <v>0</v>
      </c>
      <c r="G22" s="438" t="n">
        <v>0</v>
      </c>
      <c r="H22" s="439"/>
      <c r="I22" s="440" t="n">
        <v>0</v>
      </c>
      <c r="J22" s="437" t="n">
        <v>0</v>
      </c>
      <c r="K22" s="438" t="n">
        <v>0</v>
      </c>
      <c r="L22" s="14"/>
      <c r="M22" s="446" t="n">
        <v>0</v>
      </c>
      <c r="N22" s="447" t="n">
        <v>0</v>
      </c>
      <c r="O22" s="448" t="n">
        <v>0</v>
      </c>
    </row>
    <row r="23" s="267" customFormat="true" ht="13.5" hidden="false" customHeight="true" outlineLevel="0" collapsed="false">
      <c r="A23" s="345" t="n">
        <v>34</v>
      </c>
      <c r="B23" s="44"/>
      <c r="C23" s="472" t="s">
        <v>315</v>
      </c>
      <c r="D23" s="445"/>
      <c r="E23" s="437" t="n">
        <v>0</v>
      </c>
      <c r="F23" s="437" t="n">
        <v>0</v>
      </c>
      <c r="G23" s="438" t="n">
        <v>0</v>
      </c>
      <c r="H23" s="439"/>
      <c r="I23" s="440" t="n">
        <v>0</v>
      </c>
      <c r="J23" s="437" t="n">
        <v>0</v>
      </c>
      <c r="K23" s="438" t="n">
        <v>0</v>
      </c>
      <c r="L23" s="14"/>
      <c r="M23" s="446" t="n">
        <v>0</v>
      </c>
      <c r="N23" s="447" t="n">
        <v>0</v>
      </c>
      <c r="O23" s="448" t="n">
        <v>0</v>
      </c>
    </row>
    <row r="24" s="267" customFormat="true" ht="13.5" hidden="false" customHeight="true" outlineLevel="0" collapsed="false">
      <c r="A24" s="345" t="n">
        <v>51</v>
      </c>
      <c r="B24" s="44"/>
      <c r="C24" s="472" t="s">
        <v>316</v>
      </c>
      <c r="D24" s="445"/>
      <c r="E24" s="437" t="n">
        <v>0</v>
      </c>
      <c r="F24" s="437" t="n">
        <v>0</v>
      </c>
      <c r="G24" s="438" t="n">
        <v>0</v>
      </c>
      <c r="H24" s="439"/>
      <c r="I24" s="440" t="n">
        <v>0</v>
      </c>
      <c r="J24" s="437" t="n">
        <v>0</v>
      </c>
      <c r="K24" s="438" t="n">
        <v>0</v>
      </c>
      <c r="L24" s="14"/>
      <c r="M24" s="446" t="n">
        <v>0</v>
      </c>
      <c r="N24" s="447" t="n">
        <v>0</v>
      </c>
      <c r="O24" s="448" t="n">
        <v>0</v>
      </c>
    </row>
    <row r="25" s="267" customFormat="true" ht="13.5" hidden="false" customHeight="true" outlineLevel="0" collapsed="false">
      <c r="A25" s="345" t="n">
        <v>83</v>
      </c>
      <c r="B25" s="14"/>
      <c r="C25" s="472" t="s">
        <v>317</v>
      </c>
      <c r="D25" s="445"/>
      <c r="E25" s="437" t="n">
        <v>0</v>
      </c>
      <c r="F25" s="437" t="n">
        <v>0</v>
      </c>
      <c r="G25" s="438" t="n">
        <v>0</v>
      </c>
      <c r="H25" s="439"/>
      <c r="I25" s="440" t="n">
        <v>0</v>
      </c>
      <c r="J25" s="437" t="n">
        <v>0</v>
      </c>
      <c r="K25" s="438" t="n">
        <v>0</v>
      </c>
      <c r="L25" s="14"/>
      <c r="M25" s="446" t="n">
        <v>0</v>
      </c>
      <c r="N25" s="447" t="n">
        <v>0</v>
      </c>
      <c r="O25" s="448" t="n">
        <v>0</v>
      </c>
    </row>
    <row r="26" s="267" customFormat="true" ht="13.5" hidden="false" customHeight="true" outlineLevel="0" collapsed="false">
      <c r="A26" s="473"/>
      <c r="B26" s="14"/>
      <c r="C26" s="474" t="s">
        <v>318</v>
      </c>
      <c r="D26" s="475"/>
      <c r="E26" s="476" t="n">
        <v>14631</v>
      </c>
      <c r="F26" s="476" t="n">
        <v>12868</v>
      </c>
      <c r="G26" s="477" t="n">
        <v>1763</v>
      </c>
      <c r="H26" s="439"/>
      <c r="I26" s="478" t="n">
        <v>12264421.95</v>
      </c>
      <c r="J26" s="476" t="n">
        <v>11443929.45</v>
      </c>
      <c r="K26" s="477" t="n">
        <v>820492.5</v>
      </c>
      <c r="L26" s="14"/>
      <c r="M26" s="457" t="n">
        <v>838.249056797211</v>
      </c>
      <c r="N26" s="458" t="n">
        <v>889.332409853901</v>
      </c>
      <c r="O26" s="459" t="n">
        <v>465.395632444697</v>
      </c>
    </row>
    <row r="27" customFormat="false" ht="6.6" hidden="false" customHeight="true" outlineLevel="0" collapsed="false">
      <c r="E27" s="461"/>
      <c r="F27" s="461"/>
      <c r="G27" s="461"/>
      <c r="H27" s="461"/>
      <c r="I27" s="461"/>
      <c r="J27" s="461"/>
      <c r="K27" s="461"/>
      <c r="M27" s="463"/>
      <c r="N27" s="463"/>
      <c r="O27" s="463"/>
    </row>
    <row r="28" s="267" customFormat="true" ht="13.5" hidden="false" customHeight="true" outlineLevel="0" collapsed="false">
      <c r="A28" s="464"/>
      <c r="B28" s="14"/>
      <c r="C28" s="465" t="s">
        <v>319</v>
      </c>
      <c r="D28" s="479"/>
      <c r="E28" s="468"/>
      <c r="F28" s="466"/>
      <c r="G28" s="467"/>
      <c r="H28" s="439"/>
      <c r="I28" s="468"/>
      <c r="J28" s="466"/>
      <c r="K28" s="467"/>
      <c r="L28" s="14"/>
      <c r="M28" s="469"/>
      <c r="N28" s="470"/>
      <c r="O28" s="471"/>
    </row>
    <row r="29" s="267" customFormat="true" ht="13.5" hidden="false" customHeight="true" outlineLevel="0" collapsed="false">
      <c r="A29" s="345" t="n">
        <v>42</v>
      </c>
      <c r="B29" s="14"/>
      <c r="C29" s="472" t="s">
        <v>320</v>
      </c>
      <c r="D29" s="14"/>
      <c r="E29" s="440" t="n">
        <v>26332</v>
      </c>
      <c r="F29" s="437" t="n">
        <v>26044</v>
      </c>
      <c r="G29" s="438" t="n">
        <v>288</v>
      </c>
      <c r="H29" s="439"/>
      <c r="I29" s="440" t="n">
        <v>31016066.96</v>
      </c>
      <c r="J29" s="437" t="n">
        <v>30854996.76</v>
      </c>
      <c r="K29" s="438" t="n">
        <v>161070.2</v>
      </c>
      <c r="L29" s="14"/>
      <c r="M29" s="446" t="n">
        <v>1177.88496734012</v>
      </c>
      <c r="N29" s="447" t="n">
        <v>1184.72572415912</v>
      </c>
      <c r="O29" s="448" t="n">
        <v>559.271527777778</v>
      </c>
    </row>
    <row r="30" s="267" customFormat="true" ht="13.5" hidden="false" customHeight="true" outlineLevel="0" collapsed="false">
      <c r="A30" s="345" t="n">
        <v>43</v>
      </c>
      <c r="B30" s="14"/>
      <c r="C30" s="472" t="s">
        <v>321</v>
      </c>
      <c r="D30" s="14"/>
      <c r="E30" s="440" t="n">
        <v>0</v>
      </c>
      <c r="F30" s="437" t="n">
        <v>0</v>
      </c>
      <c r="G30" s="438" t="n">
        <v>0</v>
      </c>
      <c r="H30" s="439"/>
      <c r="I30" s="440" t="n">
        <v>0</v>
      </c>
      <c r="J30" s="437" t="n">
        <v>0</v>
      </c>
      <c r="K30" s="438" t="n">
        <v>0</v>
      </c>
      <c r="L30" s="14"/>
      <c r="M30" s="446" t="n">
        <v>0</v>
      </c>
      <c r="N30" s="447" t="n">
        <v>0</v>
      </c>
      <c r="O30" s="448" t="n">
        <v>0</v>
      </c>
    </row>
    <row r="31" s="267" customFormat="true" ht="13.5" hidden="false" customHeight="true" outlineLevel="0" collapsed="false">
      <c r="A31" s="345" t="n">
        <v>44</v>
      </c>
      <c r="B31" s="14"/>
      <c r="C31" s="472" t="s">
        <v>322</v>
      </c>
      <c r="D31" s="14"/>
      <c r="E31" s="440" t="n">
        <v>0</v>
      </c>
      <c r="F31" s="437" t="n">
        <v>0</v>
      </c>
      <c r="G31" s="438" t="n">
        <v>0</v>
      </c>
      <c r="H31" s="439"/>
      <c r="I31" s="440" t="n">
        <v>0</v>
      </c>
      <c r="J31" s="437" t="n">
        <v>0</v>
      </c>
      <c r="K31" s="438" t="n">
        <v>0</v>
      </c>
      <c r="L31" s="14"/>
      <c r="M31" s="446" t="n">
        <v>0</v>
      </c>
      <c r="N31" s="447" t="n">
        <v>0</v>
      </c>
      <c r="O31" s="448" t="n">
        <v>0</v>
      </c>
    </row>
    <row r="32" s="267" customFormat="true" ht="13.5" hidden="false" customHeight="true" outlineLevel="0" collapsed="false">
      <c r="A32" s="345" t="n">
        <v>45</v>
      </c>
      <c r="B32" s="14"/>
      <c r="C32" s="472" t="s">
        <v>323</v>
      </c>
      <c r="D32" s="14"/>
      <c r="E32" s="440" t="n">
        <v>0</v>
      </c>
      <c r="F32" s="437" t="n">
        <v>0</v>
      </c>
      <c r="G32" s="438" t="n">
        <v>0</v>
      </c>
      <c r="H32" s="439"/>
      <c r="I32" s="440" t="n">
        <v>0</v>
      </c>
      <c r="J32" s="437" t="n">
        <v>0</v>
      </c>
      <c r="K32" s="438" t="n">
        <v>0</v>
      </c>
      <c r="L32" s="14"/>
      <c r="M32" s="446" t="n">
        <v>0</v>
      </c>
      <c r="N32" s="447" t="n">
        <v>0</v>
      </c>
      <c r="O32" s="448" t="n">
        <v>0</v>
      </c>
    </row>
    <row r="33" s="267" customFormat="true" ht="13.5" hidden="false" customHeight="true" outlineLevel="0" collapsed="false">
      <c r="A33" s="345" t="n">
        <v>46</v>
      </c>
      <c r="B33" s="14"/>
      <c r="C33" s="472" t="s">
        <v>324</v>
      </c>
      <c r="D33" s="14"/>
      <c r="E33" s="440" t="n">
        <v>357</v>
      </c>
      <c r="F33" s="437" t="n">
        <v>357</v>
      </c>
      <c r="G33" s="438" t="n">
        <v>0</v>
      </c>
      <c r="H33" s="439"/>
      <c r="I33" s="440" t="n">
        <v>838793.53</v>
      </c>
      <c r="J33" s="437" t="n">
        <v>838793.53</v>
      </c>
      <c r="K33" s="438" t="n">
        <v>0</v>
      </c>
      <c r="L33" s="14"/>
      <c r="M33" s="446" t="n">
        <v>2349.56170868347</v>
      </c>
      <c r="N33" s="447" t="n">
        <v>2349.56170868347</v>
      </c>
      <c r="O33" s="448" t="n">
        <v>0</v>
      </c>
    </row>
    <row r="34" s="267" customFormat="true" ht="13.5" hidden="false" customHeight="true" outlineLevel="0" collapsed="false">
      <c r="A34" s="345" t="n">
        <v>49</v>
      </c>
      <c r="B34" s="44"/>
      <c r="C34" s="472" t="s">
        <v>325</v>
      </c>
      <c r="D34" s="14"/>
      <c r="E34" s="440" t="n">
        <v>0</v>
      </c>
      <c r="F34" s="437" t="n">
        <v>0</v>
      </c>
      <c r="G34" s="438" t="n">
        <v>0</v>
      </c>
      <c r="H34" s="439"/>
      <c r="I34" s="440" t="n">
        <v>0</v>
      </c>
      <c r="J34" s="437" t="n">
        <v>0</v>
      </c>
      <c r="K34" s="438" t="n">
        <v>0</v>
      </c>
      <c r="L34" s="14"/>
      <c r="M34" s="446" t="n">
        <v>0</v>
      </c>
      <c r="N34" s="447" t="n">
        <v>0</v>
      </c>
      <c r="O34" s="448" t="n">
        <v>0</v>
      </c>
    </row>
    <row r="35" s="267" customFormat="true" ht="13.5" hidden="false" customHeight="true" outlineLevel="0" collapsed="false">
      <c r="A35" s="345" t="n">
        <v>57</v>
      </c>
      <c r="B35" s="14"/>
      <c r="C35" s="472" t="s">
        <v>326</v>
      </c>
      <c r="D35" s="386"/>
      <c r="E35" s="440" t="n">
        <v>589</v>
      </c>
      <c r="F35" s="437" t="n">
        <v>589</v>
      </c>
      <c r="G35" s="438" t="n">
        <v>0</v>
      </c>
      <c r="H35" s="439"/>
      <c r="I35" s="440" t="n">
        <v>635741.32</v>
      </c>
      <c r="J35" s="437" t="n">
        <v>635741.32</v>
      </c>
      <c r="K35" s="438" t="n">
        <v>0</v>
      </c>
      <c r="L35" s="14"/>
      <c r="M35" s="446" t="n">
        <v>1079.35707979626</v>
      </c>
      <c r="N35" s="447" t="n">
        <v>1079.35707979626</v>
      </c>
      <c r="O35" s="448" t="n">
        <v>0</v>
      </c>
    </row>
    <row r="36" s="267" customFormat="true" ht="13.5" hidden="false" customHeight="true" outlineLevel="0" collapsed="false">
      <c r="A36" s="345" t="n">
        <v>72</v>
      </c>
      <c r="B36" s="14"/>
      <c r="C36" s="472" t="s">
        <v>327</v>
      </c>
      <c r="D36" s="14"/>
      <c r="E36" s="440" t="n">
        <v>0</v>
      </c>
      <c r="F36" s="437" t="n">
        <v>0</v>
      </c>
      <c r="G36" s="438" t="n">
        <v>0</v>
      </c>
      <c r="H36" s="439"/>
      <c r="I36" s="440" t="n">
        <v>0</v>
      </c>
      <c r="J36" s="437" t="n">
        <v>0</v>
      </c>
      <c r="K36" s="438" t="n">
        <v>0</v>
      </c>
      <c r="L36" s="14"/>
      <c r="M36" s="446" t="n">
        <v>0</v>
      </c>
      <c r="N36" s="447" t="n">
        <v>0</v>
      </c>
      <c r="O36" s="448" t="n">
        <v>0</v>
      </c>
    </row>
    <row r="37" s="267" customFormat="true" ht="13.5" hidden="false" customHeight="true" outlineLevel="0" collapsed="false">
      <c r="A37" s="346" t="n">
        <v>82</v>
      </c>
      <c r="B37" s="14"/>
      <c r="C37" s="472" t="s">
        <v>328</v>
      </c>
      <c r="D37" s="386"/>
      <c r="E37" s="440" t="n">
        <v>0</v>
      </c>
      <c r="F37" s="437" t="n">
        <v>0</v>
      </c>
      <c r="G37" s="438" t="n">
        <v>0</v>
      </c>
      <c r="H37" s="439"/>
      <c r="I37" s="440" t="n">
        <v>0</v>
      </c>
      <c r="J37" s="437" t="n">
        <v>0</v>
      </c>
      <c r="K37" s="438" t="n">
        <v>0</v>
      </c>
      <c r="L37" s="14"/>
      <c r="M37" s="446" t="n">
        <v>0</v>
      </c>
      <c r="N37" s="447" t="n">
        <v>0</v>
      </c>
      <c r="O37" s="448" t="n">
        <v>0</v>
      </c>
    </row>
    <row r="38" s="398" customFormat="true" ht="13.5" hidden="false" customHeight="true" outlineLevel="0" collapsed="false">
      <c r="A38" s="480"/>
      <c r="C38" s="481" t="s">
        <v>329</v>
      </c>
      <c r="D38" s="482"/>
      <c r="E38" s="483" t="n">
        <v>27278</v>
      </c>
      <c r="F38" s="484" t="n">
        <v>26990</v>
      </c>
      <c r="G38" s="485" t="n">
        <v>288</v>
      </c>
      <c r="H38" s="486"/>
      <c r="I38" s="483" t="n">
        <v>32490601.81</v>
      </c>
      <c r="J38" s="484" t="n">
        <v>32329531.61</v>
      </c>
      <c r="K38" s="485" t="n">
        <v>161070.2</v>
      </c>
      <c r="L38" s="343"/>
      <c r="M38" s="457" t="n">
        <v>1191.09178862087</v>
      </c>
      <c r="N38" s="458" t="n">
        <v>1197.83370174139</v>
      </c>
      <c r="O38" s="459" t="n">
        <v>559.271527777778</v>
      </c>
    </row>
    <row r="39" s="487" customFormat="true" ht="13.5" hidden="false" customHeight="true" outlineLevel="0" collapsed="false">
      <c r="A39" s="270" t="s">
        <v>330</v>
      </c>
      <c r="M39" s="488"/>
      <c r="N39" s="489"/>
      <c r="O39" s="488"/>
    </row>
    <row r="40" customFormat="false" ht="20.25" hidden="false" customHeight="true" outlineLevel="0" collapsed="false">
      <c r="E40" s="490"/>
      <c r="M40" s="463"/>
      <c r="N40" s="463"/>
      <c r="O40" s="463"/>
    </row>
    <row r="41" s="10" customFormat="true" ht="15.95" hidden="false" customHeight="true" outlineLevel="0" collapsed="false">
      <c r="A41" s="11" t="s">
        <v>8</v>
      </c>
      <c r="I41" s="491"/>
      <c r="M41" s="492"/>
      <c r="N41" s="492"/>
      <c r="O41" s="299" t="s">
        <v>9</v>
      </c>
    </row>
    <row r="42" customFormat="false" ht="6" hidden="false" customHeight="true" outlineLevel="0" collapsed="false">
      <c r="G42" s="147"/>
      <c r="M42" s="463"/>
      <c r="N42" s="463"/>
      <c r="O42" s="493" t="s">
        <v>331</v>
      </c>
    </row>
    <row r="43" s="398" customFormat="true" ht="11.45" hidden="false" customHeight="true" outlineLevel="0" collapsed="false">
      <c r="A43" s="157" t="s">
        <v>301</v>
      </c>
      <c r="B43" s="430"/>
      <c r="C43" s="494" t="s">
        <v>302</v>
      </c>
      <c r="D43" s="494"/>
      <c r="E43" s="432" t="s">
        <v>93</v>
      </c>
      <c r="F43" s="432"/>
      <c r="G43" s="432"/>
      <c r="H43" s="158"/>
      <c r="I43" s="159" t="s">
        <v>94</v>
      </c>
      <c r="J43" s="159"/>
      <c r="K43" s="159"/>
      <c r="L43" s="158"/>
      <c r="M43" s="495" t="s">
        <v>95</v>
      </c>
      <c r="N43" s="495"/>
      <c r="O43" s="495"/>
    </row>
    <row r="44" s="398" customFormat="true" ht="11.45" hidden="false" customHeight="true" outlineLevel="0" collapsed="false">
      <c r="A44" s="157"/>
      <c r="B44" s="430"/>
      <c r="C44" s="494"/>
      <c r="D44" s="494"/>
      <c r="E44" s="433" t="s">
        <v>36</v>
      </c>
      <c r="F44" s="392" t="s">
        <v>62</v>
      </c>
      <c r="G44" s="392"/>
      <c r="H44" s="163"/>
      <c r="I44" s="161" t="s">
        <v>36</v>
      </c>
      <c r="J44" s="392" t="s">
        <v>62</v>
      </c>
      <c r="K44" s="392"/>
      <c r="L44" s="163"/>
      <c r="M44" s="496" t="s">
        <v>36</v>
      </c>
      <c r="N44" s="497" t="s">
        <v>62</v>
      </c>
      <c r="O44" s="497"/>
    </row>
    <row r="45" s="398" customFormat="true" ht="11.45" hidden="false" customHeight="true" outlineLevel="0" collapsed="false">
      <c r="A45" s="157"/>
      <c r="B45" s="430"/>
      <c r="C45" s="494"/>
      <c r="D45" s="494"/>
      <c r="E45" s="433"/>
      <c r="F45" s="84" t="s">
        <v>22</v>
      </c>
      <c r="G45" s="85" t="s">
        <v>24</v>
      </c>
      <c r="H45" s="163"/>
      <c r="I45" s="161"/>
      <c r="J45" s="84" t="s">
        <v>22</v>
      </c>
      <c r="K45" s="435" t="s">
        <v>24</v>
      </c>
      <c r="L45" s="163"/>
      <c r="M45" s="496"/>
      <c r="N45" s="498" t="s">
        <v>22</v>
      </c>
      <c r="O45" s="499" t="s">
        <v>24</v>
      </c>
    </row>
    <row r="46" s="343" customFormat="true" ht="11.45" hidden="false" customHeight="true" outlineLevel="0" collapsed="false">
      <c r="A46" s="342"/>
      <c r="B46" s="500"/>
      <c r="C46" s="167" t="s">
        <v>332</v>
      </c>
      <c r="D46" s="501"/>
      <c r="E46" s="17"/>
      <c r="F46" s="502"/>
      <c r="G46" s="503"/>
      <c r="H46" s="170"/>
      <c r="I46" s="395"/>
      <c r="J46" s="502"/>
      <c r="K46" s="503"/>
      <c r="L46" s="170"/>
      <c r="M46" s="275"/>
      <c r="N46" s="272"/>
      <c r="O46" s="276"/>
    </row>
    <row r="47" s="343" customFormat="true" ht="11.45" hidden="false" customHeight="true" outlineLevel="0" collapsed="false">
      <c r="A47" s="504" t="s">
        <v>10</v>
      </c>
      <c r="B47" s="192"/>
      <c r="C47" s="505" t="s">
        <v>333</v>
      </c>
      <c r="D47" s="506"/>
      <c r="E47" s="507" t="n">
        <v>0</v>
      </c>
      <c r="F47" s="507" t="n">
        <v>0</v>
      </c>
      <c r="G47" s="508" t="n">
        <v>0</v>
      </c>
      <c r="H47" s="509"/>
      <c r="I47" s="510" t="n">
        <v>0</v>
      </c>
      <c r="J47" s="507" t="n">
        <v>0</v>
      </c>
      <c r="K47" s="508" t="n">
        <v>0</v>
      </c>
      <c r="L47" s="192"/>
      <c r="M47" s="511" t="n">
        <v>0</v>
      </c>
      <c r="N47" s="512" t="n">
        <v>0</v>
      </c>
      <c r="O47" s="513" t="n">
        <v>0</v>
      </c>
    </row>
    <row r="48" s="343" customFormat="true" ht="11.45" hidden="false" customHeight="true" outlineLevel="0" collapsed="false">
      <c r="A48" s="504" t="s">
        <v>126</v>
      </c>
      <c r="B48" s="192"/>
      <c r="C48" s="505" t="s">
        <v>334</v>
      </c>
      <c r="D48" s="514"/>
      <c r="E48" s="507" t="n">
        <v>0</v>
      </c>
      <c r="F48" s="507" t="n">
        <v>0</v>
      </c>
      <c r="G48" s="508" t="n">
        <v>0</v>
      </c>
      <c r="H48" s="509"/>
      <c r="I48" s="510" t="n">
        <v>0</v>
      </c>
      <c r="J48" s="507" t="n">
        <v>0</v>
      </c>
      <c r="K48" s="508" t="n">
        <v>0</v>
      </c>
      <c r="L48" s="192"/>
      <c r="M48" s="511" t="n">
        <v>0</v>
      </c>
      <c r="N48" s="512" t="n">
        <v>0</v>
      </c>
      <c r="O48" s="513" t="n">
        <v>0</v>
      </c>
    </row>
    <row r="49" s="343" customFormat="true" ht="11.45" hidden="false" customHeight="true" outlineLevel="0" collapsed="false">
      <c r="A49" s="504" t="n">
        <v>21</v>
      </c>
      <c r="C49" s="505" t="s">
        <v>335</v>
      </c>
      <c r="D49" s="514"/>
      <c r="E49" s="507" t="n">
        <v>30845</v>
      </c>
      <c r="F49" s="507" t="n">
        <v>20544</v>
      </c>
      <c r="G49" s="508" t="n">
        <v>10301</v>
      </c>
      <c r="H49" s="509"/>
      <c r="I49" s="510" t="n">
        <v>22839818.98</v>
      </c>
      <c r="J49" s="507" t="n">
        <v>18030418.76</v>
      </c>
      <c r="K49" s="508" t="n">
        <v>4809400.22</v>
      </c>
      <c r="L49" s="192"/>
      <c r="M49" s="511" t="n">
        <v>740.47070773221</v>
      </c>
      <c r="N49" s="512" t="n">
        <v>877.648888239875</v>
      </c>
      <c r="O49" s="513" t="n">
        <v>466.886731385302</v>
      </c>
    </row>
    <row r="50" s="343" customFormat="true" ht="11.45" hidden="false" customHeight="true" outlineLevel="0" collapsed="false">
      <c r="A50" s="504" t="n">
        <v>23</v>
      </c>
      <c r="B50" s="192"/>
      <c r="C50" s="505" t="s">
        <v>336</v>
      </c>
      <c r="D50" s="514"/>
      <c r="E50" s="507" t="n">
        <v>26</v>
      </c>
      <c r="F50" s="507" t="n">
        <v>26</v>
      </c>
      <c r="G50" s="508" t="n">
        <v>0</v>
      </c>
      <c r="H50" s="509"/>
      <c r="I50" s="510" t="n">
        <v>109559.52</v>
      </c>
      <c r="J50" s="507" t="n">
        <v>109559.52</v>
      </c>
      <c r="K50" s="508" t="n">
        <v>0</v>
      </c>
      <c r="L50" s="192"/>
      <c r="M50" s="511" t="n">
        <v>4213.82769230769</v>
      </c>
      <c r="N50" s="512" t="n">
        <v>4213.82769230769</v>
      </c>
      <c r="O50" s="513" t="n">
        <v>0</v>
      </c>
    </row>
    <row r="51" s="343" customFormat="true" ht="11.45" hidden="false" customHeight="true" outlineLevel="0" collapsed="false">
      <c r="A51" s="504" t="n">
        <v>27</v>
      </c>
      <c r="B51" s="192"/>
      <c r="C51" s="505" t="s">
        <v>337</v>
      </c>
      <c r="D51" s="514"/>
      <c r="E51" s="507" t="n">
        <v>0</v>
      </c>
      <c r="F51" s="507" t="n">
        <v>0</v>
      </c>
      <c r="G51" s="508" t="n">
        <v>0</v>
      </c>
      <c r="H51" s="509"/>
      <c r="I51" s="510" t="n">
        <v>0</v>
      </c>
      <c r="J51" s="507" t="n">
        <v>0</v>
      </c>
      <c r="K51" s="508" t="n">
        <v>0</v>
      </c>
      <c r="L51" s="192"/>
      <c r="M51" s="511" t="n">
        <v>0</v>
      </c>
      <c r="N51" s="512" t="n">
        <v>0</v>
      </c>
      <c r="O51" s="513" t="n">
        <v>0</v>
      </c>
    </row>
    <row r="52" s="343" customFormat="true" ht="11.45" hidden="false" customHeight="true" outlineLevel="0" collapsed="false">
      <c r="A52" s="504" t="n">
        <v>28</v>
      </c>
      <c r="B52" s="192"/>
      <c r="C52" s="505" t="s">
        <v>338</v>
      </c>
      <c r="D52" s="514"/>
      <c r="E52" s="507" t="n">
        <v>0</v>
      </c>
      <c r="F52" s="507" t="n">
        <v>0</v>
      </c>
      <c r="G52" s="508" t="n">
        <v>0</v>
      </c>
      <c r="H52" s="509"/>
      <c r="I52" s="510" t="n">
        <v>0</v>
      </c>
      <c r="J52" s="507" t="n">
        <v>0</v>
      </c>
      <c r="K52" s="508" t="n">
        <v>0</v>
      </c>
      <c r="L52" s="192"/>
      <c r="M52" s="511" t="n">
        <v>0</v>
      </c>
      <c r="N52" s="512" t="n">
        <v>0</v>
      </c>
      <c r="O52" s="513" t="n">
        <v>0</v>
      </c>
    </row>
    <row r="53" s="343" customFormat="true" ht="11.45" hidden="false" customHeight="true" outlineLevel="0" collapsed="false">
      <c r="A53" s="504" t="n">
        <v>29</v>
      </c>
      <c r="B53" s="192"/>
      <c r="C53" s="505" t="s">
        <v>339</v>
      </c>
      <c r="D53" s="514"/>
      <c r="E53" s="507" t="n">
        <v>0</v>
      </c>
      <c r="F53" s="507" t="n">
        <v>0</v>
      </c>
      <c r="G53" s="508" t="n">
        <v>0</v>
      </c>
      <c r="H53" s="509"/>
      <c r="I53" s="510" t="n">
        <v>0</v>
      </c>
      <c r="J53" s="507" t="n">
        <v>0</v>
      </c>
      <c r="K53" s="508" t="n">
        <v>0</v>
      </c>
      <c r="L53" s="192"/>
      <c r="M53" s="511" t="n">
        <v>0</v>
      </c>
      <c r="N53" s="512" t="n">
        <v>0</v>
      </c>
      <c r="O53" s="513" t="n">
        <v>0</v>
      </c>
    </row>
    <row r="54" s="343" customFormat="true" ht="11.45" hidden="false" customHeight="true" outlineLevel="0" collapsed="false">
      <c r="A54" s="504" t="n">
        <v>55</v>
      </c>
      <c r="B54" s="192"/>
      <c r="C54" s="505" t="s">
        <v>340</v>
      </c>
      <c r="D54" s="514"/>
      <c r="E54" s="507" t="n">
        <v>0</v>
      </c>
      <c r="F54" s="507" t="n">
        <v>0</v>
      </c>
      <c r="G54" s="508" t="n">
        <v>0</v>
      </c>
      <c r="H54" s="509"/>
      <c r="I54" s="510" t="n">
        <v>0</v>
      </c>
      <c r="J54" s="507" t="n">
        <v>0</v>
      </c>
      <c r="K54" s="508" t="n">
        <v>0</v>
      </c>
      <c r="L54" s="192"/>
      <c r="M54" s="511" t="n">
        <v>0</v>
      </c>
      <c r="N54" s="512" t="n">
        <v>0</v>
      </c>
      <c r="O54" s="513" t="n">
        <v>0</v>
      </c>
    </row>
    <row r="55" s="343" customFormat="true" ht="11.45" hidden="false" customHeight="true" outlineLevel="0" collapsed="false">
      <c r="A55" s="515" t="n">
        <v>84</v>
      </c>
      <c r="B55" s="192"/>
      <c r="C55" s="505" t="s">
        <v>341</v>
      </c>
      <c r="D55" s="514"/>
      <c r="E55" s="507" t="n">
        <v>1</v>
      </c>
      <c r="F55" s="507" t="n">
        <v>1</v>
      </c>
      <c r="G55" s="508" t="n">
        <v>0</v>
      </c>
      <c r="H55" s="509"/>
      <c r="I55" s="510" t="n">
        <v>3404.73</v>
      </c>
      <c r="J55" s="507" t="n">
        <v>3404.73</v>
      </c>
      <c r="K55" s="508" t="n">
        <v>0</v>
      </c>
      <c r="L55" s="192"/>
      <c r="M55" s="511" t="n">
        <v>3404.73</v>
      </c>
      <c r="N55" s="512" t="n">
        <v>3404.73</v>
      </c>
      <c r="O55" s="513" t="n">
        <v>0</v>
      </c>
    </row>
    <row r="56" s="44" customFormat="true" ht="11.45" hidden="false" customHeight="true" outlineLevel="0" collapsed="false">
      <c r="A56" s="516"/>
      <c r="C56" s="474" t="s">
        <v>342</v>
      </c>
      <c r="D56" s="475"/>
      <c r="E56" s="517" t="n">
        <v>30872</v>
      </c>
      <c r="F56" s="517" t="n">
        <v>20571</v>
      </c>
      <c r="G56" s="518" t="n">
        <v>10301</v>
      </c>
      <c r="H56" s="519"/>
      <c r="I56" s="520" t="n">
        <v>22952783.23</v>
      </c>
      <c r="J56" s="517" t="n">
        <v>18143383.01</v>
      </c>
      <c r="K56" s="518" t="n">
        <v>4809400.22</v>
      </c>
      <c r="M56" s="521" t="n">
        <v>743.482224345685</v>
      </c>
      <c r="N56" s="522" t="n">
        <v>881.988382188518</v>
      </c>
      <c r="O56" s="523" t="n">
        <v>466.886731385302</v>
      </c>
    </row>
    <row r="57" s="44" customFormat="true" ht="6" hidden="false" customHeight="true" outlineLevel="0" collapsed="false">
      <c r="A57" s="14"/>
      <c r="C57" s="524"/>
      <c r="D57" s="524"/>
      <c r="E57" s="525"/>
      <c r="F57" s="525"/>
      <c r="G57" s="525"/>
      <c r="H57" s="519"/>
      <c r="I57" s="525"/>
      <c r="J57" s="525"/>
      <c r="K57" s="525"/>
      <c r="M57" s="526"/>
      <c r="N57" s="526"/>
      <c r="O57" s="526"/>
    </row>
    <row r="58" s="398" customFormat="true" ht="11.45" hidden="false" customHeight="true" outlineLevel="0" collapsed="false">
      <c r="A58" s="527"/>
      <c r="B58" s="192"/>
      <c r="C58" s="528" t="s">
        <v>343</v>
      </c>
      <c r="D58" s="529"/>
      <c r="E58" s="530"/>
      <c r="F58" s="531"/>
      <c r="G58" s="532"/>
      <c r="H58" s="509"/>
      <c r="I58" s="530"/>
      <c r="J58" s="531"/>
      <c r="K58" s="532"/>
      <c r="L58" s="192"/>
      <c r="M58" s="533"/>
      <c r="N58" s="534"/>
      <c r="O58" s="535"/>
    </row>
    <row r="59" s="398" customFormat="true" ht="11.45" hidden="false" customHeight="true" outlineLevel="0" collapsed="false">
      <c r="A59" s="504" t="n">
        <v>13</v>
      </c>
      <c r="B59" s="192"/>
      <c r="C59" s="505" t="s">
        <v>344</v>
      </c>
      <c r="D59" s="192"/>
      <c r="E59" s="510" t="n">
        <v>0</v>
      </c>
      <c r="F59" s="507" t="n">
        <v>0</v>
      </c>
      <c r="G59" s="508" t="n">
        <v>0</v>
      </c>
      <c r="H59" s="509"/>
      <c r="I59" s="510" t="n">
        <v>0</v>
      </c>
      <c r="J59" s="507" t="n">
        <v>0</v>
      </c>
      <c r="K59" s="508" t="n">
        <v>0</v>
      </c>
      <c r="L59" s="192"/>
      <c r="M59" s="511" t="n">
        <v>0</v>
      </c>
      <c r="N59" s="512" t="n">
        <v>0</v>
      </c>
      <c r="O59" s="513" t="n">
        <v>0</v>
      </c>
    </row>
    <row r="60" s="398" customFormat="true" ht="11.45" hidden="false" customHeight="true" outlineLevel="0" collapsed="false">
      <c r="A60" s="504" t="n">
        <v>25</v>
      </c>
      <c r="B60" s="192"/>
      <c r="C60" s="505" t="s">
        <v>345</v>
      </c>
      <c r="D60" s="193"/>
      <c r="E60" s="510" t="n">
        <v>1398</v>
      </c>
      <c r="F60" s="507" t="n">
        <v>1249</v>
      </c>
      <c r="G60" s="508" t="n">
        <v>149</v>
      </c>
      <c r="H60" s="509"/>
      <c r="I60" s="510" t="n">
        <v>847053.13</v>
      </c>
      <c r="J60" s="507" t="n">
        <v>772137.48</v>
      </c>
      <c r="K60" s="508" t="n">
        <v>74915.65</v>
      </c>
      <c r="L60" s="192"/>
      <c r="M60" s="511" t="n">
        <v>605.903526466381</v>
      </c>
      <c r="N60" s="512" t="n">
        <v>618.204547638111</v>
      </c>
      <c r="O60" s="513" t="n">
        <v>502.789597315436</v>
      </c>
    </row>
    <row r="61" s="398" customFormat="true" ht="11.45" hidden="false" customHeight="true" outlineLevel="0" collapsed="false">
      <c r="A61" s="504" t="n">
        <v>31</v>
      </c>
      <c r="B61" s="192"/>
      <c r="C61" s="505" t="s">
        <v>346</v>
      </c>
      <c r="D61" s="192"/>
      <c r="E61" s="510" t="n">
        <v>149399</v>
      </c>
      <c r="F61" s="507" t="n">
        <v>133219</v>
      </c>
      <c r="G61" s="508" t="n">
        <v>16180</v>
      </c>
      <c r="H61" s="509"/>
      <c r="I61" s="510" t="n">
        <v>113063580.27</v>
      </c>
      <c r="J61" s="507" t="n">
        <v>105537146.09</v>
      </c>
      <c r="K61" s="508" t="n">
        <v>7526434.18</v>
      </c>
      <c r="L61" s="192"/>
      <c r="M61" s="511" t="n">
        <v>756.789404681424</v>
      </c>
      <c r="N61" s="512" t="n">
        <v>792.207913961222</v>
      </c>
      <c r="O61" s="513" t="n">
        <v>465.168985166873</v>
      </c>
    </row>
    <row r="62" s="398" customFormat="true" ht="11.45" hidden="false" customHeight="true" outlineLevel="0" collapsed="false">
      <c r="A62" s="504" t="n">
        <v>36</v>
      </c>
      <c r="B62" s="192"/>
      <c r="C62" s="505" t="s">
        <v>347</v>
      </c>
      <c r="D62" s="193"/>
      <c r="E62" s="510" t="n">
        <v>432</v>
      </c>
      <c r="F62" s="507" t="n">
        <v>299</v>
      </c>
      <c r="G62" s="508" t="n">
        <v>133</v>
      </c>
      <c r="H62" s="509"/>
      <c r="I62" s="510" t="n">
        <v>197277.04</v>
      </c>
      <c r="J62" s="507" t="n">
        <v>165712.85</v>
      </c>
      <c r="K62" s="508" t="n">
        <v>31564.19</v>
      </c>
      <c r="L62" s="192"/>
      <c r="M62" s="511" t="n">
        <v>456.659814814815</v>
      </c>
      <c r="N62" s="512" t="n">
        <v>554.223578595318</v>
      </c>
      <c r="O62" s="513" t="n">
        <v>237.324736842105</v>
      </c>
    </row>
    <row r="63" s="398" customFormat="true" ht="11.45" hidden="false" customHeight="true" outlineLevel="0" collapsed="false">
      <c r="A63" s="504" t="n">
        <v>50</v>
      </c>
      <c r="B63" s="192"/>
      <c r="C63" s="505" t="s">
        <v>348</v>
      </c>
      <c r="D63" s="193"/>
      <c r="E63" s="510" t="n">
        <v>0</v>
      </c>
      <c r="F63" s="507" t="n">
        <v>0</v>
      </c>
      <c r="G63" s="508" t="n">
        <v>0</v>
      </c>
      <c r="H63" s="509"/>
      <c r="I63" s="510" t="n">
        <v>0</v>
      </c>
      <c r="J63" s="507" t="n">
        <v>0</v>
      </c>
      <c r="K63" s="508" t="n">
        <v>0</v>
      </c>
      <c r="L63" s="192"/>
      <c r="M63" s="511" t="n">
        <v>0</v>
      </c>
      <c r="N63" s="512" t="n">
        <v>0</v>
      </c>
      <c r="O63" s="513" t="n">
        <v>0</v>
      </c>
    </row>
    <row r="64" s="398" customFormat="true" ht="11.45" hidden="false" customHeight="true" outlineLevel="0" collapsed="false">
      <c r="A64" s="536"/>
      <c r="B64" s="192"/>
      <c r="C64" s="481" t="s">
        <v>349</v>
      </c>
      <c r="D64" s="537"/>
      <c r="E64" s="538" t="n">
        <v>151229</v>
      </c>
      <c r="F64" s="539" t="n">
        <v>134767</v>
      </c>
      <c r="G64" s="540" t="n">
        <v>16462</v>
      </c>
      <c r="H64" s="541"/>
      <c r="I64" s="538" t="n">
        <v>114107910.44</v>
      </c>
      <c r="J64" s="539" t="n">
        <v>106474996.42</v>
      </c>
      <c r="K64" s="540" t="n">
        <v>7632914.02</v>
      </c>
      <c r="L64" s="193"/>
      <c r="M64" s="521" t="n">
        <v>754.537227912636</v>
      </c>
      <c r="N64" s="522" t="n">
        <v>790.06727477795</v>
      </c>
      <c r="O64" s="523" t="n">
        <v>463.668692746932</v>
      </c>
    </row>
    <row r="65" customFormat="false" ht="6" hidden="false" customHeight="true" outlineLevel="0" collapsed="false">
      <c r="E65" s="461"/>
      <c r="F65" s="461"/>
      <c r="G65" s="461"/>
      <c r="H65" s="461"/>
      <c r="I65" s="461"/>
      <c r="J65" s="461"/>
      <c r="K65" s="461"/>
      <c r="M65" s="463"/>
      <c r="N65" s="463"/>
      <c r="O65" s="463"/>
    </row>
    <row r="66" s="398" customFormat="true" ht="11.45" hidden="false" customHeight="true" outlineLevel="0" collapsed="false">
      <c r="A66" s="527"/>
      <c r="B66" s="192"/>
      <c r="C66" s="542" t="s">
        <v>350</v>
      </c>
      <c r="D66" s="529"/>
      <c r="E66" s="531"/>
      <c r="F66" s="531"/>
      <c r="G66" s="532"/>
      <c r="H66" s="509"/>
      <c r="I66" s="530"/>
      <c r="J66" s="531"/>
      <c r="K66" s="532"/>
      <c r="L66" s="192"/>
      <c r="M66" s="533"/>
      <c r="N66" s="534"/>
      <c r="O66" s="535"/>
    </row>
    <row r="67" s="398" customFormat="true" ht="11.45" hidden="false" customHeight="true" outlineLevel="0" collapsed="false">
      <c r="A67" s="504" t="s">
        <v>90</v>
      </c>
      <c r="B67" s="192"/>
      <c r="C67" s="505" t="s">
        <v>351</v>
      </c>
      <c r="D67" s="514"/>
      <c r="E67" s="507" t="n">
        <v>0</v>
      </c>
      <c r="F67" s="507" t="n">
        <v>0</v>
      </c>
      <c r="G67" s="508" t="n">
        <v>0</v>
      </c>
      <c r="H67" s="509"/>
      <c r="I67" s="510" t="n">
        <v>0</v>
      </c>
      <c r="J67" s="507" t="n">
        <v>0</v>
      </c>
      <c r="K67" s="508" t="n">
        <v>0</v>
      </c>
      <c r="L67" s="192"/>
      <c r="M67" s="511" t="n">
        <v>0</v>
      </c>
      <c r="N67" s="512" t="n">
        <v>0</v>
      </c>
      <c r="O67" s="513" t="n">
        <v>0</v>
      </c>
    </row>
    <row r="68" s="398" customFormat="true" ht="11.45" hidden="false" customHeight="true" outlineLevel="0" collapsed="false">
      <c r="A68" s="504" t="s">
        <v>210</v>
      </c>
      <c r="B68" s="192"/>
      <c r="C68" s="505" t="s">
        <v>352</v>
      </c>
      <c r="D68" s="506"/>
      <c r="E68" s="507" t="n">
        <v>0</v>
      </c>
      <c r="F68" s="507" t="n">
        <v>0</v>
      </c>
      <c r="G68" s="508" t="n">
        <v>0</v>
      </c>
      <c r="H68" s="509"/>
      <c r="I68" s="510" t="n">
        <v>0</v>
      </c>
      <c r="J68" s="507" t="n">
        <v>0</v>
      </c>
      <c r="K68" s="508" t="n">
        <v>0</v>
      </c>
      <c r="L68" s="192"/>
      <c r="M68" s="511" t="n">
        <v>0</v>
      </c>
      <c r="N68" s="512" t="n">
        <v>0</v>
      </c>
      <c r="O68" s="513" t="n">
        <v>0</v>
      </c>
    </row>
    <row r="69" s="398" customFormat="true" ht="11.45" hidden="false" customHeight="true" outlineLevel="0" collapsed="false">
      <c r="A69" s="504" t="n">
        <v>10</v>
      </c>
      <c r="B69" s="343"/>
      <c r="C69" s="505" t="s">
        <v>353</v>
      </c>
      <c r="D69" s="514"/>
      <c r="E69" s="507" t="n">
        <v>0</v>
      </c>
      <c r="F69" s="507" t="n">
        <v>0</v>
      </c>
      <c r="G69" s="508" t="n">
        <v>0</v>
      </c>
      <c r="H69" s="509"/>
      <c r="I69" s="510" t="n">
        <v>0</v>
      </c>
      <c r="J69" s="507" t="n">
        <v>0</v>
      </c>
      <c r="K69" s="508" t="n">
        <v>0</v>
      </c>
      <c r="L69" s="192"/>
      <c r="M69" s="511" t="n">
        <v>0</v>
      </c>
      <c r="N69" s="512" t="n">
        <v>0</v>
      </c>
      <c r="O69" s="513" t="n">
        <v>0</v>
      </c>
    </row>
    <row r="70" s="398" customFormat="true" ht="11.45" hidden="false" customHeight="true" outlineLevel="0" collapsed="false">
      <c r="A70" s="504" t="n">
        <v>91</v>
      </c>
      <c r="B70" s="192"/>
      <c r="C70" s="505" t="s">
        <v>354</v>
      </c>
      <c r="D70" s="506"/>
      <c r="E70" s="507" t="n">
        <v>30523</v>
      </c>
      <c r="F70" s="507" t="n">
        <v>28112</v>
      </c>
      <c r="G70" s="508" t="n">
        <v>2411</v>
      </c>
      <c r="H70" s="509"/>
      <c r="I70" s="510" t="n">
        <v>23823193.9</v>
      </c>
      <c r="J70" s="507" t="n">
        <v>22701656.22</v>
      </c>
      <c r="K70" s="508" t="n">
        <v>1121537.68</v>
      </c>
      <c r="L70" s="192"/>
      <c r="M70" s="511" t="n">
        <v>780.499751007437</v>
      </c>
      <c r="N70" s="512" t="n">
        <v>807.543263375071</v>
      </c>
      <c r="O70" s="513" t="n">
        <v>465.175313148071</v>
      </c>
    </row>
    <row r="71" s="398" customFormat="true" ht="11.45" hidden="false" customHeight="true" outlineLevel="0" collapsed="false">
      <c r="A71" s="504" t="n">
        <v>92</v>
      </c>
      <c r="B71" s="192"/>
      <c r="C71" s="505" t="s">
        <v>355</v>
      </c>
      <c r="D71" s="514"/>
      <c r="E71" s="507" t="n">
        <v>791</v>
      </c>
      <c r="F71" s="507" t="n">
        <v>736</v>
      </c>
      <c r="G71" s="508" t="n">
        <v>55</v>
      </c>
      <c r="H71" s="509"/>
      <c r="I71" s="510" t="n">
        <v>807312.39</v>
      </c>
      <c r="J71" s="507" t="n">
        <v>781737.39</v>
      </c>
      <c r="K71" s="508" t="n">
        <v>25575</v>
      </c>
      <c r="L71" s="192"/>
      <c r="M71" s="511" t="n">
        <v>1020.62249051833</v>
      </c>
      <c r="N71" s="512" t="n">
        <v>1062.14319293478</v>
      </c>
      <c r="O71" s="513" t="n">
        <v>465</v>
      </c>
    </row>
    <row r="72" s="398" customFormat="true" ht="11.45" hidden="false" customHeight="true" outlineLevel="0" collapsed="false">
      <c r="A72" s="504" t="n">
        <v>93</v>
      </c>
      <c r="B72" s="192"/>
      <c r="C72" s="505" t="s">
        <v>356</v>
      </c>
      <c r="D72" s="514"/>
      <c r="E72" s="507" t="n">
        <v>85</v>
      </c>
      <c r="F72" s="507" t="n">
        <v>83</v>
      </c>
      <c r="G72" s="508" t="n">
        <v>2</v>
      </c>
      <c r="H72" s="509"/>
      <c r="I72" s="510" t="n">
        <v>87678.81</v>
      </c>
      <c r="J72" s="507" t="n">
        <v>86126.18</v>
      </c>
      <c r="K72" s="508" t="n">
        <v>1552.63</v>
      </c>
      <c r="L72" s="192"/>
      <c r="M72" s="511" t="n">
        <v>1031.51541176471</v>
      </c>
      <c r="N72" s="512" t="n">
        <v>1037.66481927711</v>
      </c>
      <c r="O72" s="513" t="n">
        <v>776.315</v>
      </c>
    </row>
    <row r="73" s="398" customFormat="true" ht="11.45" hidden="false" customHeight="true" outlineLevel="0" collapsed="false">
      <c r="A73" s="504" t="n">
        <v>94</v>
      </c>
      <c r="B73" s="192"/>
      <c r="C73" s="505" t="s">
        <v>357</v>
      </c>
      <c r="D73" s="514"/>
      <c r="E73" s="507" t="n">
        <v>1168</v>
      </c>
      <c r="F73" s="507" t="n">
        <v>1122</v>
      </c>
      <c r="G73" s="508" t="n">
        <v>46</v>
      </c>
      <c r="H73" s="509"/>
      <c r="I73" s="510" t="n">
        <v>844457.01</v>
      </c>
      <c r="J73" s="507" t="n">
        <v>833508.59</v>
      </c>
      <c r="K73" s="508" t="n">
        <v>10948.42</v>
      </c>
      <c r="L73" s="192"/>
      <c r="M73" s="511" t="n">
        <v>722.994015410959</v>
      </c>
      <c r="N73" s="512" t="n">
        <v>742.877531194296</v>
      </c>
      <c r="O73" s="513" t="n">
        <v>238.009130434783</v>
      </c>
    </row>
    <row r="74" s="398" customFormat="true" ht="11.45" hidden="false" customHeight="true" outlineLevel="0" collapsed="false">
      <c r="A74" s="504" t="n">
        <v>95</v>
      </c>
      <c r="B74" s="192"/>
      <c r="C74" s="505" t="s">
        <v>358</v>
      </c>
      <c r="D74" s="514"/>
      <c r="E74" s="507" t="n">
        <v>10</v>
      </c>
      <c r="F74" s="507" t="n">
        <v>10</v>
      </c>
      <c r="G74" s="508" t="n">
        <v>0</v>
      </c>
      <c r="H74" s="509"/>
      <c r="I74" s="510" t="n">
        <v>5954.3</v>
      </c>
      <c r="J74" s="507" t="n">
        <v>5954.3</v>
      </c>
      <c r="K74" s="508" t="n">
        <v>0</v>
      </c>
      <c r="L74" s="192"/>
      <c r="M74" s="511" t="n">
        <v>595.43</v>
      </c>
      <c r="N74" s="512" t="n">
        <v>595.43</v>
      </c>
      <c r="O74" s="513" t="n">
        <v>0</v>
      </c>
    </row>
    <row r="75" s="398" customFormat="true" ht="11.45" hidden="false" customHeight="true" outlineLevel="0" collapsed="false">
      <c r="A75" s="480"/>
      <c r="C75" s="481" t="s">
        <v>359</v>
      </c>
      <c r="D75" s="543"/>
      <c r="E75" s="484" t="n">
        <v>32577</v>
      </c>
      <c r="F75" s="484" t="n">
        <v>30063</v>
      </c>
      <c r="G75" s="485" t="n">
        <v>2514</v>
      </c>
      <c r="H75" s="544"/>
      <c r="I75" s="483" t="n">
        <v>25568596.41</v>
      </c>
      <c r="J75" s="484" t="n">
        <v>24408982.68</v>
      </c>
      <c r="K75" s="485" t="n">
        <v>1159613.73</v>
      </c>
      <c r="L75" s="344"/>
      <c r="M75" s="521" t="n">
        <v>784.866513491113</v>
      </c>
      <c r="N75" s="522" t="n">
        <v>811.927707813592</v>
      </c>
      <c r="O75" s="523" t="n">
        <v>461.262422434367</v>
      </c>
    </row>
    <row r="76" customFormat="false" ht="6" hidden="false" customHeight="true" outlineLevel="0" collapsed="false">
      <c r="A76" s="245"/>
      <c r="E76" s="461"/>
      <c r="F76" s="461"/>
      <c r="G76" s="461"/>
      <c r="H76" s="461"/>
      <c r="I76" s="461"/>
      <c r="J76" s="461"/>
      <c r="K76" s="461"/>
      <c r="M76" s="463"/>
      <c r="N76" s="463"/>
      <c r="O76" s="463"/>
    </row>
    <row r="77" s="398" customFormat="true" ht="11.45" hidden="false" customHeight="true" outlineLevel="0" collapsed="false">
      <c r="A77" s="527"/>
      <c r="B77" s="192"/>
      <c r="C77" s="542" t="s">
        <v>360</v>
      </c>
      <c r="D77" s="529"/>
      <c r="E77" s="530"/>
      <c r="F77" s="531"/>
      <c r="G77" s="532"/>
      <c r="H77" s="509"/>
      <c r="I77" s="530"/>
      <c r="J77" s="531"/>
      <c r="K77" s="532"/>
      <c r="L77" s="192"/>
      <c r="M77" s="533"/>
      <c r="N77" s="534"/>
      <c r="O77" s="535"/>
    </row>
    <row r="78" s="398" customFormat="true" ht="11.45" hidden="false" customHeight="true" outlineLevel="0" collapsed="false">
      <c r="A78" s="504" t="n">
        <v>47</v>
      </c>
      <c r="B78" s="192"/>
      <c r="C78" s="505" t="s">
        <v>361</v>
      </c>
      <c r="D78" s="514"/>
      <c r="E78" s="510" t="n">
        <v>0</v>
      </c>
      <c r="F78" s="507" t="n">
        <v>0</v>
      </c>
      <c r="G78" s="508" t="n">
        <v>0</v>
      </c>
      <c r="H78" s="509"/>
      <c r="I78" s="510" t="n">
        <v>0</v>
      </c>
      <c r="J78" s="507" t="n">
        <v>0</v>
      </c>
      <c r="K78" s="508" t="n">
        <v>0</v>
      </c>
      <c r="L78" s="192"/>
      <c r="M78" s="511" t="n">
        <v>0</v>
      </c>
      <c r="N78" s="512" t="n">
        <v>0</v>
      </c>
      <c r="O78" s="513" t="n">
        <v>0</v>
      </c>
    </row>
    <row r="79" s="398" customFormat="true" ht="11.45" hidden="false" customHeight="true" outlineLevel="0" collapsed="false">
      <c r="A79" s="504" t="n">
        <v>48</v>
      </c>
      <c r="B79" s="192"/>
      <c r="C79" s="505" t="s">
        <v>362</v>
      </c>
      <c r="D79" s="514"/>
      <c r="E79" s="510" t="n">
        <v>0</v>
      </c>
      <c r="F79" s="507" t="n">
        <v>0</v>
      </c>
      <c r="G79" s="508" t="n">
        <v>0</v>
      </c>
      <c r="H79" s="509"/>
      <c r="I79" s="510" t="n">
        <v>0</v>
      </c>
      <c r="J79" s="507" t="n">
        <v>0</v>
      </c>
      <c r="K79" s="508" t="n">
        <v>0</v>
      </c>
      <c r="L79" s="192"/>
      <c r="M79" s="511" t="n">
        <v>0</v>
      </c>
      <c r="N79" s="512" t="n">
        <v>0</v>
      </c>
      <c r="O79" s="513" t="n">
        <v>0</v>
      </c>
    </row>
    <row r="80" s="398" customFormat="true" ht="11.45" hidden="false" customHeight="true" outlineLevel="0" collapsed="false">
      <c r="A80" s="504" t="n">
        <v>79</v>
      </c>
      <c r="B80" s="192"/>
      <c r="C80" s="505" t="s">
        <v>363</v>
      </c>
      <c r="D80" s="514"/>
      <c r="E80" s="510" t="n">
        <v>0</v>
      </c>
      <c r="F80" s="507" t="n">
        <v>0</v>
      </c>
      <c r="G80" s="508" t="n">
        <v>0</v>
      </c>
      <c r="H80" s="509"/>
      <c r="I80" s="510" t="n">
        <v>0</v>
      </c>
      <c r="J80" s="507" t="n">
        <v>0</v>
      </c>
      <c r="K80" s="508" t="n">
        <v>0</v>
      </c>
      <c r="L80" s="192"/>
      <c r="M80" s="511" t="n">
        <v>0</v>
      </c>
      <c r="N80" s="512" t="n">
        <v>0</v>
      </c>
      <c r="O80" s="513" t="n">
        <v>0</v>
      </c>
    </row>
    <row r="81" s="398" customFormat="true" ht="11.45" hidden="false" customHeight="true" outlineLevel="0" collapsed="false">
      <c r="A81" s="504" t="n">
        <v>80</v>
      </c>
      <c r="B81" s="192"/>
      <c r="C81" s="505" t="s">
        <v>364</v>
      </c>
      <c r="D81" s="514"/>
      <c r="E81" s="510" t="n">
        <v>50788</v>
      </c>
      <c r="F81" s="507" t="n">
        <v>19073</v>
      </c>
      <c r="G81" s="508" t="n">
        <v>31715</v>
      </c>
      <c r="H81" s="509"/>
      <c r="I81" s="510" t="n">
        <v>26132200.18</v>
      </c>
      <c r="J81" s="507" t="n">
        <v>11385800.38</v>
      </c>
      <c r="K81" s="508" t="n">
        <v>14746399.8</v>
      </c>
      <c r="L81" s="192"/>
      <c r="M81" s="511" t="n">
        <v>514.534933055052</v>
      </c>
      <c r="N81" s="512" t="n">
        <v>596.959071986578</v>
      </c>
      <c r="O81" s="513" t="n">
        <v>464.966098060855</v>
      </c>
    </row>
    <row r="82" s="398" customFormat="true" ht="11.45" hidden="false" customHeight="true" outlineLevel="0" collapsed="false">
      <c r="A82" s="536"/>
      <c r="B82" s="192"/>
      <c r="C82" s="545" t="s">
        <v>365</v>
      </c>
      <c r="D82" s="546"/>
      <c r="E82" s="538" t="n">
        <v>50788</v>
      </c>
      <c r="F82" s="539" t="n">
        <v>19073</v>
      </c>
      <c r="G82" s="540" t="n">
        <v>31715</v>
      </c>
      <c r="H82" s="509"/>
      <c r="I82" s="538" t="n">
        <v>26132200.18</v>
      </c>
      <c r="J82" s="539" t="n">
        <v>11385800.38</v>
      </c>
      <c r="K82" s="540" t="n">
        <v>14746399.8</v>
      </c>
      <c r="L82" s="192"/>
      <c r="M82" s="521" t="n">
        <v>514.534933055052</v>
      </c>
      <c r="N82" s="522" t="n">
        <v>596.959071986578</v>
      </c>
      <c r="O82" s="523" t="n">
        <v>464.966098060855</v>
      </c>
    </row>
    <row r="83" customFormat="false" ht="6" hidden="false" customHeight="true" outlineLevel="0" collapsed="false">
      <c r="A83" s="115"/>
      <c r="C83" s="267"/>
      <c r="D83" s="267"/>
      <c r="E83" s="381"/>
      <c r="F83" s="381"/>
      <c r="G83" s="381"/>
      <c r="H83" s="461"/>
      <c r="I83" s="461"/>
      <c r="J83" s="461"/>
      <c r="K83" s="461"/>
      <c r="M83" s="463"/>
      <c r="N83" s="463"/>
      <c r="O83" s="463"/>
    </row>
    <row r="84" customFormat="false" ht="11.85" hidden="false" customHeight="true" outlineLevel="0" collapsed="false">
      <c r="A84" s="165"/>
      <c r="C84" s="547" t="s">
        <v>366</v>
      </c>
      <c r="D84" s="548"/>
      <c r="E84" s="549" t="n">
        <v>358996</v>
      </c>
      <c r="F84" s="549" t="n">
        <v>266228</v>
      </c>
      <c r="G84" s="549" t="n">
        <v>92768</v>
      </c>
      <c r="H84" s="381"/>
      <c r="I84" s="549" t="n">
        <v>262148185.27</v>
      </c>
      <c r="J84" s="549" t="n">
        <v>218962656.12</v>
      </c>
      <c r="K84" s="549" t="n">
        <v>43185529.15</v>
      </c>
      <c r="L84" s="267"/>
      <c r="M84" s="550" t="n">
        <v>730.225922489387</v>
      </c>
      <c r="N84" s="550" t="n">
        <v>822.462911940142</v>
      </c>
      <c r="O84" s="550" t="n">
        <v>465.521830264746</v>
      </c>
    </row>
    <row r="85" customFormat="false" ht="30" hidden="false" customHeight="true" outlineLevel="0" collapsed="false">
      <c r="A85" s="115" t="s">
        <v>70</v>
      </c>
      <c r="E85" s="490"/>
      <c r="M85" s="463"/>
      <c r="N85" s="463"/>
      <c r="O85" s="463"/>
    </row>
    <row r="86" customFormat="false" ht="3.75" hidden="false" customHeight="true" outlineLevel="0" collapsed="false">
      <c r="M86" s="463"/>
      <c r="N86" s="463"/>
      <c r="O86" s="463"/>
    </row>
    <row r="87" s="10" customFormat="true" ht="16.5" hidden="false" customHeight="true" outlineLevel="0" collapsed="false">
      <c r="A87" s="11" t="s">
        <v>8</v>
      </c>
      <c r="M87" s="492"/>
      <c r="N87" s="492"/>
      <c r="O87" s="299" t="s">
        <v>9</v>
      </c>
    </row>
    <row r="88" customFormat="false" ht="9" hidden="false" customHeight="true" outlineLevel="0" collapsed="false">
      <c r="M88" s="463"/>
      <c r="N88" s="463"/>
      <c r="O88" s="463"/>
    </row>
    <row r="89" customFormat="false" ht="13.9" hidden="false" customHeight="true" outlineLevel="0" collapsed="false">
      <c r="A89" s="423"/>
      <c r="B89" s="423"/>
      <c r="C89" s="21" t="s">
        <v>367</v>
      </c>
      <c r="D89" s="21"/>
      <c r="E89" s="261"/>
      <c r="F89" s="261"/>
      <c r="G89" s="261"/>
      <c r="H89" s="426"/>
      <c r="I89" s="144"/>
      <c r="J89" s="144"/>
      <c r="K89" s="144"/>
      <c r="L89" s="144"/>
      <c r="M89" s="551"/>
      <c r="N89" s="551"/>
      <c r="O89" s="493" t="s">
        <v>368</v>
      </c>
    </row>
    <row r="90" customFormat="false" ht="6.6" hidden="false" customHeight="true" outlineLevel="0" collapsed="false">
      <c r="A90" s="245"/>
      <c r="M90" s="463"/>
      <c r="N90" s="463"/>
      <c r="O90" s="463"/>
    </row>
    <row r="91" s="398" customFormat="true" ht="14.1" hidden="false" customHeight="true" outlineLevel="0" collapsed="false">
      <c r="A91" s="157" t="s">
        <v>301</v>
      </c>
      <c r="B91" s="430"/>
      <c r="C91" s="494" t="s">
        <v>302</v>
      </c>
      <c r="D91" s="494"/>
      <c r="E91" s="432" t="s">
        <v>93</v>
      </c>
      <c r="F91" s="432"/>
      <c r="G91" s="432"/>
      <c r="H91" s="158"/>
      <c r="I91" s="159" t="s">
        <v>94</v>
      </c>
      <c r="J91" s="159"/>
      <c r="K91" s="159"/>
      <c r="L91" s="158"/>
      <c r="M91" s="495" t="s">
        <v>95</v>
      </c>
      <c r="N91" s="495"/>
      <c r="O91" s="495"/>
    </row>
    <row r="92" s="398" customFormat="true" ht="14.1" hidden="false" customHeight="true" outlineLevel="0" collapsed="false">
      <c r="A92" s="157"/>
      <c r="B92" s="430"/>
      <c r="C92" s="494"/>
      <c r="D92" s="494"/>
      <c r="E92" s="433" t="s">
        <v>36</v>
      </c>
      <c r="F92" s="392" t="s">
        <v>62</v>
      </c>
      <c r="G92" s="392"/>
      <c r="H92" s="163"/>
      <c r="I92" s="161" t="s">
        <v>36</v>
      </c>
      <c r="J92" s="392" t="s">
        <v>62</v>
      </c>
      <c r="K92" s="392"/>
      <c r="L92" s="163"/>
      <c r="M92" s="496" t="s">
        <v>36</v>
      </c>
      <c r="N92" s="497" t="s">
        <v>62</v>
      </c>
      <c r="O92" s="497"/>
    </row>
    <row r="93" s="398" customFormat="true" ht="14.1" hidden="false" customHeight="true" outlineLevel="0" collapsed="false">
      <c r="A93" s="157"/>
      <c r="B93" s="430"/>
      <c r="C93" s="494"/>
      <c r="D93" s="494"/>
      <c r="E93" s="433"/>
      <c r="F93" s="84" t="s">
        <v>22</v>
      </c>
      <c r="G93" s="85" t="s">
        <v>24</v>
      </c>
      <c r="H93" s="163"/>
      <c r="I93" s="161"/>
      <c r="J93" s="84" t="s">
        <v>22</v>
      </c>
      <c r="K93" s="435" t="s">
        <v>24</v>
      </c>
      <c r="L93" s="163"/>
      <c r="M93" s="496"/>
      <c r="N93" s="498" t="s">
        <v>22</v>
      </c>
      <c r="O93" s="499" t="s">
        <v>24</v>
      </c>
    </row>
    <row r="94" s="398" customFormat="true" ht="13.7" hidden="false" customHeight="true" outlineLevel="0" collapsed="false">
      <c r="A94" s="504" t="n">
        <v>11</v>
      </c>
      <c r="B94" s="192"/>
      <c r="C94" s="552" t="s">
        <v>369</v>
      </c>
      <c r="D94" s="529"/>
      <c r="E94" s="507" t="n">
        <v>0</v>
      </c>
      <c r="F94" s="507" t="n">
        <v>0</v>
      </c>
      <c r="G94" s="508" t="n">
        <v>0</v>
      </c>
      <c r="H94" s="509"/>
      <c r="I94" s="510" t="n">
        <v>0</v>
      </c>
      <c r="J94" s="507" t="n">
        <v>0</v>
      </c>
      <c r="K94" s="508" t="n">
        <v>0</v>
      </c>
      <c r="L94" s="192"/>
      <c r="M94" s="511" t="n">
        <v>0</v>
      </c>
      <c r="N94" s="512" t="n">
        <v>0</v>
      </c>
      <c r="O94" s="513" t="n">
        <v>0</v>
      </c>
    </row>
    <row r="95" s="398" customFormat="true" ht="13.7" hidden="false" customHeight="true" outlineLevel="0" collapsed="false">
      <c r="A95" s="504" t="n">
        <v>12</v>
      </c>
      <c r="B95" s="192"/>
      <c r="C95" s="553" t="s">
        <v>370</v>
      </c>
      <c r="D95" s="514"/>
      <c r="E95" s="507" t="n">
        <v>0</v>
      </c>
      <c r="F95" s="507" t="n">
        <v>0</v>
      </c>
      <c r="G95" s="508" t="n">
        <v>0</v>
      </c>
      <c r="H95" s="509"/>
      <c r="I95" s="510" t="n">
        <v>0</v>
      </c>
      <c r="J95" s="507" t="n">
        <v>0</v>
      </c>
      <c r="K95" s="508" t="n">
        <v>0</v>
      </c>
      <c r="L95" s="192"/>
      <c r="M95" s="511" t="n">
        <v>0</v>
      </c>
      <c r="N95" s="512" t="n">
        <v>0</v>
      </c>
      <c r="O95" s="513" t="n">
        <v>0</v>
      </c>
    </row>
    <row r="96" s="398" customFormat="true" ht="13.7" hidden="false" customHeight="true" outlineLevel="0" collapsed="false">
      <c r="A96" s="504" t="n">
        <v>30</v>
      </c>
      <c r="B96" s="192"/>
      <c r="C96" s="553" t="s">
        <v>371</v>
      </c>
      <c r="D96" s="514"/>
      <c r="E96" s="507" t="n">
        <v>0</v>
      </c>
      <c r="F96" s="507" t="n">
        <v>0</v>
      </c>
      <c r="G96" s="508" t="n">
        <v>0</v>
      </c>
      <c r="H96" s="509"/>
      <c r="I96" s="510" t="n">
        <v>0</v>
      </c>
      <c r="J96" s="507" t="n">
        <v>0</v>
      </c>
      <c r="K96" s="508" t="n">
        <v>0</v>
      </c>
      <c r="L96" s="192"/>
      <c r="M96" s="511" t="n">
        <v>0</v>
      </c>
      <c r="N96" s="512" t="n">
        <v>0</v>
      </c>
      <c r="O96" s="513" t="n">
        <v>0</v>
      </c>
    </row>
    <row r="97" s="398" customFormat="true" ht="13.7" hidden="false" customHeight="true" outlineLevel="0" collapsed="false">
      <c r="A97" s="504" t="n">
        <v>40</v>
      </c>
      <c r="B97" s="343"/>
      <c r="C97" s="553" t="s">
        <v>372</v>
      </c>
      <c r="D97" s="514"/>
      <c r="E97" s="507" t="n">
        <v>0</v>
      </c>
      <c r="F97" s="507" t="n">
        <v>0</v>
      </c>
      <c r="G97" s="508" t="n">
        <v>0</v>
      </c>
      <c r="H97" s="509"/>
      <c r="I97" s="510" t="n">
        <v>0</v>
      </c>
      <c r="J97" s="507" t="n">
        <v>0</v>
      </c>
      <c r="K97" s="508" t="n">
        <v>0</v>
      </c>
      <c r="L97" s="192"/>
      <c r="M97" s="511" t="n">
        <v>0</v>
      </c>
      <c r="N97" s="512" t="n">
        <v>0</v>
      </c>
      <c r="O97" s="513" t="n">
        <v>0</v>
      </c>
    </row>
    <row r="98" s="398" customFormat="true" ht="13.7" hidden="false" customHeight="true" outlineLevel="0" collapsed="false">
      <c r="A98" s="504" t="n">
        <v>85</v>
      </c>
      <c r="B98" s="192"/>
      <c r="C98" s="553" t="s">
        <v>373</v>
      </c>
      <c r="D98" s="514"/>
      <c r="E98" s="507" t="n">
        <v>5</v>
      </c>
      <c r="F98" s="507" t="n">
        <v>5</v>
      </c>
      <c r="G98" s="508" t="n">
        <v>0</v>
      </c>
      <c r="H98" s="509"/>
      <c r="I98" s="510" t="n">
        <v>4650</v>
      </c>
      <c r="J98" s="507" t="n">
        <v>4650</v>
      </c>
      <c r="K98" s="508" t="n">
        <v>0</v>
      </c>
      <c r="L98" s="192"/>
      <c r="M98" s="511" t="n">
        <v>930</v>
      </c>
      <c r="N98" s="512" t="n">
        <v>930</v>
      </c>
      <c r="O98" s="513" t="n">
        <v>0</v>
      </c>
    </row>
    <row r="99" s="398" customFormat="true" ht="13.7" hidden="false" customHeight="true" outlineLevel="0" collapsed="false">
      <c r="A99" s="504" t="n">
        <v>86</v>
      </c>
      <c r="B99" s="192"/>
      <c r="C99" s="553" t="s">
        <v>374</v>
      </c>
      <c r="D99" s="514"/>
      <c r="E99" s="507" t="n">
        <v>36</v>
      </c>
      <c r="F99" s="507" t="n">
        <v>36</v>
      </c>
      <c r="G99" s="508" t="n">
        <v>0</v>
      </c>
      <c r="H99" s="509"/>
      <c r="I99" s="510" t="n">
        <v>33387</v>
      </c>
      <c r="J99" s="507" t="n">
        <v>33387</v>
      </c>
      <c r="K99" s="508" t="n">
        <v>0</v>
      </c>
      <c r="L99" s="192"/>
      <c r="M99" s="511" t="n">
        <v>927.416666666667</v>
      </c>
      <c r="N99" s="512" t="n">
        <v>927.416666666667</v>
      </c>
      <c r="O99" s="513" t="n">
        <v>0</v>
      </c>
    </row>
    <row r="100" s="398" customFormat="true" ht="13.7" hidden="false" customHeight="true" outlineLevel="0" collapsed="false">
      <c r="A100" s="504" t="n">
        <v>87</v>
      </c>
      <c r="B100" s="192"/>
      <c r="C100" s="553" t="s">
        <v>375</v>
      </c>
      <c r="D100" s="514"/>
      <c r="E100" s="507" t="n">
        <v>14246</v>
      </c>
      <c r="F100" s="507" t="n">
        <v>14246</v>
      </c>
      <c r="G100" s="508" t="n">
        <v>0</v>
      </c>
      <c r="H100" s="509"/>
      <c r="I100" s="510" t="n">
        <v>6624327.22</v>
      </c>
      <c r="J100" s="507" t="n">
        <v>6624327.22</v>
      </c>
      <c r="K100" s="508" t="n">
        <v>0</v>
      </c>
      <c r="L100" s="192"/>
      <c r="M100" s="511" t="n">
        <v>464.995593148954</v>
      </c>
      <c r="N100" s="512" t="n">
        <v>464.995593148954</v>
      </c>
      <c r="O100" s="513" t="n">
        <v>0</v>
      </c>
    </row>
    <row r="101" s="398" customFormat="true" ht="13.7" hidden="false" customHeight="true" outlineLevel="0" collapsed="false">
      <c r="A101" s="504" t="n">
        <v>88</v>
      </c>
      <c r="B101" s="343"/>
      <c r="C101" s="553" t="s">
        <v>376</v>
      </c>
      <c r="D101" s="514"/>
      <c r="E101" s="507" t="n">
        <v>17844</v>
      </c>
      <c r="F101" s="507" t="n">
        <v>17844</v>
      </c>
      <c r="G101" s="508" t="n">
        <v>0</v>
      </c>
      <c r="H101" s="509"/>
      <c r="I101" s="510" t="n">
        <v>8297460</v>
      </c>
      <c r="J101" s="507" t="n">
        <v>8297460</v>
      </c>
      <c r="K101" s="508" t="n">
        <v>0</v>
      </c>
      <c r="L101" s="192"/>
      <c r="M101" s="511" t="n">
        <v>465</v>
      </c>
      <c r="N101" s="512" t="n">
        <v>465</v>
      </c>
      <c r="O101" s="513" t="n">
        <v>0</v>
      </c>
    </row>
    <row r="102" s="398" customFormat="true" ht="13.5" hidden="false" customHeight="true" outlineLevel="0" collapsed="false">
      <c r="A102" s="480"/>
      <c r="C102" s="547" t="s">
        <v>377</v>
      </c>
      <c r="D102" s="548"/>
      <c r="E102" s="549" t="n">
        <v>32131</v>
      </c>
      <c r="F102" s="549" t="n">
        <v>32131</v>
      </c>
      <c r="G102" s="554" t="n">
        <v>0</v>
      </c>
      <c r="H102" s="381"/>
      <c r="I102" s="549" t="n">
        <v>14959824.22</v>
      </c>
      <c r="J102" s="549" t="n">
        <v>14959824.22</v>
      </c>
      <c r="K102" s="554" t="n">
        <v>0</v>
      </c>
      <c r="L102" s="267"/>
      <c r="M102" s="550" t="n">
        <v>465.588503937008</v>
      </c>
      <c r="N102" s="550" t="n">
        <v>465.588503937008</v>
      </c>
      <c r="O102" s="550" t="n">
        <v>0</v>
      </c>
    </row>
    <row r="103" customFormat="false" ht="12.75" hidden="false" customHeight="true" outlineLevel="0" collapsed="false">
      <c r="A103" s="115" t="s">
        <v>70</v>
      </c>
      <c r="E103" s="461"/>
      <c r="F103" s="461"/>
      <c r="G103" s="461"/>
      <c r="H103" s="461"/>
      <c r="I103" s="461"/>
      <c r="J103" s="461"/>
      <c r="K103" s="461"/>
      <c r="M103" s="463"/>
      <c r="N103" s="463"/>
      <c r="O103" s="463"/>
    </row>
    <row r="104" customFormat="false" ht="10.5" hidden="false" customHeight="true" outlineLevel="0" collapsed="false">
      <c r="E104" s="461"/>
      <c r="F104" s="461"/>
      <c r="G104" s="461"/>
      <c r="H104" s="461"/>
      <c r="I104" s="461"/>
      <c r="J104" s="461"/>
      <c r="K104" s="461"/>
      <c r="M104" s="463"/>
      <c r="N104" s="463"/>
      <c r="O104" s="463"/>
    </row>
    <row r="105" customFormat="false" ht="13.9" hidden="false" customHeight="true" outlineLevel="0" collapsed="false">
      <c r="A105" s="423"/>
      <c r="B105" s="423"/>
      <c r="C105" s="21" t="s">
        <v>378</v>
      </c>
      <c r="D105" s="21"/>
      <c r="E105" s="555"/>
      <c r="F105" s="555"/>
      <c r="G105" s="555"/>
      <c r="H105" s="556"/>
      <c r="I105" s="557"/>
      <c r="J105" s="557"/>
      <c r="K105" s="557"/>
      <c r="L105" s="144"/>
      <c r="M105" s="551"/>
      <c r="N105" s="551"/>
      <c r="O105" s="463"/>
    </row>
    <row r="106" customFormat="false" ht="6.6" hidden="false" customHeight="true" outlineLevel="0" collapsed="false">
      <c r="A106" s="245"/>
      <c r="E106" s="461"/>
      <c r="F106" s="461"/>
      <c r="G106" s="461"/>
      <c r="H106" s="461"/>
      <c r="I106" s="461"/>
      <c r="J106" s="461"/>
      <c r="K106" s="461"/>
      <c r="M106" s="463"/>
      <c r="N106" s="463"/>
      <c r="O106" s="463"/>
    </row>
    <row r="107" s="398" customFormat="true" ht="14.1" hidden="false" customHeight="true" outlineLevel="0" collapsed="false">
      <c r="A107" s="157" t="s">
        <v>301</v>
      </c>
      <c r="B107" s="430"/>
      <c r="C107" s="494" t="s">
        <v>302</v>
      </c>
      <c r="D107" s="494"/>
      <c r="E107" s="558" t="s">
        <v>93</v>
      </c>
      <c r="F107" s="558"/>
      <c r="G107" s="558"/>
      <c r="H107" s="559"/>
      <c r="I107" s="560" t="s">
        <v>94</v>
      </c>
      <c r="J107" s="560"/>
      <c r="K107" s="560"/>
      <c r="L107" s="158"/>
      <c r="M107" s="495" t="s">
        <v>95</v>
      </c>
      <c r="N107" s="495"/>
      <c r="O107" s="495"/>
    </row>
    <row r="108" s="398" customFormat="true" ht="14.1" hidden="false" customHeight="true" outlineLevel="0" collapsed="false">
      <c r="A108" s="157"/>
      <c r="B108" s="430"/>
      <c r="C108" s="494"/>
      <c r="D108" s="494"/>
      <c r="E108" s="561" t="s">
        <v>36</v>
      </c>
      <c r="F108" s="562" t="s">
        <v>62</v>
      </c>
      <c r="G108" s="562"/>
      <c r="H108" s="563"/>
      <c r="I108" s="564" t="s">
        <v>36</v>
      </c>
      <c r="J108" s="562" t="s">
        <v>62</v>
      </c>
      <c r="K108" s="562"/>
      <c r="L108" s="163"/>
      <c r="M108" s="496" t="s">
        <v>36</v>
      </c>
      <c r="N108" s="497" t="s">
        <v>62</v>
      </c>
      <c r="O108" s="497"/>
    </row>
    <row r="109" s="398" customFormat="true" ht="14.1" hidden="false" customHeight="true" outlineLevel="0" collapsed="false">
      <c r="A109" s="157"/>
      <c r="B109" s="430"/>
      <c r="C109" s="494"/>
      <c r="D109" s="494"/>
      <c r="E109" s="561"/>
      <c r="F109" s="565" t="s">
        <v>22</v>
      </c>
      <c r="G109" s="566" t="s">
        <v>24</v>
      </c>
      <c r="H109" s="563"/>
      <c r="I109" s="564"/>
      <c r="J109" s="565" t="s">
        <v>22</v>
      </c>
      <c r="K109" s="567" t="s">
        <v>24</v>
      </c>
      <c r="L109" s="163"/>
      <c r="M109" s="496"/>
      <c r="N109" s="498" t="s">
        <v>22</v>
      </c>
      <c r="O109" s="499" t="s">
        <v>24</v>
      </c>
    </row>
    <row r="110" s="398" customFormat="true" ht="13.7" hidden="false" customHeight="true" outlineLevel="0" collapsed="false">
      <c r="A110" s="504" t="n">
        <v>22</v>
      </c>
      <c r="B110" s="192"/>
      <c r="C110" s="552" t="s">
        <v>379</v>
      </c>
      <c r="D110" s="529"/>
      <c r="E110" s="507" t="n">
        <v>0</v>
      </c>
      <c r="F110" s="507" t="n">
        <v>0</v>
      </c>
      <c r="G110" s="508" t="n">
        <v>0</v>
      </c>
      <c r="H110" s="509"/>
      <c r="I110" s="510" t="n">
        <v>0</v>
      </c>
      <c r="J110" s="507" t="n">
        <v>0</v>
      </c>
      <c r="K110" s="508" t="n">
        <v>0</v>
      </c>
      <c r="L110" s="192"/>
      <c r="M110" s="511" t="n">
        <v>0</v>
      </c>
      <c r="N110" s="512" t="n">
        <v>0</v>
      </c>
      <c r="O110" s="513" t="n">
        <v>0</v>
      </c>
    </row>
    <row r="111" s="398" customFormat="true" ht="13.7" hidden="false" customHeight="true" outlineLevel="0" collapsed="false">
      <c r="A111" s="504" t="n">
        <v>26</v>
      </c>
      <c r="B111" s="192"/>
      <c r="C111" s="553" t="s">
        <v>380</v>
      </c>
      <c r="D111" s="514"/>
      <c r="E111" s="507" t="n">
        <v>0</v>
      </c>
      <c r="F111" s="507" t="n">
        <v>0</v>
      </c>
      <c r="G111" s="508" t="n">
        <v>0</v>
      </c>
      <c r="H111" s="509"/>
      <c r="I111" s="510" t="n">
        <v>0</v>
      </c>
      <c r="J111" s="507" t="n">
        <v>0</v>
      </c>
      <c r="K111" s="508" t="n">
        <v>0</v>
      </c>
      <c r="L111" s="192"/>
      <c r="M111" s="511" t="n">
        <v>0</v>
      </c>
      <c r="N111" s="512" t="n">
        <v>0</v>
      </c>
      <c r="O111" s="513" t="n">
        <v>0</v>
      </c>
    </row>
    <row r="112" s="398" customFormat="true" ht="13.7" hidden="false" customHeight="true" outlineLevel="0" collapsed="false">
      <c r="A112" s="504" t="n">
        <v>37</v>
      </c>
      <c r="B112" s="192"/>
      <c r="C112" s="553" t="s">
        <v>381</v>
      </c>
      <c r="D112" s="514"/>
      <c r="E112" s="507" t="n">
        <v>0</v>
      </c>
      <c r="F112" s="507" t="n">
        <v>0</v>
      </c>
      <c r="G112" s="508" t="n">
        <v>0</v>
      </c>
      <c r="H112" s="509"/>
      <c r="I112" s="510" t="n">
        <v>0</v>
      </c>
      <c r="J112" s="507" t="n">
        <v>0</v>
      </c>
      <c r="K112" s="508" t="n">
        <v>0</v>
      </c>
      <c r="L112" s="192"/>
      <c r="M112" s="511" t="n">
        <v>0</v>
      </c>
      <c r="N112" s="512" t="n">
        <v>0</v>
      </c>
      <c r="O112" s="513" t="n">
        <v>0</v>
      </c>
    </row>
    <row r="113" s="398" customFormat="true" ht="13.7" hidden="false" customHeight="true" outlineLevel="0" collapsed="false">
      <c r="A113" s="504" t="n">
        <v>38</v>
      </c>
      <c r="B113" s="343"/>
      <c r="C113" s="553" t="s">
        <v>382</v>
      </c>
      <c r="D113" s="514"/>
      <c r="E113" s="507" t="n">
        <v>0</v>
      </c>
      <c r="F113" s="507" t="n">
        <v>0</v>
      </c>
      <c r="G113" s="508" t="n">
        <v>0</v>
      </c>
      <c r="H113" s="509"/>
      <c r="I113" s="510" t="n">
        <v>0</v>
      </c>
      <c r="J113" s="507" t="n">
        <v>0</v>
      </c>
      <c r="K113" s="508" t="n">
        <v>0</v>
      </c>
      <c r="L113" s="192"/>
      <c r="M113" s="511" t="n">
        <v>0</v>
      </c>
      <c r="N113" s="512" t="n">
        <v>0</v>
      </c>
      <c r="O113" s="513" t="n">
        <v>0</v>
      </c>
    </row>
    <row r="114" s="398" customFormat="true" ht="13.7" hidden="false" customHeight="true" outlineLevel="0" collapsed="false">
      <c r="A114" s="504" t="n">
        <v>54</v>
      </c>
      <c r="B114" s="343"/>
      <c r="C114" s="553" t="s">
        <v>383</v>
      </c>
      <c r="D114" s="514"/>
      <c r="E114" s="507" t="n">
        <v>0</v>
      </c>
      <c r="F114" s="507" t="n">
        <v>0</v>
      </c>
      <c r="G114" s="508" t="n">
        <v>0</v>
      </c>
      <c r="H114" s="509"/>
      <c r="I114" s="510" t="n">
        <v>0</v>
      </c>
      <c r="J114" s="507" t="n">
        <v>0</v>
      </c>
      <c r="K114" s="508" t="n">
        <v>0</v>
      </c>
      <c r="L114" s="192"/>
      <c r="M114" s="511" t="n">
        <v>0</v>
      </c>
      <c r="N114" s="512" t="n">
        <v>0</v>
      </c>
      <c r="O114" s="513" t="n">
        <v>0</v>
      </c>
    </row>
    <row r="115" s="398" customFormat="true" ht="13.7" hidden="false" customHeight="true" outlineLevel="0" collapsed="false">
      <c r="A115" s="504" t="n">
        <v>56</v>
      </c>
      <c r="B115" s="343"/>
      <c r="C115" s="553" t="s">
        <v>384</v>
      </c>
      <c r="D115" s="514"/>
      <c r="E115" s="507" t="n">
        <v>3</v>
      </c>
      <c r="F115" s="507" t="n">
        <v>3</v>
      </c>
      <c r="G115" s="508" t="n">
        <v>0</v>
      </c>
      <c r="H115" s="509"/>
      <c r="I115" s="510" t="n">
        <v>2328.72</v>
      </c>
      <c r="J115" s="507" t="n">
        <v>2328.72</v>
      </c>
      <c r="K115" s="508" t="n">
        <v>0</v>
      </c>
      <c r="L115" s="192"/>
      <c r="M115" s="511" t="n">
        <v>776.24</v>
      </c>
      <c r="N115" s="512" t="n">
        <v>776.24</v>
      </c>
      <c r="O115" s="513" t="n">
        <v>0</v>
      </c>
    </row>
    <row r="116" s="398" customFormat="true" ht="13.7" hidden="false" customHeight="true" outlineLevel="0" collapsed="false">
      <c r="A116" s="504" t="n">
        <v>58</v>
      </c>
      <c r="B116" s="343"/>
      <c r="C116" s="553" t="s">
        <v>385</v>
      </c>
      <c r="D116" s="514"/>
      <c r="E116" s="507" t="n">
        <v>0</v>
      </c>
      <c r="F116" s="507" t="n">
        <v>0</v>
      </c>
      <c r="G116" s="508" t="n">
        <v>0</v>
      </c>
      <c r="H116" s="509"/>
      <c r="I116" s="510" t="n">
        <v>0</v>
      </c>
      <c r="J116" s="507" t="n">
        <v>0</v>
      </c>
      <c r="K116" s="508" t="n">
        <v>0</v>
      </c>
      <c r="L116" s="192"/>
      <c r="M116" s="511" t="n">
        <v>0</v>
      </c>
      <c r="N116" s="512" t="n">
        <v>0</v>
      </c>
      <c r="O116" s="513" t="n">
        <v>0</v>
      </c>
    </row>
    <row r="117" s="398" customFormat="true" ht="13.7" hidden="false" customHeight="true" outlineLevel="0" collapsed="false">
      <c r="A117" s="504" t="n">
        <v>59</v>
      </c>
      <c r="B117" s="192"/>
      <c r="C117" s="553" t="s">
        <v>386</v>
      </c>
      <c r="D117" s="514"/>
      <c r="E117" s="507" t="n">
        <v>2</v>
      </c>
      <c r="F117" s="507" t="n">
        <v>2</v>
      </c>
      <c r="G117" s="508" t="n">
        <v>0</v>
      </c>
      <c r="H117" s="509"/>
      <c r="I117" s="510" t="n">
        <v>6890.37</v>
      </c>
      <c r="J117" s="507" t="n">
        <v>6890.37</v>
      </c>
      <c r="K117" s="508" t="n">
        <v>0</v>
      </c>
      <c r="L117" s="192"/>
      <c r="M117" s="511" t="n">
        <v>3445.185</v>
      </c>
      <c r="N117" s="512" t="n">
        <v>3445.185</v>
      </c>
      <c r="O117" s="513" t="n">
        <v>0</v>
      </c>
    </row>
    <row r="118" s="398" customFormat="true" ht="13.7" hidden="false" customHeight="true" outlineLevel="0" collapsed="false">
      <c r="A118" s="504" t="n">
        <v>60</v>
      </c>
      <c r="B118" s="192"/>
      <c r="C118" s="553" t="s">
        <v>387</v>
      </c>
      <c r="D118" s="514"/>
      <c r="E118" s="507" t="n">
        <v>0</v>
      </c>
      <c r="F118" s="507" t="n">
        <v>0</v>
      </c>
      <c r="G118" s="508" t="n">
        <v>0</v>
      </c>
      <c r="H118" s="509"/>
      <c r="I118" s="510" t="n">
        <v>0</v>
      </c>
      <c r="J118" s="507" t="n">
        <v>0</v>
      </c>
      <c r="K118" s="508" t="n">
        <v>0</v>
      </c>
      <c r="L118" s="192"/>
      <c r="M118" s="511" t="n">
        <v>0</v>
      </c>
      <c r="N118" s="512" t="n">
        <v>0</v>
      </c>
      <c r="O118" s="513" t="n">
        <v>0</v>
      </c>
    </row>
    <row r="119" s="398" customFormat="true" ht="13.7" hidden="false" customHeight="true" outlineLevel="0" collapsed="false">
      <c r="A119" s="504" t="n">
        <v>76</v>
      </c>
      <c r="B119" s="192"/>
      <c r="C119" s="553" t="s">
        <v>388</v>
      </c>
      <c r="D119" s="514"/>
      <c r="E119" s="507" t="n">
        <v>0</v>
      </c>
      <c r="F119" s="507" t="n">
        <v>0</v>
      </c>
      <c r="G119" s="508" t="n">
        <v>0</v>
      </c>
      <c r="H119" s="509"/>
      <c r="I119" s="510" t="n">
        <v>0</v>
      </c>
      <c r="J119" s="507" t="n">
        <v>0</v>
      </c>
      <c r="K119" s="508" t="n">
        <v>0</v>
      </c>
      <c r="L119" s="192"/>
      <c r="M119" s="511" t="n">
        <v>0</v>
      </c>
      <c r="N119" s="512" t="n">
        <v>0</v>
      </c>
      <c r="O119" s="513" t="n">
        <v>0</v>
      </c>
    </row>
    <row r="120" s="398" customFormat="true" ht="13.7" hidden="false" customHeight="true" outlineLevel="0" collapsed="false">
      <c r="A120" s="504" t="n">
        <v>89</v>
      </c>
      <c r="B120" s="192"/>
      <c r="C120" s="553" t="s">
        <v>389</v>
      </c>
      <c r="D120" s="514"/>
      <c r="E120" s="507" t="n">
        <v>0</v>
      </c>
      <c r="F120" s="507" t="n">
        <v>0</v>
      </c>
      <c r="G120" s="508" t="n">
        <v>0</v>
      </c>
      <c r="H120" s="509"/>
      <c r="I120" s="510" t="n">
        <v>0</v>
      </c>
      <c r="J120" s="507" t="n">
        <v>0</v>
      </c>
      <c r="K120" s="508" t="n">
        <v>0</v>
      </c>
      <c r="L120" s="192"/>
      <c r="M120" s="511" t="n">
        <v>0</v>
      </c>
      <c r="N120" s="512" t="n">
        <v>0</v>
      </c>
      <c r="O120" s="513" t="n">
        <v>0</v>
      </c>
    </row>
    <row r="121" s="398" customFormat="true" ht="13.7" hidden="false" customHeight="true" outlineLevel="0" collapsed="false">
      <c r="A121" s="568" t="n">
        <v>96</v>
      </c>
      <c r="B121" s="192"/>
      <c r="C121" s="569" t="s">
        <v>390</v>
      </c>
      <c r="D121" s="570"/>
      <c r="E121" s="507" t="n">
        <v>340</v>
      </c>
      <c r="F121" s="507" t="n">
        <v>340</v>
      </c>
      <c r="G121" s="508" t="n">
        <v>0</v>
      </c>
      <c r="H121" s="509"/>
      <c r="I121" s="510" t="n">
        <v>311929.6</v>
      </c>
      <c r="J121" s="507" t="n">
        <v>311929.6</v>
      </c>
      <c r="K121" s="508" t="n">
        <v>0</v>
      </c>
      <c r="L121" s="192"/>
      <c r="M121" s="511" t="n">
        <v>917.44</v>
      </c>
      <c r="N121" s="512" t="n">
        <v>917.44</v>
      </c>
      <c r="O121" s="513" t="n">
        <v>0</v>
      </c>
    </row>
    <row r="122" s="398" customFormat="true" ht="13.7" hidden="false" customHeight="true" outlineLevel="0" collapsed="false">
      <c r="A122" s="480"/>
      <c r="C122" s="547" t="s">
        <v>391</v>
      </c>
      <c r="D122" s="571"/>
      <c r="E122" s="549" t="n">
        <v>345</v>
      </c>
      <c r="F122" s="549" t="n">
        <v>345</v>
      </c>
      <c r="G122" s="554" t="n">
        <v>0</v>
      </c>
      <c r="H122" s="381"/>
      <c r="I122" s="549" t="n">
        <v>321148.69</v>
      </c>
      <c r="J122" s="549" t="n">
        <v>321148.69</v>
      </c>
      <c r="K122" s="554" t="n">
        <v>0</v>
      </c>
      <c r="L122" s="267"/>
      <c r="M122" s="550" t="n">
        <v>930.865768115942</v>
      </c>
      <c r="N122" s="550" t="n">
        <v>930.865768115942</v>
      </c>
      <c r="O122" s="550" t="n">
        <v>0</v>
      </c>
    </row>
    <row r="123" customFormat="false" ht="12.95" hidden="false" customHeight="true" outlineLevel="0" collapsed="false">
      <c r="A123" s="115" t="s">
        <v>70</v>
      </c>
    </row>
    <row r="124" customFormat="false" ht="12.95" hidden="false" customHeight="true" outlineLevel="0" collapsed="false">
      <c r="A124" s="165" t="s">
        <v>392</v>
      </c>
    </row>
    <row r="125" customFormat="false" ht="27.75" hidden="false" customHeight="true" outlineLevel="0" collapsed="false">
      <c r="A125" s="147"/>
      <c r="B125" s="147"/>
      <c r="C125" s="147"/>
      <c r="F125" s="490"/>
    </row>
    <row r="126" customFormat="false" ht="11.45" hidden="false" customHeight="true" outlineLevel="0" collapsed="false">
      <c r="A126" s="11" t="s">
        <v>8</v>
      </c>
      <c r="B126" s="44"/>
      <c r="C126" s="44"/>
      <c r="D126" s="44"/>
      <c r="E126" s="44"/>
      <c r="F126" s="44"/>
      <c r="G126" s="44"/>
      <c r="H126" s="44"/>
      <c r="I126" s="44"/>
      <c r="J126" s="44"/>
      <c r="K126" s="144"/>
      <c r="L126" s="44"/>
      <c r="M126" s="44"/>
      <c r="N126" s="44"/>
      <c r="O126" s="260" t="s">
        <v>9</v>
      </c>
      <c r="P126" s="44"/>
      <c r="Q126" s="242"/>
      <c r="R126" s="297"/>
      <c r="S126" s="144"/>
      <c r="T126" s="144"/>
    </row>
    <row r="127" customFormat="false" ht="11.45" hidden="false" customHeight="true" outlineLevel="0" collapsed="false">
      <c r="A127" s="44"/>
      <c r="B127" s="44"/>
      <c r="C127" s="44"/>
      <c r="D127" s="44"/>
      <c r="E127" s="44"/>
      <c r="F127" s="44"/>
      <c r="G127" s="44"/>
      <c r="H127" s="44"/>
      <c r="I127" s="44"/>
      <c r="J127" s="44"/>
      <c r="K127" s="44"/>
      <c r="L127" s="44"/>
      <c r="M127" s="44"/>
      <c r="N127" s="285"/>
      <c r="O127" s="44"/>
      <c r="P127" s="44"/>
      <c r="Q127" s="144"/>
      <c r="R127" s="144"/>
      <c r="S127" s="244"/>
      <c r="T127" s="144"/>
      <c r="U127" s="144"/>
    </row>
    <row r="128" customFormat="false" ht="11.45" hidden="false" customHeight="true" outlineLevel="0" collapsed="false">
      <c r="A128" s="267"/>
      <c r="B128" s="267"/>
      <c r="C128" s="267"/>
      <c r="D128" s="267"/>
      <c r="E128" s="267"/>
      <c r="F128" s="267"/>
      <c r="G128" s="267"/>
      <c r="H128" s="267"/>
      <c r="I128" s="267"/>
      <c r="J128" s="267"/>
      <c r="K128" s="267"/>
      <c r="L128" s="267"/>
      <c r="M128" s="267"/>
      <c r="N128" s="267"/>
      <c r="O128" s="267"/>
      <c r="S128" s="423"/>
      <c r="T128" s="144"/>
      <c r="U128" s="144"/>
    </row>
    <row r="129" customFormat="false" ht="11.45" hidden="false" customHeight="true" outlineLevel="0" collapsed="false">
      <c r="A129" s="267"/>
      <c r="B129" s="267"/>
      <c r="C129" s="267"/>
      <c r="D129" s="267"/>
      <c r="E129" s="267"/>
      <c r="F129" s="267"/>
      <c r="G129" s="267"/>
      <c r="H129" s="267"/>
      <c r="I129" s="267"/>
      <c r="J129" s="267"/>
      <c r="K129" s="267"/>
      <c r="L129" s="267"/>
      <c r="M129" s="267"/>
      <c r="N129" s="267"/>
      <c r="O129" s="267"/>
      <c r="Q129" s="572" t="s">
        <v>393</v>
      </c>
      <c r="R129" s="573"/>
      <c r="S129" s="572"/>
      <c r="T129" s="574"/>
      <c r="U129" s="144"/>
    </row>
    <row r="130" customFormat="false" ht="11.45" hidden="false" customHeight="true" outlineLevel="0" collapsed="false">
      <c r="A130" s="267"/>
      <c r="B130" s="267"/>
      <c r="C130" s="267"/>
      <c r="D130" s="267"/>
      <c r="E130" s="267"/>
      <c r="F130" s="267"/>
      <c r="G130" s="267"/>
      <c r="H130" s="267"/>
      <c r="I130" s="267"/>
      <c r="J130" s="267"/>
      <c r="K130" s="267"/>
      <c r="L130" s="267"/>
      <c r="M130" s="267"/>
      <c r="N130" s="267"/>
      <c r="O130" s="267"/>
      <c r="Q130" s="575"/>
      <c r="R130" s="491" t="s">
        <v>64</v>
      </c>
      <c r="S130" s="575"/>
      <c r="T130" s="576" t="s">
        <v>125</v>
      </c>
      <c r="U130" s="144"/>
    </row>
    <row r="131" customFormat="false" ht="11.45" hidden="false" customHeight="true" outlineLevel="0" collapsed="false">
      <c r="A131" s="267"/>
      <c r="B131" s="267"/>
      <c r="C131" s="267"/>
      <c r="D131" s="267"/>
      <c r="E131" s="267"/>
      <c r="F131" s="267"/>
      <c r="G131" s="267"/>
      <c r="H131" s="267"/>
      <c r="I131" s="267"/>
      <c r="J131" s="267"/>
      <c r="K131" s="267"/>
      <c r="L131" s="267"/>
      <c r="M131" s="267"/>
      <c r="N131" s="267"/>
      <c r="O131" s="267"/>
      <c r="Q131" s="575" t="s">
        <v>150</v>
      </c>
      <c r="R131" s="577" t="n">
        <v>0.936949381465451</v>
      </c>
      <c r="S131" s="575" t="s">
        <v>150</v>
      </c>
      <c r="T131" s="578" t="n">
        <v>0.931736475400841</v>
      </c>
      <c r="U131" s="144"/>
    </row>
    <row r="132" customFormat="false" ht="11.45" hidden="false" customHeight="true" outlineLevel="0" collapsed="false">
      <c r="A132" s="267"/>
      <c r="B132" s="267"/>
      <c r="C132" s="267"/>
      <c r="D132" s="267"/>
      <c r="E132" s="267"/>
      <c r="F132" s="267"/>
      <c r="G132" s="267"/>
      <c r="H132" s="267"/>
      <c r="I132" s="267"/>
      <c r="J132" s="267"/>
      <c r="K132" s="267"/>
      <c r="L132" s="267"/>
      <c r="M132" s="267"/>
      <c r="N132" s="267"/>
      <c r="O132" s="267"/>
      <c r="Q132" s="575" t="s">
        <v>151</v>
      </c>
      <c r="R132" s="577" t="n">
        <v>0.0358535162844952</v>
      </c>
      <c r="S132" s="575" t="s">
        <v>151</v>
      </c>
      <c r="T132" s="578" t="n">
        <v>0.0330271164071302</v>
      </c>
      <c r="U132" s="144"/>
    </row>
    <row r="133" customFormat="false" ht="11.45" hidden="false" customHeight="true" outlineLevel="0" collapsed="false">
      <c r="A133" s="267"/>
      <c r="B133" s="267"/>
      <c r="C133" s="267"/>
      <c r="D133" s="267"/>
      <c r="E133" s="267"/>
      <c r="F133" s="267"/>
      <c r="G133" s="267"/>
      <c r="H133" s="267"/>
      <c r="I133" s="267"/>
      <c r="J133" s="267"/>
      <c r="K133" s="267"/>
      <c r="L133" s="267"/>
      <c r="M133" s="267"/>
      <c r="N133" s="267"/>
      <c r="O133" s="267"/>
      <c r="Q133" s="579" t="s">
        <v>394</v>
      </c>
      <c r="R133" s="577" t="n">
        <v>0.0242809344015717</v>
      </c>
      <c r="S133" s="579" t="s">
        <v>394</v>
      </c>
      <c r="T133" s="578" t="n">
        <v>0.031574372603584</v>
      </c>
      <c r="U133" s="144"/>
    </row>
    <row r="134" customFormat="false" ht="11.45" hidden="false" customHeight="true" outlineLevel="0" collapsed="false">
      <c r="A134" s="267"/>
      <c r="B134" s="267"/>
      <c r="C134" s="267"/>
      <c r="D134" s="267"/>
      <c r="E134" s="267"/>
      <c r="F134" s="267"/>
      <c r="G134" s="267"/>
      <c r="H134" s="267"/>
      <c r="I134" s="267"/>
      <c r="J134" s="267"/>
      <c r="K134" s="267"/>
      <c r="L134" s="267"/>
      <c r="M134" s="267"/>
      <c r="N134" s="267"/>
      <c r="O134" s="267"/>
      <c r="Q134" s="575" t="s">
        <v>395</v>
      </c>
      <c r="R134" s="577" t="n">
        <v>0.00260920281179974</v>
      </c>
      <c r="S134" s="575" t="s">
        <v>395</v>
      </c>
      <c r="T134" s="578" t="n">
        <v>0.00342916007566643</v>
      </c>
      <c r="U134" s="144"/>
    </row>
    <row r="135" customFormat="false" ht="11.45" hidden="false" customHeight="true" outlineLevel="0" collapsed="false">
      <c r="A135" s="267"/>
      <c r="B135" s="267"/>
      <c r="C135" s="267"/>
      <c r="D135" s="267"/>
      <c r="E135" s="267"/>
      <c r="F135" s="267"/>
      <c r="G135" s="267"/>
      <c r="H135" s="267"/>
      <c r="I135" s="267"/>
      <c r="J135" s="267"/>
      <c r="K135" s="267"/>
      <c r="L135" s="267"/>
      <c r="M135" s="267"/>
      <c r="N135" s="267"/>
      <c r="O135" s="267"/>
      <c r="Q135" s="580" t="s">
        <v>152</v>
      </c>
      <c r="R135" s="581" t="n">
        <v>0.000306965036682322</v>
      </c>
      <c r="S135" s="580" t="s">
        <v>152</v>
      </c>
      <c r="T135" s="582" t="n">
        <v>0.000232875512778294</v>
      </c>
      <c r="U135" s="144"/>
    </row>
    <row r="136" customFormat="false" ht="11.45" hidden="false" customHeight="true" outlineLevel="0" collapsed="false">
      <c r="A136" s="267"/>
      <c r="B136" s="267"/>
      <c r="C136" s="267"/>
      <c r="D136" s="267"/>
      <c r="E136" s="267"/>
      <c r="F136" s="267"/>
      <c r="G136" s="267"/>
      <c r="H136" s="267"/>
      <c r="I136" s="267"/>
      <c r="J136" s="267"/>
      <c r="K136" s="267"/>
      <c r="L136" s="267"/>
      <c r="M136" s="267"/>
      <c r="N136" s="267"/>
      <c r="O136" s="267"/>
      <c r="Q136" s="10"/>
      <c r="R136" s="328" t="n">
        <v>1</v>
      </c>
      <c r="S136" s="10"/>
      <c r="T136" s="328" t="n">
        <v>1</v>
      </c>
      <c r="U136" s="144"/>
    </row>
    <row r="137" customFormat="false" ht="11.45" hidden="false" customHeight="true" outlineLevel="0" collapsed="false">
      <c r="A137" s="267"/>
      <c r="B137" s="267"/>
      <c r="C137" s="267"/>
      <c r="D137" s="267"/>
      <c r="E137" s="267"/>
      <c r="F137" s="267"/>
      <c r="G137" s="267"/>
      <c r="H137" s="267"/>
      <c r="I137" s="267"/>
      <c r="J137" s="267"/>
      <c r="K137" s="267"/>
      <c r="L137" s="267"/>
      <c r="M137" s="267"/>
      <c r="N137" s="267"/>
      <c r="O137" s="267"/>
      <c r="Q137" s="423"/>
      <c r="R137" s="423"/>
      <c r="S137" s="583"/>
      <c r="T137" s="423"/>
      <c r="U137" s="144"/>
    </row>
    <row r="138" customFormat="false" ht="11.45" hidden="false" customHeight="true" outlineLevel="0" collapsed="false">
      <c r="A138" s="267"/>
      <c r="B138" s="267"/>
      <c r="C138" s="267"/>
      <c r="D138" s="267"/>
      <c r="E138" s="267"/>
      <c r="F138" s="267"/>
      <c r="G138" s="267"/>
      <c r="H138" s="267"/>
      <c r="I138" s="267"/>
      <c r="J138" s="267"/>
      <c r="K138" s="267"/>
      <c r="L138" s="267"/>
      <c r="M138" s="267"/>
      <c r="N138" s="267"/>
      <c r="O138" s="267"/>
      <c r="Q138" s="423"/>
      <c r="R138" s="423"/>
      <c r="S138" s="147"/>
      <c r="T138" s="423"/>
      <c r="U138" s="144"/>
    </row>
    <row r="139" customFormat="false" ht="11.45" hidden="false" customHeight="true" outlineLevel="0" collapsed="false">
      <c r="A139" s="267"/>
      <c r="B139" s="267"/>
      <c r="C139" s="267"/>
      <c r="D139" s="267"/>
      <c r="E139" s="267"/>
      <c r="F139" s="267"/>
      <c r="G139" s="267"/>
      <c r="H139" s="267"/>
      <c r="I139" s="267"/>
      <c r="J139" s="267"/>
      <c r="K139" s="267"/>
      <c r="L139" s="267"/>
      <c r="M139" s="267"/>
      <c r="N139" s="267"/>
      <c r="O139" s="267"/>
      <c r="Q139" s="423"/>
      <c r="R139" s="423"/>
      <c r="S139" s="147"/>
      <c r="T139" s="423"/>
      <c r="U139" s="144"/>
    </row>
    <row r="140" customFormat="false" ht="11.45" hidden="false" customHeight="true" outlineLevel="0" collapsed="false">
      <c r="A140" s="267"/>
      <c r="B140" s="267"/>
      <c r="C140" s="267"/>
      <c r="D140" s="267"/>
      <c r="E140" s="267"/>
      <c r="F140" s="267"/>
      <c r="G140" s="267"/>
      <c r="H140" s="267"/>
      <c r="I140" s="267"/>
      <c r="J140" s="267"/>
      <c r="K140" s="267"/>
      <c r="L140" s="267"/>
      <c r="M140" s="267"/>
      <c r="N140" s="267"/>
      <c r="O140" s="267"/>
      <c r="Q140" s="423"/>
      <c r="R140" s="584" t="n">
        <v>1</v>
      </c>
      <c r="S140" s="147"/>
      <c r="T140" s="423"/>
      <c r="U140" s="144"/>
    </row>
    <row r="141" customFormat="false" ht="11.45" hidden="false" customHeight="true" outlineLevel="0" collapsed="false">
      <c r="A141" s="267"/>
      <c r="B141" s="267"/>
      <c r="C141" s="267"/>
      <c r="D141" s="267"/>
      <c r="E141" s="267"/>
      <c r="F141" s="267"/>
      <c r="G141" s="267"/>
      <c r="H141" s="267"/>
      <c r="I141" s="267"/>
      <c r="J141" s="267"/>
      <c r="K141" s="267"/>
      <c r="L141" s="267"/>
      <c r="M141" s="267"/>
      <c r="N141" s="267"/>
      <c r="O141" s="267"/>
      <c r="Q141" s="585" t="s">
        <v>396</v>
      </c>
      <c r="R141" s="574"/>
      <c r="T141" s="423"/>
      <c r="U141" s="144"/>
    </row>
    <row r="142" customFormat="false" ht="11.45" hidden="false" customHeight="true" outlineLevel="0" collapsed="false">
      <c r="A142" s="267"/>
      <c r="B142" s="267"/>
      <c r="C142" s="267"/>
      <c r="D142" s="267"/>
      <c r="E142" s="267"/>
      <c r="F142" s="267"/>
      <c r="G142" s="267"/>
      <c r="H142" s="267"/>
      <c r="I142" s="267"/>
      <c r="J142" s="267"/>
      <c r="K142" s="267"/>
      <c r="L142" s="267"/>
      <c r="M142" s="267"/>
      <c r="N142" s="267"/>
      <c r="O142" s="267"/>
      <c r="Q142" s="586"/>
      <c r="R142" s="587" t="s">
        <v>64</v>
      </c>
      <c r="T142" s="423"/>
      <c r="U142" s="144"/>
    </row>
    <row r="143" customFormat="false" ht="11.45" hidden="false" customHeight="true" outlineLevel="0" collapsed="false">
      <c r="A143" s="267"/>
      <c r="B143" s="267"/>
      <c r="C143" s="267"/>
      <c r="D143" s="267"/>
      <c r="E143" s="267"/>
      <c r="F143" s="267"/>
      <c r="G143" s="267"/>
      <c r="H143" s="267"/>
      <c r="I143" s="267"/>
      <c r="J143" s="267"/>
      <c r="K143" s="267"/>
      <c r="L143" s="267"/>
      <c r="M143" s="267"/>
      <c r="N143" s="267"/>
      <c r="O143" s="267"/>
      <c r="Q143" s="588" t="s">
        <v>150</v>
      </c>
      <c r="R143" s="589" t="n">
        <v>0.457690881964592</v>
      </c>
      <c r="S143" s="590" t="n">
        <v>1</v>
      </c>
      <c r="T143" s="423"/>
      <c r="U143" s="144"/>
    </row>
    <row r="144" customFormat="false" ht="11.45" hidden="false" customHeight="true" outlineLevel="0" collapsed="false">
      <c r="A144" s="267"/>
      <c r="B144" s="267"/>
      <c r="C144" s="267"/>
      <c r="D144" s="267"/>
      <c r="E144" s="267"/>
      <c r="F144" s="267"/>
      <c r="G144" s="267"/>
      <c r="H144" s="267"/>
      <c r="I144" s="267"/>
      <c r="J144" s="267"/>
      <c r="K144" s="267"/>
      <c r="L144" s="267"/>
      <c r="M144" s="267"/>
      <c r="N144" s="267"/>
      <c r="O144" s="267"/>
      <c r="Q144" s="588" t="s">
        <v>394</v>
      </c>
      <c r="R144" s="589" t="n">
        <v>0.286533565754444</v>
      </c>
      <c r="T144" s="423"/>
      <c r="U144" s="144"/>
    </row>
    <row r="145" customFormat="false" ht="11.45" hidden="false" customHeight="true" outlineLevel="0" collapsed="false">
      <c r="A145" s="267"/>
      <c r="B145" s="267"/>
      <c r="C145" s="267"/>
      <c r="D145" s="267"/>
      <c r="E145" s="267"/>
      <c r="F145" s="267"/>
      <c r="G145" s="267"/>
      <c r="H145" s="267"/>
      <c r="I145" s="267"/>
      <c r="J145" s="267"/>
      <c r="K145" s="267"/>
      <c r="L145" s="267"/>
      <c r="M145" s="267"/>
      <c r="N145" s="267"/>
      <c r="O145" s="267"/>
      <c r="Q145" s="588" t="s">
        <v>145</v>
      </c>
      <c r="R145" s="589" t="n">
        <v>0.155591433096725</v>
      </c>
      <c r="T145" s="423"/>
      <c r="U145" s="144"/>
    </row>
    <row r="146" customFormat="false" ht="11.45" hidden="false" customHeight="true" outlineLevel="0" collapsed="false">
      <c r="A146" s="267"/>
      <c r="B146" s="267"/>
      <c r="C146" s="267"/>
      <c r="D146" s="267"/>
      <c r="E146" s="267"/>
      <c r="F146" s="267"/>
      <c r="G146" s="267"/>
      <c r="H146" s="267"/>
      <c r="I146" s="267"/>
      <c r="J146" s="267"/>
      <c r="K146" s="267"/>
      <c r="L146" s="267"/>
      <c r="M146" s="267"/>
      <c r="N146" s="267"/>
      <c r="O146" s="267"/>
      <c r="Q146" s="588" t="s">
        <v>140</v>
      </c>
      <c r="R146" s="589" t="n">
        <v>0.0945778278837935</v>
      </c>
      <c r="T146" s="423"/>
      <c r="U146" s="144"/>
    </row>
    <row r="147" customFormat="false" ht="11.45" hidden="false" customHeight="true" outlineLevel="0" collapsed="false">
      <c r="A147" s="267"/>
      <c r="B147" s="267"/>
      <c r="C147" s="267"/>
      <c r="D147" s="267"/>
      <c r="E147" s="267"/>
      <c r="F147" s="267"/>
      <c r="G147" s="267"/>
      <c r="H147" s="267"/>
      <c r="I147" s="267"/>
      <c r="J147" s="267"/>
      <c r="K147" s="267"/>
      <c r="L147" s="267"/>
      <c r="M147" s="267"/>
      <c r="N147" s="267"/>
      <c r="O147" s="267"/>
      <c r="Q147" s="588" t="s">
        <v>345</v>
      </c>
      <c r="R147" s="589" t="n">
        <v>0.00428283892788104</v>
      </c>
      <c r="T147" s="423"/>
      <c r="U147" s="144"/>
    </row>
    <row r="148" customFormat="false" ht="11.45" hidden="false" customHeight="true" outlineLevel="0" collapsed="false">
      <c r="A148" s="267"/>
      <c r="B148" s="267"/>
      <c r="C148" s="267"/>
      <c r="D148" s="267"/>
      <c r="E148" s="267"/>
      <c r="F148" s="267"/>
      <c r="G148" s="267"/>
      <c r="H148" s="267"/>
      <c r="I148" s="267"/>
      <c r="J148" s="267"/>
      <c r="K148" s="267"/>
      <c r="L148" s="267"/>
      <c r="M148" s="267"/>
      <c r="N148" s="267"/>
      <c r="O148" s="267"/>
      <c r="Q148" s="588" t="s">
        <v>151</v>
      </c>
      <c r="R148" s="589" t="n">
        <v>0.0013234523725641</v>
      </c>
      <c r="T148" s="423"/>
      <c r="U148" s="144"/>
    </row>
    <row r="149" customFormat="false" ht="11.45" hidden="false" customHeight="true" outlineLevel="0" collapsed="false">
      <c r="A149" s="267"/>
      <c r="B149" s="267"/>
      <c r="C149" s="267"/>
      <c r="D149" s="267"/>
      <c r="E149" s="267"/>
      <c r="F149" s="267"/>
      <c r="G149" s="267"/>
      <c r="H149" s="267"/>
      <c r="I149" s="267"/>
      <c r="J149" s="267"/>
      <c r="K149" s="267"/>
      <c r="L149" s="267"/>
      <c r="M149" s="267"/>
      <c r="N149" s="267"/>
      <c r="O149" s="267"/>
      <c r="Q149" s="591" t="s">
        <v>171</v>
      </c>
      <c r="R149" s="592" t="n">
        <v>0</v>
      </c>
      <c r="T149" s="423"/>
      <c r="U149" s="144"/>
    </row>
    <row r="150" customFormat="false" ht="11.45" hidden="false" customHeight="true" outlineLevel="0" collapsed="false">
      <c r="A150" s="267"/>
      <c r="B150" s="267"/>
      <c r="C150" s="267"/>
      <c r="D150" s="267"/>
      <c r="E150" s="267"/>
      <c r="F150" s="267"/>
      <c r="G150" s="267"/>
      <c r="H150" s="267"/>
      <c r="I150" s="267"/>
      <c r="J150" s="267"/>
      <c r="K150" s="267"/>
      <c r="L150" s="267"/>
      <c r="M150" s="267"/>
      <c r="N150" s="267"/>
      <c r="O150" s="267"/>
      <c r="R150" s="590"/>
      <c r="T150" s="423"/>
      <c r="U150" s="144"/>
    </row>
    <row r="151" customFormat="false" ht="11.45" hidden="false" customHeight="true" outlineLevel="0" collapsed="false">
      <c r="A151" s="267"/>
      <c r="B151" s="267"/>
      <c r="C151" s="267"/>
      <c r="D151" s="267"/>
      <c r="E151" s="267"/>
      <c r="F151" s="267"/>
      <c r="G151" s="267"/>
      <c r="H151" s="267"/>
      <c r="I151" s="267"/>
      <c r="J151" s="267"/>
      <c r="K151" s="267"/>
      <c r="L151" s="267"/>
      <c r="M151" s="267"/>
      <c r="N151" s="267"/>
      <c r="O151" s="267"/>
      <c r="Q151" s="585" t="s">
        <v>396</v>
      </c>
      <c r="R151" s="574"/>
      <c r="T151" s="423"/>
      <c r="U151" s="144"/>
    </row>
    <row r="152" customFormat="false" ht="11.45" hidden="false" customHeight="true" outlineLevel="0" collapsed="false">
      <c r="A152" s="267"/>
      <c r="B152" s="267"/>
      <c r="C152" s="267"/>
      <c r="D152" s="267"/>
      <c r="E152" s="267"/>
      <c r="F152" s="267"/>
      <c r="G152" s="267"/>
      <c r="H152" s="267"/>
      <c r="I152" s="267"/>
      <c r="J152" s="267"/>
      <c r="K152" s="267"/>
      <c r="L152" s="267"/>
      <c r="M152" s="267"/>
      <c r="N152" s="267"/>
      <c r="O152" s="267"/>
      <c r="Q152" s="586"/>
      <c r="R152" s="587" t="s">
        <v>125</v>
      </c>
      <c r="S152" s="590" t="n">
        <v>1</v>
      </c>
      <c r="T152" s="423"/>
      <c r="U152" s="144"/>
    </row>
    <row r="153" customFormat="false" ht="11.45" hidden="false" customHeight="true" outlineLevel="0" collapsed="false">
      <c r="A153" s="267"/>
      <c r="B153" s="267"/>
      <c r="C153" s="267"/>
      <c r="D153" s="267"/>
      <c r="E153" s="267"/>
      <c r="F153" s="267"/>
      <c r="G153" s="267"/>
      <c r="H153" s="267"/>
      <c r="I153" s="267"/>
      <c r="J153" s="267"/>
      <c r="K153" s="267"/>
      <c r="L153" s="267"/>
      <c r="M153" s="267"/>
      <c r="N153" s="267"/>
      <c r="O153" s="267"/>
      <c r="Q153" s="588" t="s">
        <v>150</v>
      </c>
      <c r="R153" s="589" t="n">
        <v>0.477909277020966</v>
      </c>
      <c r="T153" s="423"/>
      <c r="U153" s="144"/>
    </row>
    <row r="154" customFormat="false" ht="11.45" hidden="false" customHeight="true" outlineLevel="0" collapsed="false">
      <c r="A154" s="267"/>
      <c r="B154" s="267"/>
      <c r="C154" s="267"/>
      <c r="D154" s="267"/>
      <c r="E154" s="267"/>
      <c r="F154" s="267"/>
      <c r="G154" s="267"/>
      <c r="H154" s="267"/>
      <c r="I154" s="267"/>
      <c r="J154" s="267"/>
      <c r="K154" s="267"/>
      <c r="L154" s="267"/>
      <c r="M154" s="267"/>
      <c r="N154" s="267"/>
      <c r="O154" s="267"/>
      <c r="Q154" s="588" t="s">
        <v>394</v>
      </c>
      <c r="R154" s="589" t="n">
        <v>0.310198759595562</v>
      </c>
      <c r="T154" s="423"/>
      <c r="U154" s="144"/>
    </row>
    <row r="155" customFormat="false" ht="11.45" hidden="false" customHeight="true" outlineLevel="0" collapsed="false">
      <c r="A155" s="267"/>
      <c r="B155" s="267"/>
      <c r="C155" s="267"/>
      <c r="D155" s="267"/>
      <c r="E155" s="267"/>
      <c r="F155" s="267"/>
      <c r="G155" s="267"/>
      <c r="H155" s="267"/>
      <c r="I155" s="267"/>
      <c r="J155" s="267"/>
      <c r="K155" s="267"/>
      <c r="L155" s="267"/>
      <c r="M155" s="267"/>
      <c r="N155" s="267"/>
      <c r="O155" s="267"/>
      <c r="Q155" s="588" t="s">
        <v>140</v>
      </c>
      <c r="R155" s="589" t="n">
        <v>0.110458388679778</v>
      </c>
      <c r="T155" s="423"/>
      <c r="U155" s="144"/>
    </row>
    <row r="156" customFormat="false" ht="11.45" hidden="false" customHeight="true" outlineLevel="0" collapsed="false">
      <c r="A156" s="267"/>
      <c r="B156" s="267"/>
      <c r="C156" s="267"/>
      <c r="D156" s="267"/>
      <c r="E156" s="267"/>
      <c r="F156" s="267"/>
      <c r="G156" s="267"/>
      <c r="H156" s="267"/>
      <c r="I156" s="267"/>
      <c r="J156" s="267"/>
      <c r="K156" s="267"/>
      <c r="L156" s="267"/>
      <c r="M156" s="267"/>
      <c r="N156" s="267"/>
      <c r="O156" s="267"/>
      <c r="Q156" s="588" t="s">
        <v>145</v>
      </c>
      <c r="R156" s="589" t="n">
        <v>0.0970192878455914</v>
      </c>
      <c r="T156" s="423"/>
      <c r="U156" s="144"/>
    </row>
    <row r="157" customFormat="false" ht="11.45" hidden="false" customHeight="true" outlineLevel="0" collapsed="false">
      <c r="A157" s="267"/>
      <c r="B157" s="267"/>
      <c r="C157" s="267"/>
      <c r="D157" s="267"/>
      <c r="E157" s="267"/>
      <c r="F157" s="267"/>
      <c r="G157" s="267"/>
      <c r="H157" s="267"/>
      <c r="I157" s="267"/>
      <c r="J157" s="267"/>
      <c r="K157" s="267"/>
      <c r="L157" s="267"/>
      <c r="M157" s="267"/>
      <c r="N157" s="267"/>
      <c r="O157" s="267"/>
      <c r="Q157" s="588" t="s">
        <v>345</v>
      </c>
      <c r="R157" s="589" t="n">
        <v>0.00358041509025218</v>
      </c>
      <c r="T157" s="423"/>
      <c r="U157" s="144"/>
    </row>
    <row r="158" customFormat="false" ht="11.45" hidden="false" customHeight="true" outlineLevel="0" collapsed="false">
      <c r="A158" s="394"/>
      <c r="B158" s="394"/>
      <c r="C158" s="394"/>
      <c r="D158" s="394"/>
      <c r="E158" s="394"/>
      <c r="F158" s="394"/>
      <c r="G158" s="394"/>
      <c r="H158" s="394"/>
      <c r="I158" s="394"/>
      <c r="J158" s="394"/>
      <c r="K158" s="394"/>
      <c r="L158" s="394"/>
      <c r="M158" s="394"/>
      <c r="N158" s="394"/>
      <c r="O158" s="394"/>
      <c r="Q158" s="588" t="s">
        <v>151</v>
      </c>
      <c r="R158" s="589" t="n">
        <v>0.000833871767850362</v>
      </c>
      <c r="S158" s="423"/>
      <c r="T158" s="423"/>
      <c r="U158" s="144"/>
    </row>
    <row r="159" customFormat="false" ht="11.45" hidden="false" customHeight="true" outlineLevel="0" collapsed="false">
      <c r="A159" s="394"/>
      <c r="B159" s="394"/>
      <c r="C159" s="394"/>
      <c r="D159" s="394"/>
      <c r="E159" s="394"/>
      <c r="F159" s="394"/>
      <c r="G159" s="394"/>
      <c r="H159" s="394"/>
      <c r="I159" s="394"/>
      <c r="J159" s="394"/>
      <c r="K159" s="394"/>
      <c r="L159" s="394"/>
      <c r="M159" s="394"/>
      <c r="N159" s="394"/>
      <c r="O159" s="394"/>
      <c r="Q159" s="591" t="s">
        <v>171</v>
      </c>
      <c r="R159" s="592" t="n">
        <v>0</v>
      </c>
      <c r="S159" s="423"/>
      <c r="T159" s="423"/>
      <c r="U159" s="144"/>
    </row>
    <row r="160" customFormat="false" ht="11.45" hidden="false" customHeight="true" outlineLevel="0" collapsed="false">
      <c r="A160" s="394"/>
      <c r="B160" s="394"/>
      <c r="C160" s="394"/>
      <c r="D160" s="394"/>
      <c r="E160" s="394"/>
      <c r="F160" s="394"/>
      <c r="G160" s="394"/>
      <c r="H160" s="394"/>
      <c r="I160" s="394"/>
      <c r="J160" s="394"/>
      <c r="K160" s="394"/>
      <c r="L160" s="394"/>
      <c r="M160" s="394"/>
      <c r="N160" s="394"/>
      <c r="O160" s="394"/>
      <c r="P160" s="423"/>
      <c r="Q160" s="423"/>
      <c r="R160" s="423"/>
      <c r="S160" s="423"/>
      <c r="T160" s="144"/>
      <c r="U160" s="144"/>
    </row>
    <row r="161" customFormat="false" ht="11.45" hidden="false" customHeight="true" outlineLevel="0" collapsed="false">
      <c r="A161" s="44"/>
      <c r="B161" s="44"/>
      <c r="C161" s="44"/>
      <c r="D161" s="44"/>
      <c r="E161" s="44"/>
      <c r="F161" s="44"/>
      <c r="G161" s="44"/>
      <c r="H161" s="44"/>
      <c r="I161" s="44"/>
      <c r="J161" s="44"/>
      <c r="K161" s="44"/>
      <c r="L161" s="44"/>
      <c r="M161" s="44"/>
      <c r="N161" s="394"/>
      <c r="O161" s="394"/>
      <c r="P161" s="394"/>
      <c r="Q161" s="44"/>
      <c r="R161" s="394"/>
      <c r="S161" s="144"/>
      <c r="T161" s="144"/>
      <c r="U161" s="144"/>
    </row>
    <row r="162" customFormat="false" ht="11.45" hidden="false" customHeight="true" outlineLevel="0" collapsed="false">
      <c r="A162" s="44"/>
      <c r="B162" s="44"/>
      <c r="C162" s="44"/>
      <c r="D162" s="44"/>
      <c r="E162" s="44"/>
      <c r="F162" s="44"/>
      <c r="G162" s="44"/>
      <c r="H162" s="44"/>
      <c r="I162" s="44"/>
      <c r="J162" s="331"/>
      <c r="K162" s="44"/>
      <c r="L162" s="44"/>
      <c r="M162" s="44"/>
      <c r="N162" s="394"/>
      <c r="O162" s="394"/>
      <c r="P162" s="394"/>
      <c r="Q162" s="44"/>
      <c r="R162" s="394"/>
      <c r="S162" s="144"/>
      <c r="T162" s="144"/>
      <c r="U162" s="144"/>
    </row>
    <row r="163" customFormat="false" ht="11.45" hidden="false" customHeight="true" outlineLevel="0" collapsed="false">
      <c r="A163" s="44"/>
      <c r="B163" s="44"/>
      <c r="C163" s="44"/>
      <c r="D163" s="44"/>
      <c r="E163" s="44"/>
      <c r="F163" s="44"/>
      <c r="G163" s="44"/>
      <c r="H163" s="44"/>
      <c r="I163" s="44"/>
      <c r="J163" s="44"/>
      <c r="K163" s="44"/>
      <c r="L163" s="44"/>
      <c r="M163" s="44"/>
      <c r="N163" s="44"/>
      <c r="O163" s="44"/>
      <c r="P163" s="44"/>
      <c r="Q163" s="44"/>
      <c r="R163" s="394"/>
      <c r="S163" s="144"/>
      <c r="T163" s="144"/>
      <c r="U163" s="144"/>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394"/>
      <c r="S164" s="144"/>
      <c r="T164" s="144"/>
      <c r="U164" s="144"/>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394"/>
      <c r="S165" s="144"/>
      <c r="T165" s="144"/>
      <c r="U165" s="144"/>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394"/>
      <c r="S166" s="144"/>
      <c r="T166" s="144"/>
      <c r="U166" s="144"/>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394"/>
      <c r="S167" s="144"/>
      <c r="T167" s="144"/>
      <c r="U167" s="144"/>
    </row>
    <row r="168" customFormat="false" ht="20.25" hidden="false" customHeight="true" outlineLevel="0" collapsed="false">
      <c r="A168" s="44"/>
      <c r="B168" s="44"/>
      <c r="C168" s="44"/>
      <c r="D168" s="44"/>
      <c r="E168" s="44"/>
      <c r="F168" s="424"/>
      <c r="G168" s="44"/>
      <c r="H168" s="44"/>
      <c r="I168" s="44"/>
      <c r="J168" s="44"/>
      <c r="L168" s="44"/>
      <c r="M168" s="44"/>
      <c r="N168" s="44"/>
      <c r="O168" s="44"/>
      <c r="P168" s="44"/>
      <c r="Q168" s="44"/>
      <c r="R168" s="394"/>
      <c r="S168" s="144"/>
      <c r="T168" s="144"/>
      <c r="U168"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9-02-18T17:26:15Z</cp:lastPrinted>
  <dcterms:modified xsi:type="dcterms:W3CDTF">2009-06-23T19:02:55Z</dcterms:modified>
  <cp:revision>0</cp:revision>
  <dc:subject>Dezembro/2006</dc:subject>
  <dc:title>Boletim Estatístico da Previdência Social</dc:title>
</cp:coreProperties>
</file>