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1"/>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s>
  <definedNames>
    <definedName function="false" hidden="false" localSheetId="1" name="_xlnm.Print_Area" vbProcedure="false">'01'!$A$1:$L$45</definedName>
    <definedName function="false" hidden="false" localSheetId="2" name="_xlnm.Print_Area" vbProcedure="false">'02'!$A$1:$S$35,'02'!$A$37:$S$77</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31,'05'!$A$33:$S$75</definedName>
    <definedName function="false" hidden="false" localSheetId="7" name="_xlnm.Print_Area" vbProcedure="false">'07'!$A$1:$U$86</definedName>
    <definedName function="false" hidden="false" localSheetId="8" name="_xlnm.Print_Area" vbProcedure="false">'08'!$A$1:$O$39,'08'!$A$41:$O$85,'08'!$A$87:$O$124,'08'!$A$126:$O$166</definedName>
    <definedName function="false" hidden="false" localSheetId="9" name="_xlnm.Print_Area" vbProcedure="false">'09'!$A$1:$Q$89</definedName>
    <definedName function="false" hidden="false" localSheetId="10" name="_xlnm.Print_Area" vbProcedure="false">'10'!$A$1:$Q$38,'10'!$A$40:$Q$75</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4</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1</definedName>
    <definedName function="false" hidden="false" localSheetId="21" name="_xlnm.Print_Area" vbProcedure="false">'21'!$A$1:$N$41</definedName>
    <definedName function="false" hidden="false" localSheetId="22" name="_xlnm.Print_Area" vbProcedure="false">'22'!$A$1:$O$35,'22'!$A$37:$O$82</definedName>
    <definedName function="false" hidden="false" localSheetId="23" name="_xlnm.Print_Area" vbProcedure="false">'23'!$A$1:$P$88</definedName>
    <definedName function="false" hidden="false" localSheetId="24" name="_xlnm.Print_Area" vbProcedure="false">'24'!$A$1:$N$72</definedName>
    <definedName function="false" hidden="false" localSheetId="25" name="_xlnm.Print_Area" vbProcedure="false">'25'!$A$1:$O$87</definedName>
    <definedName function="false" hidden="false" localSheetId="26" name="_xlnm.Print_Area" vbProcedure="false">'26'!$A$1:$Q$62,'26'!$A$64:$Q$102</definedName>
    <definedName function="false" hidden="false" localSheetId="27" name="_xlnm.Print_Area" vbProcedure="false">'27'!$A$1:$O$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7" uniqueCount="772">
  <si>
    <t xml:space="preserve">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março de 2009 foram concedidos 429,4 mil benefícios, no valor total de R$ 307,2 milhões. Em relação ao mês anterior, a quantidade de benefícios concedidos aumentou 34,04% e o valor de benefícios concedidos subiu em 30,17%. O tempo médio de concessão em março de 2009 foi de 22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março de 2009, foram 26.324,6 mil benefícios emitidos para pagamento, no valor total de R$ 16.896,2 milhões.</t>
  </si>
  <si>
    <t xml:space="preserve">          Os dados dos quadros 17 e 18 apresentam defasagem de um mês e incorporam os benefícios que foram cessados e suspensos entre a data da emissão de benefícios do mês de referência e a data da emissão do mês seguinte. Observa-se que, em fevereiro de 2009, a quantidade de benefícios cessados foi de 382,6 mil, com valor total na ordem de R$ 282,7 milhões. A quantidade de benefícios suspensos foi de 15,2 mil benefícios em fevereiro de 2009, o que resultou em um aumento de 14,36% comparado ao resultado registrado no mês anterior.</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março de 2009, foram 648,8 mil benefícios requeridos e indeferidos 327,9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março de 2009, a Arrecadação Líquida do INSS (que corresponde aos recebimentos próprios deduzindo-se as transferências a terceiros) foi de R$ 14.214,8 milhões. A despesa com benefícios do Regime Geral de Previdência Social foi da ordem de R$ 17.340,3 milhões.</t>
  </si>
  <si>
    <t xml:space="preserve">          O quadro 27 informa outros dados previdenciários e alguns indicadores econômicos. Os conceitos são apresentados após as tabelas.</t>
  </si>
  <si>
    <t xml:space="preserve">Boletim Estatístico da Previdência Social - Vol. 14 Nº 3</t>
  </si>
  <si>
    <t xml:space="preserve">Março/2009</t>
  </si>
  <si>
    <t xml:space="preserve">01</t>
  </si>
  <si>
    <t xml:space="preserve">GRANDES NÚMEROS DA PREVIDÊNCIA SOCIAL</t>
  </si>
  <si>
    <t xml:space="preserve">FLUXO DE CAIXA DO INSS - 2008/2009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7</t>
    </r>
  </si>
  <si>
    <t xml:space="preserve">DISCRIMINAÇÃO</t>
  </si>
  <si>
    <t xml:space="preserve">MARÇO/2009</t>
  </si>
  <si>
    <t xml:space="preserve">ACUMULADO EM 2009</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7</t>
  </si>
  <si>
    <t xml:space="preserve">Sem carteira de trabalho assinada e sem declaração</t>
  </si>
  <si>
    <t xml:space="preserve">Conta Própria</t>
  </si>
  <si>
    <r>
      <rPr>
        <b val="true"/>
        <sz val="8"/>
        <color rgb="FFFFFFFF"/>
        <rFont val="Arial"/>
        <family val="2"/>
      </rPr>
      <t xml:space="preserve">PIB (R$ MIL) </t>
    </r>
    <r>
      <rPr>
        <b val="true"/>
        <vertAlign val="superscript"/>
        <sz val="8"/>
        <color rgb="FFFFFFFF"/>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Acumulado em 2008</t>
  </si>
  <si>
    <t xml:space="preserve">Quantidade</t>
  </si>
  <si>
    <t xml:space="preserve">Valor (R$ Mil)</t>
  </si>
  <si>
    <t xml:space="preserve">FONTE: PNAD/IBGE - 2007.</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7</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Fevereiro/2009</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PIB corrente a preço de mercado, dado preliminar estimado pelo Instituto Brasileiro de Geografia e Estatística - IBGE</t>
  </si>
  <si>
    <t xml:space="preserve">(5) Corresponde à soma do número de meses com contribuição para cada trabalhador, dividido por 12.</t>
  </si>
  <si>
    <t xml:space="preserve">02</t>
  </si>
  <si>
    <t xml:space="preserve">EVOLUÇÃO DOS BENEFÍCIOS CONCEDIDOS - 2000/2009</t>
  </si>
  <si>
    <t xml:space="preserve">ANOS/MESES</t>
  </si>
  <si>
    <t xml:space="preserve">QUANTIDADE</t>
  </si>
  <si>
    <t xml:space="preserve">VALOR (R$)</t>
  </si>
  <si>
    <t xml:space="preserve">VALOR MÉDIO (R$)</t>
  </si>
  <si>
    <t xml:space="preserve">Variação em relação ao ano/mês anterior (%)</t>
  </si>
  <si>
    <t xml:space="preserv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9 e o correspondente de 2008.</t>
  </si>
  <si>
    <t xml:space="preserve">Abr/2008</t>
  </si>
  <si>
    <t xml:space="preserve">Mai</t>
  </si>
  <si>
    <t xml:space="preserve">Jun</t>
  </si>
  <si>
    <t xml:space="preserve">Jul</t>
  </si>
  <si>
    <t xml:space="preserve">Ago</t>
  </si>
  <si>
    <t xml:space="preserve">Set</t>
  </si>
  <si>
    <t xml:space="preserve">Out</t>
  </si>
  <si>
    <t xml:space="preserve">Nov</t>
  </si>
  <si>
    <t xml:space="preserve">Dez</t>
  </si>
  <si>
    <t xml:space="preserve">Jan/2009</t>
  </si>
  <si>
    <t xml:space="preserve">Fev</t>
  </si>
  <si>
    <t xml:space="preserve">Mar</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Auxílio-Doença Acidentário</t>
  </si>
  <si>
    <t xml:space="preserve">Pensões por Morte Previdenciária</t>
  </si>
  <si>
    <t xml:space="preserve">Amparo Assistencial ao Portador de Deficiência</t>
  </si>
  <si>
    <t xml:space="preserve">Aposentadoria por Invalidez Previdenciária</t>
  </si>
  <si>
    <t xml:space="preserve">Amparo Assistencial ao Idos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FFFFFF"/>
        <rFont val="Arial"/>
        <family val="2"/>
      </rPr>
      <t xml:space="preserve">FAIXAS DE VALOR</t>
    </r>
    <r>
      <rPr>
        <b val="true"/>
        <sz val="6"/>
        <color rgb="FFFFFFFF"/>
        <rFont val="Arial"/>
        <family val="2"/>
      </rPr>
      <t xml:space="preserve"> (EM PISOS PREVIDENCIÁRIOS)</t>
    </r>
  </si>
  <si>
    <t xml:space="preserve">% sobre o total</t>
  </si>
  <si>
    <t xml:space="preserve">% Acumulado</t>
  </si>
  <si>
    <t xml:space="preserve">Benefícios do RGPS</t>
  </si>
  <si>
    <t xml:space="preserve">Benefícios Assistenciais</t>
  </si>
  <si>
    <t xml:space="preserve">–</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FFFFFF"/>
        <rFont val="Arial"/>
        <family val="2"/>
      </rPr>
      <t xml:space="preserve">FAIXAS DE VALOR </t>
    </r>
    <r>
      <rPr>
        <b val="true"/>
        <sz val="7"/>
        <color rgb="FFFFFFFF"/>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Amazonas</t>
  </si>
  <si>
    <t xml:space="preserve">Nordeste</t>
  </si>
  <si>
    <t xml:space="preserve">Distrito Federal</t>
  </si>
  <si>
    <t xml:space="preserve">Sudeste</t>
  </si>
  <si>
    <t xml:space="preserve">São Paulo</t>
  </si>
  <si>
    <t xml:space="preserve">Sul</t>
  </si>
  <si>
    <t xml:space="preserve">Rio de Janeiro</t>
  </si>
  <si>
    <t xml:space="preserve">Centro-Oeste</t>
  </si>
  <si>
    <t xml:space="preserve">Bahia</t>
  </si>
  <si>
    <t xml:space="preserve">Amapá</t>
  </si>
  <si>
    <t xml:space="preserve">Paraná</t>
  </si>
  <si>
    <t xml:space="preserve">Espírito Santo</t>
  </si>
  <si>
    <t xml:space="preserve">Rondônia</t>
  </si>
  <si>
    <t xml:space="preserve">Piauí</t>
  </si>
  <si>
    <t xml:space="preserve">Pernambuco</t>
  </si>
  <si>
    <t xml:space="preserve">Mato Grosso do Sul</t>
  </si>
  <si>
    <t xml:space="preserve">Minas Gerais</t>
  </si>
  <si>
    <t xml:space="preserve">Santa Catarina</t>
  </si>
  <si>
    <t xml:space="preserve">Mato Grosso</t>
  </si>
  <si>
    <t xml:space="preserve">Sergipe</t>
  </si>
  <si>
    <t xml:space="preserve">Ceará</t>
  </si>
  <si>
    <t xml:space="preserve">Rio Grande do Sul</t>
  </si>
  <si>
    <t xml:space="preserve">Tocantins</t>
  </si>
  <si>
    <t xml:space="preserve">Roraima</t>
  </si>
  <si>
    <t xml:space="preserve">Goiás</t>
  </si>
  <si>
    <t xml:space="preserve">Rio Grande do Norte</t>
  </si>
  <si>
    <t xml:space="preserve">Alagoas</t>
  </si>
  <si>
    <t xml:space="preserve">Acre</t>
  </si>
  <si>
    <t xml:space="preserve">Paraíb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Aposenta-doria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9</t>
  </si>
  <si>
    <t xml:space="preserve">Variação em relação ao mês/ano anterior (%)</t>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9 e o correspondente de 2008.</t>
  </si>
  <si>
    <t xml:space="preserve">Em reais correntes</t>
  </si>
  <si>
    <t xml:space="preserve">em reais constantes</t>
  </si>
  <si>
    <t xml:space="preserve">Valor Constante</t>
  </si>
  <si>
    <t xml:space="preserve">INPC</t>
  </si>
  <si>
    <t xml:space="preserve">Indice</t>
  </si>
  <si>
    <t xml:space="preserve">Janeiro/2000</t>
  </si>
  <si>
    <t xml:space="preserve">abr/08 - mar/09</t>
  </si>
  <si>
    <t xml:space="preserve">Janeiro/2001</t>
  </si>
  <si>
    <t xml:space="preserve">VALOR - EM R$ MIL</t>
  </si>
  <si>
    <t xml:space="preserve">Janeiro/2002</t>
  </si>
  <si>
    <t xml:space="preserve">Janeiro/2003</t>
  </si>
  <si>
    <t xml:space="preserve">Janeiro/2004</t>
  </si>
  <si>
    <t xml:space="preserve">Janeiro/2005</t>
  </si>
  <si>
    <t xml:space="preserve">Janeiro/2006</t>
  </si>
  <si>
    <t xml:space="preserve">Janeiro/2007</t>
  </si>
  <si>
    <t xml:space="preserve">Janeiro/2008</t>
  </si>
  <si>
    <t xml:space="preserve">Janeiro/2009</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Aposenta-
dorias</t>
  </si>
  <si>
    <t xml:space="preserve">QUANTIDADE DE BENEF. ASSISTENCIAIS</t>
  </si>
  <si>
    <t xml:space="preserve">VALOR - EM %</t>
  </si>
  <si>
    <t xml:space="preserve">ASSISTENCIAIS </t>
  </si>
  <si>
    <t xml:space="preserve">LOAS</t>
  </si>
  <si>
    <t xml:space="preserve">17</t>
  </si>
  <si>
    <t xml:space="preserve">BENEFÍCIOS CESSADOS, SEGUNDO OS GRUPOS DE ESPÉCIES – FEVEREIRO/2009</t>
  </si>
  <si>
    <t xml:space="preserve">BENEFÍCIOS CESSADOS E SUSPENSOS, SEGUNDO AS UNIDADES DA FEDERAÇÃO – FEVEREIRO/2009</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 - 2003/2009</t>
  </si>
  <si>
    <t xml:space="preserve">CONCEDIDOS</t>
  </si>
  <si>
    <t xml:space="preserve">Variação em relação ao período anterior (%)</t>
  </si>
  <si>
    <t xml:space="preserve">Benefícios por Incapacidade (SABI)</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color rgb="FFFFFFFF"/>
        <rFont val="Arial"/>
        <family val="2"/>
      </rPr>
      <t xml:space="preserve">OUTROS </t>
    </r>
    <r>
      <rPr>
        <b val="true"/>
        <vertAlign val="superscript"/>
        <sz val="8"/>
        <color rgb="FFFFFFFF"/>
        <rFont val="Arial"/>
        <family val="2"/>
      </rPr>
      <t xml:space="preserve">(1)</t>
    </r>
  </si>
  <si>
    <r>
      <rPr>
        <b val="true"/>
        <sz val="8"/>
        <color rgb="FFFFFFFF"/>
        <rFont val="Arial"/>
        <family val="2"/>
      </rPr>
      <t xml:space="preserve">Total (R$)</t>
    </r>
    <r>
      <rPr>
        <b val="true"/>
        <vertAlign val="superscript"/>
        <sz val="8"/>
        <color rgb="FFFFFFFF"/>
        <rFont val="Arial"/>
        <family val="2"/>
      </rPr>
      <t xml:space="preserve"> (3)</t>
    </r>
  </si>
  <si>
    <r>
      <rPr>
        <b val="true"/>
        <sz val="8"/>
        <color rgb="FFFFFFFF"/>
        <rFont val="Arial"/>
        <family val="2"/>
      </rPr>
      <t xml:space="preserve">Total (R$) </t>
    </r>
    <r>
      <rPr>
        <b val="true"/>
        <vertAlign val="superscript"/>
        <sz val="8"/>
        <color rgb="FFFFFFFF"/>
        <rFont val="Arial"/>
        <family val="2"/>
      </rPr>
      <t xml:space="preserve">(3)</t>
    </r>
  </si>
  <si>
    <t xml:space="preserve">2006</t>
  </si>
  <si>
    <t xml:space="preserve">2007</t>
  </si>
  <si>
    <t xml:space="preserve">2008</t>
  </si>
  <si>
    <r>
      <rPr>
        <sz val="8"/>
        <color rgb="FF000000"/>
        <rFont val="Arial"/>
        <family val="2"/>
      </rPr>
      <t xml:space="preserve">Março </t>
    </r>
    <r>
      <rPr>
        <vertAlign val="superscript"/>
        <sz val="8"/>
        <color rgb="FF000000"/>
        <rFont val="Arial"/>
        <family val="2"/>
      </rPr>
      <t xml:space="preserve">(4)</t>
    </r>
  </si>
  <si>
    <r>
      <rPr>
        <sz val="8"/>
        <color rgb="FF000000"/>
        <rFont val="Arial"/>
        <family val="2"/>
      </rPr>
      <t xml:space="preserve">Abril</t>
    </r>
    <r>
      <rPr>
        <vertAlign val="superscript"/>
        <sz val="8"/>
        <color rgb="FF000000"/>
        <rFont val="Arial"/>
        <family val="2"/>
      </rPr>
      <t xml:space="preserve"> (4)</t>
    </r>
  </si>
  <si>
    <r>
      <rPr>
        <sz val="8"/>
        <color rgb="FF000000"/>
        <rFont val="Arial"/>
        <family val="2"/>
      </rPr>
      <t xml:space="preserve">Maio </t>
    </r>
    <r>
      <rPr>
        <vertAlign val="superscript"/>
        <sz val="8"/>
        <color rgb="FF000000"/>
        <rFont val="Arial"/>
        <family val="2"/>
      </rPr>
      <t xml:space="preserve">(4)</t>
    </r>
  </si>
  <si>
    <t xml:space="preserve">2009</t>
  </si>
  <si>
    <r>
      <rPr>
        <b val="true"/>
        <sz val="8"/>
        <color rgb="FF000000"/>
        <rFont val="Arial"/>
        <family val="2"/>
      </rPr>
      <t xml:space="preserve">Subtotal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09 e o correspondente de 2008.</t>
  </si>
  <si>
    <t xml:space="preserve">(3) Os valores apresentados nessa tabela diferem dos apresentados no Boletim de março de 2008 e anteriores em decorrência de mudança metodológica na apuração dos resultados de arrecadação.</t>
  </si>
  <si>
    <t xml:space="preserve">(4) O valor total de arrecadação nestes meses difere do apresentado nas edições anteriores em razão de acerto na agregação do valor arrecadado por rubrica.</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abr/08 a mar/09</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Devolução de Benefício</t>
  </si>
  <si>
    <t xml:space="preserve">Patrimônio</t>
  </si>
  <si>
    <t xml:space="preserve">Dívida Ativa</t>
  </si>
  <si>
    <t xml:space="preserve">Acréscimos Legais</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GO</t>
  </si>
  <si>
    <t xml:space="preserve">CE</t>
  </si>
  <si>
    <t xml:space="preserve">ES</t>
  </si>
  <si>
    <t xml:space="preserve">PA</t>
  </si>
  <si>
    <t xml:space="preserve">AM</t>
  </si>
  <si>
    <t xml:space="preserve">MT</t>
  </si>
  <si>
    <t xml:space="preserve">RN</t>
  </si>
  <si>
    <t xml:space="preserve">MA</t>
  </si>
  <si>
    <t xml:space="preserve">MS</t>
  </si>
  <si>
    <t xml:space="preserve">PB</t>
  </si>
  <si>
    <t xml:space="preserve">SE</t>
  </si>
  <si>
    <t xml:space="preserve">AL</t>
  </si>
  <si>
    <t xml:space="preserve">PI</t>
  </si>
  <si>
    <t xml:space="preserve">RO</t>
  </si>
  <si>
    <t xml:space="preserve">TO</t>
  </si>
  <si>
    <t xml:space="preserve">AC</t>
  </si>
  <si>
    <t xml:space="preserve">RR</t>
  </si>
  <si>
    <t xml:space="preserve">AP</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a tabela são apurados por localização do estabelecimento, já os dados constantes nas tabelas 22 e 23 são processados por local de pagamento. </t>
  </si>
  <si>
    <t xml:space="preserve">O valor total também é diferente entre esta tabela e as de nº 22 e 23, porque a presente tabela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Serviços Prestados Princ. à Empresas</t>
  </si>
  <si>
    <t xml:space="preserve">Adm. Pública, Defesa e Seguridade Social</t>
  </si>
  <si>
    <t xml:space="preserve">Intermediários Financeiros</t>
  </si>
  <si>
    <t xml:space="preserve">Comércio Varejista</t>
  </si>
  <si>
    <t xml:space="preserve">Transporte e Armazenagem</t>
  </si>
  <si>
    <t xml:space="preserve">Comércio por Atacado</t>
  </si>
  <si>
    <t xml:space="preserve">Saúde e Serviços Sociais</t>
  </si>
  <si>
    <t xml:space="preserve">Atividades Associativas, Cult. e Desp.</t>
  </si>
  <si>
    <t xml:space="preserve">Educação</t>
  </si>
  <si>
    <t xml:space="preserve">Comércio de Veículos e Combustíveis</t>
  </si>
  <si>
    <t xml:space="preserve">Atividades de Informática e Conexas</t>
  </si>
  <si>
    <t xml:space="preserve">Comunicações</t>
  </si>
  <si>
    <t xml:space="preserve">Atividades Imobiliárias</t>
  </si>
  <si>
    <t xml:space="preserve">Alojamento e Alimentação</t>
  </si>
  <si>
    <t xml:space="preserve">Outros Serviços</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Centro-oeste</t>
  </si>
  <si>
    <t xml:space="preserve">FLUXO DE CAIXA DO INSS – 2008/2009</t>
  </si>
  <si>
    <t xml:space="preserve">R$ Mil</t>
  </si>
  <si>
    <t xml:space="preserve">TOTAL 2008</t>
  </si>
  <si>
    <t xml:space="preserve">ABR/2008</t>
  </si>
  <si>
    <t xml:space="preserve">MAI</t>
  </si>
  <si>
    <t xml:space="preserve">JUN</t>
  </si>
  <si>
    <t xml:space="preserve">JUL</t>
  </si>
  <si>
    <t xml:space="preserve">AGO</t>
  </si>
  <si>
    <t xml:space="preserve">SET</t>
  </si>
  <si>
    <t xml:space="preserve">OUT</t>
  </si>
  <si>
    <t xml:space="preserve">NOV</t>
  </si>
  <si>
    <t xml:space="preserve">DEZ</t>
  </si>
  <si>
    <t xml:space="preserve">JAN/2009</t>
  </si>
  <si>
    <t xml:space="preserve">FEV</t>
  </si>
  <si>
    <t xml:space="preserve">MAR</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A partir de janeiro de 2008 o valor da taxa de administração sobre outras entidades é abatido dos recebimentos próprios em decorrência de não ser utilizado para pagamento de benefícios do RGPS. (3) Inclui valores de benefícios devolvidos.</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Abr</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Jan/2008</t>
  </si>
  <si>
    <t xml:space="preserve">OUTRAS INFORMAÇÕES - 2008/2009</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000"/>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0.0000"/>
  </numFmts>
  <fonts count="67">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sz val="10"/>
      <name val="Arial"/>
      <family val="2"/>
    </font>
    <font>
      <sz val="8"/>
      <name val="Arial"/>
      <family val="0"/>
    </font>
    <font>
      <b val="true"/>
      <sz val="12"/>
      <name val="Arial"/>
      <family val="2"/>
    </font>
    <font>
      <sz val="7"/>
      <color rgb="FFFFFFFF"/>
      <name val="Arial"/>
      <family val="2"/>
    </font>
    <font>
      <b val="true"/>
      <sz val="7"/>
      <color rgb="FFFFFFFF"/>
      <name val="Arial"/>
      <family val="2"/>
    </font>
    <font>
      <b val="true"/>
      <vertAlign val="superscript"/>
      <sz val="8"/>
      <color rgb="FF000000"/>
      <name val="Arial"/>
      <family val="2"/>
    </font>
    <font>
      <b val="true"/>
      <sz val="10"/>
      <name val="Arial"/>
      <family val="2"/>
    </font>
    <font>
      <b val="true"/>
      <sz val="6"/>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b val="true"/>
      <sz val="8.75"/>
      <color rgb="FF000000"/>
      <name val="ARIAL"/>
      <family val="2"/>
    </font>
    <font>
      <sz val="6"/>
      <color rgb="FF000000"/>
      <name val="Arial"/>
      <family val="2"/>
    </font>
    <font>
      <sz val="6.5"/>
      <color rgb="FF000000"/>
      <name val="Arial"/>
      <family val="2"/>
    </font>
    <font>
      <sz val="10"/>
      <color rgb="FF000080"/>
      <name val="Arial"/>
      <family val="2"/>
    </font>
    <font>
      <b val="true"/>
      <sz val="6"/>
      <color rgb="FFFFFFFF"/>
      <name val="Arial"/>
      <family val="2"/>
    </font>
    <font>
      <b val="true"/>
      <sz val="7.75"/>
      <color rgb="FF000000"/>
      <name val="ARIAL"/>
      <family val="2"/>
    </font>
    <font>
      <b val="true"/>
      <sz val="9"/>
      <color rgb="FF000000"/>
      <name val="Arial"/>
      <family val="2"/>
    </font>
    <font>
      <sz val="7.75"/>
      <color rgb="FF000000"/>
      <name val="ARIAL"/>
      <family val="2"/>
    </font>
    <font>
      <sz val="12"/>
      <name val="Arial"/>
      <family val="2"/>
    </font>
    <font>
      <b val="true"/>
      <sz val="7.5"/>
      <name val="ARIAL"/>
      <family val="2"/>
    </font>
    <font>
      <b val="true"/>
      <sz val="7.5"/>
      <color rgb="FF000000"/>
      <name val="ARIAL"/>
      <family val="2"/>
    </font>
    <font>
      <sz val="10"/>
      <color rgb="FFFFFFFF"/>
      <name val="Arial"/>
      <family val="2"/>
    </font>
    <font>
      <b val="true"/>
      <sz val="7"/>
      <color rgb="FF000000"/>
      <name val="Arial"/>
      <family val="2"/>
    </font>
    <font>
      <sz val="2.5"/>
      <color rgb="FF000000"/>
      <name val="Arial"/>
      <family val="2"/>
    </font>
    <font>
      <sz val="6.25"/>
      <color rgb="FF000000"/>
      <name val="Arial"/>
      <family val="2"/>
    </font>
    <font>
      <sz val="6.75"/>
      <color rgb="FF000000"/>
      <name val="ARIAL"/>
      <family val="2"/>
    </font>
    <font>
      <vertAlign val="superscript"/>
      <sz val="8"/>
      <color rgb="FF000000"/>
      <name val="Arial"/>
      <family val="2"/>
    </font>
    <font>
      <b val="true"/>
      <sz val="8.5"/>
      <color rgb="FF000000"/>
      <name val="Arial"/>
      <family val="2"/>
    </font>
    <font>
      <sz val="8.25"/>
      <color rgb="FF000000"/>
      <name val="Arial"/>
      <family val="2"/>
    </font>
    <font>
      <b val="true"/>
      <sz val="8.25"/>
      <color rgb="FF000000"/>
      <name val="Arial"/>
      <family val="2"/>
    </font>
    <font>
      <sz val="8"/>
      <color rgb="FF000000"/>
      <name val="Arial"/>
      <family val="0"/>
    </font>
    <font>
      <sz val="9"/>
      <color rgb="FF000000"/>
      <name val="Arial"/>
      <family val="2"/>
    </font>
    <font>
      <sz val="8.75"/>
      <color rgb="FF000000"/>
      <name val="ARIAL"/>
      <family val="2"/>
    </font>
    <font>
      <b val="true"/>
      <sz val="8"/>
      <color rgb="FF000080"/>
      <name val="Arial"/>
      <family val="2"/>
    </font>
    <font>
      <b val="true"/>
      <sz val="6.5"/>
      <color rgb="FF000000"/>
      <name val="ARIAL"/>
      <family val="2"/>
    </font>
    <font>
      <sz val="5.75"/>
      <color rgb="FF000000"/>
      <name val="ARIAL"/>
      <family val="2"/>
    </font>
    <font>
      <b val="true"/>
      <sz val="6.75"/>
      <color rgb="FF000000"/>
      <name val="ARIAL"/>
      <family val="2"/>
    </font>
    <font>
      <sz val="12"/>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CCFFFF"/>
      </patternFill>
    </fill>
    <fill>
      <patternFill patternType="solid">
        <fgColor rgb="FFFF6600"/>
        <bgColor rgb="FFFF9900"/>
      </patternFill>
    </fill>
    <fill>
      <patternFill patternType="solid">
        <fgColor rgb="FFFF9900"/>
        <bgColor rgb="FFFFCC00"/>
      </patternFill>
    </fill>
    <fill>
      <patternFill patternType="solid">
        <fgColor rgb="FFFFCC99"/>
        <bgColor rgb="FFFFE2A7"/>
      </patternFill>
    </fill>
  </fills>
  <borders count="52">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14" fillId="4" borderId="7" xfId="0" applyFont="true" applyBorder="true" applyAlignment="true" applyProtection="false">
      <alignment horizontal="center"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7" fontId="8" fillId="0" borderId="1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4" xfId="15" applyFont="true" applyBorder="true" applyAlignment="true" applyProtection="true">
      <alignment horizontal="general" vertical="center" textRotation="0" wrapText="false" indent="0" shrinkToFit="false"/>
      <protection locked="true" hidden="false"/>
    </xf>
    <xf numFmtId="167" fontId="9" fillId="0" borderId="15" xfId="15" applyFont="true" applyBorder="true" applyAlignment="true" applyProtection="true">
      <alignment horizontal="general" vertical="center" textRotation="0" wrapText="false" indent="0" shrinkToFit="false"/>
      <protection locked="true" hidden="false"/>
    </xf>
    <xf numFmtId="167" fontId="7" fillId="0" borderId="15"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14" fillId="4" borderId="19" xfId="0" applyFont="true" applyBorder="true" applyAlignment="true" applyProtection="false">
      <alignment horizontal="center" vertical="center" textRotation="0" wrapText="false" indent="0" shrinkToFit="false"/>
      <protection locked="true" hidden="false"/>
    </xf>
    <xf numFmtId="167" fontId="14" fillId="4" borderId="20"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12" xfId="15" applyFont="true" applyBorder="true" applyAlignment="true" applyProtection="true">
      <alignment horizontal="right"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7" fontId="14" fillId="3" borderId="19"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14" fillId="4" borderId="21" xfId="0" applyFont="true" applyBorder="true" applyAlignment="true" applyProtection="false">
      <alignment horizontal="center"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true" indent="0" shrinkToFit="false"/>
      <protection locked="true" hidden="false"/>
    </xf>
    <xf numFmtId="168" fontId="14" fillId="4" borderId="19" xfId="15" applyFont="true" applyBorder="true" applyAlignment="true" applyProtection="true">
      <alignment horizontal="center" vertical="center" textRotation="0" wrapText="true" indent="0" shrinkToFit="false"/>
      <protection locked="true" hidden="false"/>
    </xf>
    <xf numFmtId="164" fontId="14" fillId="4" borderId="8" xfId="15" applyFont="true" applyBorder="true" applyAlignment="true" applyProtection="true">
      <alignment horizontal="center" vertical="center" textRotation="0" wrapText="false" indent="0" shrinkToFit="false"/>
      <protection locked="true" hidden="false"/>
    </xf>
    <xf numFmtId="167" fontId="14" fillId="4" borderId="9"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3"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3"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3"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3"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8" fontId="9" fillId="0" borderId="15" xfId="0" applyFont="true" applyBorder="true" applyAlignment="true" applyProtection="false">
      <alignment horizontal="right" vertical="center" textRotation="0" wrapText="false" indent="0" shrinkToFit="false"/>
      <protection locked="true" hidden="false"/>
    </xf>
    <xf numFmtId="177" fontId="9" fillId="0" borderId="15"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8" fontId="7" fillId="0" borderId="15" xfId="0" applyFont="true" applyBorder="true" applyAlignment="true" applyProtection="false">
      <alignment horizontal="right" vertical="center" textRotation="0" wrapText="false" indent="0" shrinkToFit="false"/>
      <protection locked="true" hidden="false"/>
    </xf>
    <xf numFmtId="177" fontId="7" fillId="0" borderId="15"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21" fillId="4" borderId="21" xfId="0" applyFont="true" applyBorder="true" applyAlignment="true" applyProtection="false">
      <alignment horizontal="center" vertical="center" textRotation="0" wrapText="false" indent="0" shrinkToFit="false"/>
      <protection locked="true" hidden="false"/>
    </xf>
    <xf numFmtId="164" fontId="21" fillId="4"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4" fontId="21" fillId="4" borderId="24"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2"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14" fillId="4" borderId="26" xfId="0" applyFont="true" applyBorder="true" applyAlignment="true" applyProtection="false">
      <alignment horizontal="center" vertical="center" textRotation="0" wrapText="fals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4" fillId="4" borderId="28" xfId="0" applyFont="true" applyBorder="true" applyAlignment="true" applyProtection="fals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3"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3"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3" xfId="15" applyFont="true" applyBorder="true" applyAlignment="true" applyProtection="true">
      <alignment horizontal="righ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left" vertical="center" textRotation="0" wrapText="false" indent="0" shrinkToFit="false"/>
      <protection locked="true" hidden="false"/>
    </xf>
    <xf numFmtId="164" fontId="28" fillId="5" borderId="18"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right" vertical="center" textRotation="0" wrapText="false" indent="0" shrinkToFit="false"/>
      <protection locked="true" hidden="false"/>
    </xf>
    <xf numFmtId="177" fontId="9" fillId="5" borderId="18"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5" borderId="14" xfId="0" applyFont="true" applyBorder="true" applyAlignment="true" applyProtection="false">
      <alignment horizontal="right" vertical="center" textRotation="0" wrapText="false" indent="0" shrinkToFit="false"/>
      <protection locked="true" hidden="false"/>
    </xf>
    <xf numFmtId="178" fontId="9" fillId="5" borderId="15" xfId="0" applyFont="true" applyBorder="true" applyAlignment="true" applyProtection="false">
      <alignment horizontal="right" vertical="center" textRotation="0" wrapText="false" indent="0" shrinkToFit="false"/>
      <protection locked="true" hidden="false"/>
    </xf>
    <xf numFmtId="178" fontId="9" fillId="5"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77" fontId="9" fillId="5" borderId="15" xfId="15" applyFont="true" applyBorder="true" applyAlignment="true" applyProtection="true">
      <alignment horizontal="right" vertical="center" textRotation="0" wrapText="false" indent="0" shrinkToFit="false"/>
      <protection locked="true" hidden="false"/>
    </xf>
    <xf numFmtId="177" fontId="9" fillId="5" borderId="18" xfId="15" applyFont="true" applyBorder="true" applyAlignment="true" applyProtection="true">
      <alignment horizontal="right" vertical="center" textRotation="0" wrapText="false" indent="0" shrinkToFit="false"/>
      <protection locked="true" hidden="false"/>
    </xf>
    <xf numFmtId="177" fontId="9" fillId="5" borderId="14" xfId="15"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general" vertical="center" textRotation="0" wrapText="false" indent="0" shrinkToFit="false"/>
      <protection locked="true" hidden="false"/>
    </xf>
    <xf numFmtId="177" fontId="8" fillId="5" borderId="14" xfId="0" applyFont="true" applyBorder="true" applyAlignment="true" applyProtection="false">
      <alignment horizontal="right" vertical="center" textRotation="0" wrapText="false" indent="0" shrinkToFit="false"/>
      <protection locked="true" hidden="false"/>
    </xf>
    <xf numFmtId="177" fontId="8" fillId="5" borderId="15" xfId="0" applyFont="true" applyBorder="true" applyAlignment="true" applyProtection="false">
      <alignment horizontal="right" vertical="center" textRotation="0" wrapText="false" indent="0" shrinkToFit="false"/>
      <protection locked="true" hidden="false"/>
    </xf>
    <xf numFmtId="177" fontId="8" fillId="5"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8" fontId="36"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14" fillId="4" borderId="31" xfId="0" applyFont="true" applyBorder="true" applyAlignment="true" applyProtection="false">
      <alignment horizontal="center" vertical="center" textRotation="0" wrapText="false" indent="0" shrinkToFit="false"/>
      <protection locked="true" hidden="false"/>
    </xf>
    <xf numFmtId="178" fontId="14" fillId="4" borderId="6" xfId="0" applyFont="true" applyBorder="true" applyAlignment="true" applyProtection="false">
      <alignment horizontal="center" vertical="center" textRotation="0" wrapText="false" indent="0" shrinkToFit="false"/>
      <protection locked="true" hidden="false"/>
    </xf>
    <xf numFmtId="178" fontId="14" fillId="4" borderId="7" xfId="0" applyFont="true" applyBorder="true" applyAlignment="true" applyProtection="false">
      <alignment horizontal="center" vertical="center" textRotation="0" wrapText="false" indent="0" shrinkToFit="false"/>
      <protection locked="true" hidden="false"/>
    </xf>
    <xf numFmtId="178" fontId="14" fillId="4" borderId="20" xfId="0" applyFont="true" applyBorder="true" applyAlignment="true" applyProtection="false">
      <alignment horizontal="center" vertical="center" textRotation="0" wrapText="false" indent="0" shrinkToFit="false"/>
      <protection locked="true" hidden="false"/>
    </xf>
    <xf numFmtId="178" fontId="14" fillId="4" borderId="8" xfId="0" applyFont="true" applyBorder="true" applyAlignment="true" applyProtection="false">
      <alignment horizontal="center" vertical="center" textRotation="0" wrapText="false" indent="0" shrinkToFit="false"/>
      <protection locked="true" hidden="false"/>
    </xf>
    <xf numFmtId="178" fontId="14"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3"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3" xfId="15"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general" vertical="center" textRotation="0" wrapText="false" indent="0" shrinkToFit="false"/>
      <protection locked="true" hidden="false"/>
    </xf>
    <xf numFmtId="177" fontId="9" fillId="5"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general" vertical="center" textRotation="0" wrapText="false" indent="0" shrinkToFit="false"/>
      <protection locked="true" hidden="false"/>
    </xf>
    <xf numFmtId="178" fontId="8" fillId="5" borderId="14" xfId="15" applyFont="true" applyBorder="true" applyAlignment="true" applyProtection="true">
      <alignment horizontal="right" vertical="center" textRotation="0" wrapText="false" indent="0" shrinkToFit="false"/>
      <protection locked="true" hidden="false"/>
    </xf>
    <xf numFmtId="178" fontId="8" fillId="5" borderId="15" xfId="15" applyFont="true" applyBorder="true" applyAlignment="true" applyProtection="true">
      <alignment horizontal="right" vertical="center" textRotation="0" wrapText="false" indent="0" shrinkToFit="false"/>
      <protection locked="true" hidden="false"/>
    </xf>
    <xf numFmtId="178" fontId="8" fillId="5" borderId="18" xfId="15" applyFont="true" applyBorder="true" applyAlignment="true" applyProtection="true">
      <alignment horizontal="righ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77" fontId="9" fillId="0" borderId="23" xfId="0" applyFont="true" applyBorder="true" applyAlignment="true" applyProtection="false">
      <alignment horizontal="general" vertical="center" textRotation="0" wrapText="false" indent="0" shrinkToFit="false"/>
      <protection locked="true" hidden="false"/>
    </xf>
    <xf numFmtId="178" fontId="8" fillId="0" borderId="23"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center" vertical="center" textRotation="0" wrapText="false" indent="0" shrinkToFit="false"/>
      <protection locked="true" hidden="false"/>
    </xf>
    <xf numFmtId="164" fontId="8" fillId="5" borderId="15" xfId="0" applyFont="true" applyBorder="true" applyAlignment="true" applyProtection="false">
      <alignment horizontal="general" vertical="center" textRotation="0" wrapText="false" indent="0" shrinkToFit="false"/>
      <protection locked="true" hidden="false"/>
    </xf>
    <xf numFmtId="177" fontId="8" fillId="5" borderId="14" xfId="15" applyFont="true" applyBorder="true" applyAlignment="true" applyProtection="true">
      <alignment horizontal="right" vertical="center" textRotation="0" wrapText="false" indent="0" shrinkToFit="false"/>
      <protection locked="true" hidden="false"/>
    </xf>
    <xf numFmtId="177" fontId="8" fillId="5" borderId="15" xfId="15" applyFont="true" applyBorder="true" applyAlignment="true" applyProtection="true">
      <alignment horizontal="right" vertical="center" textRotation="0" wrapText="false" indent="0" shrinkToFit="false"/>
      <protection locked="true" hidden="false"/>
    </xf>
    <xf numFmtId="177" fontId="8" fillId="5"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2" fillId="5"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5" borderId="14" xfId="0" applyFont="true" applyBorder="true" applyAlignment="true" applyProtection="false">
      <alignment horizontal="left" vertical="center" textRotation="0" wrapText="false" indent="0" shrinkToFit="false"/>
      <protection locked="true" hidden="false"/>
    </xf>
    <xf numFmtId="164" fontId="8" fillId="5" borderId="18" xfId="0" applyFont="true" applyBorder="true" applyAlignment="true" applyProtection="false">
      <alignment horizontal="general"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false" indent="0" shrinkToFit="false"/>
      <protection locked="true" hidden="false"/>
    </xf>
    <xf numFmtId="164" fontId="9" fillId="4" borderId="3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general" vertical="center" textRotation="0" wrapText="false" indent="0" shrinkToFit="false"/>
      <protection locked="true" hidden="false"/>
    </xf>
    <xf numFmtId="178" fontId="9" fillId="4" borderId="5" xfId="15" applyFont="true" applyBorder="true" applyAlignment="true" applyProtection="tru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14" fillId="4" borderId="1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14" fillId="4" borderId="6"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false" indent="0" shrinkToFit="false"/>
      <protection locked="true" hidden="false"/>
    </xf>
    <xf numFmtId="177" fontId="14" fillId="4" borderId="20"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14" fillId="4" borderId="7"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true" indent="0" shrinkToFit="false"/>
      <protection locked="true" hidden="false"/>
    </xf>
    <xf numFmtId="177" fontId="14" fillId="4" borderId="9" xfId="0" applyFont="true" applyBorder="true" applyAlignment="true" applyProtection="false">
      <alignment horizontal="center" vertical="center" textRotation="0" wrapText="true" indent="0" shrinkToFit="false"/>
      <protection locked="true" hidden="false"/>
    </xf>
    <xf numFmtId="177" fontId="14" fillId="4" borderId="1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39" xfId="15"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0" fontId="7" fillId="0" borderId="41" xfId="15" applyFont="true" applyBorder="true" applyAlignment="true" applyProtection="true">
      <alignment horizontal="general" vertical="center" textRotation="0" wrapText="false" indent="0" shrinkToFit="false"/>
      <protection locked="true" hidden="false"/>
    </xf>
    <xf numFmtId="180" fontId="7" fillId="0" borderId="42" xfId="15" applyFont="true" applyBorder="true" applyAlignment="true" applyProtection="tru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2" borderId="38" xfId="0" applyFont="true" applyBorder="true" applyAlignment="true" applyProtection="false">
      <alignment horizontal="left" vertical="center" textRotation="0" wrapText="false" indent="0" shrinkToFit="false"/>
      <protection locked="true" hidden="false"/>
    </xf>
    <xf numFmtId="180" fontId="7" fillId="2" borderId="39" xfId="19" applyFont="true" applyBorder="true" applyAlignment="true" applyProtection="tru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80" fontId="7" fillId="2" borderId="42"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8" fontId="0" fillId="0" borderId="15" xfId="0" applyFont="false" applyBorder="true" applyAlignment="true" applyProtection="false">
      <alignment horizontal="general" vertical="center" textRotation="0" wrapText="false" indent="0" shrinkToFit="false"/>
      <protection locked="true" hidden="false"/>
    </xf>
    <xf numFmtId="177" fontId="0" fillId="0" borderId="15"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3"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8" fillId="5" borderId="13" xfId="0" applyFont="true" applyBorder="true" applyAlignment="true" applyProtection="false">
      <alignment horizontal="lef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8"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false" applyAlignment="true" applyProtection="false">
      <alignment horizontal="center" vertical="center" textRotation="0" wrapText="false" indent="0" shrinkToFit="false"/>
      <protection locked="true" hidden="false"/>
    </xf>
    <xf numFmtId="164" fontId="26" fillId="4" borderId="43" xfId="0" applyFont="true" applyBorder="true" applyAlignment="true" applyProtection="false">
      <alignment horizontal="center" vertical="center" textRotation="0" wrapText="true" indent="0" shrinkToFit="false"/>
      <protection locked="true" hidden="false"/>
    </xf>
    <xf numFmtId="178" fontId="8" fillId="0" borderId="11" xfId="15" applyFont="true" applyBorder="true" applyAlignment="true" applyProtection="true">
      <alignment horizontal="right" vertical="center" textRotation="0" wrapText="false" indent="0" shrinkToFit="false"/>
      <protection locked="true" hidden="false"/>
    </xf>
    <xf numFmtId="178" fontId="8" fillId="0" borderId="11"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8" fillId="0" borderId="13"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3"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center" vertical="center" textRotation="0" wrapText="false" indent="0" shrinkToFit="false"/>
      <protection locked="true" hidden="false"/>
    </xf>
    <xf numFmtId="177" fontId="9" fillId="2" borderId="15"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42" fillId="4" borderId="8"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81" fontId="61" fillId="2" borderId="0" xfId="0" applyFont="true" applyBorder="true" applyAlignment="true" applyProtection="false">
      <alignment horizontal="left" vertical="center" textRotation="0" wrapText="false" indent="0" shrinkToFit="false"/>
      <protection locked="true" hidden="false"/>
    </xf>
    <xf numFmtId="177" fontId="61" fillId="2" borderId="0" xfId="15" applyFont="true" applyBorder="true" applyAlignment="true" applyProtection="true">
      <alignment horizontal="right" vertical="center" textRotation="0" wrapText="false" indent="0" shrinkToFit="false"/>
      <protection locked="true" hidden="false"/>
    </xf>
    <xf numFmtId="177" fontId="61" fillId="2" borderId="0" xfId="0" applyFont="true" applyBorder="true" applyAlignment="true" applyProtection="false">
      <alignment horizontal="right" vertical="center" textRotation="0" wrapText="false" indent="0" shrinkToFit="false"/>
      <protection locked="true" hidden="false"/>
    </xf>
    <xf numFmtId="164" fontId="61" fillId="2" borderId="0" xfId="0" applyFont="true" applyBorder="true" applyAlignment="true" applyProtection="false">
      <alignment horizontal="right" vertical="center" textRotation="0" wrapText="false" indent="0" shrinkToFit="false"/>
      <protection locked="true" hidden="false"/>
    </xf>
    <xf numFmtId="178" fontId="22"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64" fontId="9" fillId="4" borderId="28" xfId="0" applyFont="true" applyBorder="true" applyAlignment="true" applyProtection="false">
      <alignment horizontal="general" vertical="center" textRotation="0" wrapText="false" indent="0" shrinkToFit="false"/>
      <protection locked="true" hidden="false"/>
    </xf>
    <xf numFmtId="164" fontId="9" fillId="4" borderId="44" xfId="0" applyFont="true" applyBorder="true" applyAlignment="true" applyProtection="false">
      <alignment horizontal="general" vertical="center" textRotation="0" wrapText="false" indent="0" shrinkToFit="false"/>
      <protection locked="true" hidden="false"/>
    </xf>
    <xf numFmtId="178" fontId="8" fillId="4"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6" fillId="0" borderId="0" xfId="0" applyFont="true" applyBorder="true" applyAlignment="true" applyProtection="false">
      <alignment horizontal="left" vertical="center" textRotation="0" wrapText="false" indent="0" shrinkToFit="false"/>
      <protection locked="true" hidden="false"/>
    </xf>
    <xf numFmtId="177" fontId="50"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14" fillId="4" borderId="45" xfId="0" applyFont="true" applyBorder="true" applyAlignment="true" applyProtection="false">
      <alignment horizontal="center" vertical="center" textRotation="0" wrapText="false" indent="0" shrinkToFit="false"/>
      <protection locked="true" hidden="false"/>
    </xf>
    <xf numFmtId="164" fontId="14" fillId="4" borderId="4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41" fillId="2" borderId="0" xfId="21" applyFont="true" applyBorder="true" applyAlignment="true" applyProtection="false">
      <alignment horizontal="general"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45" xfId="21" applyFont="true" applyBorder="true" applyAlignment="true" applyProtection="false">
      <alignment horizontal="center" vertical="center" textRotation="0" wrapText="false" indent="0" shrinkToFit="false"/>
      <protection locked="true" hidden="false"/>
    </xf>
    <xf numFmtId="164" fontId="14" fillId="4" borderId="17" xfId="21" applyFont="true" applyBorder="true" applyAlignment="true" applyProtection="false">
      <alignment horizontal="center" vertical="center" textRotation="0" wrapText="false" indent="0" shrinkToFit="false"/>
      <protection locked="true" hidden="false"/>
    </xf>
    <xf numFmtId="164" fontId="14" fillId="4" borderId="7" xfId="21" applyFont="true" applyBorder="true" applyAlignment="true" applyProtection="false">
      <alignment horizontal="center" vertical="center" textRotation="0" wrapText="true" indent="0" shrinkToFit="false"/>
      <protection locked="true" hidden="false"/>
    </xf>
    <xf numFmtId="164" fontId="14" fillId="4" borderId="8" xfId="21" applyFont="true" applyBorder="true" applyAlignment="true" applyProtection="false">
      <alignment horizontal="center" vertical="center" textRotation="0" wrapText="true" indent="0" shrinkToFit="false"/>
      <protection locked="true" hidden="false"/>
    </xf>
    <xf numFmtId="164" fontId="14" fillId="4" borderId="9"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9" fillId="0" borderId="10" xfId="21" applyFont="true" applyBorder="true" applyAlignment="true" applyProtection="false">
      <alignment horizontal="right" vertical="center" textRotation="0" wrapText="false" indent="0" shrinkToFit="false"/>
      <protection locked="true" hidden="false"/>
    </xf>
    <xf numFmtId="172" fontId="9" fillId="0" borderId="11" xfId="21" applyFont="true" applyBorder="true" applyAlignment="true" applyProtection="false">
      <alignment horizontal="right" vertical="center"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7" fillId="2" borderId="13" xfId="21" applyFont="true" applyBorder="true" applyAlignment="true" applyProtection="false">
      <alignment horizontal="left" vertical="center" textRotation="0" wrapText="false" indent="0" shrinkToFit="false"/>
      <protection locked="true" hidden="false"/>
    </xf>
    <xf numFmtId="164" fontId="18" fillId="2" borderId="0" xfId="21" applyFont="true" applyBorder="true" applyAlignment="true" applyProtection="false">
      <alignment horizontal="left" vertical="center" textRotation="0" wrapText="false" indent="0" shrinkToFit="false"/>
      <protection locked="true" hidden="false"/>
    </xf>
    <xf numFmtId="166" fontId="7" fillId="2" borderId="2" xfId="21" applyFont="true" applyBorder="true" applyAlignment="true" applyProtection="false">
      <alignment horizontal="right" vertical="center" textRotation="0" wrapText="false" indent="0" shrinkToFit="false"/>
      <protection locked="true" hidden="false"/>
    </xf>
    <xf numFmtId="172" fontId="7" fillId="2" borderId="0"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righ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3"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3" xfId="21" applyFont="true" applyBorder="true" applyAlignment="true" applyProtection="false">
      <alignment horizontal="righ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5"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72" fontId="9" fillId="0" borderId="15" xfId="21" applyFont="true" applyBorder="true" applyAlignment="true" applyProtection="false">
      <alignment horizontal="right" vertical="center" textRotation="0" wrapText="false" indent="0" shrinkToFit="false"/>
      <protection locked="true" hidden="false"/>
    </xf>
    <xf numFmtId="166" fontId="9" fillId="0" borderId="15"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4" fillId="4" borderId="46" xfId="0" applyFont="true" applyBorder="true" applyAlignment="true" applyProtection="false">
      <alignment horizontal="center" vertical="center" textRotation="0" wrapText="false" indent="0" shrinkToFit="false"/>
      <protection locked="true" hidden="false"/>
    </xf>
    <xf numFmtId="164" fontId="14" fillId="4" borderId="47" xfId="0" applyFont="true" applyBorder="true" applyAlignment="true" applyProtection="false">
      <alignment horizontal="center" vertical="center" textRotation="0" wrapText="true" indent="0" shrinkToFit="false"/>
      <protection locked="true" hidden="false"/>
    </xf>
    <xf numFmtId="164" fontId="14" fillId="4" borderId="4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3" xfId="0" applyFont="true" applyBorder="true" applyAlignment="true" applyProtection="false">
      <alignment horizontal="lef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left" vertical="center" textRotation="0" wrapText="false" indent="0" shrinkToFit="false"/>
      <protection locked="true" hidden="false"/>
    </xf>
    <xf numFmtId="167"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true" indent="0" shrinkToFit="false"/>
      <protection locked="true" hidden="false"/>
    </xf>
    <xf numFmtId="164" fontId="14" fillId="4" borderId="50" xfId="0" applyFont="true" applyBorder="true" applyAlignment="true" applyProtection="false">
      <alignment horizontal="center" vertical="center" textRotation="0" wrapText="true" indent="0" shrinkToFit="false"/>
      <protection locked="true" hidden="false"/>
    </xf>
    <xf numFmtId="164" fontId="14" fillId="4" borderId="5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false" indent="0" shrinkToFit="false"/>
      <protection locked="true" hidden="false"/>
    </xf>
    <xf numFmtId="164" fontId="14" fillId="4" borderId="44"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72" fontId="9" fillId="0" borderId="15"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77" fontId="14" fillId="4" borderId="5" xfId="0" applyFont="true" applyBorder="true" applyAlignment="true" applyProtection="true">
      <alignment horizontal="center" vertical="center" textRotation="0" wrapText="true" indent="0" shrinkToFit="false"/>
      <protection locked="true" hidden="false"/>
    </xf>
    <xf numFmtId="177" fontId="14" fillId="4" borderId="5"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77" fontId="9" fillId="0" borderId="1"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5" borderId="1"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5" borderId="3"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77" fontId="7" fillId="5"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9" fillId="5" borderId="4" xfId="0" applyFont="true" applyBorder="true" applyAlignment="true" applyProtection="false">
      <alignment horizontal="right" vertical="center" textRotation="0" wrapText="false" indent="0" shrinkToFit="false"/>
      <protection locked="true" hidden="false"/>
    </xf>
    <xf numFmtId="177" fontId="22" fillId="2" borderId="0" xfId="0" applyFont="true" applyBorder="false" applyAlignment="true" applyProtection="false">
      <alignment horizontal="general" vertical="center" textRotation="0" wrapText="false" indent="0" shrinkToFit="false"/>
      <protection locked="true" hidden="false"/>
    </xf>
    <xf numFmtId="177" fontId="37"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77" fontId="37" fillId="0" borderId="0" xfId="15" applyFont="true" applyBorder="true" applyAlignment="true" applyProtection="tru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67" fontId="14" fillId="4" borderId="5" xfId="0" applyFont="true" applyBorder="true" applyAlignment="true" applyProtection="true">
      <alignment horizontal="center" vertical="center" textRotation="0" wrapText="false" indent="0" shrinkToFit="false"/>
      <protection locked="true" hidden="false"/>
    </xf>
    <xf numFmtId="167" fontId="14" fillId="4" borderId="44" xfId="0" applyFont="true" applyBorder="true" applyAlignment="true" applyProtection="true">
      <alignment horizontal="center" vertical="center" textRotation="0" wrapText="false" indent="0" shrinkToFit="false"/>
      <protection locked="true" hidden="false"/>
    </xf>
    <xf numFmtId="171" fontId="66"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1" xfId="0" applyFont="true" applyBorder="true" applyAlignment="true" applyProtection="false">
      <alignment horizontal="left" vertical="center" textRotation="0" wrapText="false" indent="0" shrinkToFit="false"/>
      <protection locked="true" hidden="false"/>
    </xf>
    <xf numFmtId="172" fontId="9" fillId="0" borderId="11" xfId="0" applyFont="true" applyBorder="true" applyAlignment="true" applyProtection="false">
      <alignment horizontal="left" vertical="center" textRotation="0" wrapText="false" indent="0" shrinkToFit="false"/>
      <protection locked="true" hidden="false"/>
    </xf>
    <xf numFmtId="172" fontId="7" fillId="2" borderId="11" xfId="0" applyFont="true" applyBorder="true" applyAlignment="true" applyProtection="false">
      <alignment horizontal="left" vertical="center" textRotation="0" wrapText="false" indent="0" shrinkToFit="false"/>
      <protection locked="true" hidden="false"/>
    </xf>
    <xf numFmtId="172" fontId="7" fillId="2" borderId="12" xfId="0" applyFont="true" applyBorder="true" applyAlignment="true" applyProtection="false">
      <alignment horizontal="left" vertical="center" textRotation="0" wrapText="false" indent="0" shrinkToFit="false"/>
      <protection locked="true" hidden="false"/>
    </xf>
    <xf numFmtId="172" fontId="9" fillId="5" borderId="12"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9" fillId="5"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7" fillId="2" borderId="13" xfId="0" applyFont="true" applyBorder="true" applyAlignment="true" applyProtection="false">
      <alignment horizontal="right" vertical="center" textRotation="0" wrapText="false" indent="0" shrinkToFit="false"/>
      <protection locked="true" hidden="false"/>
    </xf>
    <xf numFmtId="189" fontId="9" fillId="5" borderId="13"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84" fontId="7" fillId="2" borderId="13" xfId="0" applyFont="true" applyBorder="true" applyAlignment="true" applyProtection="false">
      <alignment horizontal="right" vertical="center" textRotation="0" wrapText="false" indent="0" shrinkToFit="false"/>
      <protection locked="true" hidden="false"/>
    </xf>
    <xf numFmtId="184" fontId="9" fillId="5" borderId="13"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2" borderId="13"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2"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18" xfId="0" applyFont="true" applyBorder="true" applyAlignment="true" applyProtection="false">
      <alignment horizontal="right" vertical="center" textRotation="0" wrapText="false" indent="0" shrinkToFit="false"/>
      <protection locked="true" hidden="false"/>
    </xf>
    <xf numFmtId="172"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E96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2A7"/>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QUANTIDADE DE BENEFÍCIOS CONCEDIDOS - 2008/2009                     
(EM MIL)</a:t>
            </a:r>
          </a:p>
        </c:rich>
      </c:tx>
      <c:layout>
        <c:manualLayout>
          <c:xMode val="edge"/>
          <c:yMode val="edge"/>
          <c:x val="0.347944686493654"/>
          <c:y val="0.0292500292500293"/>
        </c:manualLayout>
      </c:layout>
      <c:overlay val="0"/>
      <c:spPr>
        <a:solidFill>
          <a:srgbClr val="ffffff"/>
        </a:solidFill>
        <a:ln w="0">
          <a:solidFill>
            <a:srgbClr val="000000"/>
          </a:solidFill>
        </a:ln>
      </c:spPr>
    </c:title>
    <c:autoTitleDeleted val="0"/>
    <c:plotArea>
      <c:layout>
        <c:manualLayout>
          <c:xMode val="edge"/>
          <c:yMode val="edge"/>
          <c:x val="0.00947149081265391"/>
          <c:y val="0.172809172809173"/>
          <c:w val="0.970676264444023"/>
          <c:h val="0.736983736983737"/>
        </c:manualLayout>
      </c:layout>
      <c:lineChart>
        <c:grouping val="standard"/>
        <c:varyColors val="0"/>
        <c:ser>
          <c:idx val="0"/>
          <c:order val="0"/>
          <c:tx>
            <c:strRef>
              <c:f>'02'!$V$39</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0:$U$51</c:f>
              <c:strCache>
                <c:ptCount val="12"/>
                <c:pt idx="0">
                  <c:v>Abr/2008</c:v>
                </c:pt>
                <c:pt idx="1">
                  <c:v>Mai</c:v>
                </c:pt>
                <c:pt idx="2">
                  <c:v>Jun</c:v>
                </c:pt>
                <c:pt idx="3">
                  <c:v>Jul</c:v>
                </c:pt>
                <c:pt idx="4">
                  <c:v>Ago</c:v>
                </c:pt>
                <c:pt idx="5">
                  <c:v>Set</c:v>
                </c:pt>
                <c:pt idx="6">
                  <c:v>Out</c:v>
                </c:pt>
                <c:pt idx="7">
                  <c:v>Nov</c:v>
                </c:pt>
                <c:pt idx="8">
                  <c:v>Dez</c:v>
                </c:pt>
                <c:pt idx="9">
                  <c:v>Jan/2009</c:v>
                </c:pt>
                <c:pt idx="10">
                  <c:v>Fev</c:v>
                </c:pt>
                <c:pt idx="11">
                  <c:v>Mar</c:v>
                </c:pt>
              </c:strCache>
            </c:strRef>
          </c:cat>
          <c:val>
            <c:numRef>
              <c:f>'02'!$V$40:$V$51</c:f>
              <c:numCache>
                <c:formatCode>General</c:formatCode>
                <c:ptCount val="12"/>
                <c:pt idx="0">
                  <c:v>305.937</c:v>
                </c:pt>
                <c:pt idx="1">
                  <c:v>283.26</c:v>
                </c:pt>
                <c:pt idx="2">
                  <c:v>292.539</c:v>
                </c:pt>
                <c:pt idx="3">
                  <c:v>293.104</c:v>
                </c:pt>
                <c:pt idx="4">
                  <c:v>279.701</c:v>
                </c:pt>
                <c:pt idx="5">
                  <c:v>317.545</c:v>
                </c:pt>
                <c:pt idx="6">
                  <c:v>310.693</c:v>
                </c:pt>
                <c:pt idx="7">
                  <c:v>277.414</c:v>
                </c:pt>
                <c:pt idx="8">
                  <c:v>256.523</c:v>
                </c:pt>
                <c:pt idx="9">
                  <c:v>251.78</c:v>
                </c:pt>
                <c:pt idx="10">
                  <c:v>249.238</c:v>
                </c:pt>
                <c:pt idx="11">
                  <c:v>329.406</c:v>
                </c:pt>
              </c:numCache>
            </c:numRef>
          </c:val>
          <c:smooth val="0"/>
        </c:ser>
        <c:ser>
          <c:idx val="1"/>
          <c:order val="1"/>
          <c:tx>
            <c:strRef>
              <c:f>'02'!$W$39</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0"/>
            <c:marker>
              <c:symbol val="triangle"/>
              <c:size val="6"/>
              <c:spPr>
                <a:solidFill>
                  <a:srgbClr val="808000"/>
                </a:solidFill>
              </c:spPr>
            </c:marker>
          </c:dPt>
          <c:dPt>
            <c:idx val="1"/>
            <c:marker>
              <c:symbol val="triangle"/>
              <c:size val="6"/>
              <c:spPr>
                <a:solidFill>
                  <a:srgbClr val="808000"/>
                </a:solidFill>
              </c:spPr>
            </c:marker>
          </c:dPt>
          <c:dPt>
            <c:idx val="2"/>
            <c:marker>
              <c:symbol val="triangle"/>
              <c:size val="6"/>
              <c:spPr>
                <a:solidFill>
                  <a:srgbClr val="808000"/>
                </a:solidFill>
              </c:spPr>
            </c:marker>
          </c:dPt>
          <c:dPt>
            <c:idx val="3"/>
            <c:marker>
              <c:symbol val="triangle"/>
              <c:size val="6"/>
              <c:spPr>
                <a:solidFill>
                  <a:srgbClr val="808000"/>
                </a:solidFill>
              </c:spPr>
            </c:marker>
          </c:dPt>
          <c:dPt>
            <c:idx val="4"/>
            <c:marker>
              <c:symbol val="triangle"/>
              <c:size val="6"/>
              <c:spPr>
                <a:solidFill>
                  <a:srgbClr val="808000"/>
                </a:solidFill>
              </c:spPr>
            </c:marker>
          </c:dPt>
          <c:dPt>
            <c:idx val="5"/>
            <c:marker>
              <c:symbol val="triangle"/>
              <c:size val="6"/>
              <c:spPr>
                <a:solidFill>
                  <a:srgbClr val="808000"/>
                </a:solidFill>
              </c:spPr>
            </c:marker>
          </c:dPt>
          <c:dPt>
            <c:idx val="6"/>
            <c:marker>
              <c:symbol val="triangle"/>
              <c:size val="6"/>
              <c:spPr>
                <a:solidFill>
                  <a:srgbClr val="808000"/>
                </a:solidFill>
              </c:spPr>
            </c:marker>
          </c:dPt>
          <c:dPt>
            <c:idx val="7"/>
            <c:marker>
              <c:symbol val="triangle"/>
              <c:size val="6"/>
              <c:spPr>
                <a:solidFill>
                  <a:srgbClr val="808000"/>
                </a:solidFill>
              </c:spPr>
            </c:marker>
          </c:dPt>
          <c:dPt>
            <c:idx val="8"/>
            <c:marker>
              <c:symbol val="triangle"/>
              <c:size val="6"/>
              <c:spPr>
                <a:solidFill>
                  <a:srgbClr val="808000"/>
                </a:solidFill>
              </c:spPr>
            </c:marker>
          </c:dPt>
          <c:dPt>
            <c:idx val="9"/>
            <c:marker>
              <c:symbol val="triangle"/>
              <c:size val="6"/>
              <c:spPr>
                <a:solidFill>
                  <a:srgbClr val="808000"/>
                </a:solidFill>
              </c:spPr>
            </c:marker>
          </c:dPt>
          <c:dPt>
            <c:idx val="10"/>
            <c:marker>
              <c:symbol val="triangle"/>
              <c:size val="6"/>
              <c:spPr>
                <a:solidFill>
                  <a:srgbClr val="808000"/>
                </a:solidFill>
              </c:spPr>
            </c:marker>
          </c:dPt>
          <c:dPt>
            <c:idx val="11"/>
            <c:marker>
              <c:symbol val="triangle"/>
              <c:size val="6"/>
              <c:spPr>
                <a:solidFill>
                  <a:srgbClr val="808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0:$U$51</c:f>
              <c:strCache>
                <c:ptCount val="12"/>
                <c:pt idx="0">
                  <c:v>Abr/2008</c:v>
                </c:pt>
                <c:pt idx="1">
                  <c:v>Mai</c:v>
                </c:pt>
                <c:pt idx="2">
                  <c:v>Jun</c:v>
                </c:pt>
                <c:pt idx="3">
                  <c:v>Jul</c:v>
                </c:pt>
                <c:pt idx="4">
                  <c:v>Ago</c:v>
                </c:pt>
                <c:pt idx="5">
                  <c:v>Set</c:v>
                </c:pt>
                <c:pt idx="6">
                  <c:v>Out</c:v>
                </c:pt>
                <c:pt idx="7">
                  <c:v>Nov</c:v>
                </c:pt>
                <c:pt idx="8">
                  <c:v>Dez</c:v>
                </c:pt>
                <c:pt idx="9">
                  <c:v>Jan/2009</c:v>
                </c:pt>
                <c:pt idx="10">
                  <c:v>Fev</c:v>
                </c:pt>
                <c:pt idx="11">
                  <c:v>Mar</c:v>
                </c:pt>
              </c:strCache>
            </c:strRef>
          </c:cat>
          <c:val>
            <c:numRef>
              <c:f>'02'!$W$40:$W$51</c:f>
              <c:numCache>
                <c:formatCode>General</c:formatCode>
                <c:ptCount val="12"/>
                <c:pt idx="0">
                  <c:v>92.622</c:v>
                </c:pt>
                <c:pt idx="1">
                  <c:v>89.983</c:v>
                </c:pt>
                <c:pt idx="2">
                  <c:v>92.139</c:v>
                </c:pt>
                <c:pt idx="3">
                  <c:v>91.026</c:v>
                </c:pt>
                <c:pt idx="4">
                  <c:v>89.711</c:v>
                </c:pt>
                <c:pt idx="5">
                  <c:v>99.715</c:v>
                </c:pt>
                <c:pt idx="6">
                  <c:v>99.617</c:v>
                </c:pt>
                <c:pt idx="7">
                  <c:v>93.603</c:v>
                </c:pt>
                <c:pt idx="8">
                  <c:v>87.239</c:v>
                </c:pt>
                <c:pt idx="9">
                  <c:v>72.445</c:v>
                </c:pt>
                <c:pt idx="10">
                  <c:v>71.155</c:v>
                </c:pt>
                <c:pt idx="11">
                  <c:v>100.034</c:v>
                </c:pt>
              </c:numCache>
            </c:numRef>
          </c:val>
          <c:smooth val="0"/>
        </c:ser>
        <c:hiLowLines>
          <c:spPr>
            <a:ln w="0">
              <a:noFill/>
            </a:ln>
          </c:spPr>
        </c:hiLowLines>
        <c:marker val="1"/>
        <c:axId val="94279349"/>
        <c:axId val="79272554"/>
      </c:lineChart>
      <c:catAx>
        <c:axId val="942793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272554"/>
        <c:crossesAt val="0"/>
        <c:auto val="1"/>
        <c:lblAlgn val="ctr"/>
        <c:lblOffset val="100"/>
        <c:noMultiLvlLbl val="0"/>
      </c:catAx>
      <c:valAx>
        <c:axId val="79272554"/>
        <c:scaling>
          <c:orientation val="minMax"/>
          <c:max val="38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279349"/>
        <c:crossBetween val="midCat"/>
        <c:majorUnit val="50"/>
        <c:minorUnit val="50"/>
      </c:valAx>
      <c:spPr>
        <a:solidFill>
          <a:srgbClr val="ffcc99"/>
        </a:solidFill>
        <a:ln w="12600">
          <a:solidFill>
            <a:srgbClr val="808080"/>
          </a:solidFill>
          <a:round/>
        </a:ln>
      </c:spPr>
    </c:plotArea>
    <c:legend>
      <c:legendPos val="r"/>
      <c:layout>
        <c:manualLayout>
          <c:xMode val="edge"/>
          <c:yMode val="edge"/>
          <c:x val="0.426899033907937"/>
          <c:y val="0.914940914940915"/>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1487690681166"/>
          <c:y val="0.0293392794272973"/>
        </c:manualLayout>
      </c:layout>
      <c:overlay val="0"/>
      <c:spPr>
        <a:solidFill>
          <a:srgbClr val="ffffff"/>
        </a:solidFill>
        <a:ln w="0">
          <a:solidFill>
            <a:srgbClr val="000000"/>
          </a:solid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99214620148"/>
          <c:y val="0.276023940852013"/>
          <c:w val="0.8134722851533"/>
          <c:h val="0.585612017368853"/>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22179</c:v>
                </c:pt>
                <c:pt idx="1">
                  <c:v>102144</c:v>
                </c:pt>
                <c:pt idx="2">
                  <c:v>192410</c:v>
                </c:pt>
                <c:pt idx="3">
                  <c:v>86596</c:v>
                </c:pt>
                <c:pt idx="4">
                  <c:v>26111</c:v>
                </c:pt>
              </c:numCache>
            </c:numRef>
          </c:val>
        </c:ser>
      </c:pie3DChart>
    </c:plotArea>
    <c:plotVisOnly val="1"/>
    <c:dispBlanksAs val="gap"/>
  </c:chart>
  <c:spPr>
    <a:solidFill>
      <a:srgbClr val="ffe2a7"/>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solidFill>
          <a:srgbClr val="ffffff"/>
        </a:solidFill>
        <a:ln w="0">
          <a:solidFill>
            <a:srgbClr val="000000"/>
          </a:solid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5845315574391"/>
          <c:y val="0.275389702409069"/>
          <c:w val="0.950280006054185"/>
          <c:h val="0.567076051015588"/>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13046783.88</c:v>
                </c:pt>
                <c:pt idx="1">
                  <c:v>57037025.86</c:v>
                </c:pt>
                <c:pt idx="2">
                  <c:v>158177021.38</c:v>
                </c:pt>
                <c:pt idx="3">
                  <c:v>61381200.29</c:v>
                </c:pt>
                <c:pt idx="4">
                  <c:v>17580667.18</c:v>
                </c:pt>
              </c:numCache>
            </c:numRef>
          </c:val>
        </c:ser>
      </c:pie3DChart>
    </c:plotArea>
    <c:plotVisOnly val="1"/>
    <c:dispBlanksAs val="gap"/>
  </c:chart>
  <c:spPr>
    <a:solidFill>
      <a:srgbClr val="ffe2a7"/>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0356205474316"/>
          <c:y val="0.0324548877060885"/>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91224198364274"/>
          <c:w val="0.981252343457068"/>
          <c:h val="0.78514864338569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465626470390536</c:v>
                </c:pt>
                <c:pt idx="1">
                  <c:v>0.287557975398266</c:v>
                </c:pt>
                <c:pt idx="2">
                  <c:v>0.146238040823643</c:v>
                </c:pt>
                <c:pt idx="3">
                  <c:v>0.0954269453966974</c:v>
                </c:pt>
                <c:pt idx="4">
                  <c:v>0.00391543994084829</c:v>
                </c:pt>
                <c:pt idx="5">
                  <c:v>0.00123232730613251</c:v>
                </c:pt>
                <c:pt idx="6">
                  <c:v>2.80074387757388E-006</c:v>
                </c:pt>
              </c:numCache>
            </c:numRef>
          </c:val>
        </c:ser>
        <c:gapWidth val="150"/>
        <c:shape val="box"/>
        <c:axId val="71197071"/>
        <c:axId val="15354578"/>
        <c:axId val="0"/>
      </c:bar3DChart>
      <c:catAx>
        <c:axId val="71197071"/>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15354578"/>
        <c:crossesAt val="0"/>
        <c:auto val="1"/>
        <c:lblAlgn val="ctr"/>
        <c:lblOffset val="100"/>
        <c:noMultiLvlLbl val="0"/>
      </c:catAx>
      <c:valAx>
        <c:axId val="15354578"/>
        <c:scaling>
          <c:orientation val="minMax"/>
          <c:max val="0.5"/>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71197071"/>
        <c:crossBetween val="midCat"/>
      </c:valAx>
    </c:plotArea>
    <c:plotVisOnly val="1"/>
    <c:dispBlanksAs val="gap"/>
  </c:chart>
  <c:spPr>
    <a:solidFill>
      <a:srgbClr val="ffe2a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6779152605924"/>
          <c:y val="0.0365902160943922"/>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70886915020549"/>
          <c:w val="0.981252343457068"/>
          <c:h val="0.82208670290335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Pensões por Morte</c:v>
                </c:pt>
                <c:pt idx="3">
                  <c:v>Salário-Maternidade</c:v>
                </c:pt>
                <c:pt idx="4">
                  <c:v>Auxílio-reclusão</c:v>
                </c:pt>
                <c:pt idx="5">
                  <c:v>Auxílio-Acidente</c:v>
                </c:pt>
                <c:pt idx="6">
                  <c:v>Outros</c:v>
                </c:pt>
              </c:strCache>
            </c:strRef>
          </c:cat>
          <c:val>
            <c:numRef>
              <c:f>'08'!$R$153:$R$159</c:f>
              <c:numCache>
                <c:formatCode>General</c:formatCode>
                <c:ptCount val="7"/>
                <c:pt idx="0">
                  <c:v>0.484754156759119</c:v>
                </c:pt>
                <c:pt idx="1">
                  <c:v>0.309639463015604</c:v>
                </c:pt>
                <c:pt idx="2">
                  <c:v>0.103718929829493</c:v>
                </c:pt>
                <c:pt idx="3">
                  <c:v>0.0979051944397684</c:v>
                </c:pt>
                <c:pt idx="4">
                  <c:v>0.00323293513922097</c:v>
                </c:pt>
                <c:pt idx="5">
                  <c:v>0.000748817470072383</c:v>
                </c:pt>
                <c:pt idx="6">
                  <c:v>5.03346722214105E-007</c:v>
                </c:pt>
              </c:numCache>
            </c:numRef>
          </c:val>
        </c:ser>
        <c:gapWidth val="150"/>
        <c:shape val="box"/>
        <c:axId val="44892219"/>
        <c:axId val="27018824"/>
        <c:axId val="0"/>
      </c:bar3DChart>
      <c:catAx>
        <c:axId val="448922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27018824"/>
        <c:crossesAt val="0"/>
        <c:auto val="1"/>
        <c:lblAlgn val="ctr"/>
        <c:lblOffset val="100"/>
        <c:noMultiLvlLbl val="0"/>
      </c:catAx>
      <c:valAx>
        <c:axId val="27018824"/>
        <c:scaling>
          <c:orientation val="minMax"/>
          <c:max val="0.6"/>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44892219"/>
        <c:crossBetween val="midCat"/>
      </c:valAx>
    </c:plotArea>
    <c:plotVisOnly val="1"/>
    <c:dispBlanksAs val="gap"/>
  </c:chart>
  <c:spPr>
    <a:solidFill>
      <a:srgbClr val="ffe2a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0956790123457"/>
          <c:y val="0.0324548877060885"/>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9797481500714"/>
          <c:w val="0.978549382716049"/>
          <c:h val="0.78190315461508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39600954239861</c:v>
                </c:pt>
                <c:pt idx="1">
                  <c:v>0.0356755584471915</c:v>
                </c:pt>
                <c:pt idx="2">
                  <c:v>0.0218770331815224</c:v>
                </c:pt>
                <c:pt idx="3">
                  <c:v>0.00243981782693559</c:v>
                </c:pt>
                <c:pt idx="4">
                  <c:v>0.000406636304489265</c:v>
                </c:pt>
              </c:numCache>
            </c:numRef>
          </c:val>
        </c:ser>
        <c:gapWidth val="150"/>
        <c:shape val="box"/>
        <c:axId val="30103535"/>
        <c:axId val="51668825"/>
        <c:axId val="0"/>
      </c:bar3DChart>
      <c:catAx>
        <c:axId val="301035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51668825"/>
        <c:crossesAt val="0"/>
        <c:auto val="1"/>
        <c:lblAlgn val="ctr"/>
        <c:lblOffset val="100"/>
        <c:noMultiLvlLbl val="0"/>
      </c:catAx>
      <c:valAx>
        <c:axId val="51668825"/>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30103535"/>
        <c:crossBetween val="midCat"/>
      </c:valAx>
    </c:plotArea>
    <c:plotVisOnly val="1"/>
    <c:dispBlanksAs val="gap"/>
  </c:chart>
  <c:spPr>
    <a:solidFill>
      <a:srgbClr val="ffe2a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4182098765432"/>
          <c:y val="0.033143311679703"/>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74333819435238"/>
          <c:w val="0.978549382716049"/>
          <c:h val="0.81863979848866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uxílio-Acidente</c:v>
                </c:pt>
                <c:pt idx="2">
                  <c:v>Aposenta-dorias</c:v>
                </c:pt>
                <c:pt idx="3">
                  <c:v>Pensão Por Morte</c:v>
                </c:pt>
                <c:pt idx="4">
                  <c:v>Auxílio-Suplementar</c:v>
                </c:pt>
              </c:strCache>
            </c:strRef>
          </c:cat>
          <c:val>
            <c:numRef>
              <c:f>'08'!$T$131:$T$135</c:f>
              <c:numCache>
                <c:formatCode>General</c:formatCode>
                <c:ptCount val="5"/>
                <c:pt idx="0">
                  <c:v>0.934143567927489</c:v>
                </c:pt>
                <c:pt idx="1">
                  <c:v>0.0322890780481198</c:v>
                </c:pt>
                <c:pt idx="2">
                  <c:v>0.0302623232315678</c:v>
                </c:pt>
                <c:pt idx="3">
                  <c:v>0.00320734240302526</c:v>
                </c:pt>
                <c:pt idx="4">
                  <c:v>9.76883897984734E-005</c:v>
                </c:pt>
              </c:numCache>
            </c:numRef>
          </c:val>
        </c:ser>
        <c:gapWidth val="150"/>
        <c:shape val="box"/>
        <c:axId val="83561684"/>
        <c:axId val="89963672"/>
        <c:axId val="0"/>
      </c:bar3DChart>
      <c:catAx>
        <c:axId val="835616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89963672"/>
        <c:crossesAt val="0"/>
        <c:auto val="1"/>
        <c:lblAlgn val="ctr"/>
        <c:lblOffset val="100"/>
        <c:noMultiLvlLbl val="0"/>
      </c:catAx>
      <c:valAx>
        <c:axId val="89963672"/>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83561684"/>
        <c:crossBetween val="midCat"/>
      </c:valAx>
    </c:plotArea>
    <c:plotVisOnly val="1"/>
    <c:dispBlanksAs val="gap"/>
  </c:chart>
  <c:spPr>
    <a:solidFill>
      <a:srgbClr val="ffe2a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5414959793658"/>
          <c:y val="0.0135560134475653"/>
        </c:manualLayout>
      </c:layout>
      <c:overlay val="0"/>
      <c:spPr>
        <a:solidFill>
          <a:srgbClr val="ffffff"/>
        </a:solidFill>
        <a:ln w="0">
          <a:solidFill>
            <a:srgbClr val="000000"/>
          </a:solidFill>
        </a:ln>
      </c:spPr>
    </c:title>
    <c:autoTitleDeleted val="0"/>
    <c:plotArea>
      <c:layout>
        <c:manualLayout>
          <c:xMode val="edge"/>
          <c:yMode val="edge"/>
          <c:x val="0.0189652556516462"/>
          <c:y val="0.0877345190326429"/>
          <c:w val="0.966393566985283"/>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Bahia</c:v>
                </c:pt>
                <c:pt idx="4">
                  <c:v>   Rio Grande do Sul</c:v>
                </c:pt>
                <c:pt idx="5">
                  <c:v>   Santa Catarina</c:v>
                </c:pt>
                <c:pt idx="6">
                  <c:v>   Paraná</c:v>
                </c:pt>
                <c:pt idx="7">
                  <c:v>   Maranhão</c:v>
                </c:pt>
                <c:pt idx="8">
                  <c:v>   Ceará</c:v>
                </c:pt>
                <c:pt idx="9">
                  <c:v>   Pernambuco</c:v>
                </c:pt>
                <c:pt idx="10">
                  <c:v>   Pará</c:v>
                </c:pt>
                <c:pt idx="11">
                  <c:v>   Goiás</c:v>
                </c:pt>
                <c:pt idx="12">
                  <c:v>   Espírito Santo</c:v>
                </c:pt>
                <c:pt idx="13">
                  <c:v>   Distrito Federal</c:v>
                </c:pt>
                <c:pt idx="14">
                  <c:v>   Piauí</c:v>
                </c:pt>
                <c:pt idx="15">
                  <c:v>   Alagoas</c:v>
                </c:pt>
                <c:pt idx="16">
                  <c:v>   Paraíba</c:v>
                </c:pt>
                <c:pt idx="17">
                  <c:v>   Mato Grosso do Sul</c:v>
                </c:pt>
                <c:pt idx="18">
                  <c:v>   Amazonas</c:v>
                </c:pt>
                <c:pt idx="19">
                  <c:v>   Mato Grosso</c:v>
                </c:pt>
                <c:pt idx="20">
                  <c:v>   Rio Grande do Norte</c:v>
                </c:pt>
                <c:pt idx="21">
                  <c:v>   Sergipe</c:v>
                </c:pt>
                <c:pt idx="22">
                  <c:v>   Rondônia</c:v>
                </c:pt>
                <c:pt idx="23">
                  <c:v>   Tocantins</c:v>
                </c:pt>
                <c:pt idx="24">
                  <c:v>   Acre</c:v>
                </c:pt>
                <c:pt idx="25">
                  <c:v>   Amapá</c:v>
                </c:pt>
                <c:pt idx="26">
                  <c:v>   Roraima</c:v>
                </c:pt>
              </c:strCache>
            </c:strRef>
          </c:cat>
          <c:val>
            <c:numRef>
              <c:f>'09'!$U$50:$U$76</c:f>
              <c:numCache>
                <c:formatCode>General</c:formatCode>
                <c:ptCount val="27"/>
                <c:pt idx="0">
                  <c:v>0.340822973685495</c:v>
                </c:pt>
                <c:pt idx="1">
                  <c:v>0.0906154929199636</c:v>
                </c:pt>
                <c:pt idx="2">
                  <c:v>0.0815385249433018</c:v>
                </c:pt>
                <c:pt idx="3">
                  <c:v>0.0582394866733521</c:v>
                </c:pt>
                <c:pt idx="4">
                  <c:v>0.0568176850161215</c:v>
                </c:pt>
                <c:pt idx="5">
                  <c:v>0.0460945279044476</c:v>
                </c:pt>
                <c:pt idx="6">
                  <c:v>0.0435922763590593</c:v>
                </c:pt>
                <c:pt idx="7">
                  <c:v>0.0353329573914341</c:v>
                </c:pt>
                <c:pt idx="8">
                  <c:v>0.031643318551045</c:v>
                </c:pt>
                <c:pt idx="9">
                  <c:v>0.0312091496900179</c:v>
                </c:pt>
                <c:pt idx="10">
                  <c:v>0.0242040555474309</c:v>
                </c:pt>
                <c:pt idx="11">
                  <c:v>0.0235426162691224</c:v>
                </c:pt>
                <c:pt idx="12">
                  <c:v>0.0179774575447243</c:v>
                </c:pt>
                <c:pt idx="13">
                  <c:v>0.0159537316749965</c:v>
                </c:pt>
                <c:pt idx="14">
                  <c:v>0.0141009608598824</c:v>
                </c:pt>
                <c:pt idx="15">
                  <c:v>0.0139795500760132</c:v>
                </c:pt>
                <c:pt idx="16">
                  <c:v>0.0114341700278504</c:v>
                </c:pt>
                <c:pt idx="17">
                  <c:v>0.0108893906989359</c:v>
                </c:pt>
                <c:pt idx="18">
                  <c:v>0.0108002022707724</c:v>
                </c:pt>
                <c:pt idx="19">
                  <c:v>0.0101924032837923</c:v>
                </c:pt>
                <c:pt idx="20">
                  <c:v>0.0093690465463079</c:v>
                </c:pt>
                <c:pt idx="21">
                  <c:v>0.00757532550138268</c:v>
                </c:pt>
                <c:pt idx="22">
                  <c:v>0.00484405320343395</c:v>
                </c:pt>
                <c:pt idx="23">
                  <c:v>0.00419581302436026</c:v>
                </c:pt>
                <c:pt idx="24">
                  <c:v>0.00285312181934598</c:v>
                </c:pt>
                <c:pt idx="25">
                  <c:v>0.00120008994392569</c:v>
                </c:pt>
                <c:pt idx="26">
                  <c:v>0.000981618573485411</c:v>
                </c:pt>
              </c:numCache>
            </c:numRef>
          </c:val>
        </c:ser>
        <c:gapWidth val="150"/>
        <c:overlap val="0"/>
        <c:axId val="70899898"/>
        <c:axId val="34508254"/>
      </c:barChart>
      <c:catAx>
        <c:axId val="70899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34508254"/>
        <c:crossesAt val="0"/>
        <c:auto val="1"/>
        <c:lblAlgn val="ctr"/>
        <c:lblOffset val="100"/>
        <c:noMultiLvlLbl val="0"/>
      </c:catAx>
      <c:valAx>
        <c:axId val="34508254"/>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70899898"/>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OS GRANDES GRUPOS</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4205234363448"/>
          <c:y val="0.305780476833108"/>
          <c:w val="0.792547685938193"/>
          <c:h val="0.473121907332434"/>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97483247736976</c:v>
                </c:pt>
                <c:pt idx="1">
                  <c:v>0.057512233829111</c:v>
                </c:pt>
                <c:pt idx="2">
                  <c:v>0.0408041868672003</c:v>
                </c:pt>
              </c:numCache>
            </c:numRef>
          </c:val>
        </c:ser>
      </c:pie3DChart>
    </c:plotArea>
    <c:plotVisOnly val="1"/>
    <c:dispBlanksAs val="gap"/>
  </c:chart>
  <c:spPr>
    <a:solidFill>
      <a:srgbClr val="ffe2a7"/>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A CLIENTELA</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22830104983"/>
          <c:y val="0.392998608286051"/>
          <c:w val="0.780496820937454"/>
          <c:h val="0.326303393640938"/>
        </c:manualLayout>
      </c:layout>
      <c:pie3DChart>
        <c:varyColors val="1"/>
        <c:ser>
          <c:idx val="0"/>
          <c:order val="0"/>
          <c:spPr>
            <a:solidFill>
              <a:srgbClr val="99cc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430874636.02</c:v>
                </c:pt>
                <c:pt idx="1">
                  <c:v>117357472.19</c:v>
                </c:pt>
              </c:numCache>
            </c:numRef>
          </c:val>
        </c:ser>
      </c:pie3DChart>
    </c:plotArea>
    <c:plotVisOnly val="1"/>
    <c:dispBlanksAs val="gap"/>
  </c:chart>
  <c:spPr>
    <a:solidFill>
      <a:srgbClr val="ffe2a7"/>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O VALOR DE BENEFÍCIOS EMITIDOS - 2008/2009 (R$ MIL)</a:t>
            </a:r>
          </a:p>
        </c:rich>
      </c:tx>
      <c:overlay val="0"/>
      <c:spPr>
        <a:solidFill>
          <a:srgbClr val="ffffff"/>
        </a:solidFill>
        <a:ln w="0">
          <a:solidFill>
            <a:srgbClr val="000000"/>
          </a:solidFill>
        </a:ln>
      </c:spPr>
    </c:title>
    <c:autoTitleDeleted val="0"/>
    <c:plotArea>
      <c:layout>
        <c:manualLayout>
          <c:xMode val="edge"/>
          <c:yMode val="edge"/>
          <c:x val="0.0132441242065534"/>
          <c:y val="0.140451832907076"/>
          <c:w val="0.977423228684165"/>
          <c:h val="0.806052855924979"/>
        </c:manualLayout>
      </c:layout>
      <c:lineChart>
        <c:grouping val="standard"/>
        <c:varyColors val="0"/>
        <c:ser>
          <c:idx val="0"/>
          <c:order val="0"/>
          <c:tx>
            <c:strRef>
              <c:f>'10'!$T$64</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numFmt formatCode="#,##0" sourceLinked="1"/>
            <c:dLbl>
              <c:idx val="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5:$S$76</c:f>
              <c:strCache>
                <c:ptCount val="12"/>
                <c:pt idx="0">
                  <c:v>Abr/2008</c:v>
                </c:pt>
                <c:pt idx="1">
                  <c:v>Mai</c:v>
                </c:pt>
                <c:pt idx="2">
                  <c:v>Jun</c:v>
                </c:pt>
                <c:pt idx="3">
                  <c:v>Jul</c:v>
                </c:pt>
                <c:pt idx="4">
                  <c:v>Ago</c:v>
                </c:pt>
                <c:pt idx="5">
                  <c:v>Set</c:v>
                </c:pt>
                <c:pt idx="6">
                  <c:v>Out</c:v>
                </c:pt>
                <c:pt idx="7">
                  <c:v>Nov</c:v>
                </c:pt>
                <c:pt idx="8">
                  <c:v>Dez</c:v>
                </c:pt>
                <c:pt idx="9">
                  <c:v>Jan/2009</c:v>
                </c:pt>
                <c:pt idx="10">
                  <c:v>Fev</c:v>
                </c:pt>
                <c:pt idx="11">
                  <c:v>Mar</c:v>
                </c:pt>
              </c:strCache>
            </c:strRef>
          </c:cat>
          <c:val>
            <c:numRef>
              <c:f>'10'!$T$65:$T$76</c:f>
              <c:numCache>
                <c:formatCode>General</c:formatCode>
                <c:ptCount val="12"/>
                <c:pt idx="0">
                  <c:v>11775916.70767</c:v>
                </c:pt>
                <c:pt idx="1">
                  <c:v>11861062.56684</c:v>
                </c:pt>
                <c:pt idx="2">
                  <c:v>11915063.52815</c:v>
                </c:pt>
                <c:pt idx="3">
                  <c:v>11990388.80906</c:v>
                </c:pt>
                <c:pt idx="4">
                  <c:v>17405421.78829</c:v>
                </c:pt>
                <c:pt idx="5">
                  <c:v>12100218.50832</c:v>
                </c:pt>
                <c:pt idx="6">
                  <c:v>12170880.57108</c:v>
                </c:pt>
                <c:pt idx="7">
                  <c:v>17734664.37575</c:v>
                </c:pt>
                <c:pt idx="8">
                  <c:v>12181513.60313</c:v>
                </c:pt>
                <c:pt idx="9">
                  <c:v>12243545.94158</c:v>
                </c:pt>
                <c:pt idx="10">
                  <c:v>13281103.41643</c:v>
                </c:pt>
                <c:pt idx="11">
                  <c:v>13445773.41531</c:v>
                </c:pt>
              </c:numCache>
            </c:numRef>
          </c:val>
          <c:smooth val="0"/>
        </c:ser>
        <c:ser>
          <c:idx val="1"/>
          <c:order val="1"/>
          <c:tx>
            <c:strRef>
              <c:f>'10'!$U$64</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5:$S$76</c:f>
              <c:strCache>
                <c:ptCount val="12"/>
                <c:pt idx="0">
                  <c:v>Abr/2008</c:v>
                </c:pt>
                <c:pt idx="1">
                  <c:v>Mai</c:v>
                </c:pt>
                <c:pt idx="2">
                  <c:v>Jun</c:v>
                </c:pt>
                <c:pt idx="3">
                  <c:v>Jul</c:v>
                </c:pt>
                <c:pt idx="4">
                  <c:v>Ago</c:v>
                </c:pt>
                <c:pt idx="5">
                  <c:v>Set</c:v>
                </c:pt>
                <c:pt idx="6">
                  <c:v>Out</c:v>
                </c:pt>
                <c:pt idx="7">
                  <c:v>Nov</c:v>
                </c:pt>
                <c:pt idx="8">
                  <c:v>Dez</c:v>
                </c:pt>
                <c:pt idx="9">
                  <c:v>Jan/2009</c:v>
                </c:pt>
                <c:pt idx="10">
                  <c:v>Fev</c:v>
                </c:pt>
                <c:pt idx="11">
                  <c:v>Mar</c:v>
                </c:pt>
              </c:strCache>
            </c:strRef>
          </c:cat>
          <c:val>
            <c:numRef>
              <c:f>'10'!$U$65:$U$76</c:f>
              <c:numCache>
                <c:formatCode>General</c:formatCode>
                <c:ptCount val="12"/>
                <c:pt idx="0">
                  <c:v>2944961.03858</c:v>
                </c:pt>
                <c:pt idx="1">
                  <c:v>2957222.93213</c:v>
                </c:pt>
                <c:pt idx="2">
                  <c:v>2961801.19405</c:v>
                </c:pt>
                <c:pt idx="3">
                  <c:v>2976624.3595</c:v>
                </c:pt>
                <c:pt idx="4">
                  <c:v>4541146.76386</c:v>
                </c:pt>
                <c:pt idx="5">
                  <c:v>2996464.84855</c:v>
                </c:pt>
                <c:pt idx="6">
                  <c:v>3005903.57997</c:v>
                </c:pt>
                <c:pt idx="7">
                  <c:v>4584455.92705</c:v>
                </c:pt>
                <c:pt idx="8">
                  <c:v>3024025.89403</c:v>
                </c:pt>
                <c:pt idx="9">
                  <c:v>3031971.5583</c:v>
                </c:pt>
                <c:pt idx="10">
                  <c:v>3433753.01002</c:v>
                </c:pt>
                <c:pt idx="11">
                  <c:v>3450403.47504</c:v>
                </c:pt>
              </c:numCache>
            </c:numRef>
          </c:val>
          <c:smooth val="0"/>
        </c:ser>
        <c:hiLowLines>
          <c:spPr>
            <a:ln w="0">
              <a:noFill/>
            </a:ln>
          </c:spPr>
        </c:hiLowLines>
        <c:marker val="1"/>
        <c:axId val="72483920"/>
        <c:axId val="65803193"/>
      </c:lineChart>
      <c:catAx>
        <c:axId val="72483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5803193"/>
        <c:crossesAt val="0"/>
        <c:auto val="1"/>
        <c:lblAlgn val="ctr"/>
        <c:lblOffset val="100"/>
        <c:noMultiLvlLbl val="0"/>
      </c:catAx>
      <c:valAx>
        <c:axId val="65803193"/>
        <c:scaling>
          <c:orientation val="minMax"/>
          <c:max val="20500000"/>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72483920"/>
        <c:crossBetween val="midCat"/>
        <c:majorUnit val="500000"/>
      </c:valAx>
      <c:spPr>
        <a:solidFill>
          <a:srgbClr val="ffcc99"/>
        </a:solidFill>
        <a:ln w="12600">
          <a:solidFill>
            <a:srgbClr val="808080"/>
          </a:solidFill>
          <a:round/>
        </a:ln>
      </c:spPr>
    </c:plotArea>
    <c:legend>
      <c:legendPos val="r"/>
      <c:layout>
        <c:manualLayout>
          <c:xMode val="edge"/>
          <c:yMode val="edge"/>
          <c:x val="0.856270372276548"/>
          <c:y val="0.928601875532822"/>
          <c:w val="0.128289586550009"/>
          <c:h val="0.052642796248934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8/2009                    
R$ MIL</a:t>
            </a:r>
          </a:p>
        </c:rich>
      </c:tx>
      <c:layout>
        <c:manualLayout>
          <c:xMode val="edge"/>
          <c:yMode val="edge"/>
          <c:x val="0.364115594660194"/>
          <c:y val="0.0291613204245888"/>
        </c:manualLayout>
      </c:layout>
      <c:overlay val="0"/>
      <c:spPr>
        <a:solidFill>
          <a:srgbClr val="ffffff"/>
        </a:solidFill>
        <a:ln w="0">
          <a:solidFill>
            <a:srgbClr val="000000"/>
          </a:solidFill>
        </a:ln>
      </c:spPr>
    </c:title>
    <c:autoTitleDeleted val="0"/>
    <c:plotArea>
      <c:layout>
        <c:manualLayout>
          <c:xMode val="edge"/>
          <c:yMode val="edge"/>
          <c:x val="0.00948118932038835"/>
          <c:y val="0.192581360083985"/>
          <c:w val="0.969432645631068"/>
          <c:h val="0.687390645048408"/>
        </c:manualLayout>
      </c:layout>
      <c:lineChart>
        <c:grouping val="standard"/>
        <c:varyColors val="0"/>
        <c:ser>
          <c:idx val="0"/>
          <c:order val="0"/>
          <c:tx>
            <c:strRef>
              <c:f>'02'!$V$53</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4:$U$65</c:f>
              <c:strCache>
                <c:ptCount val="12"/>
                <c:pt idx="0">
                  <c:v>Abr/2008</c:v>
                </c:pt>
                <c:pt idx="1">
                  <c:v>Mai</c:v>
                </c:pt>
                <c:pt idx="2">
                  <c:v>Jun</c:v>
                </c:pt>
                <c:pt idx="3">
                  <c:v>Jul</c:v>
                </c:pt>
                <c:pt idx="4">
                  <c:v>Ago</c:v>
                </c:pt>
                <c:pt idx="5">
                  <c:v>Set</c:v>
                </c:pt>
                <c:pt idx="6">
                  <c:v>Out</c:v>
                </c:pt>
                <c:pt idx="7">
                  <c:v>Nov</c:v>
                </c:pt>
                <c:pt idx="8">
                  <c:v>Dez</c:v>
                </c:pt>
                <c:pt idx="9">
                  <c:v>Jan/2009</c:v>
                </c:pt>
                <c:pt idx="10">
                  <c:v>Fev</c:v>
                </c:pt>
                <c:pt idx="11">
                  <c:v>Mar</c:v>
                </c:pt>
              </c:strCache>
            </c:strRef>
          </c:cat>
          <c:val>
            <c:numRef>
              <c:f>'02'!$V$54:$V$65</c:f>
              <c:numCache>
                <c:formatCode>General</c:formatCode>
                <c:ptCount val="12"/>
                <c:pt idx="0">
                  <c:v>226124.7087</c:v>
                </c:pt>
                <c:pt idx="1">
                  <c:v>208824.82579</c:v>
                </c:pt>
                <c:pt idx="2">
                  <c:v>215826.15424</c:v>
                </c:pt>
                <c:pt idx="3">
                  <c:v>213888.2047</c:v>
                </c:pt>
                <c:pt idx="4">
                  <c:v>210161.52958</c:v>
                </c:pt>
                <c:pt idx="5">
                  <c:v>232766.07889</c:v>
                </c:pt>
                <c:pt idx="6">
                  <c:v>228299.67299</c:v>
                </c:pt>
                <c:pt idx="7">
                  <c:v>204572.43082</c:v>
                </c:pt>
                <c:pt idx="8">
                  <c:v>190737.83186</c:v>
                </c:pt>
                <c:pt idx="9">
                  <c:v>187902.13026</c:v>
                </c:pt>
                <c:pt idx="10">
                  <c:v>202866.72921</c:v>
                </c:pt>
                <c:pt idx="11">
                  <c:v>260651.29955</c:v>
                </c:pt>
              </c:numCache>
            </c:numRef>
          </c:val>
          <c:smooth val="0"/>
        </c:ser>
        <c:ser>
          <c:idx val="1"/>
          <c:order val="1"/>
          <c:tx>
            <c:strRef>
              <c:f>'02'!$W$53</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4:$U$65</c:f>
              <c:strCache>
                <c:ptCount val="12"/>
                <c:pt idx="0">
                  <c:v>Abr/2008</c:v>
                </c:pt>
                <c:pt idx="1">
                  <c:v>Mai</c:v>
                </c:pt>
                <c:pt idx="2">
                  <c:v>Jun</c:v>
                </c:pt>
                <c:pt idx="3">
                  <c:v>Jul</c:v>
                </c:pt>
                <c:pt idx="4">
                  <c:v>Ago</c:v>
                </c:pt>
                <c:pt idx="5">
                  <c:v>Set</c:v>
                </c:pt>
                <c:pt idx="6">
                  <c:v>Out</c:v>
                </c:pt>
                <c:pt idx="7">
                  <c:v>Nov</c:v>
                </c:pt>
                <c:pt idx="8">
                  <c:v>Dez</c:v>
                </c:pt>
                <c:pt idx="9">
                  <c:v>Jan/2009</c:v>
                </c:pt>
                <c:pt idx="10">
                  <c:v>Fev</c:v>
                </c:pt>
                <c:pt idx="11">
                  <c:v>Mar</c:v>
                </c:pt>
              </c:strCache>
            </c:strRef>
          </c:cat>
          <c:val>
            <c:numRef>
              <c:f>'02'!$W$54:$W$65</c:f>
              <c:numCache>
                <c:formatCode>General</c:formatCode>
                <c:ptCount val="12"/>
                <c:pt idx="0">
                  <c:v>38472.27297</c:v>
                </c:pt>
                <c:pt idx="1">
                  <c:v>37407.96192</c:v>
                </c:pt>
                <c:pt idx="2">
                  <c:v>38288.51189</c:v>
                </c:pt>
                <c:pt idx="3">
                  <c:v>37834.98922</c:v>
                </c:pt>
                <c:pt idx="4">
                  <c:v>37295.51716</c:v>
                </c:pt>
                <c:pt idx="5">
                  <c:v>41465.23364</c:v>
                </c:pt>
                <c:pt idx="6">
                  <c:v>41409.37149</c:v>
                </c:pt>
                <c:pt idx="7">
                  <c:v>38914.60488</c:v>
                </c:pt>
                <c:pt idx="8">
                  <c:v>36250.15521</c:v>
                </c:pt>
                <c:pt idx="9">
                  <c:v>30129.4987</c:v>
                </c:pt>
                <c:pt idx="10">
                  <c:v>33150.08514</c:v>
                </c:pt>
                <c:pt idx="11">
                  <c:v>46571.39904</c:v>
                </c:pt>
              </c:numCache>
            </c:numRef>
          </c:val>
          <c:smooth val="0"/>
        </c:ser>
        <c:hiLowLines>
          <c:spPr>
            <a:ln w="0">
              <a:noFill/>
            </a:ln>
          </c:spPr>
        </c:hiLowLines>
        <c:marker val="1"/>
        <c:axId val="14166960"/>
        <c:axId val="56755465"/>
      </c:lineChart>
      <c:catAx>
        <c:axId val="14166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56755465"/>
        <c:crossesAt val="0"/>
        <c:auto val="1"/>
        <c:lblAlgn val="ctr"/>
        <c:lblOffset val="100"/>
        <c:noMultiLvlLbl val="0"/>
      </c:catAx>
      <c:valAx>
        <c:axId val="56755465"/>
        <c:scaling>
          <c:orientation val="minMax"/>
          <c:max val="28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166960"/>
        <c:crossBetween val="midCat"/>
        <c:majorUnit val="10000"/>
        <c:minorUnit val="10000"/>
      </c:valAx>
      <c:spPr>
        <a:solidFill>
          <a:srgbClr val="ffcc99"/>
        </a:solidFill>
        <a:ln w="12600">
          <a:solidFill>
            <a:srgbClr val="808080"/>
          </a:solidFill>
          <a:round/>
        </a:ln>
      </c:spPr>
    </c:plotArea>
    <c:legend>
      <c:legendPos val="r"/>
      <c:layout>
        <c:manualLayout>
          <c:xMode val="edge"/>
          <c:yMode val="edge"/>
          <c:x val="0.424453883495146"/>
          <c:y val="0.913682491543217"/>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VOLUÇÃO DO VALOR ACUMULADO DE BENEFÍCIOS EMITIDOS – 2000 A 2009 
(EM R$ MIL CONSTANTES)</a:t>
            </a:r>
          </a:p>
        </c:rich>
      </c:tx>
      <c:layout>
        <c:manualLayout>
          <c:xMode val="edge"/>
          <c:yMode val="edge"/>
          <c:x val="0.306124549665466"/>
          <c:y val="0.026962899050906"/>
        </c:manualLayout>
      </c:layout>
      <c:overlay val="0"/>
      <c:spPr>
        <a:solidFill>
          <a:srgbClr val="ffffff"/>
        </a:solidFill>
        <a:ln w="0">
          <a:solidFill>
            <a:srgbClr val="000000"/>
          </a:solidFill>
        </a:ln>
      </c:spPr>
    </c:title>
    <c:autoTitleDeleted val="0"/>
    <c:plotArea>
      <c:layout>
        <c:manualLayout>
          <c:xMode val="edge"/>
          <c:yMode val="edge"/>
          <c:x val="0.0181506261794476"/>
          <c:y val="0.171699741156169"/>
          <c:w val="0.972516726711271"/>
          <c:h val="0.73867558239862"/>
        </c:manualLayout>
      </c:layout>
      <c:lineChart>
        <c:grouping val="standard"/>
        <c:varyColors val="0"/>
        <c:ser>
          <c:idx val="0"/>
          <c:order val="0"/>
          <c:tx>
            <c:strRef>
              <c:f>'10'!$T$41</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Lbls>
            <c:dLbl>
              <c:idx val="5"/>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2:$S$51</c:f>
              <c:strCache>
                <c:ptCount val="10"/>
                <c:pt idx="0">
                  <c:v>2000</c:v>
                </c:pt>
                <c:pt idx="1">
                  <c:v>2001</c:v>
                </c:pt>
                <c:pt idx="2">
                  <c:v>2002</c:v>
                </c:pt>
                <c:pt idx="3">
                  <c:v>2003</c:v>
                </c:pt>
                <c:pt idx="4">
                  <c:v>2004</c:v>
                </c:pt>
                <c:pt idx="5">
                  <c:v>2005</c:v>
                </c:pt>
                <c:pt idx="6">
                  <c:v>2006</c:v>
                </c:pt>
                <c:pt idx="7">
                  <c:v>2007</c:v>
                </c:pt>
                <c:pt idx="8">
                  <c:v>2008</c:v>
                </c:pt>
                <c:pt idx="9">
                  <c:v>abr/08 - mar/09</c:v>
                </c:pt>
              </c:strCache>
            </c:strRef>
          </c:cat>
          <c:val>
            <c:numRef>
              <c:f>'10'!$T$42:$T$51</c:f>
              <c:numCache>
                <c:formatCode>General</c:formatCode>
                <c:ptCount val="10"/>
                <c:pt idx="0">
                  <c:v>99968468.1948592</c:v>
                </c:pt>
                <c:pt idx="1">
                  <c:v>106013760.210787</c:v>
                </c:pt>
                <c:pt idx="2">
                  <c:v>111259382.647196</c:v>
                </c:pt>
                <c:pt idx="3">
                  <c:v>116892263.979185</c:v>
                </c:pt>
                <c:pt idx="4">
                  <c:v>129399178.046306</c:v>
                </c:pt>
                <c:pt idx="5">
                  <c:v>137192166.186197</c:v>
                </c:pt>
                <c:pt idx="6">
                  <c:v>146455628.84304</c:v>
                </c:pt>
                <c:pt idx="7">
                  <c:v>153033642.449992</c:v>
                </c:pt>
                <c:pt idx="8">
                  <c:v>158037260.945961</c:v>
                </c:pt>
                <c:pt idx="9">
                  <c:v>161372933.074571</c:v>
                </c:pt>
              </c:numCache>
            </c:numRef>
          </c:val>
          <c:smooth val="0"/>
        </c:ser>
        <c:ser>
          <c:idx val="1"/>
          <c:order val="1"/>
          <c:tx>
            <c:strRef>
              <c:f>'10'!$U$41</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7"/>
            <c:marker>
              <c:symbol val="triangle"/>
              <c:size val="6"/>
              <c:spPr>
                <a:solidFill>
                  <a:srgbClr val="808000"/>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2:$S$51</c:f>
              <c:strCache>
                <c:ptCount val="10"/>
                <c:pt idx="0">
                  <c:v>2000</c:v>
                </c:pt>
                <c:pt idx="1">
                  <c:v>2001</c:v>
                </c:pt>
                <c:pt idx="2">
                  <c:v>2002</c:v>
                </c:pt>
                <c:pt idx="3">
                  <c:v>2003</c:v>
                </c:pt>
                <c:pt idx="4">
                  <c:v>2004</c:v>
                </c:pt>
                <c:pt idx="5">
                  <c:v>2005</c:v>
                </c:pt>
                <c:pt idx="6">
                  <c:v>2006</c:v>
                </c:pt>
                <c:pt idx="7">
                  <c:v>2007</c:v>
                </c:pt>
                <c:pt idx="8">
                  <c:v>2008</c:v>
                </c:pt>
                <c:pt idx="9">
                  <c:v>abr/08 - mar/09</c:v>
                </c:pt>
              </c:strCache>
            </c:strRef>
          </c:cat>
          <c:val>
            <c:numRef>
              <c:f>'10'!$U$42:$U$51</c:f>
              <c:numCache>
                <c:formatCode>General</c:formatCode>
                <c:ptCount val="10"/>
                <c:pt idx="0">
                  <c:v>22698223.1074042</c:v>
                </c:pt>
                <c:pt idx="1">
                  <c:v>25514171.5453208</c:v>
                </c:pt>
                <c:pt idx="2">
                  <c:v>26779604.6986339</c:v>
                </c:pt>
                <c:pt idx="3">
                  <c:v>27826577.9746762</c:v>
                </c:pt>
                <c:pt idx="4">
                  <c:v>29463852.8902438</c:v>
                </c:pt>
                <c:pt idx="5">
                  <c:v>31662761.4279617</c:v>
                </c:pt>
                <c:pt idx="6">
                  <c:v>35583264.5733743</c:v>
                </c:pt>
                <c:pt idx="7">
                  <c:v>37769020.4105013</c:v>
                </c:pt>
                <c:pt idx="8">
                  <c:v>39607672.9139831</c:v>
                </c:pt>
                <c:pt idx="9">
                  <c:v>40729566.7112793</c:v>
                </c:pt>
              </c:numCache>
            </c:numRef>
          </c:val>
          <c:smooth val="0"/>
        </c:ser>
        <c:hiLowLines>
          <c:spPr>
            <a:ln w="0">
              <a:noFill/>
            </a:ln>
          </c:spPr>
        </c:hiLowLines>
        <c:marker val="1"/>
        <c:axId val="34802848"/>
        <c:axId val="47617001"/>
      </c:lineChart>
      <c:catAx>
        <c:axId val="34802848"/>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Valores expressos em reais constantes, atualizados pelo INPC mensal, a preços de março de 2009</a:t>
                </a:r>
              </a:p>
            </c:rich>
          </c:tx>
          <c:layout>
            <c:manualLayout>
              <c:xMode val="edge"/>
              <c:yMode val="edge"/>
              <c:x val="0.017224223709041"/>
              <c:y val="0.903472821397757"/>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17001"/>
        <c:crossesAt val="0"/>
        <c:auto val="1"/>
        <c:lblAlgn val="ctr"/>
        <c:lblOffset val="100"/>
        <c:noMultiLvlLbl val="0"/>
      </c:catAx>
      <c:valAx>
        <c:axId val="47617001"/>
        <c:scaling>
          <c:orientation val="minMax"/>
          <c:max val="170000000"/>
        </c:scaling>
        <c:delete val="1"/>
        <c:axPos val="l"/>
        <c:numFmt formatCode="_(* #,##0_);_(* \(#,##0\);_(* \-??_);_(@_)"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802848"/>
        <c:crossBetween val="midCat"/>
        <c:majorUnit val="10000000"/>
        <c:minorUnit val="10000000"/>
      </c:valAx>
      <c:spPr>
        <a:solidFill>
          <a:srgbClr val="ffcc99"/>
        </a:solidFill>
        <a:ln w="12600">
          <a:solidFill>
            <a:srgbClr val="808080"/>
          </a:solidFill>
          <a:round/>
        </a:ln>
      </c:spPr>
    </c:plotArea>
    <c:legend>
      <c:legendPos val="r"/>
      <c:layout>
        <c:manualLayout>
          <c:xMode val="edge"/>
          <c:yMode val="edge"/>
          <c:x val="0.862412077543318"/>
          <c:y val="0.92051337359792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solidFill>
          <a:srgbClr val="ffffff"/>
        </a:solidFill>
        <a:ln w="0">
          <a:solidFill>
            <a:srgbClr val="000000"/>
          </a:solid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556146921611"/>
          <c:y val="0.3508911521324"/>
          <c:w val="0.736447861226099"/>
          <c:h val="0.50604710375557"/>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8367699</c:v>
                </c:pt>
                <c:pt idx="1">
                  <c:v>7956947</c:v>
                </c:pt>
              </c:numCache>
            </c:numRef>
          </c:val>
        </c:ser>
      </c:pie3DChart>
    </c:plotArea>
    <c:plotVisOnly val="1"/>
    <c:dispBlanksAs val="gap"/>
  </c:chart>
  <c:spPr>
    <a:solidFill>
      <a:srgbClr val="ffe2a7"/>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EMITIDOS, SEGUNDO A CLIENTELA</a:t>
            </a:r>
          </a:p>
        </c:rich>
      </c:tx>
      <c:layout>
        <c:manualLayout>
          <c:xMode val="edge"/>
          <c:yMode val="edge"/>
          <c:x val="0.134000263261814"/>
          <c:y val="0.0397954291193863"/>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198762669475"/>
          <c:y val="0.29455010388365"/>
          <c:w val="0.687113334210873"/>
          <c:h val="0.524532523573598"/>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3445773415.31</c:v>
                </c:pt>
                <c:pt idx="1">
                  <c:v>3450403475.04</c:v>
                </c:pt>
              </c:numCache>
            </c:numRef>
          </c:val>
        </c:ser>
      </c:pie3DChart>
    </c:plotArea>
    <c:plotVisOnly val="1"/>
    <c:dispBlanksAs val="gap"/>
  </c:chart>
  <c:spPr>
    <a:solidFill>
      <a:srgbClr val="ffe2a7"/>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75610545042859"/>
          <c:y val="0.0399614829080404"/>
        </c:manualLayout>
      </c:layout>
      <c:overlay val="0"/>
      <c:spPr>
        <a:solidFill>
          <a:srgbClr val="ffffff"/>
        </a:solidFill>
        <a:ln w="0">
          <a:solidFill>
            <a:srgbClr val="000000"/>
          </a:solidFill>
        </a:ln>
      </c:spPr>
    </c:title>
    <c:autoTitleDeleted val="0"/>
    <c:plotArea>
      <c:layout>
        <c:manualLayout>
          <c:xMode val="edge"/>
          <c:yMode val="edge"/>
          <c:x val="0.00808668930939673"/>
          <c:y val="0.184561065639544"/>
          <c:w val="0.991913310690603"/>
          <c:h val="0.815438934360456"/>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88252119325745</c:v>
                </c:pt>
                <c:pt idx="1">
                  <c:v>0.240168661717236</c:v>
                </c:pt>
                <c:pt idx="2">
                  <c:v>0.158292764886563</c:v>
                </c:pt>
                <c:pt idx="3">
                  <c:v>0.10846599798531</c:v>
                </c:pt>
                <c:pt idx="4">
                  <c:v>0.05844420471979</c:v>
                </c:pt>
                <c:pt idx="5">
                  <c:v>0.0552238385275912</c:v>
                </c:pt>
                <c:pt idx="6">
                  <c:v>0.0422838354597437</c:v>
                </c:pt>
                <c:pt idx="7">
                  <c:v>0.0103871102388233</c:v>
                </c:pt>
                <c:pt idx="8">
                  <c:v>0.00973437591525447</c:v>
                </c:pt>
                <c:pt idx="9">
                  <c:v>0.0287470912239428</c:v>
                </c:pt>
              </c:numCache>
            </c:numRef>
          </c:val>
        </c:ser>
        <c:gapWidth val="150"/>
        <c:overlap val="0"/>
        <c:axId val="12038778"/>
        <c:axId val="86446707"/>
      </c:barChart>
      <c:catAx>
        <c:axId val="12038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86446707"/>
        <c:crossesAt val="0"/>
        <c:auto val="1"/>
        <c:lblAlgn val="ctr"/>
        <c:lblOffset val="100"/>
        <c:noMultiLvlLbl val="0"/>
      </c:catAx>
      <c:valAx>
        <c:axId val="86446707"/>
        <c:scaling>
          <c:orientation val="minMax"/>
          <c:max val="0.4"/>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12038778"/>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20268478085072"/>
          <c:y val="0.0390808191339691"/>
        </c:manualLayout>
      </c:layout>
      <c:overlay val="0"/>
      <c:spPr>
        <a:solidFill>
          <a:srgbClr val="ffffff"/>
        </a:solidFill>
        <a:ln w="0">
          <a:solidFill>
            <a:srgbClr val="000000"/>
          </a:solidFill>
        </a:ln>
      </c:spPr>
    </c:title>
    <c:autoTitleDeleted val="0"/>
    <c:plotArea>
      <c:layout>
        <c:manualLayout>
          <c:xMode val="edge"/>
          <c:yMode val="edge"/>
          <c:x val="0.00808668930939673"/>
          <c:y val="0.167891198999531"/>
          <c:w val="0.991913310690603"/>
          <c:h val="0.8321088010004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Aposentadorias por Invalidez Acidentária</c:v>
                </c:pt>
                <c:pt idx="9">
                  <c:v>Outros</c:v>
                </c:pt>
              </c:strCache>
            </c:strRef>
          </c:cat>
          <c:val>
            <c:numRef>
              <c:f>'11'!$AD$48:$AD$57</c:f>
              <c:numCache>
                <c:formatCode>General</c:formatCode>
                <c:ptCount val="10"/>
                <c:pt idx="0">
                  <c:v>0.281496493600811</c:v>
                </c:pt>
                <c:pt idx="1">
                  <c:v>0.222207608393721</c:v>
                </c:pt>
                <c:pt idx="2">
                  <c:v>0.217937869116473</c:v>
                </c:pt>
                <c:pt idx="3">
                  <c:v>0.103577667521951</c:v>
                </c:pt>
                <c:pt idx="4">
                  <c:v>0.0515511663363628</c:v>
                </c:pt>
                <c:pt idx="5">
                  <c:v>0.0423169637723815</c:v>
                </c:pt>
                <c:pt idx="6">
                  <c:v>0.0400207691120356</c:v>
                </c:pt>
                <c:pt idx="7">
                  <c:v>0.00838669250389944</c:v>
                </c:pt>
                <c:pt idx="8">
                  <c:v>0.00738011331004745</c:v>
                </c:pt>
                <c:pt idx="9">
                  <c:v>0.0259504832062397</c:v>
                </c:pt>
              </c:numCache>
            </c:numRef>
          </c:val>
        </c:ser>
        <c:gapWidth val="150"/>
        <c:overlap val="0"/>
        <c:axId val="69490286"/>
        <c:axId val="10294340"/>
      </c:barChart>
      <c:catAx>
        <c:axId val="69490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10294340"/>
        <c:crossesAt val="0"/>
        <c:auto val="1"/>
        <c:lblAlgn val="ctr"/>
        <c:lblOffset val="100"/>
        <c:noMultiLvlLbl val="0"/>
      </c:catAx>
      <c:valAx>
        <c:axId val="10294340"/>
        <c:scaling>
          <c:orientation val="minMax"/>
          <c:max val="0.4"/>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490286"/>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EMITIDOS POR CLIENTELA, SEGUNDO AS FAIXAS DE VALOR 
 (EM %)</a:t>
            </a:r>
          </a:p>
        </c:rich>
      </c:tx>
      <c:layout>
        <c:manualLayout>
          <c:xMode val="edge"/>
          <c:yMode val="edge"/>
          <c:x val="0.223410884918986"/>
          <c:y val="0.0267608649111539"/>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96210661528581"/>
          <c:w val="0.991344689101233"/>
          <c:h val="0.707771355170199"/>
        </c:manualLayout>
      </c:layout>
      <c:bar3DChart>
        <c:barDir val="col"/>
        <c:grouping val="clustered"/>
        <c:varyColors val="0"/>
        <c:ser>
          <c:idx val="0"/>
          <c:order val="0"/>
          <c:tx>
            <c:strRef>
              <c:f>'13'!$V$5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941991319307755</c:v>
                </c:pt>
                <c:pt idx="1">
                  <c:v>0.32037649013366</c:v>
                </c:pt>
                <c:pt idx="2">
                  <c:v>0.163661486338391</c:v>
                </c:pt>
                <c:pt idx="3">
                  <c:v>0.151809025412772</c:v>
                </c:pt>
                <c:pt idx="4">
                  <c:v>0.165779331573545</c:v>
                </c:pt>
                <c:pt idx="5">
                  <c:v>0.135500122735895</c:v>
                </c:pt>
                <c:pt idx="6">
                  <c:v>0.0534536306126601</c:v>
                </c:pt>
              </c:numCache>
            </c:numRef>
          </c:val>
        </c:ser>
        <c:ser>
          <c:idx val="1"/>
          <c:order val="1"/>
          <c:tx>
            <c:strRef>
              <c:f>'13'!$W$5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6972354122928</c:v>
                </c:pt>
                <c:pt idx="1">
                  <c:v>0.985071991370743</c:v>
                </c:pt>
                <c:pt idx="2">
                  <c:v>0.00768128943943548</c:v>
                </c:pt>
                <c:pt idx="3">
                  <c:v>0.00262117872750214</c:v>
                </c:pt>
                <c:pt idx="4">
                  <c:v>0.00107222052039943</c:v>
                </c:pt>
                <c:pt idx="5">
                  <c:v>0.000738191421045308</c:v>
                </c:pt>
                <c:pt idx="6">
                  <c:v>0.000117893108582109</c:v>
                </c:pt>
              </c:numCache>
            </c:numRef>
          </c:val>
        </c:ser>
        <c:gapWidth val="150"/>
        <c:shape val="box"/>
        <c:axId val="36845857"/>
        <c:axId val="81214358"/>
        <c:axId val="0"/>
      </c:bar3DChart>
      <c:catAx>
        <c:axId val="3684585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81214358"/>
        <c:crossesAt val="0"/>
        <c:auto val="1"/>
        <c:lblAlgn val="ctr"/>
        <c:lblOffset val="100"/>
        <c:noMultiLvlLbl val="0"/>
      </c:catAx>
      <c:valAx>
        <c:axId val="81214358"/>
        <c:scaling>
          <c:orientation val="minMax"/>
          <c:max val="1.1"/>
        </c:scaling>
        <c:delete val="1"/>
        <c:axPos val="l"/>
        <c:numFmt formatCode="0%" sourceLinked="0"/>
        <c:majorTickMark val="out"/>
        <c:minorTickMark val="none"/>
        <c:tickLblPos val="nextTo"/>
        <c:spPr>
          <a:ln w="0">
            <a:noFill/>
          </a:ln>
        </c:spPr>
        <c:txPr>
          <a:bodyPr/>
          <a:lstStyle/>
          <a:p>
            <a:pPr>
              <a:defRPr b="0" sz="875" spc="-1" strike="noStrike">
                <a:solidFill>
                  <a:srgbClr val="000000"/>
                </a:solidFill>
                <a:latin typeface="ARIAL"/>
              </a:defRPr>
            </a:pPr>
          </a:p>
        </c:txPr>
        <c:crossAx val="36845857"/>
        <c:crossBetween val="midCat"/>
        <c:majorUnit val="0.05"/>
        <c:minorUnit val="0.05"/>
      </c:valAx>
    </c:plotArea>
    <c:legend>
      <c:legendPos val="r"/>
      <c:layout>
        <c:manualLayout>
          <c:xMode val="edge"/>
          <c:yMode val="edge"/>
          <c:x val="0.454057609749342"/>
          <c:y val="0.9044101905373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UIÇÃO DA QUANTIDADE DE BENEFÍCIOS EMITIDOS POR CLIENTELA, SEGUNDO AS FAIXAS DE VALOR  
(EM %)</a:t>
            </a:r>
          </a:p>
        </c:rich>
      </c:tx>
      <c:layout>
        <c:manualLayout>
          <c:xMode val="edge"/>
          <c:yMode val="edge"/>
          <c:x val="0.207173521672899"/>
          <c:y val="0.028947368421052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53052631578947"/>
          <c:w val="0.991344689101233"/>
          <c:h val="0.753157894736842"/>
        </c:manualLayout>
      </c:layout>
      <c:bar3DChart>
        <c:barDir val="col"/>
        <c:grouping val="clustered"/>
        <c:varyColors val="0"/>
        <c:ser>
          <c:idx val="0"/>
          <c:order val="0"/>
          <c:tx>
            <c:strRef>
              <c:f>'13'!$V$3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1104659930711</c:v>
                </c:pt>
                <c:pt idx="1">
                  <c:v>0.532585847175841</c:v>
                </c:pt>
                <c:pt idx="2">
                  <c:v>0.188559176005616</c:v>
                </c:pt>
                <c:pt idx="3">
                  <c:v>0.102535059102126</c:v>
                </c:pt>
                <c:pt idx="4">
                  <c:v>0.0796514075960962</c:v>
                </c:pt>
                <c:pt idx="5">
                  <c:v>0.0501101988937318</c:v>
                </c:pt>
                <c:pt idx="6">
                  <c:v>0.0154536512958782</c:v>
                </c:pt>
              </c:numCache>
            </c:numRef>
          </c:val>
        </c:ser>
        <c:ser>
          <c:idx val="1"/>
          <c:order val="1"/>
          <c:tx>
            <c:strRef>
              <c:f>'13'!$W$3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87360882589656</c:v>
                </c:pt>
                <c:pt idx="1">
                  <c:v>0.986879391445062</c:v>
                </c:pt>
                <c:pt idx="2">
                  <c:v>0.00564764278967262</c:v>
                </c:pt>
                <c:pt idx="3">
                  <c:v>0.00109677730707804</c:v>
                </c:pt>
                <c:pt idx="4">
                  <c:v>0.000315321904830847</c:v>
                </c:pt>
                <c:pt idx="5">
                  <c:v>0.000165767075516894</c:v>
                </c:pt>
                <c:pt idx="6">
                  <c:v>2.14906519434336E-005</c:v>
                </c:pt>
              </c:numCache>
            </c:numRef>
          </c:val>
        </c:ser>
        <c:gapWidth val="150"/>
        <c:shape val="box"/>
        <c:axId val="6987075"/>
        <c:axId val="59989029"/>
        <c:axId val="0"/>
      </c:bar3DChart>
      <c:catAx>
        <c:axId val="698707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59989029"/>
        <c:crossesAt val="0"/>
        <c:auto val="1"/>
        <c:lblAlgn val="ctr"/>
        <c:lblOffset val="100"/>
        <c:noMultiLvlLbl val="0"/>
      </c:catAx>
      <c:valAx>
        <c:axId val="59989029"/>
        <c:scaling>
          <c:orientation val="minMax"/>
          <c:max val="1.1"/>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987075"/>
        <c:crossBetween val="midCat"/>
        <c:majorUnit val="0.05"/>
        <c:minorUnit val="0.05"/>
      </c:valAx>
    </c:plotArea>
    <c:legend>
      <c:legendPos val="r"/>
      <c:layout>
        <c:manualLayout>
          <c:xMode val="edge"/>
          <c:yMode val="edge"/>
          <c:x val="0.454057609749342"/>
          <c:y val="0.9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EMITIDOS, SEGUNDO AS GRANDES REGIÕES</a:t>
            </a:r>
          </a:p>
        </c:rich>
      </c:tx>
      <c:overlay val="0"/>
      <c:spPr>
        <a:solidFill>
          <a:srgbClr val="ffffff"/>
        </a:solidFill>
        <a:ln w="0">
          <a:solidFill>
            <a:srgbClr val="000000"/>
          </a:solid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475706573515"/>
          <c:y val="0.254932255764203"/>
          <c:w val="0.969355350905049"/>
          <c:h val="0.562514856192061"/>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67688</c:v>
                </c:pt>
                <c:pt idx="1">
                  <c:v>7177520</c:v>
                </c:pt>
                <c:pt idx="2">
                  <c:v>11865632</c:v>
                </c:pt>
                <c:pt idx="3">
                  <c:v>4645083</c:v>
                </c:pt>
                <c:pt idx="4">
                  <c:v>1368723</c:v>
                </c:pt>
              </c:numCache>
            </c:numRef>
          </c:val>
        </c:ser>
      </c:pie3DChart>
    </c:plotArea>
    <c:plotVisOnly val="1"/>
    <c:dispBlanksAs val="gap"/>
  </c:chart>
  <c:spPr>
    <a:solidFill>
      <a:srgbClr val="ffe2a7"/>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EMITIDOS, SEGUNDO AS GRANDES REGIÕES</a:t>
            </a:r>
          </a:p>
        </c:rich>
      </c:tx>
      <c:layout>
        <c:manualLayout>
          <c:xMode val="edge"/>
          <c:yMode val="edge"/>
          <c:x val="0.137571610439211"/>
          <c:y val="0.0464392717215948"/>
        </c:manualLayout>
      </c:layout>
      <c:overlay val="0"/>
      <c:spPr>
        <a:solidFill>
          <a:srgbClr val="ffffff"/>
        </a:solidFill>
        <a:ln w="0">
          <a:solidFill>
            <a:srgbClr val="000000"/>
          </a:solid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917886696372"/>
          <c:y val="0.119497580087578"/>
          <c:w val="0.980108211330363"/>
          <c:h val="0.805369900898825"/>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651128782.21</c:v>
                </c:pt>
                <c:pt idx="1">
                  <c:v>3665966443.85</c:v>
                </c:pt>
                <c:pt idx="2">
                  <c:v>8768513958.94</c:v>
                </c:pt>
                <c:pt idx="3">
                  <c:v>3005874166.6</c:v>
                </c:pt>
                <c:pt idx="4">
                  <c:v>804693538.81</c:v>
                </c:pt>
              </c:numCache>
            </c:numRef>
          </c:val>
        </c:ser>
      </c:pie3DChart>
    </c:plotArea>
    <c:plotVisOnly val="1"/>
    <c:dispBlanksAs val="gap"/>
  </c:chart>
  <c:spPr>
    <a:solidFill>
      <a:srgbClr val="ffe2a7"/>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MÉDIO DE BENEFÍCIOS EMITIDOS, SEGUNDO AS UNIDADES DA FEDERAÇÃO</a:t>
            </a:r>
          </a:p>
        </c:rich>
      </c:tx>
      <c:layout>
        <c:manualLayout>
          <c:xMode val="edge"/>
          <c:yMode val="edge"/>
          <c:x val="0.120383656823503"/>
          <c:y val="0.0143810400368155"/>
        </c:manualLayout>
      </c:layout>
      <c:overlay val="0"/>
      <c:spPr>
        <a:solidFill>
          <a:srgbClr val="ffffff"/>
        </a:solidFill>
        <a:ln w="0">
          <a:solidFill>
            <a:srgbClr val="000000"/>
          </a:solidFill>
        </a:ln>
      </c:spPr>
    </c:title>
    <c:autoTitleDeleted val="0"/>
    <c:plotArea>
      <c:layout>
        <c:manualLayout>
          <c:xMode val="edge"/>
          <c:yMode val="edge"/>
          <c:x val="0.0188807491881278"/>
          <c:y val="0.0721928209848136"/>
          <c:w val="0.981119250811872"/>
          <c:h val="0.893810400368155"/>
        </c:manualLayout>
      </c:layout>
      <c:barChart>
        <c:barDir val="bar"/>
        <c:grouping val="clustered"/>
        <c:varyColors val="0"/>
        <c:ser>
          <c:idx val="0"/>
          <c:order val="0"/>
          <c:tx>
            <c:strRef>
              <c:f>'15'!$V$47</c:f>
              <c:strCache>
                <c:ptCount val="1"/>
                <c:pt idx="0">
                  <c:v>Urbana</c:v>
                </c:pt>
              </c:strCache>
            </c:strRef>
          </c:tx>
          <c:spPr>
            <a:solidFill>
              <a:srgbClr val="99ccff"/>
            </a:solidFill>
            <a:ln w="12600">
              <a:solidFill>
                <a:srgbClr val="000000"/>
              </a:solidFill>
              <a:round/>
            </a:ln>
          </c:spPr>
          <c:invertIfNegative val="0"/>
          <c:dPt>
            <c:idx val="18"/>
            <c:invertIfNegative val="0"/>
            <c:spPr>
              <a:solidFill>
                <a:srgbClr val="99ccff"/>
              </a:solidFill>
              <a:ln w="12600">
                <a:solidFill>
                  <a:srgbClr val="000000"/>
                </a:solidFill>
                <a:round/>
              </a:ln>
            </c:spPr>
          </c:dPt>
          <c:dPt>
            <c:idx val="20"/>
            <c:invertIfNegative val="0"/>
            <c:spPr>
              <a:solidFill>
                <a:srgbClr val="99ccff"/>
              </a:solidFill>
              <a:ln w="12600">
                <a:solidFill>
                  <a:srgbClr val="000000"/>
                </a:solidFill>
                <a:round/>
              </a:ln>
            </c:spPr>
          </c:dPt>
          <c:dPt>
            <c:idx val="22"/>
            <c:invertIfNegative val="0"/>
            <c:spPr>
              <a:solidFill>
                <a:srgbClr val="99ccff"/>
              </a:solidFill>
              <a:ln w="12600">
                <a:solidFill>
                  <a:srgbClr val="000000"/>
                </a:solidFill>
                <a:round/>
              </a:ln>
            </c:spPr>
          </c:dPt>
          <c:dPt>
            <c:idx val="23"/>
            <c:invertIfNegative val="0"/>
            <c:spPr>
              <a:solidFill>
                <a:srgbClr val="99ccff"/>
              </a:solidFill>
              <a:ln w="12600">
                <a:solidFill>
                  <a:srgbClr val="000000"/>
                </a:solidFill>
                <a:round/>
              </a:ln>
            </c:spPr>
          </c:dPt>
          <c:dPt>
            <c:idx val="24"/>
            <c:invertIfNegative val="0"/>
            <c:spPr>
              <a:solidFill>
                <a:srgbClr val="99ccff"/>
              </a:solidFill>
              <a:ln w="12600">
                <a:solidFill>
                  <a:srgbClr val="000000"/>
                </a:solidFill>
                <a:round/>
              </a:ln>
            </c:spPr>
          </c:dPt>
          <c:dPt>
            <c:idx val="25"/>
            <c:invertIfNegative val="0"/>
            <c:spPr>
              <a:solidFill>
                <a:srgbClr val="99ccff"/>
              </a:solidFill>
              <a:ln w="12600">
                <a:solidFill>
                  <a:srgbClr val="000000"/>
                </a:solidFill>
                <a:round/>
              </a:ln>
            </c:spPr>
          </c:dPt>
          <c:dPt>
            <c:idx val="26"/>
            <c:invertIfNegative val="0"/>
            <c:spPr>
              <a:solidFill>
                <a:srgbClr val="99ccff"/>
              </a:solidFill>
              <a:ln w="12600">
                <a:solidFill>
                  <a:srgbClr val="000000"/>
                </a:solidFill>
                <a:round/>
              </a:ln>
            </c:spPr>
          </c:dPt>
          <c:dLbls>
            <c:dLbl>
              <c:idx val="18"/>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Piauí</c:v>
                </c:pt>
                <c:pt idx="24">
                  <c:v>   Maranhão</c:v>
                </c:pt>
                <c:pt idx="25">
                  <c:v>   Amapá</c:v>
                </c:pt>
                <c:pt idx="26">
                  <c:v>   Tocantins</c:v>
                </c:pt>
              </c:strCache>
            </c:strRef>
          </c:cat>
          <c:val>
            <c:numRef>
              <c:f>'15'!$V$48:$V$74</c:f>
              <c:numCache>
                <c:formatCode>General</c:formatCode>
                <c:ptCount val="27"/>
                <c:pt idx="0">
                  <c:v>836.548497394666</c:v>
                </c:pt>
                <c:pt idx="1">
                  <c:v>802.222193269319</c:v>
                </c:pt>
                <c:pt idx="2">
                  <c:v>777.331332859741</c:v>
                </c:pt>
                <c:pt idx="3">
                  <c:v>762.094649626267</c:v>
                </c:pt>
                <c:pt idx="4">
                  <c:v>743.282522804302</c:v>
                </c:pt>
                <c:pt idx="5">
                  <c:v>717.677298848018</c:v>
                </c:pt>
                <c:pt idx="6">
                  <c:v>710.690690515114</c:v>
                </c:pt>
                <c:pt idx="7">
                  <c:v>674.05076691381</c:v>
                </c:pt>
                <c:pt idx="8">
                  <c:v>652.260603821712</c:v>
                </c:pt>
                <c:pt idx="9">
                  <c:v>642.171960365149</c:v>
                </c:pt>
                <c:pt idx="10">
                  <c:v>629.072327124008</c:v>
                </c:pt>
                <c:pt idx="11">
                  <c:v>625.284853948467</c:v>
                </c:pt>
                <c:pt idx="12">
                  <c:v>622.943987095215</c:v>
                </c:pt>
                <c:pt idx="13">
                  <c:v>617.315249033527</c:v>
                </c:pt>
                <c:pt idx="14">
                  <c:v>613.271886513394</c:v>
                </c:pt>
                <c:pt idx="15">
                  <c:v>610.546149417585</c:v>
                </c:pt>
                <c:pt idx="16">
                  <c:v>595.378062197715</c:v>
                </c:pt>
                <c:pt idx="17">
                  <c:v>586.224384694546</c:v>
                </c:pt>
                <c:pt idx="18">
                  <c:v>583.298706993257</c:v>
                </c:pt>
                <c:pt idx="19">
                  <c:v>569.891933697523</c:v>
                </c:pt>
                <c:pt idx="20">
                  <c:v>565.087319415384</c:v>
                </c:pt>
                <c:pt idx="21">
                  <c:v>562.234796221973</c:v>
                </c:pt>
                <c:pt idx="22">
                  <c:v>558.603865716756</c:v>
                </c:pt>
                <c:pt idx="23">
                  <c:v>552.99049285927</c:v>
                </c:pt>
                <c:pt idx="24">
                  <c:v>552.523643133679</c:v>
                </c:pt>
                <c:pt idx="25">
                  <c:v>550.197971386647</c:v>
                </c:pt>
                <c:pt idx="26">
                  <c:v>546.211885328901</c:v>
                </c:pt>
              </c:numCache>
            </c:numRef>
          </c:val>
        </c:ser>
        <c:ser>
          <c:idx val="1"/>
          <c:order val="1"/>
          <c:tx>
            <c:strRef>
              <c:f>'15'!$W$47</c:f>
              <c:strCache>
                <c:ptCount val="1"/>
                <c:pt idx="0">
                  <c:v>Rural</c:v>
                </c:pt>
              </c:strCache>
            </c:strRef>
          </c:tx>
          <c:spPr>
            <a:solidFill>
              <a:srgbClr val="8080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Piauí</c:v>
                </c:pt>
                <c:pt idx="24">
                  <c:v>   Maranhão</c:v>
                </c:pt>
                <c:pt idx="25">
                  <c:v>   Amapá</c:v>
                </c:pt>
                <c:pt idx="26">
                  <c:v>   Tocantins</c:v>
                </c:pt>
              </c:strCache>
            </c:strRef>
          </c:cat>
          <c:val>
            <c:numRef>
              <c:f>'15'!$W$48:$W$74</c:f>
              <c:numCache>
                <c:formatCode>General</c:formatCode>
                <c:ptCount val="27"/>
                <c:pt idx="0">
                  <c:v>456.961561540622</c:v>
                </c:pt>
                <c:pt idx="1">
                  <c:v>439.724061222105</c:v>
                </c:pt>
                <c:pt idx="2">
                  <c:v>446.394338540536</c:v>
                </c:pt>
                <c:pt idx="3">
                  <c:v>444.984814210377</c:v>
                </c:pt>
                <c:pt idx="4">
                  <c:v>447.216929842837</c:v>
                </c:pt>
                <c:pt idx="5">
                  <c:v>444.188684771728</c:v>
                </c:pt>
                <c:pt idx="6">
                  <c:v>438.768649388945</c:v>
                </c:pt>
                <c:pt idx="7">
                  <c:v>442.173660138387</c:v>
                </c:pt>
                <c:pt idx="8">
                  <c:v>428.638071638669</c:v>
                </c:pt>
                <c:pt idx="9">
                  <c:v>422.873319065631</c:v>
                </c:pt>
                <c:pt idx="10">
                  <c:v>421.47654158811</c:v>
                </c:pt>
                <c:pt idx="11">
                  <c:v>427.189109600741</c:v>
                </c:pt>
                <c:pt idx="12">
                  <c:v>425.694997461823</c:v>
                </c:pt>
                <c:pt idx="13">
                  <c:v>412.550462560265</c:v>
                </c:pt>
                <c:pt idx="14">
                  <c:v>439.425422327297</c:v>
                </c:pt>
                <c:pt idx="15">
                  <c:v>436.889270308636</c:v>
                </c:pt>
                <c:pt idx="16">
                  <c:v>424.635724588338</c:v>
                </c:pt>
                <c:pt idx="17">
                  <c:v>421.714655192863</c:v>
                </c:pt>
                <c:pt idx="18">
                  <c:v>434.779792979056</c:v>
                </c:pt>
                <c:pt idx="19">
                  <c:v>423.102517921147</c:v>
                </c:pt>
                <c:pt idx="20">
                  <c:v>431.356143450716</c:v>
                </c:pt>
                <c:pt idx="21">
                  <c:v>423.792158404468</c:v>
                </c:pt>
                <c:pt idx="22">
                  <c:v>427.965299619842</c:v>
                </c:pt>
                <c:pt idx="23">
                  <c:v>427.486817495326</c:v>
                </c:pt>
                <c:pt idx="24">
                  <c:v>418.287894737874</c:v>
                </c:pt>
                <c:pt idx="25">
                  <c:v>423.592426219323</c:v>
                </c:pt>
                <c:pt idx="26">
                  <c:v>425.744117717488</c:v>
                </c:pt>
              </c:numCache>
            </c:numRef>
          </c:val>
        </c:ser>
        <c:gapWidth val="150"/>
        <c:overlap val="0"/>
        <c:axId val="90576510"/>
        <c:axId val="11938207"/>
      </c:barChart>
      <c:catAx>
        <c:axId val="90576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11938207"/>
        <c:crossesAt val="0"/>
        <c:auto val="1"/>
        <c:lblAlgn val="ctr"/>
        <c:lblOffset val="100"/>
        <c:noMultiLvlLbl val="0"/>
      </c:catAx>
      <c:valAx>
        <c:axId val="11938207"/>
        <c:scaling>
          <c:orientation val="minMax"/>
          <c:max val="900"/>
          <c:min val="0"/>
        </c:scaling>
        <c:delete val="1"/>
        <c:axPos val="l"/>
        <c:numFmt formatCode="#,##0&quot;  &quot;" sourceLinked="0"/>
        <c:majorTickMark val="out"/>
        <c:minorTickMark val="none"/>
        <c:tickLblPos val="nextTo"/>
        <c:spPr>
          <a:ln w="0">
            <a:noFill/>
          </a:ln>
        </c:spPr>
        <c:txPr>
          <a:bodyPr/>
          <a:lstStyle/>
          <a:p>
            <a:pPr>
              <a:defRPr b="0" sz="700" spc="-1" strike="noStrike">
                <a:solidFill>
                  <a:srgbClr val="000000"/>
                </a:solidFill>
                <a:latin typeface="ARIAL"/>
              </a:defRPr>
            </a:pPr>
          </a:p>
        </c:txPr>
        <c:crossAx val="90576510"/>
        <c:crossBetween val="midCat"/>
        <c:majorUnit val="100"/>
        <c:minorUnit val="100"/>
      </c:valAx>
      <c:spPr>
        <a:solidFill>
          <a:srgbClr val="ffcc99"/>
        </a:solidFill>
        <a:ln w="12600">
          <a:solidFill>
            <a:srgbClr val="808080"/>
          </a:solidFill>
          <a:round/>
        </a:ln>
      </c:spPr>
    </c:plotArea>
    <c:legend>
      <c:legendPos val="r"/>
      <c:layout>
        <c:manualLayout>
          <c:xMode val="edge"/>
          <c:yMode val="edge"/>
          <c:x val="0.424741333736123"/>
          <c:y val="0.96519788311090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CONCEDIDOS, SEGUNDO A CLIENTELA</a:t>
            </a:r>
          </a:p>
        </c:rich>
      </c:tx>
      <c:layout>
        <c:manualLayout>
          <c:xMode val="edge"/>
          <c:yMode val="edge"/>
          <c:x val="0.131786129937701"/>
          <c:y val="0.042553191489361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624495105087"/>
          <c:y val="0.403234042553192"/>
          <c:w val="0.906346272335182"/>
          <c:h val="0.411404255319149"/>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60651299.55</c:v>
                </c:pt>
                <c:pt idx="1">
                  <c:v>46571399.04</c:v>
                </c:pt>
              </c:numCache>
            </c:numRef>
          </c:val>
        </c:ser>
      </c:pie3DChart>
    </c:plotArea>
    <c:plotVisOnly val="1"/>
    <c:dispBlanksAs val="gap"/>
  </c:chart>
  <c:spPr>
    <a:solidFill>
      <a:srgbClr val="ffe2a7"/>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58617847083877"/>
          <c:y val="0.0691406801185269"/>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71738682420828"/>
          <c:y val="0.235360519260618"/>
          <c:w val="0.982826131757917"/>
          <c:h val="0.753210103005503"/>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
dorias</c:v>
                </c:pt>
                <c:pt idx="2">
                  <c:v>Auxílio-Acidente</c:v>
                </c:pt>
                <c:pt idx="3">
                  <c:v>Pensão Por Morte</c:v>
                </c:pt>
                <c:pt idx="4">
                  <c:v>Auxílio-Suplementar</c:v>
                </c:pt>
              </c:strCache>
            </c:strRef>
          </c:cat>
          <c:val>
            <c:numRef>
              <c:f>'16'!$T$133:$T$137</c:f>
              <c:numCache>
                <c:formatCode>General</c:formatCode>
                <c:ptCount val="5"/>
                <c:pt idx="0">
                  <c:v>0.298179738256132</c:v>
                </c:pt>
                <c:pt idx="1">
                  <c:v>0.259609301898558</c:v>
                </c:pt>
                <c:pt idx="2">
                  <c:v>0.231929326493342</c:v>
                </c:pt>
                <c:pt idx="3">
                  <c:v>0.189508476168324</c:v>
                </c:pt>
                <c:pt idx="4">
                  <c:v>0.0207731571836432</c:v>
                </c:pt>
              </c:numCache>
            </c:numRef>
          </c:val>
        </c:ser>
        <c:gapWidth val="150"/>
        <c:shape val="box"/>
        <c:axId val="99036280"/>
        <c:axId val="1073290"/>
        <c:axId val="0"/>
      </c:bar3DChart>
      <c:catAx>
        <c:axId val="990362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1073290"/>
        <c:crossesAt val="0"/>
        <c:auto val="1"/>
        <c:lblAlgn val="ctr"/>
        <c:lblOffset val="100"/>
        <c:noMultiLvlLbl val="0"/>
      </c:catAx>
      <c:valAx>
        <c:axId val="1073290"/>
        <c:scaling>
          <c:orientation val="minMax"/>
          <c:max val="0.4"/>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99036280"/>
        <c:crossBetween val="midCat"/>
        <c:majorUnit val="0.05"/>
      </c:valAx>
    </c:plotArea>
    <c:plotVisOnly val="1"/>
    <c:dispBlanksAs val="gap"/>
  </c:chart>
  <c:spPr>
    <a:solidFill>
      <a:srgbClr val="ffe2a7"/>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ASSISTENCIAIS EMITIDOS, SEGUNDO OS GRUPOS DE ESPÉCIES</a:t>
            </a:r>
          </a:p>
        </c:rich>
      </c:tx>
      <c:layout>
        <c:manualLayout>
          <c:xMode val="edge"/>
          <c:yMode val="edge"/>
          <c:x val="0.151099706744868"/>
          <c:y val="0.0456370938298649"/>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1510263929619"/>
          <c:y val="0.343556042351223"/>
          <c:w val="0.546994134897361"/>
          <c:h val="0.440671778021176"/>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90129265287448</c:v>
                </c:pt>
                <c:pt idx="1">
                  <c:v>0.10535504671268</c:v>
                </c:pt>
                <c:pt idx="2">
                  <c:v>0.00451568799987149</c:v>
                </c:pt>
              </c:numCache>
            </c:numRef>
          </c:val>
        </c:ser>
      </c:pie3DChart>
    </c:plotArea>
    <c:plotVisOnly val="1"/>
    <c:dispBlanksAs val="gap"/>
  </c:chart>
  <c:spPr>
    <a:solidFill>
      <a:srgbClr val="ffe2a7"/>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46693005560433"/>
          <c:y val="0.0809659090909091"/>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363623061164764"/>
          <c:y val="0.232954545454545"/>
          <c:w val="0.963637693883524"/>
          <c:h val="0.7593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uxílio-Doença</c:v>
                </c:pt>
                <c:pt idx="2">
                  <c:v>Aposenta-
dorias</c:v>
                </c:pt>
                <c:pt idx="3">
                  <c:v>Pensão Por Morte</c:v>
                </c:pt>
                <c:pt idx="4">
                  <c:v>Auxílio-Suplementar</c:v>
                </c:pt>
              </c:strCache>
            </c:strRef>
          </c:cat>
          <c:val>
            <c:numRef>
              <c:f>'16'!$R$133:$R$137</c:f>
              <c:numCache>
                <c:formatCode>General</c:formatCode>
                <c:ptCount val="5"/>
                <c:pt idx="0">
                  <c:v>0.340091118156344</c:v>
                </c:pt>
                <c:pt idx="1">
                  <c:v>0.211072982832324</c:v>
                </c:pt>
                <c:pt idx="2">
                  <c:v>0.192768506898537</c:v>
                </c:pt>
                <c:pt idx="3">
                  <c:v>0.158893348474088</c:v>
                </c:pt>
                <c:pt idx="4">
                  <c:v>0.0971740436387064</c:v>
                </c:pt>
              </c:numCache>
            </c:numRef>
          </c:val>
        </c:ser>
        <c:gapWidth val="150"/>
        <c:shape val="box"/>
        <c:axId val="63646764"/>
        <c:axId val="37378488"/>
        <c:axId val="0"/>
      </c:bar3DChart>
      <c:catAx>
        <c:axId val="636467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37378488"/>
        <c:crossesAt val="0"/>
        <c:auto val="1"/>
        <c:lblAlgn val="ctr"/>
        <c:lblOffset val="100"/>
        <c:noMultiLvlLbl val="0"/>
      </c:catAx>
      <c:valAx>
        <c:axId val="37378488"/>
        <c:scaling>
          <c:orientation val="minMax"/>
          <c:max val="0.4"/>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63646764"/>
        <c:crossBetween val="midCat"/>
        <c:majorUnit val="0.05"/>
      </c:valAx>
    </c:plotArea>
    <c:plotVisOnly val="1"/>
    <c:dispBlanksAs val="gap"/>
  </c:chart>
  <c:spPr>
    <a:solidFill>
      <a:srgbClr val="ffe2a7"/>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E BENEFÍCIOS ASSISTENCIAIS EMITIDOS, SEGUNDO OS GRUPOS DE ESPÉCIES</a:t>
            </a:r>
          </a:p>
        </c:rich>
      </c:tx>
      <c:layout>
        <c:manualLayout>
          <c:xMode val="edge"/>
          <c:yMode val="edge"/>
          <c:x val="0.142060706173859"/>
          <c:y val="0.0456370938298649"/>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362378690894"/>
          <c:y val="0.338992332968237"/>
          <c:w val="0.583316126367954"/>
          <c:h val="0.39978094194961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8693042077097</c:v>
                </c:pt>
                <c:pt idx="1">
                  <c:v>0.104941321905325</c:v>
                </c:pt>
                <c:pt idx="2">
                  <c:v>0.00812825732370555</c:v>
                </c:pt>
              </c:numCache>
            </c:numRef>
          </c:val>
        </c:ser>
      </c:pie3DChart>
    </c:plotArea>
    <c:plotVisOnly val="1"/>
    <c:dispBlanksAs val="gap"/>
  </c:chart>
  <c:spPr>
    <a:solidFill>
      <a:srgbClr val="ffe2a7"/>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5496049165935"/>
          <c:y val="0.0458631443771785"/>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887328065555"/>
          <c:y val="0.322876536415337"/>
          <c:w val="0.690737489025461"/>
          <c:h val="0.534030453127867"/>
        </c:manualLayout>
      </c:layout>
      <c:pie3DChart>
        <c:varyColors val="1"/>
        <c:ser>
          <c:idx val="0"/>
          <c:order val="0"/>
          <c:spPr>
            <a:solidFill>
              <a:srgbClr val="9999ff"/>
            </a:solidFill>
            <a:ln w="0">
              <a:solidFill>
                <a:srgbClr val="000000"/>
              </a:solidFill>
            </a:ln>
          </c:spPr>
          <c:explosion val="11"/>
          <c:dPt>
            <c:idx val="0"/>
            <c:explosion val="11"/>
            <c:spPr>
              <a:solidFill>
                <a:srgbClr val="33cccc"/>
              </a:solidFill>
              <a:ln w="0">
                <a:solidFill>
                  <a:srgbClr val="000000"/>
                </a:solidFill>
              </a:ln>
            </c:spPr>
          </c:dPt>
          <c:dPt>
            <c:idx val="1"/>
            <c:explosion val="11"/>
            <c:spPr>
              <a:solidFill>
                <a:srgbClr val="993366"/>
              </a:solidFill>
              <a:ln w="0">
                <a:solidFill>
                  <a:srgbClr val="000000"/>
                </a:solidFill>
              </a:ln>
            </c:spPr>
          </c:dPt>
          <c:dPt>
            <c:idx val="2"/>
            <c:explosion val="11"/>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2955201</c:v>
                </c:pt>
                <c:pt idx="1">
                  <c:v>3361614</c:v>
                </c:pt>
                <c:pt idx="2">
                  <c:v>7831</c:v>
                </c:pt>
              </c:numCache>
            </c:numRef>
          </c:val>
        </c:ser>
      </c:pie3DChart>
    </c:plotArea>
    <c:plotVisOnly val="1"/>
    <c:dispBlanksAs val="gap"/>
  </c:chart>
  <c:spPr>
    <a:solidFill>
      <a:srgbClr val="ffe2a7"/>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113550340651022"/>
          <c:y val="0.0696554279362727"/>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9017961599339"/>
          <c:y val="0.348462393479066"/>
          <c:w val="0.645585300392265"/>
          <c:h val="0.548907002593553"/>
        </c:manualLayout>
      </c:layout>
      <c:pie3DChart>
        <c:varyColors val="1"/>
        <c:ser>
          <c:idx val="0"/>
          <c:order val="0"/>
          <c:spPr>
            <a:solidFill>
              <a:srgbClr val="9999ff"/>
            </a:solidFill>
            <a:ln w="0">
              <a:solidFill>
                <a:srgbClr val="000000"/>
              </a:solidFill>
            </a:ln>
          </c:spPr>
          <c:explosion val="1"/>
          <c:dPt>
            <c:idx val="0"/>
            <c:explosion val="1"/>
            <c:spPr>
              <a:solidFill>
                <a:srgbClr val="33cccc"/>
              </a:solidFill>
              <a:ln w="0">
                <a:solidFill>
                  <a:srgbClr val="000000"/>
                </a:solidFill>
              </a:ln>
            </c:spPr>
          </c:dPt>
          <c:dPt>
            <c:idx val="1"/>
            <c:explosion val="18"/>
            <c:spPr>
              <a:solidFill>
                <a:srgbClr val="993366"/>
              </a:solidFill>
              <a:ln w="0">
                <a:solidFill>
                  <a:srgbClr val="000000"/>
                </a:solidFill>
              </a:ln>
            </c:spPr>
          </c:dPt>
          <c:dPt>
            <c:idx val="2"/>
            <c:explosion val="14"/>
            <c:spPr>
              <a:solidFill>
                <a:srgbClr val="ffcc99"/>
              </a:solidFill>
              <a:ln w="0">
                <a:solidFill>
                  <a:srgbClr val="000000"/>
                </a:solidFill>
              </a:ln>
            </c:spPr>
          </c:dPt>
          <c:dLbls>
            <c:numFmt formatCode="0.00%" sourceLinked="1"/>
            <c:dLbl>
              <c:idx val="0"/>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5318293120.51</c:v>
                </c:pt>
                <c:pt idx="1">
                  <c:v>1566585460.19</c:v>
                </c:pt>
                <c:pt idx="2">
                  <c:v>11298309.65</c:v>
                </c:pt>
              </c:numCache>
            </c:numRef>
          </c:val>
        </c:ser>
      </c:pie3DChart>
    </c:plotArea>
    <c:plotVisOnly val="1"/>
    <c:dispBlanksAs val="gap"/>
  </c:chart>
  <c:spPr>
    <a:solidFill>
      <a:srgbClr val="ffe2a7"/>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FEVEREIRO/2009</a:t>
            </a:r>
          </a:p>
        </c:rich>
      </c:tx>
      <c:layout>
        <c:manualLayout>
          <c:xMode val="edge"/>
          <c:yMode val="edge"/>
          <c:x val="0.15880003260781"/>
          <c:y val="0.0221830985915493"/>
        </c:manualLayout>
      </c:layout>
      <c:overlay val="0"/>
      <c:spPr>
        <a:solidFill>
          <a:srgbClr val="ffffff"/>
        </a:solidFill>
        <a:ln w="0">
          <a:solidFill>
            <a:srgbClr val="000000"/>
          </a:solidFill>
        </a:ln>
      </c:spPr>
    </c:title>
    <c:autoTitleDeleted val="0"/>
    <c:plotArea>
      <c:layout>
        <c:manualLayout>
          <c:xMode val="edge"/>
          <c:yMode val="edge"/>
          <c:x val="0.0203798809814951"/>
          <c:y val="0.0872065727699531"/>
          <c:w val="0.941713540392924"/>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Paraná</c:v>
                </c:pt>
                <c:pt idx="5">
                  <c:v>Santa Catarina</c:v>
                </c:pt>
                <c:pt idx="6">
                  <c:v>Bahia</c:v>
                </c:pt>
                <c:pt idx="7">
                  <c:v>Pernambuco</c:v>
                </c:pt>
                <c:pt idx="8">
                  <c:v>Ceará</c:v>
                </c:pt>
                <c:pt idx="9">
                  <c:v>Espírito Santo</c:v>
                </c:pt>
                <c:pt idx="10">
                  <c:v>Maranhão</c:v>
                </c:pt>
                <c:pt idx="11">
                  <c:v>Alagoas</c:v>
                </c:pt>
                <c:pt idx="12">
                  <c:v>Goiás</c:v>
                </c:pt>
                <c:pt idx="13">
                  <c:v>Pará</c:v>
                </c:pt>
                <c:pt idx="14">
                  <c:v>Rio Grande do Norte</c:v>
                </c:pt>
                <c:pt idx="15">
                  <c:v>Paraíba</c:v>
                </c:pt>
                <c:pt idx="16">
                  <c:v>Mato Grosso do Sul</c:v>
                </c:pt>
                <c:pt idx="17">
                  <c:v>Distrito Federal</c:v>
                </c:pt>
                <c:pt idx="18">
                  <c:v>Piauí</c:v>
                </c:pt>
                <c:pt idx="19">
                  <c:v>Mato Grosso</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94321</c:v>
                </c:pt>
                <c:pt idx="1">
                  <c:v>42714</c:v>
                </c:pt>
                <c:pt idx="2">
                  <c:v>40797</c:v>
                </c:pt>
                <c:pt idx="3">
                  <c:v>32280</c:v>
                </c:pt>
                <c:pt idx="4">
                  <c:v>26616</c:v>
                </c:pt>
                <c:pt idx="5">
                  <c:v>25064</c:v>
                </c:pt>
                <c:pt idx="6">
                  <c:v>20580</c:v>
                </c:pt>
                <c:pt idx="7">
                  <c:v>11969</c:v>
                </c:pt>
                <c:pt idx="8">
                  <c:v>11003</c:v>
                </c:pt>
                <c:pt idx="9">
                  <c:v>7790</c:v>
                </c:pt>
                <c:pt idx="10">
                  <c:v>7569</c:v>
                </c:pt>
                <c:pt idx="11">
                  <c:v>7067</c:v>
                </c:pt>
                <c:pt idx="12">
                  <c:v>6898</c:v>
                </c:pt>
                <c:pt idx="13">
                  <c:v>6638</c:v>
                </c:pt>
                <c:pt idx="14">
                  <c:v>5730</c:v>
                </c:pt>
                <c:pt idx="15">
                  <c:v>5065</c:v>
                </c:pt>
                <c:pt idx="16">
                  <c:v>5015</c:v>
                </c:pt>
                <c:pt idx="17">
                  <c:v>4786</c:v>
                </c:pt>
                <c:pt idx="18">
                  <c:v>4582</c:v>
                </c:pt>
                <c:pt idx="19">
                  <c:v>4144</c:v>
                </c:pt>
                <c:pt idx="20">
                  <c:v>3669</c:v>
                </c:pt>
                <c:pt idx="21">
                  <c:v>3053</c:v>
                </c:pt>
                <c:pt idx="22">
                  <c:v>2289</c:v>
                </c:pt>
                <c:pt idx="23">
                  <c:v>1352</c:v>
                </c:pt>
                <c:pt idx="24">
                  <c:v>890</c:v>
                </c:pt>
                <c:pt idx="25">
                  <c:v>430</c:v>
                </c:pt>
                <c:pt idx="26">
                  <c:v>324</c:v>
                </c:pt>
              </c:numCache>
            </c:numRef>
          </c:val>
        </c:ser>
        <c:gapWidth val="150"/>
        <c:overlap val="0"/>
        <c:axId val="18160878"/>
        <c:axId val="39189824"/>
      </c:barChart>
      <c:catAx>
        <c:axId val="18160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39189824"/>
        <c:crossesAt val="0"/>
        <c:auto val="1"/>
        <c:lblAlgn val="ctr"/>
        <c:lblOffset val="100"/>
        <c:noMultiLvlLbl val="0"/>
      </c:catAx>
      <c:valAx>
        <c:axId val="39189824"/>
        <c:scaling>
          <c:orientation val="minMax"/>
          <c:max val="14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160878"/>
        <c:crossBetween val="midCat"/>
        <c:majorUnit val="10000"/>
        <c:minorUnit val="1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FEVEREIRO/2009</a:t>
            </a:r>
          </a:p>
        </c:rich>
      </c:tx>
      <c:layout>
        <c:manualLayout>
          <c:xMode val="edge"/>
          <c:yMode val="edge"/>
          <c:x val="0.123922855970455"/>
          <c:y val="0.0221817968429083"/>
        </c:manualLayout>
      </c:layout>
      <c:overlay val="0"/>
      <c:spPr>
        <a:solidFill>
          <a:srgbClr val="ffffff"/>
        </a:solidFill>
        <a:ln w="0">
          <a:solidFill>
            <a:srgbClr val="000000"/>
          </a:solidFill>
        </a:ln>
      </c:spPr>
    </c:title>
    <c:autoTitleDeleted val="0"/>
    <c:plotArea>
      <c:layout>
        <c:manualLayout>
          <c:xMode val="edge"/>
          <c:yMode val="edge"/>
          <c:x val="0.0205170291341814"/>
          <c:y val="0.100346223813157"/>
          <c:w val="0.932457940090275"/>
          <c:h val="0.8904407018367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Grande do Sul</c:v>
                </c:pt>
                <c:pt idx="3">
                  <c:v>Rio de Janeiro</c:v>
                </c:pt>
                <c:pt idx="4">
                  <c:v>Bahia</c:v>
                </c:pt>
                <c:pt idx="5">
                  <c:v>Paraná</c:v>
                </c:pt>
                <c:pt idx="6">
                  <c:v>Pernambuco</c:v>
                </c:pt>
                <c:pt idx="7">
                  <c:v>Maranhão</c:v>
                </c:pt>
                <c:pt idx="8">
                  <c:v>Ceará</c:v>
                </c:pt>
                <c:pt idx="9">
                  <c:v>Pará</c:v>
                </c:pt>
                <c:pt idx="10">
                  <c:v>Santa Catarina</c:v>
                </c:pt>
                <c:pt idx="11">
                  <c:v>Goiás</c:v>
                </c:pt>
                <c:pt idx="12">
                  <c:v>Piauí</c:v>
                </c:pt>
                <c:pt idx="13">
                  <c:v>Alagoas</c:v>
                </c:pt>
                <c:pt idx="14">
                  <c:v>Espírito Santo</c:v>
                </c:pt>
                <c:pt idx="15">
                  <c:v>Distrito Federal</c:v>
                </c:pt>
                <c:pt idx="16">
                  <c:v>Rio Grande do Norte</c:v>
                </c:pt>
                <c:pt idx="17">
                  <c:v>Paraíba</c:v>
                </c:pt>
                <c:pt idx="18">
                  <c:v>Mato Grosso</c:v>
                </c:pt>
                <c:pt idx="19">
                  <c:v>Amazonas</c:v>
                </c:pt>
                <c:pt idx="20">
                  <c:v>Mato Grosso do Sul</c:v>
                </c:pt>
                <c:pt idx="21">
                  <c:v>Sergipe</c:v>
                </c:pt>
                <c:pt idx="22">
                  <c:v>Rondônia</c:v>
                </c:pt>
                <c:pt idx="23">
                  <c:v>Tocantins</c:v>
                </c:pt>
                <c:pt idx="24">
                  <c:v>Acre</c:v>
                </c:pt>
                <c:pt idx="25">
                  <c:v>Amapá</c:v>
                </c:pt>
                <c:pt idx="26">
                  <c:v>Roraima</c:v>
                </c:pt>
              </c:strCache>
            </c:strRef>
          </c:cat>
          <c:val>
            <c:numRef>
              <c:f>'18'!$S$50:$S$76</c:f>
              <c:numCache>
                <c:formatCode>General</c:formatCode>
                <c:ptCount val="27"/>
                <c:pt idx="0">
                  <c:v>3125</c:v>
                </c:pt>
                <c:pt idx="1">
                  <c:v>1854</c:v>
                </c:pt>
                <c:pt idx="2">
                  <c:v>1302</c:v>
                </c:pt>
                <c:pt idx="3">
                  <c:v>1292</c:v>
                </c:pt>
                <c:pt idx="4">
                  <c:v>1020</c:v>
                </c:pt>
                <c:pt idx="5">
                  <c:v>821</c:v>
                </c:pt>
                <c:pt idx="6">
                  <c:v>701</c:v>
                </c:pt>
                <c:pt idx="7">
                  <c:v>653</c:v>
                </c:pt>
                <c:pt idx="8">
                  <c:v>595</c:v>
                </c:pt>
                <c:pt idx="9">
                  <c:v>508</c:v>
                </c:pt>
                <c:pt idx="10">
                  <c:v>371</c:v>
                </c:pt>
                <c:pt idx="11">
                  <c:v>354</c:v>
                </c:pt>
                <c:pt idx="12">
                  <c:v>341</c:v>
                </c:pt>
                <c:pt idx="13">
                  <c:v>315</c:v>
                </c:pt>
                <c:pt idx="14">
                  <c:v>287</c:v>
                </c:pt>
                <c:pt idx="15">
                  <c:v>279</c:v>
                </c:pt>
                <c:pt idx="16">
                  <c:v>253</c:v>
                </c:pt>
                <c:pt idx="17">
                  <c:v>253</c:v>
                </c:pt>
                <c:pt idx="18">
                  <c:v>212</c:v>
                </c:pt>
                <c:pt idx="19">
                  <c:v>170</c:v>
                </c:pt>
                <c:pt idx="20">
                  <c:v>160</c:v>
                </c:pt>
                <c:pt idx="21">
                  <c:v>107</c:v>
                </c:pt>
                <c:pt idx="22">
                  <c:v>85</c:v>
                </c:pt>
                <c:pt idx="23">
                  <c:v>56</c:v>
                </c:pt>
                <c:pt idx="24">
                  <c:v>45</c:v>
                </c:pt>
                <c:pt idx="25">
                  <c:v>43</c:v>
                </c:pt>
                <c:pt idx="26">
                  <c:v>20</c:v>
                </c:pt>
              </c:numCache>
            </c:numRef>
          </c:val>
        </c:ser>
        <c:gapWidth val="150"/>
        <c:overlap val="0"/>
        <c:axId val="87419831"/>
        <c:axId val="98831711"/>
      </c:barChart>
      <c:catAx>
        <c:axId val="87419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98831711"/>
        <c:crossesAt val="0"/>
        <c:auto val="1"/>
        <c:lblAlgn val="ctr"/>
        <c:lblOffset val="100"/>
        <c:noMultiLvlLbl val="0"/>
      </c:catAx>
      <c:valAx>
        <c:axId val="98831711"/>
        <c:scaling>
          <c:orientation val="minMax"/>
          <c:max val="55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419831"/>
        <c:crossBetween val="midCat"/>
        <c:majorUnit val="5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40068037272593"/>
          <c:y val="0.0129433083096039"/>
        </c:manualLayout>
      </c:layout>
      <c:overlay val="0"/>
      <c:spPr>
        <a:solidFill>
          <a:srgbClr val="ffffff"/>
        </a:solidFill>
        <a:ln w="0">
          <a:solidFill>
            <a:srgbClr val="000000"/>
          </a:solidFill>
        </a:ln>
      </c:spPr>
    </c:title>
    <c:autoTitleDeleted val="0"/>
    <c:plotArea>
      <c:layout>
        <c:manualLayout>
          <c:xMode val="edge"/>
          <c:yMode val="edge"/>
          <c:x val="0.0184883892915249"/>
          <c:y val="0.0786953145223919"/>
          <c:w val="0.981511610708475"/>
          <c:h val="0.896712399689361"/>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São Paulo</c:v>
                </c:pt>
                <c:pt idx="1">
                  <c:v>Minas Gerais</c:v>
                </c:pt>
                <c:pt idx="2">
                  <c:v>Rio de Janeiro</c:v>
                </c:pt>
                <c:pt idx="3">
                  <c:v>Rio Grande do Sul</c:v>
                </c:pt>
                <c:pt idx="4">
                  <c:v>Paraná</c:v>
                </c:pt>
                <c:pt idx="5">
                  <c:v>Bahia</c:v>
                </c:pt>
                <c:pt idx="6">
                  <c:v>Santa Catarina</c:v>
                </c:pt>
                <c:pt idx="7">
                  <c:v>Pernambuco</c:v>
                </c:pt>
                <c:pt idx="8">
                  <c:v>Ceará</c:v>
                </c:pt>
                <c:pt idx="9">
                  <c:v>Maranhão</c:v>
                </c:pt>
                <c:pt idx="10">
                  <c:v>Pará</c:v>
                </c:pt>
                <c:pt idx="11">
                  <c:v>Goiás</c:v>
                </c:pt>
                <c:pt idx="12">
                  <c:v>Espírito Santo</c:v>
                </c:pt>
                <c:pt idx="13">
                  <c:v>Alagoas</c:v>
                </c:pt>
                <c:pt idx="14">
                  <c:v>Piauí</c:v>
                </c:pt>
                <c:pt idx="15">
                  <c:v>Paraíba</c:v>
                </c:pt>
                <c:pt idx="16">
                  <c:v>Rio Grande do Norte</c:v>
                </c:pt>
                <c:pt idx="17">
                  <c:v>Mato Grosso</c:v>
                </c:pt>
                <c:pt idx="18">
                  <c:v>Distrito Federal</c:v>
                </c:pt>
                <c:pt idx="19">
                  <c:v>Mato Grosso do Sul</c:v>
                </c:pt>
                <c:pt idx="20">
                  <c:v>Amazonas</c:v>
                </c:pt>
                <c:pt idx="21">
                  <c:v>Sergipe</c:v>
                </c:pt>
                <c:pt idx="22">
                  <c:v>Rondônia</c:v>
                </c:pt>
                <c:pt idx="23">
                  <c:v>Tocantins</c:v>
                </c:pt>
                <c:pt idx="24">
                  <c:v>Acre</c:v>
                </c:pt>
                <c:pt idx="25">
                  <c:v>Amapá</c:v>
                </c:pt>
                <c:pt idx="26">
                  <c:v>Roraima</c:v>
                </c:pt>
              </c:strCache>
            </c:strRef>
          </c:cat>
          <c:val>
            <c:numRef>
              <c:f>'19'!$T$49:$T$75</c:f>
              <c:numCache>
                <c:formatCode>General</c:formatCode>
                <c:ptCount val="27"/>
                <c:pt idx="0">
                  <c:v>0.2757094874479</c:v>
                </c:pt>
                <c:pt idx="1">
                  <c:v>0.109449557192491</c:v>
                </c:pt>
                <c:pt idx="2">
                  <c:v>0.0860632839041558</c:v>
                </c:pt>
                <c:pt idx="3">
                  <c:v>0.0763674371110583</c:v>
                </c:pt>
                <c:pt idx="4">
                  <c:v>0.0595702936850961</c:v>
                </c:pt>
                <c:pt idx="5">
                  <c:v>0.0590966598377764</c:v>
                </c:pt>
                <c:pt idx="6">
                  <c:v>0.0508586419713444</c:v>
                </c:pt>
                <c:pt idx="7">
                  <c:v>0.0351484480865193</c:v>
                </c:pt>
                <c:pt idx="8">
                  <c:v>0.0307829889988504</c:v>
                </c:pt>
                <c:pt idx="9">
                  <c:v>0.0277003551451086</c:v>
                </c:pt>
                <c:pt idx="10">
                  <c:v>0.0218786726692398</c:v>
                </c:pt>
                <c:pt idx="11">
                  <c:v>0.0189228763542717</c:v>
                </c:pt>
                <c:pt idx="12">
                  <c:v>0.0176625286588616</c:v>
                </c:pt>
                <c:pt idx="13">
                  <c:v>0.0173799538889353</c:v>
                </c:pt>
                <c:pt idx="14">
                  <c:v>0.0157390935772039</c:v>
                </c:pt>
                <c:pt idx="15">
                  <c:v>0.0155303735766902</c:v>
                </c:pt>
                <c:pt idx="16">
                  <c:v>0.0127993526468907</c:v>
                </c:pt>
                <c:pt idx="17">
                  <c:v>0.0123241132611055</c:v>
                </c:pt>
                <c:pt idx="18">
                  <c:v>0.0122020923377282</c:v>
                </c:pt>
                <c:pt idx="19">
                  <c:v>0.0119419951063188</c:v>
                </c:pt>
                <c:pt idx="20">
                  <c:v>0.00874376248306157</c:v>
                </c:pt>
                <c:pt idx="21">
                  <c:v>0.0077531452498539</c:v>
                </c:pt>
                <c:pt idx="22">
                  <c:v>0.00674486709352583</c:v>
                </c:pt>
                <c:pt idx="23">
                  <c:v>0.00458381231897554</c:v>
                </c:pt>
                <c:pt idx="24">
                  <c:v>0.0027374430836614</c:v>
                </c:pt>
                <c:pt idx="25">
                  <c:v>0.00124429231075518</c:v>
                </c:pt>
                <c:pt idx="26">
                  <c:v>0.00106447200262024</c:v>
                </c:pt>
              </c:numCache>
            </c:numRef>
          </c:val>
        </c:ser>
        <c:gapWidth val="150"/>
        <c:overlap val="0"/>
        <c:axId val="74870740"/>
        <c:axId val="36385875"/>
      </c:barChart>
      <c:catAx>
        <c:axId val="74870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36385875"/>
        <c:crossesAt val="0"/>
        <c:auto val="1"/>
        <c:lblAlgn val="ctr"/>
        <c:lblOffset val="100"/>
        <c:noMultiLvlLbl val="0"/>
      </c:catAx>
      <c:valAx>
        <c:axId val="36385875"/>
        <c:scaling>
          <c:orientation val="minMax"/>
          <c:max val="0.3"/>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870740"/>
        <c:crossBetween val="midCat"/>
        <c:majorUnit val="0.01"/>
        <c:minorUnit val="0.01"/>
      </c:valAx>
      <c:spPr>
        <a:solidFill>
          <a:srgbClr val="ffcc99"/>
        </a:solidFill>
        <a:ln w="0">
          <a:solidFill>
            <a:srgbClr val="000000"/>
          </a:solidFill>
        </a:ln>
      </c:spPr>
    </c:plotArea>
    <c:plotVisOnly val="1"/>
    <c:dispBlanksAs val="gap"/>
  </c:chart>
  <c:spPr>
    <a:solidFill>
      <a:srgbClr val="ffe2a7"/>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solidFill>
          <a:srgbClr val="ffffff"/>
        </a:solidFill>
        <a:ln w="0">
          <a:solidFill>
            <a:srgbClr val="000000"/>
          </a:solid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48045361696133"/>
          <c:y val="0.140195972865296"/>
          <c:w val="0.850250052828062"/>
          <c:h val="0.828792936362658"/>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29272</c:v>
                </c:pt>
                <c:pt idx="1">
                  <c:v>138228</c:v>
                </c:pt>
                <c:pt idx="2">
                  <c:v>304499</c:v>
                </c:pt>
                <c:pt idx="3">
                  <c:v>116345</c:v>
                </c:pt>
                <c:pt idx="4">
                  <c:v>34500</c:v>
                </c:pt>
              </c:numCache>
            </c:numRef>
          </c:val>
        </c:ser>
      </c:pie3DChart>
    </c:plotArea>
    <c:plotVisOnly val="1"/>
    <c:dispBlanksAs val="gap"/>
  </c:chart>
  <c:spPr>
    <a:solidFill>
      <a:srgbClr val="ffe2a7"/>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33069604065068"/>
          <c:y val="0.0423485743209043"/>
        </c:manualLayout>
      </c:layout>
      <c:overlay val="0"/>
      <c:spPr>
        <a:solidFill>
          <a:srgbClr val="ffffff"/>
        </a:solidFill>
        <a:ln w="0">
          <a:solidFill>
            <a:srgbClr val="000000"/>
          </a:solidFill>
        </a:ln>
      </c:spPr>
    </c:title>
    <c:autoTitleDeleted val="0"/>
    <c:plotArea>
      <c:layout>
        <c:manualLayout>
          <c:xMode val="edge"/>
          <c:yMode val="edge"/>
          <c:x val="0.00852573065511719"/>
          <c:y val="0.174287160452168"/>
          <c:w val="0.991474269344883"/>
          <c:h val="0.82571283954783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Auxílio-Doença Acidentário</c:v>
                </c:pt>
                <c:pt idx="4">
                  <c:v>Pensões por Morte Previdenciária</c:v>
                </c:pt>
                <c:pt idx="5">
                  <c:v>Aposentadoria por Tempo de Contribuição</c:v>
                </c:pt>
                <c:pt idx="6">
                  <c:v>Amparo Assistencial ao Portador de Deficiência</c:v>
                </c:pt>
                <c:pt idx="7">
                  <c:v>Aposentadoria por Invalidez Previdenciária</c:v>
                </c:pt>
                <c:pt idx="8">
                  <c:v>Amparo Assistencial ao Idoso</c:v>
                </c:pt>
                <c:pt idx="9">
                  <c:v>Outros</c:v>
                </c:pt>
              </c:strCache>
            </c:strRef>
          </c:cat>
          <c:val>
            <c:numRef>
              <c:f>'03'!$Z$47:$Z$56</c:f>
              <c:numCache>
                <c:formatCode>General</c:formatCode>
                <c:ptCount val="10"/>
                <c:pt idx="0">
                  <c:v>0.3871353090893</c:v>
                </c:pt>
                <c:pt idx="1">
                  <c:v>0.132836095464082</c:v>
                </c:pt>
                <c:pt idx="2">
                  <c:v>0.121586534991</c:v>
                </c:pt>
                <c:pt idx="3">
                  <c:v>0.0807099494922445</c:v>
                </c:pt>
                <c:pt idx="4">
                  <c:v>0.0793407212665827</c:v>
                </c:pt>
                <c:pt idx="5">
                  <c:v>0.0673739460086299</c:v>
                </c:pt>
                <c:pt idx="6">
                  <c:v>0.0455966970861985</c:v>
                </c:pt>
                <c:pt idx="7">
                  <c:v>0.0388739727877533</c:v>
                </c:pt>
                <c:pt idx="8">
                  <c:v>0.0365080954454533</c:v>
                </c:pt>
                <c:pt idx="9">
                  <c:v>0.0100386783687555</c:v>
                </c:pt>
              </c:numCache>
            </c:numRef>
          </c:val>
        </c:ser>
        <c:gapWidth val="150"/>
        <c:overlap val="0"/>
        <c:axId val="61740460"/>
        <c:axId val="24790099"/>
      </c:barChart>
      <c:catAx>
        <c:axId val="61740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790099"/>
        <c:crossesAt val="0"/>
        <c:auto val="1"/>
        <c:lblAlgn val="ctr"/>
        <c:lblOffset val="100"/>
        <c:noMultiLvlLbl val="0"/>
      </c:catAx>
      <c:valAx>
        <c:axId val="24790099"/>
        <c:scaling>
          <c:orientation val="minMax"/>
          <c:max val="0.5"/>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61740460"/>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2178217821782"/>
          <c:y val="0.0258825965420851"/>
        </c:manualLayout>
      </c:layout>
      <c:overlay val="0"/>
      <c:spPr>
        <a:solidFill>
          <a:srgbClr val="ffffff"/>
        </a:solidFill>
        <a:ln w="0">
          <a:solidFill>
            <a:srgbClr val="000000"/>
          </a:solid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5219236209335"/>
          <c:y val="0.26265658970908"/>
          <c:w val="0.875459688826025"/>
          <c:h val="0.468682058184077"/>
        </c:manualLayout>
      </c:layout>
      <c:pie3DChart>
        <c:varyColors val="1"/>
        <c:ser>
          <c:idx val="0"/>
          <c:order val="0"/>
          <c:spPr>
            <a:solidFill>
              <a:srgbClr val="9999ff"/>
            </a:solidFill>
            <a:ln w="0">
              <a:solidFill>
                <a:srgbClr val="000000"/>
              </a:solidFill>
            </a:ln>
          </c:spPr>
          <c:explosion val="0"/>
          <c:dPt>
            <c:idx val="0"/>
            <c:spPr>
              <a:solidFill>
                <a:srgbClr val="fee96a"/>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5386</c:v>
                </c:pt>
                <c:pt idx="1">
                  <c:v>68296</c:v>
                </c:pt>
                <c:pt idx="2">
                  <c:v>207792</c:v>
                </c:pt>
                <c:pt idx="3">
                  <c:v>80221</c:v>
                </c:pt>
                <c:pt idx="4">
                  <c:v>23444</c:v>
                </c:pt>
              </c:numCache>
            </c:numRef>
          </c:val>
        </c:ser>
      </c:pie3DChart>
    </c:plotArea>
    <c:plotVisOnly val="1"/>
    <c:dispBlanksAs val="gap"/>
  </c:chart>
  <c:spPr>
    <a:solidFill>
      <a:srgbClr val="ffe2a7"/>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8/2009
(EM R$ MIL)</a:t>
            </a:r>
          </a:p>
        </c:rich>
      </c:tx>
      <c:layout>
        <c:manualLayout>
          <c:xMode val="edge"/>
          <c:yMode val="edge"/>
          <c:x val="0.260409219351105"/>
          <c:y val="0.0434782608695652"/>
        </c:manualLayout>
      </c:layout>
      <c:overlay val="0"/>
      <c:spPr>
        <a:solidFill>
          <a:srgbClr val="ffffff"/>
        </a:solidFill>
        <a:ln w="0">
          <a:solidFill>
            <a:srgbClr val="000000"/>
          </a:solidFill>
        </a:ln>
      </c:spPr>
    </c:title>
    <c:autoTitleDeleted val="0"/>
    <c:plotArea>
      <c:layout>
        <c:manualLayout>
          <c:xMode val="edge"/>
          <c:yMode val="edge"/>
          <c:x val="0.0171245701835019"/>
          <c:y val="0.211699604743083"/>
          <c:w val="0.982875429816498"/>
          <c:h val="0.748142292490119"/>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38:$Q$49</c:f>
              <c:strCache>
                <c:ptCount val="12"/>
                <c:pt idx="0">
                  <c:v>Abr/2008</c:v>
                </c:pt>
                <c:pt idx="1">
                  <c:v>Mai</c:v>
                </c:pt>
                <c:pt idx="2">
                  <c:v>Jun</c:v>
                </c:pt>
                <c:pt idx="3">
                  <c:v>Jul</c:v>
                </c:pt>
                <c:pt idx="4">
                  <c:v>Ago</c:v>
                </c:pt>
                <c:pt idx="5">
                  <c:v>Set</c:v>
                </c:pt>
                <c:pt idx="6">
                  <c:v>Out</c:v>
                </c:pt>
                <c:pt idx="7">
                  <c:v>Nov</c:v>
                </c:pt>
                <c:pt idx="8">
                  <c:v>Dez</c:v>
                </c:pt>
                <c:pt idx="9">
                  <c:v>Jan/2009</c:v>
                </c:pt>
                <c:pt idx="10">
                  <c:v>Fev</c:v>
                </c:pt>
                <c:pt idx="11">
                  <c:v>Mar</c:v>
                </c:pt>
              </c:strCache>
            </c:strRef>
          </c:cat>
          <c:val>
            <c:numRef>
              <c:f>'22'!$R$38:$R$49</c:f>
              <c:numCache>
                <c:formatCode>General</c:formatCode>
                <c:ptCount val="12"/>
                <c:pt idx="0">
                  <c:v>13841308.082</c:v>
                </c:pt>
                <c:pt idx="1">
                  <c:v>13883137.127</c:v>
                </c:pt>
                <c:pt idx="2">
                  <c:v>14180042.375</c:v>
                </c:pt>
                <c:pt idx="3">
                  <c:v>15346006.17</c:v>
                </c:pt>
                <c:pt idx="4">
                  <c:v>13834108.16</c:v>
                </c:pt>
                <c:pt idx="5">
                  <c:v>14757396.649</c:v>
                </c:pt>
                <c:pt idx="6">
                  <c:v>14883850.387</c:v>
                </c:pt>
                <c:pt idx="7">
                  <c:v>14881969.345</c:v>
                </c:pt>
                <c:pt idx="8">
                  <c:v>23819918.038</c:v>
                </c:pt>
                <c:pt idx="9">
                  <c:v>14989401.696</c:v>
                </c:pt>
                <c:pt idx="10">
                  <c:v>13512607.972</c:v>
                </c:pt>
                <c:pt idx="11">
                  <c:v>15521512.664</c:v>
                </c:pt>
              </c:numCache>
            </c:numRef>
          </c:val>
          <c:smooth val="0"/>
        </c:ser>
        <c:hiLowLines>
          <c:spPr>
            <a:ln w="0">
              <a:noFill/>
            </a:ln>
          </c:spPr>
        </c:hiLowLines>
        <c:marker val="1"/>
        <c:axId val="91373520"/>
        <c:axId val="27725953"/>
      </c:lineChart>
      <c:catAx>
        <c:axId val="91373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27725953"/>
        <c:crossesAt val="0"/>
        <c:auto val="1"/>
        <c:lblAlgn val="ctr"/>
        <c:lblOffset val="100"/>
        <c:noMultiLvlLbl val="0"/>
      </c:catAx>
      <c:valAx>
        <c:axId val="27725953"/>
        <c:scaling>
          <c:orientation val="minMax"/>
          <c:max val="25000000"/>
          <c:min val="1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1373520"/>
        <c:crossBetween val="midCat"/>
        <c:majorUnit val="2500000"/>
        <c:minorUnit val="25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8/2009                                                                                                                                                    (EM R$ MIL)</a:t>
            </a:r>
          </a:p>
        </c:rich>
      </c:tx>
      <c:layout>
        <c:manualLayout>
          <c:xMode val="edge"/>
          <c:yMode val="edge"/>
          <c:x val="0.254012608621571"/>
          <c:y val="0.0417170495767836"/>
        </c:manualLayout>
      </c:layout>
      <c:overlay val="0"/>
      <c:spPr>
        <a:solidFill>
          <a:srgbClr val="ffffff"/>
        </a:solidFill>
        <a:ln w="0">
          <a:solidFill>
            <a:srgbClr val="000000"/>
          </a:solidFill>
        </a:ln>
      </c:spPr>
    </c:title>
    <c:autoTitleDeleted val="0"/>
    <c:plotArea>
      <c:layout>
        <c:manualLayout>
          <c:xMode val="edge"/>
          <c:yMode val="edge"/>
          <c:x val="0.0178565343329358"/>
          <c:y val="0.214177750906892"/>
          <c:w val="0.973555972056568"/>
          <c:h val="0.785822249093108"/>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38:$S$49</c:f>
              <c:strCache>
                <c:ptCount val="12"/>
                <c:pt idx="0">
                  <c:v>Abr/2008</c:v>
                </c:pt>
                <c:pt idx="1">
                  <c:v>Mai</c:v>
                </c:pt>
                <c:pt idx="2">
                  <c:v>Jun</c:v>
                </c:pt>
                <c:pt idx="3">
                  <c:v>Jul</c:v>
                </c:pt>
                <c:pt idx="4">
                  <c:v>Ago</c:v>
                </c:pt>
                <c:pt idx="5">
                  <c:v>Set</c:v>
                </c:pt>
                <c:pt idx="6">
                  <c:v>Out</c:v>
                </c:pt>
                <c:pt idx="7">
                  <c:v>Nov</c:v>
                </c:pt>
                <c:pt idx="8">
                  <c:v>Dez</c:v>
                </c:pt>
                <c:pt idx="9">
                  <c:v>Jan/2009</c:v>
                </c:pt>
                <c:pt idx="10">
                  <c:v>Fev</c:v>
                </c:pt>
                <c:pt idx="11">
                  <c:v>Mar</c:v>
                </c:pt>
              </c:strCache>
            </c:strRef>
          </c:cat>
          <c:val>
            <c:numRef>
              <c:f>'22'!$T$38:$T$49</c:f>
              <c:numCache>
                <c:formatCode>General</c:formatCode>
                <c:ptCount val="12"/>
                <c:pt idx="0">
                  <c:v>468872.359</c:v>
                </c:pt>
                <c:pt idx="1">
                  <c:v>472277.027</c:v>
                </c:pt>
                <c:pt idx="2">
                  <c:v>472840.498</c:v>
                </c:pt>
                <c:pt idx="3">
                  <c:v>494536.334</c:v>
                </c:pt>
                <c:pt idx="4">
                  <c:v>478805.307</c:v>
                </c:pt>
                <c:pt idx="5">
                  <c:v>487359.699</c:v>
                </c:pt>
                <c:pt idx="6">
                  <c:v>495362.557</c:v>
                </c:pt>
                <c:pt idx="7">
                  <c:v>482270.373</c:v>
                </c:pt>
                <c:pt idx="8">
                  <c:v>564733.377</c:v>
                </c:pt>
                <c:pt idx="9">
                  <c:v>470345.303</c:v>
                </c:pt>
                <c:pt idx="10">
                  <c:v>475860.313</c:v>
                </c:pt>
                <c:pt idx="11">
                  <c:v>527879.636</c:v>
                </c:pt>
              </c:numCache>
            </c:numRef>
          </c:val>
          <c:smooth val="0"/>
        </c:ser>
        <c:hiLowLines>
          <c:spPr>
            <a:ln w="0">
              <a:noFill/>
            </a:ln>
          </c:spPr>
        </c:hiLowLines>
        <c:marker val="1"/>
        <c:axId val="23333492"/>
        <c:axId val="39411958"/>
      </c:lineChart>
      <c:catAx>
        <c:axId val="23333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411958"/>
        <c:crossesAt val="0"/>
        <c:auto val="1"/>
        <c:lblAlgn val="ctr"/>
        <c:lblOffset val="100"/>
        <c:noMultiLvlLbl val="0"/>
      </c:catAx>
      <c:valAx>
        <c:axId val="39411958"/>
        <c:scaling>
          <c:orientation val="minMax"/>
          <c:max val="600000"/>
          <c:min val="4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333492"/>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9
(EM R$ MIL CONSTANTES)</a:t>
            </a:r>
          </a:p>
        </c:rich>
      </c:tx>
      <c:layout>
        <c:manualLayout>
          <c:xMode val="edge"/>
          <c:yMode val="edge"/>
          <c:x val="0.277363565178906"/>
          <c:y val="0.0424055512721665"/>
        </c:manualLayout>
      </c:layout>
      <c:overlay val="0"/>
      <c:spPr>
        <a:solidFill>
          <a:srgbClr val="ffffff"/>
        </a:solidFill>
        <a:ln w="0">
          <a:solidFill>
            <a:srgbClr val="000000"/>
          </a:solidFill>
        </a:ln>
      </c:spPr>
    </c:title>
    <c:autoTitleDeleted val="0"/>
    <c:plotArea>
      <c:layout>
        <c:manualLayout>
          <c:xMode val="edge"/>
          <c:yMode val="edge"/>
          <c:x val="0.0161372689204371"/>
          <c:y val="0.206784888203547"/>
          <c:w val="0.972321519763048"/>
          <c:h val="0.695451040863531"/>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2:$Q$61</c:f>
              <c:strCache>
                <c:ptCount val="10"/>
                <c:pt idx="0">
                  <c:v>2000</c:v>
                </c:pt>
                <c:pt idx="1">
                  <c:v>2001</c:v>
                </c:pt>
                <c:pt idx="2">
                  <c:v>2002</c:v>
                </c:pt>
                <c:pt idx="3">
                  <c:v>2003</c:v>
                </c:pt>
                <c:pt idx="4">
                  <c:v>2004</c:v>
                </c:pt>
                <c:pt idx="5">
                  <c:v>2005</c:v>
                </c:pt>
                <c:pt idx="6">
                  <c:v>2006</c:v>
                </c:pt>
                <c:pt idx="7">
                  <c:v>2007</c:v>
                </c:pt>
                <c:pt idx="8">
                  <c:v>2008</c:v>
                </c:pt>
                <c:pt idx="9">
                  <c:v>abr/08 a mar/09</c:v>
                </c:pt>
              </c:strCache>
            </c:strRef>
          </c:cat>
          <c:val>
            <c:numRef>
              <c:f>'22'!$R$52:$R$61</c:f>
              <c:numCache>
                <c:formatCode>General</c:formatCode>
                <c:ptCount val="10"/>
                <c:pt idx="0">
                  <c:v>105457927.594563</c:v>
                </c:pt>
                <c:pt idx="1">
                  <c:v>112206667.308708</c:v>
                </c:pt>
                <c:pt idx="2">
                  <c:v>117358253.70276</c:v>
                </c:pt>
                <c:pt idx="3">
                  <c:v>115237733.124112</c:v>
                </c:pt>
                <c:pt idx="4">
                  <c:v>125279565.830293</c:v>
                </c:pt>
                <c:pt idx="5">
                  <c:v>135758680.677148</c:v>
                </c:pt>
                <c:pt idx="6">
                  <c:v>149813387.598726</c:v>
                </c:pt>
                <c:pt idx="7">
                  <c:v>168145886.887043</c:v>
                </c:pt>
                <c:pt idx="8">
                  <c:v>186718268.205199</c:v>
                </c:pt>
                <c:pt idx="9">
                  <c:v>187226509.928956</c:v>
                </c:pt>
              </c:numCache>
            </c:numRef>
          </c:val>
          <c:smooth val="0"/>
        </c:ser>
        <c:hiLowLines>
          <c:spPr>
            <a:ln w="0">
              <a:noFill/>
            </a:ln>
          </c:spPr>
        </c:hiLowLines>
        <c:marker val="1"/>
        <c:axId val="52124236"/>
        <c:axId val="27480450"/>
      </c:lineChart>
      <c:catAx>
        <c:axId val="5212423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março de 2009</a:t>
                </a:r>
              </a:p>
            </c:rich>
          </c:tx>
          <c:layout>
            <c:manualLayout>
              <c:xMode val="edge"/>
              <c:yMode val="edge"/>
              <c:x val="0.00854526265618085"/>
              <c:y val="0.871395528141866"/>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480450"/>
        <c:crossesAt val="0"/>
        <c:auto val="1"/>
        <c:lblAlgn val="ctr"/>
        <c:lblOffset val="100"/>
        <c:noMultiLvlLbl val="0"/>
      </c:catAx>
      <c:valAx>
        <c:axId val="27480450"/>
        <c:scaling>
          <c:orientation val="minMax"/>
          <c:max val="200000000"/>
          <c:min val="80000000"/>
        </c:scaling>
        <c:delete val="1"/>
        <c:axPos val="l"/>
        <c:numFmt formatCode="#,##0" sourceLinked="1"/>
        <c:majorTickMark val="out"/>
        <c:minorTickMark val="none"/>
        <c:tickLblPos val="nextTo"/>
        <c:spPr>
          <a:ln w="0">
            <a:noFill/>
          </a:ln>
        </c:spPr>
        <c:txPr>
          <a:bodyPr/>
          <a:lstStyle/>
          <a:p>
            <a:pPr>
              <a:defRPr b="0" sz="625" spc="-1" strike="noStrike">
                <a:solidFill>
                  <a:srgbClr val="000000"/>
                </a:solidFill>
                <a:latin typeface="Arial"/>
              </a:defRPr>
            </a:pPr>
          </a:p>
        </c:txPr>
        <c:crossAx val="52124236"/>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308935920047"/>
          <c:y val="0.0170538243626062"/>
        </c:manualLayout>
      </c:layout>
      <c:overlay val="0"/>
      <c:spPr>
        <a:solidFill>
          <a:srgbClr val="ffffff"/>
        </a:solidFill>
        <a:ln w="0">
          <a:solidFill>
            <a:srgbClr val="000000"/>
          </a:solidFill>
        </a:ln>
      </c:spPr>
    </c:title>
    <c:autoTitleDeleted val="0"/>
    <c:plotArea>
      <c:layout>
        <c:manualLayout>
          <c:xMode val="edge"/>
          <c:yMode val="edge"/>
          <c:x val="0.0183715461493239"/>
          <c:y val="0.0941076487252125"/>
          <c:w val="0.953483245149912"/>
          <c:h val="0.905892351274788"/>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R$49:$R$77</c:f>
              <c:strCache>
                <c:ptCount val="29"/>
                <c:pt idx="0">
                  <c:v>IG</c:v>
                </c:pt>
                <c:pt idx="1">
                  <c:v>DG</c:v>
                </c:pt>
                <c:pt idx="2">
                  <c:v>SP</c:v>
                </c:pt>
                <c:pt idx="3">
                  <c:v>RJ</c:v>
                </c:pt>
                <c:pt idx="4">
                  <c:v>MG</c:v>
                </c:pt>
                <c:pt idx="5">
                  <c:v>RS</c:v>
                </c:pt>
                <c:pt idx="6">
                  <c:v>PR</c:v>
                </c:pt>
                <c:pt idx="7">
                  <c:v>DF</c:v>
                </c:pt>
                <c:pt idx="8">
                  <c:v>SC</c:v>
                </c:pt>
                <c:pt idx="9">
                  <c:v>BA</c:v>
                </c:pt>
                <c:pt idx="10">
                  <c:v>PE</c:v>
                </c:pt>
                <c:pt idx="11">
                  <c:v>GO</c:v>
                </c:pt>
                <c:pt idx="12">
                  <c:v>CE</c:v>
                </c:pt>
                <c:pt idx="13">
                  <c:v>ES</c:v>
                </c:pt>
                <c:pt idx="14">
                  <c:v>PA</c:v>
                </c:pt>
                <c:pt idx="15">
                  <c:v>AM</c:v>
                </c:pt>
                <c:pt idx="16">
                  <c:v>MT</c:v>
                </c:pt>
                <c:pt idx="17">
                  <c:v>RN</c:v>
                </c:pt>
                <c:pt idx="18">
                  <c:v>MA</c:v>
                </c:pt>
                <c:pt idx="19">
                  <c:v>MS</c:v>
                </c:pt>
                <c:pt idx="20">
                  <c:v>PB</c:v>
                </c:pt>
                <c:pt idx="21">
                  <c:v>SE</c:v>
                </c:pt>
                <c:pt idx="22">
                  <c:v>AL</c:v>
                </c:pt>
                <c:pt idx="23">
                  <c:v>PI</c:v>
                </c:pt>
                <c:pt idx="24">
                  <c:v>RO</c:v>
                </c:pt>
                <c:pt idx="25">
                  <c:v>TO</c:v>
                </c:pt>
                <c:pt idx="26">
                  <c:v>AC</c:v>
                </c:pt>
                <c:pt idx="27">
                  <c:v>RR</c:v>
                </c:pt>
                <c:pt idx="28">
                  <c:v>AP</c:v>
                </c:pt>
              </c:strCache>
            </c:strRef>
          </c:cat>
          <c:val>
            <c:numRef>
              <c:f>'23'!$S$49:$S$77</c:f>
              <c:numCache>
                <c:formatCode>General</c:formatCode>
                <c:ptCount val="29"/>
                <c:pt idx="0">
                  <c:v>292245.795</c:v>
                </c:pt>
                <c:pt idx="1">
                  <c:v>878438.009</c:v>
                </c:pt>
                <c:pt idx="2">
                  <c:v>6183225.933</c:v>
                </c:pt>
                <c:pt idx="3">
                  <c:v>1764811.372</c:v>
                </c:pt>
                <c:pt idx="4">
                  <c:v>1150913.166</c:v>
                </c:pt>
                <c:pt idx="5">
                  <c:v>834636.412</c:v>
                </c:pt>
                <c:pt idx="6">
                  <c:v>740950.981</c:v>
                </c:pt>
                <c:pt idx="7">
                  <c:v>632093.631</c:v>
                </c:pt>
                <c:pt idx="8">
                  <c:v>524606.612</c:v>
                </c:pt>
                <c:pt idx="9">
                  <c:v>433890.328</c:v>
                </c:pt>
                <c:pt idx="10">
                  <c:v>276934.292</c:v>
                </c:pt>
                <c:pt idx="11">
                  <c:v>238599.026</c:v>
                </c:pt>
                <c:pt idx="12">
                  <c:v>232927.918</c:v>
                </c:pt>
                <c:pt idx="13">
                  <c:v>194632.733</c:v>
                </c:pt>
                <c:pt idx="14">
                  <c:v>178322.85</c:v>
                </c:pt>
                <c:pt idx="15">
                  <c:v>134678.109</c:v>
                </c:pt>
                <c:pt idx="16">
                  <c:v>130364.973</c:v>
                </c:pt>
                <c:pt idx="17">
                  <c:v>97313.585</c:v>
                </c:pt>
                <c:pt idx="18">
                  <c:v>93049.367</c:v>
                </c:pt>
                <c:pt idx="19">
                  <c:v>90909.023</c:v>
                </c:pt>
                <c:pt idx="20">
                  <c:v>87896.439</c:v>
                </c:pt>
                <c:pt idx="21">
                  <c:v>67541.79</c:v>
                </c:pt>
                <c:pt idx="22">
                  <c:v>66091.852</c:v>
                </c:pt>
                <c:pt idx="23">
                  <c:v>52748.116</c:v>
                </c:pt>
                <c:pt idx="24">
                  <c:v>48236.526</c:v>
                </c:pt>
                <c:pt idx="25">
                  <c:v>40889.615</c:v>
                </c:pt>
                <c:pt idx="26">
                  <c:v>21375.821</c:v>
                </c:pt>
                <c:pt idx="27">
                  <c:v>17685.521</c:v>
                </c:pt>
                <c:pt idx="28">
                  <c:v>15502.869</c:v>
                </c:pt>
              </c:numCache>
            </c:numRef>
          </c:val>
        </c:ser>
        <c:gapWidth val="150"/>
        <c:overlap val="0"/>
        <c:axId val="61866849"/>
        <c:axId val="36855419"/>
      </c:barChart>
      <c:catAx>
        <c:axId val="61866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855419"/>
        <c:crossesAt val="0"/>
        <c:auto val="1"/>
        <c:lblAlgn val="ctr"/>
        <c:lblOffset val="100"/>
        <c:noMultiLvlLbl val="0"/>
      </c:catAx>
      <c:valAx>
        <c:axId val="36855419"/>
        <c:scaling>
          <c:orientation val="minMax"/>
          <c:max val="65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866849"/>
        <c:crossBetween val="midCat"/>
        <c:majorUnit val="5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20032223415682"/>
          <c:y val="0.0346020761245675"/>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257250268528"/>
          <c:y val="0.257993079584775"/>
          <c:w val="0.76671589688507"/>
          <c:h val="0.479584775086505"/>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3"/>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4"/>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5"/>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6"/>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23'!$T$50:$T$56</c:f>
              <c:strCache>
                <c:ptCount val="7"/>
                <c:pt idx="0">
                  <c:v>Norte</c:v>
                </c:pt>
                <c:pt idx="1">
                  <c:v>Nordeste</c:v>
                </c:pt>
                <c:pt idx="2">
                  <c:v>Sudeste</c:v>
                </c:pt>
                <c:pt idx="3">
                  <c:v>Sul</c:v>
                </c:pt>
                <c:pt idx="4">
                  <c:v>Centro-Oeste</c:v>
                </c:pt>
                <c:pt idx="5">
                  <c:v>Direção Geral</c:v>
                </c:pt>
                <c:pt idx="6">
                  <c:v>Ignorado</c:v>
                </c:pt>
              </c:strCache>
            </c:strRef>
          </c:cat>
          <c:val>
            <c:numRef>
              <c:f>'23'!$U$50:$U$56</c:f>
              <c:numCache>
                <c:formatCode>General</c:formatCode>
                <c:ptCount val="7"/>
                <c:pt idx="0">
                  <c:v>456691311</c:v>
                </c:pt>
                <c:pt idx="1">
                  <c:v>1408393687</c:v>
                </c:pt>
                <c:pt idx="2">
                  <c:v>9293583204</c:v>
                </c:pt>
                <c:pt idx="3">
                  <c:v>2100194005</c:v>
                </c:pt>
                <c:pt idx="4">
                  <c:v>1091966653</c:v>
                </c:pt>
                <c:pt idx="5">
                  <c:v>878438009</c:v>
                </c:pt>
                <c:pt idx="6">
                  <c:v>292245795</c:v>
                </c:pt>
              </c:numCache>
            </c:numRef>
          </c:val>
        </c:ser>
      </c:pie3DChart>
    </c:plotArea>
    <c:plotVisOnly val="1"/>
    <c:dispBlanksAs val="gap"/>
  </c:chart>
  <c:spPr>
    <a:solidFill>
      <a:srgbClr val="ffe2a7"/>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CINCO MAIORES FONTES DE RECEITA – (EM R$ MIL)</a:t>
            </a:r>
          </a:p>
        </c:rich>
      </c:tx>
      <c:layout>
        <c:manualLayout>
          <c:xMode val="edge"/>
          <c:yMode val="edge"/>
          <c:x val="0.136680988184748"/>
          <c:y val="0.0321755387188822"/>
        </c:manualLayout>
      </c:layout>
      <c:overlay val="0"/>
      <c:spPr>
        <a:solidFill>
          <a:srgbClr val="ffffff"/>
        </a:solidFill>
        <a:ln w="0">
          <a:solidFill>
            <a:srgbClr val="000000"/>
          </a:solidFill>
        </a:ln>
      </c:spPr>
    </c:title>
    <c:autoTitleDeleted val="0"/>
    <c:plotArea>
      <c:layout>
        <c:manualLayout>
          <c:xMode val="edge"/>
          <c:yMode val="edge"/>
          <c:x val="0.0167830290010741"/>
          <c:y val="0.151038079307291"/>
          <c:w val="0.983216970998926"/>
          <c:h val="0.789727442684247"/>
        </c:manualLayout>
      </c:layout>
      <c:barChart>
        <c:barDir val="col"/>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T$58:$T$62</c:f>
              <c:strCache>
                <c:ptCount val="5"/>
                <c:pt idx="0">
                  <c:v>Empresas e Entidades Equiparadas</c:v>
                </c:pt>
                <c:pt idx="1">
                  <c:v>Débito Administrativo</c:v>
                </c:pt>
                <c:pt idx="2">
                  <c:v>Outras Receitas</c:v>
                </c:pt>
                <c:pt idx="3">
                  <c:v>Contribuinte Individual</c:v>
                </c:pt>
                <c:pt idx="4">
                  <c:v>Dívida Ativa</c:v>
                </c:pt>
              </c:strCache>
            </c:strRef>
          </c:cat>
          <c:val>
            <c:numRef>
              <c:f>'23'!$U$58:$U$62</c:f>
              <c:numCache>
                <c:formatCode>General</c:formatCode>
                <c:ptCount val="5"/>
                <c:pt idx="0">
                  <c:v>13451448.097</c:v>
                </c:pt>
                <c:pt idx="1">
                  <c:v>589605.862</c:v>
                </c:pt>
                <c:pt idx="2">
                  <c:v>878438.979</c:v>
                </c:pt>
                <c:pt idx="3">
                  <c:v>527879.636</c:v>
                </c:pt>
                <c:pt idx="4">
                  <c:v>69000.43</c:v>
                </c:pt>
              </c:numCache>
            </c:numRef>
          </c:val>
        </c:ser>
        <c:gapWidth val="150"/>
        <c:overlap val="0"/>
        <c:axId val="30039915"/>
        <c:axId val="40996018"/>
      </c:barChart>
      <c:catAx>
        <c:axId val="30039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996018"/>
        <c:crossesAt val="0"/>
        <c:auto val="1"/>
        <c:lblAlgn val="ctr"/>
        <c:lblOffset val="100"/>
        <c:noMultiLvlLbl val="0"/>
      </c:catAx>
      <c:valAx>
        <c:axId val="40996018"/>
        <c:scaling>
          <c:orientation val="minMax"/>
          <c:max val="23000000"/>
          <c:min val="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30039915"/>
        <c:crossBetween val="midCat"/>
        <c:majorUnit val="1000000"/>
        <c:minorUnit val="10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O SETOR DE ATIVIDADE ECONÔMICA</a:t>
            </a:r>
          </a:p>
        </c:rich>
      </c:tx>
      <c:layout>
        <c:manualLayout>
          <c:xMode val="edge"/>
          <c:yMode val="edge"/>
          <c:x val="0.138072023903129"/>
          <c:y val="0.0577054404734805"/>
        </c:manualLayout>
      </c:layout>
      <c:overlay val="0"/>
      <c:spPr>
        <a:solidFill>
          <a:srgbClr val="ffffff"/>
        </a:solidFill>
        <a:ln w="0">
          <a:solidFill>
            <a:srgbClr val="000000"/>
          </a:solidFill>
        </a:ln>
      </c:spPr>
    </c:title>
    <c:autoTitleDeleted val="0"/>
    <c:view3D>
      <c:rotX val="10"/>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076427111181"/>
          <c:y val="0.270088777600728"/>
          <c:w val="0.908554804214499"/>
          <c:h val="0.578989301160938"/>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ee96a"/>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6:$P$39</c:f>
              <c:strCache>
                <c:ptCount val="4"/>
                <c:pt idx="0">
                  <c:v>Agricultura</c:v>
                </c:pt>
                <c:pt idx="1">
                  <c:v>Indústria</c:v>
                </c:pt>
                <c:pt idx="2">
                  <c:v>Serviços</c:v>
                </c:pt>
                <c:pt idx="3">
                  <c:v>Ignorado</c:v>
                </c:pt>
              </c:strCache>
            </c:strRef>
          </c:cat>
          <c:val>
            <c:numRef>
              <c:f>'24'!$Q$36:$Q$39</c:f>
              <c:numCache>
                <c:formatCode>General</c:formatCode>
                <c:ptCount val="4"/>
                <c:pt idx="0">
                  <c:v>185564485</c:v>
                </c:pt>
                <c:pt idx="1">
                  <c:v>4428306328</c:v>
                </c:pt>
                <c:pt idx="2">
                  <c:v>8563498438</c:v>
                </c:pt>
                <c:pt idx="3">
                  <c:v>274264222</c:v>
                </c:pt>
              </c:numCache>
            </c:numRef>
          </c:val>
        </c:ser>
      </c:pie3DChart>
    </c:plotArea>
    <c:plotVisOnly val="1"/>
    <c:dispBlanksAs val="gap"/>
  </c:chart>
  <c:spPr>
    <a:solidFill>
      <a:srgbClr val="ffe2a7"/>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SETOR DE INDÚSTRIA</a:t>
            </a:r>
          </a:p>
        </c:rich>
      </c:tx>
      <c:overlay val="0"/>
      <c:spPr>
        <a:solidFill>
          <a:srgbClr val="ffffff"/>
        </a:solidFill>
        <a:ln w="0">
          <a:solidFill>
            <a:srgbClr val="000000"/>
          </a:solid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16202432326403"/>
          <c:y val="0.22342979906483"/>
          <c:w val="0.951588858375834"/>
          <c:h val="0.625805636294705"/>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2:$P$45</c:f>
              <c:strCache>
                <c:ptCount val="4"/>
                <c:pt idx="0">
                  <c:v>    Extrativa Mineral</c:v>
                </c:pt>
                <c:pt idx="1">
                  <c:v>    Construção</c:v>
                </c:pt>
                <c:pt idx="2">
                  <c:v>    Serviços Industriais de Utilidade Pública</c:v>
                </c:pt>
                <c:pt idx="3">
                  <c:v>    Transformação</c:v>
                </c:pt>
              </c:strCache>
            </c:strRef>
          </c:cat>
          <c:val>
            <c:numRef>
              <c:f>'24'!$Q$42:$Q$45</c:f>
              <c:numCache>
                <c:formatCode>General</c:formatCode>
                <c:ptCount val="4"/>
                <c:pt idx="0">
                  <c:v>157781809</c:v>
                </c:pt>
                <c:pt idx="1">
                  <c:v>944393947</c:v>
                </c:pt>
                <c:pt idx="2">
                  <c:v>358080098</c:v>
                </c:pt>
                <c:pt idx="3">
                  <c:v>2968050474</c:v>
                </c:pt>
              </c:numCache>
            </c:numRef>
          </c:val>
        </c:ser>
      </c:pie3DChart>
    </c:plotArea>
    <c:plotVisOnly val="1"/>
    <c:dispBlanksAs val="gap"/>
  </c:chart>
  <c:spPr>
    <a:solidFill>
      <a:srgbClr val="ffe2a7"/>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solidFill>
          <a:srgbClr val="ffffff"/>
        </a:solidFill>
        <a:ln w="0">
          <a:solidFill>
            <a:srgbClr val="000000"/>
          </a:solidFill>
        </a:ln>
      </c:spPr>
    </c:title>
    <c:autoTitleDeleted val="0"/>
    <c:plotArea>
      <c:layout>
        <c:manualLayout>
          <c:xMode val="edge"/>
          <c:yMode val="edge"/>
          <c:x val="0.0187181790955376"/>
          <c:y val="0.115904549194781"/>
          <c:w val="0.974992512728362"/>
          <c:h val="0.878041612789468"/>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8:$P$62</c:f>
              <c:strCache>
                <c:ptCount val="15"/>
                <c:pt idx="0">
                  <c:v>Serviços Prestados Princ. à Empresas</c:v>
                </c:pt>
                <c:pt idx="1">
                  <c:v>Adm. Pública, Defesa e Seguridade Social</c:v>
                </c:pt>
                <c:pt idx="2">
                  <c:v>Intermediários Financeiros</c:v>
                </c:pt>
                <c:pt idx="3">
                  <c:v>Comércio Varejista</c:v>
                </c:pt>
                <c:pt idx="4">
                  <c:v>Transporte e Armazenagem</c:v>
                </c:pt>
                <c:pt idx="5">
                  <c:v>Comércio por Atacado</c:v>
                </c:pt>
                <c:pt idx="6">
                  <c:v>Saúde e Serviços Sociais</c:v>
                </c:pt>
                <c:pt idx="7">
                  <c:v>Atividades Associativas, Cult. e Desp.</c:v>
                </c:pt>
                <c:pt idx="8">
                  <c:v>Educação</c:v>
                </c:pt>
                <c:pt idx="9">
                  <c:v>Comércio de Veículos e Combustíveis</c:v>
                </c:pt>
                <c:pt idx="10">
                  <c:v>Atividades de Informática e Conexas</c:v>
                </c:pt>
                <c:pt idx="11">
                  <c:v>Comunicações</c:v>
                </c:pt>
                <c:pt idx="12">
                  <c:v>Atividades Imobiliárias</c:v>
                </c:pt>
                <c:pt idx="13">
                  <c:v>Alojamento e Alimentação</c:v>
                </c:pt>
                <c:pt idx="14">
                  <c:v>Outros Serviços</c:v>
                </c:pt>
              </c:strCache>
            </c:strRef>
          </c:cat>
          <c:val>
            <c:numRef>
              <c:f>'24'!$Q$48:$Q$62</c:f>
              <c:numCache>
                <c:formatCode>General</c:formatCode>
                <c:ptCount val="15"/>
                <c:pt idx="0">
                  <c:v>1272127.399</c:v>
                </c:pt>
                <c:pt idx="1">
                  <c:v>1173458.016</c:v>
                </c:pt>
                <c:pt idx="2">
                  <c:v>1103064.977</c:v>
                </c:pt>
                <c:pt idx="3">
                  <c:v>941464.51</c:v>
                </c:pt>
                <c:pt idx="4">
                  <c:v>735337.494</c:v>
                </c:pt>
                <c:pt idx="5">
                  <c:v>659034.54</c:v>
                </c:pt>
                <c:pt idx="6">
                  <c:v>479781.31</c:v>
                </c:pt>
                <c:pt idx="7">
                  <c:v>444695.245</c:v>
                </c:pt>
                <c:pt idx="8">
                  <c:v>427750.84</c:v>
                </c:pt>
                <c:pt idx="9">
                  <c:v>328227.938</c:v>
                </c:pt>
                <c:pt idx="10">
                  <c:v>266252.871</c:v>
                </c:pt>
                <c:pt idx="11">
                  <c:v>223373.833</c:v>
                </c:pt>
                <c:pt idx="12">
                  <c:v>217197.026</c:v>
                </c:pt>
                <c:pt idx="13">
                  <c:v>160736.399</c:v>
                </c:pt>
                <c:pt idx="14">
                  <c:v>130996.04</c:v>
                </c:pt>
              </c:numCache>
            </c:numRef>
          </c:val>
        </c:ser>
        <c:gapWidth val="150"/>
        <c:overlap val="0"/>
        <c:axId val="80129031"/>
        <c:axId val="60569291"/>
      </c:barChart>
      <c:catAx>
        <c:axId val="80129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569291"/>
        <c:crossesAt val="0"/>
        <c:auto val="1"/>
        <c:lblAlgn val="ctr"/>
        <c:lblOffset val="100"/>
        <c:noMultiLvlLbl val="0"/>
      </c:catAx>
      <c:valAx>
        <c:axId val="60569291"/>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129031"/>
        <c:crossBetween val="midCat"/>
        <c:majorUnit val="100000"/>
        <c:minorUnit val="1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5968595323434"/>
          <c:y val="0.0478419136765471"/>
        </c:manualLayout>
      </c:layout>
      <c:overlay val="0"/>
      <c:spPr>
        <a:solidFill>
          <a:srgbClr val="ffffff"/>
        </a:solidFill>
        <a:ln w="0">
          <a:solidFill>
            <a:srgbClr val="000000"/>
          </a:solidFill>
        </a:ln>
      </c:spPr>
    </c:title>
    <c:autoTitleDeleted val="0"/>
    <c:plotArea>
      <c:layout>
        <c:manualLayout>
          <c:xMode val="edge"/>
          <c:yMode val="edge"/>
          <c:x val="0.00853387950162144"/>
          <c:y val="0.183047321892876"/>
          <c:w val="0.991466120498379"/>
          <c:h val="0.816952678107124"/>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Auxílio-Doença Acidentário</c:v>
                </c:pt>
                <c:pt idx="4">
                  <c:v>Salário-Maternidade</c:v>
                </c:pt>
                <c:pt idx="5">
                  <c:v>Pensões por Morte Previdenciária</c:v>
                </c:pt>
                <c:pt idx="6">
                  <c:v>Aposentadoria por Invalidez Previdenciária</c:v>
                </c:pt>
                <c:pt idx="7">
                  <c:v>Amparo Assistencial ao Idoso</c:v>
                </c:pt>
                <c:pt idx="8">
                  <c:v>Amparo Assistencial ao Portador de Deficiência</c:v>
                </c:pt>
                <c:pt idx="9">
                  <c:v>Outros</c:v>
                </c:pt>
              </c:strCache>
            </c:strRef>
          </c:cat>
          <c:val>
            <c:numRef>
              <c:f>'03'!$AC$47:$AC$56</c:f>
              <c:numCache>
                <c:formatCode>General</c:formatCode>
                <c:ptCount val="10"/>
                <c:pt idx="0">
                  <c:v>0.412500111555933</c:v>
                </c:pt>
                <c:pt idx="1">
                  <c:v>0.114117656695447</c:v>
                </c:pt>
                <c:pt idx="2">
                  <c:v>0.103166190718015</c:v>
                </c:pt>
                <c:pt idx="3">
                  <c:v>0.0887069917295496</c:v>
                </c:pt>
                <c:pt idx="4">
                  <c:v>0.088259315631589</c:v>
                </c:pt>
                <c:pt idx="5">
                  <c:v>0.0833121347495283</c:v>
                </c:pt>
                <c:pt idx="6">
                  <c:v>0.0462029350207207</c:v>
                </c:pt>
                <c:pt idx="7">
                  <c:v>0.0296370318395263</c:v>
                </c:pt>
                <c:pt idx="8">
                  <c:v>0.0237296044727079</c:v>
                </c:pt>
                <c:pt idx="9">
                  <c:v>0.0103680275869839</c:v>
                </c:pt>
              </c:numCache>
            </c:numRef>
          </c:val>
        </c:ser>
        <c:gapWidth val="150"/>
        <c:overlap val="0"/>
        <c:axId val="54100016"/>
        <c:axId val="52787601"/>
      </c:barChart>
      <c:catAx>
        <c:axId val="54100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787601"/>
        <c:crossesAt val="0"/>
        <c:auto val="1"/>
        <c:lblAlgn val="ctr"/>
        <c:lblOffset val="100"/>
        <c:noMultiLvlLbl val="0"/>
      </c:catAx>
      <c:valAx>
        <c:axId val="52787601"/>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100016"/>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2020202020202"/>
          <c:y val="0.014446691707599"/>
        </c:manualLayout>
      </c:layout>
      <c:overlay val="0"/>
      <c:spPr>
        <a:solidFill>
          <a:srgbClr val="ffffff"/>
        </a:solidFill>
        <a:ln w="0">
          <a:solidFill>
            <a:srgbClr val="000000"/>
          </a:solid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Mato Grosso</c:v>
                </c:pt>
                <c:pt idx="15">
                  <c:v>Amazonas</c:v>
                </c:pt>
                <c:pt idx="16">
                  <c:v>Mato Grosso do Sul</c:v>
                </c:pt>
                <c:pt idx="17">
                  <c:v>Maranhão</c:v>
                </c:pt>
                <c:pt idx="18">
                  <c:v>Rio Grande do Norte</c:v>
                </c:pt>
                <c:pt idx="19">
                  <c:v>Paraíba</c:v>
                </c:pt>
                <c:pt idx="20">
                  <c:v>Sergipe</c:v>
                </c:pt>
                <c:pt idx="21">
                  <c:v>Alagoas</c:v>
                </c:pt>
                <c:pt idx="22">
                  <c:v>Piauí</c:v>
                </c:pt>
                <c:pt idx="23">
                  <c:v>Rondônia</c:v>
                </c:pt>
                <c:pt idx="24">
                  <c:v>Tocantins</c:v>
                </c:pt>
                <c:pt idx="25">
                  <c:v>Acre</c:v>
                </c:pt>
                <c:pt idx="26">
                  <c:v>Amapá</c:v>
                </c:pt>
                <c:pt idx="27">
                  <c:v>Roraima</c:v>
                </c:pt>
              </c:strCache>
            </c:strRef>
          </c:cat>
          <c:val>
            <c:numRef>
              <c:f>'25'!$R$50:$R$77</c:f>
              <c:numCache>
                <c:formatCode>General</c:formatCode>
                <c:ptCount val="28"/>
                <c:pt idx="0">
                  <c:v>26822.369</c:v>
                </c:pt>
                <c:pt idx="1">
                  <c:v>5461883.827</c:v>
                </c:pt>
                <c:pt idx="2">
                  <c:v>1459905.857</c:v>
                </c:pt>
                <c:pt idx="3">
                  <c:v>1177044.508</c:v>
                </c:pt>
                <c:pt idx="4">
                  <c:v>793247.654</c:v>
                </c:pt>
                <c:pt idx="5">
                  <c:v>743743.282</c:v>
                </c:pt>
                <c:pt idx="6">
                  <c:v>527904.935</c:v>
                </c:pt>
                <c:pt idx="7">
                  <c:v>494426.343</c:v>
                </c:pt>
                <c:pt idx="8">
                  <c:v>373168.335</c:v>
                </c:pt>
                <c:pt idx="9">
                  <c:v>289475.611</c:v>
                </c:pt>
                <c:pt idx="10">
                  <c:v>288189.669</c:v>
                </c:pt>
                <c:pt idx="11">
                  <c:v>238216.859</c:v>
                </c:pt>
                <c:pt idx="12">
                  <c:v>231548.149</c:v>
                </c:pt>
                <c:pt idx="13">
                  <c:v>203759.929</c:v>
                </c:pt>
                <c:pt idx="14">
                  <c:v>181416.448</c:v>
                </c:pt>
                <c:pt idx="15">
                  <c:v>160377.205</c:v>
                </c:pt>
                <c:pt idx="16">
                  <c:v>115841.619</c:v>
                </c:pt>
                <c:pt idx="17">
                  <c:v>114300.619</c:v>
                </c:pt>
                <c:pt idx="18">
                  <c:v>109608.89</c:v>
                </c:pt>
                <c:pt idx="19">
                  <c:v>95523.776</c:v>
                </c:pt>
                <c:pt idx="20">
                  <c:v>80736.612</c:v>
                </c:pt>
                <c:pt idx="21">
                  <c:v>69466.262</c:v>
                </c:pt>
                <c:pt idx="22">
                  <c:v>59486.636</c:v>
                </c:pt>
                <c:pt idx="23">
                  <c:v>54283.369</c:v>
                </c:pt>
                <c:pt idx="24">
                  <c:v>44406.741</c:v>
                </c:pt>
                <c:pt idx="25">
                  <c:v>22157.788</c:v>
                </c:pt>
                <c:pt idx="26">
                  <c:v>18806.941</c:v>
                </c:pt>
                <c:pt idx="27">
                  <c:v>15883.24</c:v>
                </c:pt>
              </c:numCache>
            </c:numRef>
          </c:val>
        </c:ser>
        <c:gapWidth val="150"/>
        <c:overlap val="0"/>
        <c:axId val="75655352"/>
        <c:axId val="39533880"/>
      </c:barChart>
      <c:catAx>
        <c:axId val="75655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39533880"/>
        <c:crossesAt val="0"/>
        <c:auto val="1"/>
        <c:lblAlgn val="ctr"/>
        <c:lblOffset val="100"/>
        <c:noMultiLvlLbl val="0"/>
      </c:catAx>
      <c:valAx>
        <c:axId val="39533880"/>
        <c:scaling>
          <c:orientation val="minMax"/>
          <c:max val="6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75655352"/>
        <c:crossBetween val="midCat"/>
        <c:majorUnit val="200000"/>
        <c:minorUnit val="18181.8181818182"/>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44270149138397"/>
          <c:y val="0.0484590036828843"/>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5910671509157"/>
          <c:y val="0.339794533824385"/>
          <c:w val="0.799706359632177"/>
          <c:h val="0.540220973056794"/>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T$50:$T$55</c:f>
              <c:numCache>
                <c:formatCode>General</c:formatCode>
                <c:ptCount val="6"/>
                <c:pt idx="0">
                  <c:v>11424046</c:v>
                </c:pt>
                <c:pt idx="1">
                  <c:v>25193615</c:v>
                </c:pt>
                <c:pt idx="2">
                  <c:v>79665353</c:v>
                </c:pt>
                <c:pt idx="3">
                  <c:v>31265224</c:v>
                </c:pt>
                <c:pt idx="4">
                  <c:v>32473930</c:v>
                </c:pt>
                <c:pt idx="5">
                  <c:v>5542317</c:v>
                </c:pt>
              </c:numCache>
            </c:numRef>
          </c:val>
        </c:ser>
      </c:pie3DChart>
    </c:plotArea>
    <c:plotVisOnly val="1"/>
    <c:dispBlanksAs val="gap"/>
  </c:chart>
  <c:spPr>
    <a:solidFill>
      <a:srgbClr val="ffe2a7"/>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06387921022067"/>
          <c:y val="0.0456370938298649"/>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885404568331"/>
          <c:y val="0.293720335889011"/>
          <c:w val="0.791715060007743"/>
          <c:h val="0.535414384811975"/>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U$50:$U$55</c:f>
              <c:numCache>
                <c:formatCode>General</c:formatCode>
                <c:ptCount val="6"/>
                <c:pt idx="0">
                  <c:v>163448395</c:v>
                </c:pt>
                <c:pt idx="1">
                  <c:v>450869549</c:v>
                </c:pt>
                <c:pt idx="2">
                  <c:v>2823199930</c:v>
                </c:pt>
                <c:pt idx="3">
                  <c:v>757033800</c:v>
                </c:pt>
                <c:pt idx="4">
                  <c:v>229671828</c:v>
                </c:pt>
                <c:pt idx="5">
                  <c:v>4082826</c:v>
                </c:pt>
              </c:numCache>
            </c:numRef>
          </c:val>
        </c:ser>
      </c:pie3DChart>
    </c:plotArea>
    <c:plotVisOnly val="1"/>
    <c:dispBlanksAs val="gap"/>
  </c:chart>
  <c:spPr>
    <a:solidFill>
      <a:srgbClr val="ffe2a7"/>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17445749397216"/>
          <c:y val="0.040913572132763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2565139612662"/>
          <c:y val="0.306605323693723"/>
          <c:w val="0.819086878743097"/>
          <c:h val="0.5064081498521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V$50:$V$55</c:f>
              <c:numCache>
                <c:formatCode>General</c:formatCode>
                <c:ptCount val="6"/>
                <c:pt idx="0">
                  <c:v>337394649</c:v>
                </c:pt>
                <c:pt idx="1">
                  <c:v>1042862924</c:v>
                </c:pt>
                <c:pt idx="2">
                  <c:v>5257894431</c:v>
                </c:pt>
                <c:pt idx="3">
                  <c:v>1229007401</c:v>
                </c:pt>
                <c:pt idx="4">
                  <c:v>680051720</c:v>
                </c:pt>
                <c:pt idx="5">
                  <c:v>16287313</c:v>
                </c:pt>
              </c:numCache>
            </c:numRef>
          </c:val>
        </c:ser>
      </c:pie3DChart>
    </c:plotArea>
    <c:plotVisOnly val="1"/>
    <c:dispBlanksAs val="gap"/>
  </c:chart>
  <c:spPr>
    <a:solidFill>
      <a:srgbClr val="ffe2a7"/>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8/2009          
(EM R$ MIL)</a:t>
            </a:r>
          </a:p>
        </c:rich>
      </c:tx>
      <c:layout>
        <c:manualLayout>
          <c:xMode val="edge"/>
          <c:yMode val="edge"/>
          <c:x val="0.22390180878553"/>
          <c:y val="0.0194567670635847"/>
        </c:manualLayout>
      </c:layout>
      <c:overlay val="0"/>
      <c:spPr>
        <a:solidFill>
          <a:srgbClr val="ffffff"/>
        </a:solidFill>
        <a:ln w="0">
          <a:solidFill>
            <a:srgbClr val="000000"/>
          </a:solidFill>
        </a:ln>
      </c:spPr>
    </c:title>
    <c:autoTitleDeleted val="0"/>
    <c:plotArea>
      <c:layout>
        <c:manualLayout>
          <c:xMode val="edge"/>
          <c:yMode val="edge"/>
          <c:x val="0.0131266149870801"/>
          <c:y val="0.130204685189509"/>
          <c:w val="0.98687338501292"/>
          <c:h val="0.829403066386489"/>
        </c:manualLayout>
      </c:layout>
      <c:barChart>
        <c:barDir val="col"/>
        <c:grouping val="clustered"/>
        <c:varyColors val="0"/>
        <c:ser>
          <c:idx val="0"/>
          <c:order val="0"/>
          <c:tx>
            <c:strRef>
              <c:f>'26'!$AB$69</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0:$AA$81</c:f>
              <c:strCache>
                <c:ptCount val="12"/>
                <c:pt idx="0">
                  <c:v>Abr/2008</c:v>
                </c:pt>
                <c:pt idx="1">
                  <c:v>Mai</c:v>
                </c:pt>
                <c:pt idx="2">
                  <c:v>Jun</c:v>
                </c:pt>
                <c:pt idx="3">
                  <c:v>Jul</c:v>
                </c:pt>
                <c:pt idx="4">
                  <c:v>Ago</c:v>
                </c:pt>
                <c:pt idx="5">
                  <c:v>Set</c:v>
                </c:pt>
                <c:pt idx="6">
                  <c:v>Out</c:v>
                </c:pt>
                <c:pt idx="7">
                  <c:v>Nov</c:v>
                </c:pt>
                <c:pt idx="8">
                  <c:v>Dez</c:v>
                </c:pt>
                <c:pt idx="9">
                  <c:v>Jan/2009</c:v>
                </c:pt>
                <c:pt idx="10">
                  <c:v>Fev</c:v>
                </c:pt>
                <c:pt idx="11">
                  <c:v>Mar</c:v>
                </c:pt>
              </c:strCache>
            </c:strRef>
          </c:cat>
          <c:val>
            <c:numRef>
              <c:f>'26'!$AB$70:$AB$81</c:f>
              <c:numCache>
                <c:formatCode>General</c:formatCode>
                <c:ptCount val="12"/>
                <c:pt idx="0">
                  <c:v>12641572.99999</c:v>
                </c:pt>
                <c:pt idx="1">
                  <c:v>12650017.09868</c:v>
                </c:pt>
                <c:pt idx="2">
                  <c:v>12942761.22316</c:v>
                </c:pt>
                <c:pt idx="3">
                  <c:v>13230212.24158</c:v>
                </c:pt>
                <c:pt idx="4">
                  <c:v>13193239.15868</c:v>
                </c:pt>
                <c:pt idx="5">
                  <c:v>13430014.52397</c:v>
                </c:pt>
                <c:pt idx="6">
                  <c:v>13475722.74059</c:v>
                </c:pt>
                <c:pt idx="7">
                  <c:v>13559183.4967</c:v>
                </c:pt>
                <c:pt idx="8">
                  <c:v>22964169.13132</c:v>
                </c:pt>
                <c:pt idx="9">
                  <c:v>12031813.87796</c:v>
                </c:pt>
                <c:pt idx="10">
                  <c:v>13169187.44961</c:v>
                </c:pt>
                <c:pt idx="11">
                  <c:v>14209621.44124</c:v>
                </c:pt>
              </c:numCache>
            </c:numRef>
          </c:val>
        </c:ser>
        <c:ser>
          <c:idx val="1"/>
          <c:order val="1"/>
          <c:tx>
            <c:strRef>
              <c:f>'26'!$AC$69</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0:$AA$81</c:f>
              <c:strCache>
                <c:ptCount val="12"/>
                <c:pt idx="0">
                  <c:v>Abr/2008</c:v>
                </c:pt>
                <c:pt idx="1">
                  <c:v>Mai</c:v>
                </c:pt>
                <c:pt idx="2">
                  <c:v>Jun</c:v>
                </c:pt>
                <c:pt idx="3">
                  <c:v>Jul</c:v>
                </c:pt>
                <c:pt idx="4">
                  <c:v>Ago</c:v>
                </c:pt>
                <c:pt idx="5">
                  <c:v>Set</c:v>
                </c:pt>
                <c:pt idx="6">
                  <c:v>Out</c:v>
                </c:pt>
                <c:pt idx="7">
                  <c:v>Nov</c:v>
                </c:pt>
                <c:pt idx="8">
                  <c:v>Dez</c:v>
                </c:pt>
                <c:pt idx="9">
                  <c:v>Jan/2009</c:v>
                </c:pt>
                <c:pt idx="10">
                  <c:v>Fev</c:v>
                </c:pt>
                <c:pt idx="11">
                  <c:v>Mar</c:v>
                </c:pt>
              </c:strCache>
            </c:strRef>
          </c:cat>
          <c:val>
            <c:numRef>
              <c:f>'26'!$AC$70:$AC$81</c:f>
              <c:numCache>
                <c:formatCode>General</c:formatCode>
                <c:ptCount val="12"/>
                <c:pt idx="0">
                  <c:v>15428788.30744</c:v>
                </c:pt>
                <c:pt idx="1">
                  <c:v>15403511.07451</c:v>
                </c:pt>
                <c:pt idx="2">
                  <c:v>15806073.12101</c:v>
                </c:pt>
                <c:pt idx="3">
                  <c:v>15407523.41598</c:v>
                </c:pt>
                <c:pt idx="4">
                  <c:v>17253536.15934</c:v>
                </c:pt>
                <c:pt idx="5">
                  <c:v>20846520.28901</c:v>
                </c:pt>
                <c:pt idx="6">
                  <c:v>15384905.98551</c:v>
                </c:pt>
                <c:pt idx="7">
                  <c:v>17783915.29579</c:v>
                </c:pt>
                <c:pt idx="8">
                  <c:v>21226707.2509</c:v>
                </c:pt>
                <c:pt idx="9">
                  <c:v>18369539.62779</c:v>
                </c:pt>
                <c:pt idx="10">
                  <c:v>15756406.06197</c:v>
                </c:pt>
                <c:pt idx="11">
                  <c:v>17340267.5209</c:v>
                </c:pt>
              </c:numCache>
            </c:numRef>
          </c:val>
        </c:ser>
        <c:gapWidth val="150"/>
        <c:overlap val="0"/>
        <c:axId val="16809"/>
        <c:axId val="89747043"/>
      </c:barChart>
      <c:catAx>
        <c:axId val="16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747043"/>
        <c:crossesAt val="0"/>
        <c:auto val="1"/>
        <c:lblAlgn val="ctr"/>
        <c:lblOffset val="100"/>
        <c:noMultiLvlLbl val="0"/>
      </c:catAx>
      <c:valAx>
        <c:axId val="89747043"/>
        <c:scaling>
          <c:orientation val="minMax"/>
          <c:max val="35000000"/>
          <c:min val="0"/>
        </c:scaling>
        <c:delete val="1"/>
        <c:axPos val="l"/>
        <c:numFmt formatCode="#,##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6809"/>
        <c:crossBetween val="midCat"/>
        <c:majorUnit val="1000000"/>
        <c:minorUnit val="1000000"/>
      </c:valAx>
      <c:spPr>
        <a:solidFill>
          <a:srgbClr val="ffcc99"/>
        </a:solidFill>
        <a:ln w="12600">
          <a:solidFill>
            <a:srgbClr val="808080"/>
          </a:solidFill>
          <a:round/>
        </a:ln>
      </c:spPr>
    </c:plotArea>
    <c:legend>
      <c:legendPos val="r"/>
      <c:layout>
        <c:manualLayout>
          <c:xMode val="edge"/>
          <c:yMode val="edge"/>
          <c:x val="0.73640826873385"/>
          <c:y val="0.944742781539419"/>
          <c:w val="0.244289405684755"/>
          <c:h val="0.035722624328741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9
(EM R$ MIL CONSTANTES)</a:t>
            </a:r>
          </a:p>
        </c:rich>
      </c:tx>
      <c:layout>
        <c:manualLayout>
          <c:xMode val="edge"/>
          <c:yMode val="edge"/>
          <c:x val="0.216224608616897"/>
          <c:y val="0.0201401756223314"/>
        </c:manualLayout>
      </c:layout>
      <c:overlay val="0"/>
      <c:spPr>
        <a:solidFill>
          <a:srgbClr val="ffffff"/>
        </a:solidFill>
        <a:ln w="0">
          <a:solidFill>
            <a:srgbClr val="000000"/>
          </a:solidFill>
        </a:ln>
      </c:spPr>
    </c:title>
    <c:autoTitleDeleted val="0"/>
    <c:plotArea>
      <c:layout>
        <c:manualLayout>
          <c:xMode val="edge"/>
          <c:yMode val="edge"/>
          <c:x val="0.00646914219174537"/>
          <c:y val="0.12067993232901"/>
          <c:w val="0.98439642903351"/>
          <c:h val="0.815757673406912"/>
        </c:manualLayout>
      </c:layout>
      <c:lineChart>
        <c:grouping val="standard"/>
        <c:varyColors val="0"/>
        <c:ser>
          <c:idx val="0"/>
          <c:order val="0"/>
          <c:tx>
            <c:strRef>
              <c:f>'26'!$AB$84</c:f>
              <c:strCache>
                <c:ptCount val="1"/>
                <c:pt idx="0">
                  <c:v>Arrecadação Líquida</c:v>
                </c:pt>
              </c:strCache>
            </c:strRef>
          </c:tx>
          <c:spPr>
            <a:solidFill>
              <a:srgbClr val="000080"/>
            </a:solidFill>
            <a:ln w="252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5:$AA$94</c:f>
              <c:strCache>
                <c:ptCount val="10"/>
                <c:pt idx="0">
                  <c:v>2000</c:v>
                </c:pt>
                <c:pt idx="1">
                  <c:v>2001</c:v>
                </c:pt>
                <c:pt idx="2">
                  <c:v>2002</c:v>
                </c:pt>
                <c:pt idx="3">
                  <c:v>2003</c:v>
                </c:pt>
                <c:pt idx="4">
                  <c:v>2004</c:v>
                </c:pt>
                <c:pt idx="5">
                  <c:v>2005</c:v>
                </c:pt>
                <c:pt idx="6">
                  <c:v>2006</c:v>
                </c:pt>
                <c:pt idx="7">
                  <c:v>2007</c:v>
                </c:pt>
                <c:pt idx="8">
                  <c:v>2008</c:v>
                </c:pt>
                <c:pt idx="9">
                  <c:v>abr/08 - mar/09</c:v>
                </c:pt>
              </c:strCache>
            </c:strRef>
          </c:cat>
          <c:val>
            <c:numRef>
              <c:f>'26'!$AB$85:$AB$94</c:f>
              <c:numCache>
                <c:formatCode>General</c:formatCode>
                <c:ptCount val="10"/>
                <c:pt idx="0">
                  <c:v>102807114.988247</c:v>
                </c:pt>
                <c:pt idx="1">
                  <c:v>107197342.159711</c:v>
                </c:pt>
                <c:pt idx="2">
                  <c:v>110283005.901228</c:v>
                </c:pt>
                <c:pt idx="3">
                  <c:v>107434614.878872</c:v>
                </c:pt>
                <c:pt idx="4">
                  <c:v>117480755.890636</c:v>
                </c:pt>
                <c:pt idx="5">
                  <c:v>127139048.2338</c:v>
                </c:pt>
                <c:pt idx="6">
                  <c:v>141848688.630755</c:v>
                </c:pt>
                <c:pt idx="7">
                  <c:v>154788206.340299</c:v>
                </c:pt>
                <c:pt idx="8">
                  <c:v>168964258.622704</c:v>
                </c:pt>
                <c:pt idx="9">
                  <c:v>171358029.862091</c:v>
                </c:pt>
              </c:numCache>
            </c:numRef>
          </c:val>
          <c:smooth val="0"/>
        </c:ser>
        <c:ser>
          <c:idx val="1"/>
          <c:order val="1"/>
          <c:tx>
            <c:strRef>
              <c:f>'26'!$AC$84</c:f>
              <c:strCache>
                <c:ptCount val="1"/>
                <c:pt idx="0">
                  <c:v>Benefícios do RGPS</c:v>
                </c:pt>
              </c:strCache>
            </c:strRef>
          </c:tx>
          <c:spPr>
            <a:solidFill>
              <a:srgbClr val="ff0000"/>
            </a:solidFill>
            <a:ln w="252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5:$AA$94</c:f>
              <c:strCache>
                <c:ptCount val="10"/>
                <c:pt idx="0">
                  <c:v>2000</c:v>
                </c:pt>
                <c:pt idx="1">
                  <c:v>2001</c:v>
                </c:pt>
                <c:pt idx="2">
                  <c:v>2002</c:v>
                </c:pt>
                <c:pt idx="3">
                  <c:v>2003</c:v>
                </c:pt>
                <c:pt idx="4">
                  <c:v>2004</c:v>
                </c:pt>
                <c:pt idx="5">
                  <c:v>2005</c:v>
                </c:pt>
                <c:pt idx="6">
                  <c:v>2006</c:v>
                </c:pt>
                <c:pt idx="7">
                  <c:v>2007</c:v>
                </c:pt>
                <c:pt idx="8">
                  <c:v>2008</c:v>
                </c:pt>
                <c:pt idx="9">
                  <c:v>abr/08 - mar/09</c:v>
                </c:pt>
              </c:strCache>
            </c:strRef>
          </c:cat>
          <c:val>
            <c:numRef>
              <c:f>'26'!$AC$85:$AC$94</c:f>
              <c:numCache>
                <c:formatCode>General</c:formatCode>
                <c:ptCount val="10"/>
                <c:pt idx="0">
                  <c:v>121312868.206788</c:v>
                </c:pt>
                <c:pt idx="1">
                  <c:v>129041671.178099</c:v>
                </c:pt>
                <c:pt idx="2">
                  <c:v>136513349.721363</c:v>
                </c:pt>
                <c:pt idx="3">
                  <c:v>142480107.197296</c:v>
                </c:pt>
                <c:pt idx="4">
                  <c:v>157484956.174705</c:v>
                </c:pt>
                <c:pt idx="5">
                  <c:v>171251196.08474</c:v>
                </c:pt>
                <c:pt idx="6">
                  <c:v>190239926.743108</c:v>
                </c:pt>
                <c:pt idx="7">
                  <c:v>204339063.848534</c:v>
                </c:pt>
                <c:pt idx="8">
                  <c:v>206580698.384227</c:v>
                </c:pt>
                <c:pt idx="9">
                  <c:v>210239650.507435</c:v>
                </c:pt>
              </c:numCache>
            </c:numRef>
          </c:val>
          <c:smooth val="0"/>
        </c:ser>
        <c:hiLowLines>
          <c:spPr>
            <a:ln w="0">
              <a:noFill/>
            </a:ln>
          </c:spPr>
        </c:hiLowLines>
        <c:marker val="1"/>
        <c:axId val="47173554"/>
        <c:axId val="6769357"/>
      </c:lineChart>
      <c:catAx>
        <c:axId val="4717355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março de 2009.</a:t>
                </a:r>
              </a:p>
            </c:rich>
          </c:tx>
          <c:layout>
            <c:manualLayout>
              <c:xMode val="edge"/>
              <c:yMode val="edge"/>
              <c:x val="0.00646914219174537"/>
              <c:y val="0.931120599371627"/>
            </c:manualLayout>
          </c:layout>
          <c:overlay val="0"/>
          <c:spPr>
            <a:solidFill>
              <a:srgbClr val="ffffff"/>
            </a:solidFill>
            <a:ln w="0">
              <a:solidFill>
                <a:srgbClr val="000000"/>
              </a:solidFill>
            </a:ln>
          </c:spPr>
        </c:title>
        <c:numFmt formatCode="@" sourceLinked="0"/>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6769357"/>
        <c:crossesAt val="0"/>
        <c:auto val="1"/>
        <c:lblAlgn val="ctr"/>
        <c:lblOffset val="100"/>
        <c:noMultiLvlLbl val="0"/>
      </c:catAx>
      <c:valAx>
        <c:axId val="6769357"/>
        <c:scaling>
          <c:orientation val="minMax"/>
          <c:max val="240000000"/>
          <c:min val="40000000"/>
        </c:scaling>
        <c:delete val="1"/>
        <c:axPos val="l"/>
        <c:numFmt formatCode="#,##0" sourceLinked="1"/>
        <c:majorTickMark val="out"/>
        <c:minorTickMark val="none"/>
        <c:tickLblPos val="nextTo"/>
        <c:spPr>
          <a:ln w="0">
            <a:noFill/>
          </a:ln>
        </c:spPr>
        <c:txPr>
          <a:bodyPr/>
          <a:lstStyle/>
          <a:p>
            <a:pPr>
              <a:defRPr b="0" sz="600" spc="-1" strike="noStrike">
                <a:solidFill>
                  <a:srgbClr val="000000"/>
                </a:solidFill>
                <a:latin typeface="Arial"/>
              </a:defRPr>
            </a:pPr>
          </a:p>
        </c:txPr>
        <c:crossAx val="47173554"/>
        <c:crossBetween val="midCat"/>
      </c:valAx>
      <c:spPr>
        <a:solidFill>
          <a:srgbClr val="ffcc99"/>
        </a:solidFill>
        <a:ln w="12600">
          <a:solidFill>
            <a:srgbClr val="808080"/>
          </a:solidFill>
          <a:round/>
        </a:ln>
      </c:spPr>
    </c:plotArea>
    <c:legend>
      <c:legendPos val="r"/>
      <c:layout>
        <c:manualLayout>
          <c:xMode val="edge"/>
          <c:yMode val="edge"/>
          <c:x val="0.738129124078147"/>
          <c:y val="0.948199468299364"/>
          <c:w val="0.243731401216199"/>
          <c:h val="0.03697736244260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A QUANTIDADE DE BENEFÍCIOS CONCEDIDOS, SEGUNDA A CLIENTELA</a:t>
            </a:r>
          </a:p>
        </c:rich>
      </c:tx>
      <c:layout>
        <c:manualLayout>
          <c:xMode val="edge"/>
          <c:yMode val="edge"/>
          <c:x val="0.15800168161435"/>
          <c:y val="0.0423657007286901"/>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5044843049327"/>
          <c:y val="0.366548042704626"/>
          <c:w val="0.948920964125561"/>
          <c:h val="0.447381799694967"/>
        </c:manualLayout>
      </c:layout>
      <c:pie3DChart>
        <c:varyColors val="1"/>
        <c:ser>
          <c:idx val="0"/>
          <c:order val="0"/>
          <c:spPr>
            <a:solidFill>
              <a:srgbClr val="808000"/>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329406</c:v>
                </c:pt>
                <c:pt idx="1">
                  <c:v>100034</c:v>
                </c:pt>
              </c:numCache>
            </c:numRef>
          </c:val>
        </c:ser>
      </c:pie3DChart>
    </c:plotArea>
    <c:plotVisOnly val="1"/>
    <c:dispBlanksAs val="gap"/>
  </c:chart>
  <c:spPr>
    <a:solidFill>
      <a:srgbClr val="ffe2a7"/>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QUANTIDADE DE BENEFÍCIOS CONCEDIDOS, SEGUNDO AS FAIXAS DE VALOR – (EM %)</a:t>
            </a:r>
          </a:p>
        </c:rich>
      </c:tx>
      <c:layout>
        <c:manualLayout>
          <c:xMode val="edge"/>
          <c:yMode val="edge"/>
          <c:x val="0.260492466005145"/>
          <c:y val="0.0278981882849839"/>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14927197954874"/>
          <c:w val="0.990812201396545"/>
          <c:h val="0.810936978992998"/>
        </c:manualLayout>
      </c:layout>
      <c:bar3DChart>
        <c:barDir val="col"/>
        <c:grouping val="clustered"/>
        <c:varyColors val="0"/>
        <c:ser>
          <c:idx val="0"/>
          <c:order val="0"/>
          <c:tx>
            <c:strRef>
              <c:f>'05'!$V$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76008330145778</c:v>
                </c:pt>
                <c:pt idx="1">
                  <c:v>0.420308069676934</c:v>
                </c:pt>
                <c:pt idx="2">
                  <c:v>0.339644693782141</c:v>
                </c:pt>
                <c:pt idx="3">
                  <c:v>0.111197124521108</c:v>
                </c:pt>
                <c:pt idx="4">
                  <c:v>0.0586054898817872</c:v>
                </c:pt>
                <c:pt idx="5">
                  <c:v>0.0352543669514217</c:v>
                </c:pt>
                <c:pt idx="6">
                  <c:v>0.0302301718851509</c:v>
                </c:pt>
              </c:numCache>
            </c:numRef>
          </c:val>
        </c:ser>
        <c:ser>
          <c:idx val="1"/>
          <c:order val="1"/>
          <c:tx>
            <c:strRef>
              <c:f>'05'!$W$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72907211548074</c:v>
                </c:pt>
                <c:pt idx="1">
                  <c:v>0.992952396185297</c:v>
                </c:pt>
                <c:pt idx="2">
                  <c:v>0.0036687526241078</c:v>
                </c:pt>
                <c:pt idx="3">
                  <c:v>0.000459843653157926</c:v>
                </c:pt>
                <c:pt idx="4">
                  <c:v>0.000129955815022892</c:v>
                </c:pt>
                <c:pt idx="5">
                  <c:v>4.99830057780355E-005</c:v>
                </c:pt>
                <c:pt idx="6">
                  <c:v>9.99660115560709E-006</c:v>
                </c:pt>
              </c:numCache>
            </c:numRef>
          </c:val>
        </c:ser>
        <c:gapWidth val="150"/>
        <c:shape val="box"/>
        <c:axId val="71667569"/>
        <c:axId val="24234304"/>
        <c:axId val="0"/>
      </c:bar3DChart>
      <c:catAx>
        <c:axId val="71667569"/>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5389574302545"/>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24234304"/>
        <c:crossesAt val="0"/>
        <c:auto val="1"/>
        <c:lblAlgn val="ctr"/>
        <c:lblOffset val="100"/>
        <c:noMultiLvlLbl val="0"/>
      </c:catAx>
      <c:valAx>
        <c:axId val="24234304"/>
        <c:scaling>
          <c:orientation val="minMax"/>
          <c:max val="1.1"/>
          <c:min val="0"/>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71667569"/>
        <c:crossBetween val="midCat"/>
        <c:majorUnit val="0.1"/>
        <c:minorUnit val="0.1"/>
      </c:valAx>
    </c:plotArea>
    <c:legend>
      <c:legendPos val="r"/>
      <c:layout>
        <c:manualLayout>
          <c:xMode val="edge"/>
          <c:yMode val="edge"/>
          <c:x val="0.458287394340316"/>
          <c:y val="0.9221962876514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VALOR DE BENEFÍCIOS CONCEDIDOS, SEGUNDO AS FAIXAS DE VALOR – (EM %)</a:t>
            </a:r>
          </a:p>
        </c:rich>
      </c:tx>
      <c:layout>
        <c:manualLayout>
          <c:xMode val="edge"/>
          <c:yMode val="edge"/>
          <c:x val="0.278647556045571"/>
          <c:y val="0.0364548494983278"/>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25083612040134"/>
          <c:w val="0.990812201396545"/>
          <c:h val="0.800557413600892"/>
        </c:manualLayout>
      </c:layout>
      <c:bar3DChart>
        <c:barDir val="col"/>
        <c:grouping val="clustered"/>
        <c:varyColors val="0"/>
        <c:ser>
          <c:idx val="0"/>
          <c:order val="0"/>
          <c:tx>
            <c:strRef>
              <c:f>'05'!$Y$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203597442604809</c:v>
                </c:pt>
                <c:pt idx="1">
                  <c:v>0.246997348991349</c:v>
                </c:pt>
                <c:pt idx="2">
                  <c:v>0.278673757642502</c:v>
                </c:pt>
                <c:pt idx="3">
                  <c:v>0.158954832304806</c:v>
                </c:pt>
                <c:pt idx="4">
                  <c:v>0.119277144497935</c:v>
                </c:pt>
                <c:pt idx="5">
                  <c:v>0.0922980033536533</c:v>
                </c:pt>
                <c:pt idx="6">
                  <c:v>0.101762938783706</c:v>
                </c:pt>
              </c:numCache>
            </c:numRef>
          </c:val>
        </c:ser>
        <c:ser>
          <c:idx val="1"/>
          <c:order val="1"/>
          <c:tx>
            <c:strRef>
              <c:f>'05'!$Z$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45070045978159</c:v>
                </c:pt>
                <c:pt idx="1">
                  <c:v>0.991767177969666</c:v>
                </c:pt>
                <c:pt idx="2">
                  <c:v>0.0049855839589568</c:v>
                </c:pt>
                <c:pt idx="3">
                  <c:v>0.00108225522614663</c:v>
                </c:pt>
                <c:pt idx="4">
                  <c:v>0.000438536106301178</c:v>
                </c:pt>
                <c:pt idx="5">
                  <c:v>0.000220750722802422</c:v>
                </c:pt>
                <c:pt idx="6">
                  <c:v>5.49955563456485E-005</c:v>
                </c:pt>
              </c:numCache>
            </c:numRef>
          </c:val>
        </c:ser>
        <c:gapWidth val="150"/>
        <c:shape val="box"/>
        <c:axId val="75076891"/>
        <c:axId val="295661"/>
        <c:axId val="0"/>
      </c:bar3DChart>
      <c:catAx>
        <c:axId val="75076891"/>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4894091415831"/>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295661"/>
        <c:crossesAt val="0"/>
        <c:auto val="1"/>
        <c:lblAlgn val="ctr"/>
        <c:lblOffset val="100"/>
        <c:noMultiLvlLbl val="0"/>
      </c:catAx>
      <c:valAx>
        <c:axId val="295661"/>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75076891"/>
        <c:crossBetween val="midCat"/>
        <c:majorUnit val="0.1"/>
        <c:minorUnit val="0.1"/>
      </c:valAx>
    </c:plotArea>
    <c:legend>
      <c:legendPos val="r"/>
      <c:layout>
        <c:manualLayout>
          <c:xMode val="edge"/>
          <c:yMode val="edge"/>
          <c:x val="0.458287394340316"/>
          <c:y val="0.9187290969899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latin typeface="ARIAL"/>
              </a:defRPr>
            </a:pPr>
            <a:r>
              <a:rPr b="1" sz="750" spc="-1" strike="noStrike">
                <a:latin typeface="ARIAL"/>
              </a:rPr>
              <a:t>TEMPO MÉDIO DE CONCESSÃO DE BENEFÍCIOS POR UNIDADES DA FEDERAÇÃO (EM DIAS)</a:t>
            </a:r>
          </a:p>
        </c:rich>
      </c:tx>
      <c:layout>
        <c:manualLayout>
          <c:xMode val="edge"/>
          <c:yMode val="edge"/>
          <c:x val="0.125661898364024"/>
          <c:y val="0.0143151626202474"/>
        </c:manualLayout>
      </c:layout>
      <c:overlay val="0"/>
      <c:spPr>
        <a:solidFill>
          <a:srgbClr val="ffffff"/>
        </a:solidFill>
        <a:ln w="0">
          <a:solidFill>
            <a:srgbClr val="000000"/>
          </a:solidFill>
        </a:ln>
      </c:spPr>
    </c:title>
    <c:autoTitleDeleted val="0"/>
    <c:plotArea>
      <c:layout>
        <c:manualLayout>
          <c:xMode val="edge"/>
          <c:yMode val="edge"/>
          <c:x val="0.0413340709713112"/>
          <c:y val="0.0745533669262483"/>
          <c:w val="0.937010985537027"/>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Amazonas</c:v>
                </c:pt>
                <c:pt idx="3">
                  <c:v>Distrito Federal</c:v>
                </c:pt>
                <c:pt idx="4">
                  <c:v>São Paulo</c:v>
                </c:pt>
                <c:pt idx="5">
                  <c:v>Rio de Janeiro</c:v>
                </c:pt>
                <c:pt idx="6">
                  <c:v>Bahia</c:v>
                </c:pt>
                <c:pt idx="7">
                  <c:v>Amapá</c:v>
                </c:pt>
                <c:pt idx="8">
                  <c:v>Paraná</c:v>
                </c:pt>
                <c:pt idx="9">
                  <c:v>Espírito Santo</c:v>
                </c:pt>
                <c:pt idx="10">
                  <c:v>Rondônia</c:v>
                </c:pt>
                <c:pt idx="11">
                  <c:v>Piauí</c:v>
                </c:pt>
                <c:pt idx="12">
                  <c:v>Pernambuco</c:v>
                </c:pt>
                <c:pt idx="13">
                  <c:v>Mato Grosso do Sul</c:v>
                </c:pt>
                <c:pt idx="14">
                  <c:v>Minas Gerais</c:v>
                </c:pt>
                <c:pt idx="15">
                  <c:v>Santa Catarina</c:v>
                </c:pt>
                <c:pt idx="16">
                  <c:v>Mato Grosso</c:v>
                </c:pt>
                <c:pt idx="17">
                  <c:v>Sergipe</c:v>
                </c:pt>
                <c:pt idx="18">
                  <c:v>Ceará</c:v>
                </c:pt>
                <c:pt idx="19">
                  <c:v>Rio Grande do Sul</c:v>
                </c:pt>
                <c:pt idx="20">
                  <c:v>Tocantins</c:v>
                </c:pt>
                <c:pt idx="21">
                  <c:v>Roraima</c:v>
                </c:pt>
                <c:pt idx="22">
                  <c:v>Goiás</c:v>
                </c:pt>
                <c:pt idx="23">
                  <c:v>Rio Grande do Norte</c:v>
                </c:pt>
                <c:pt idx="24">
                  <c:v>Alagoas</c:v>
                </c:pt>
                <c:pt idx="25">
                  <c:v>Acre</c:v>
                </c:pt>
                <c:pt idx="26">
                  <c:v>Paraíba</c:v>
                </c:pt>
              </c:strCache>
            </c:strRef>
          </c:cat>
          <c:val>
            <c:numRef>
              <c:f>'07'!$X$47:$X$73</c:f>
              <c:numCache>
                <c:formatCode>General</c:formatCode>
                <c:ptCount val="27"/>
                <c:pt idx="0">
                  <c:v>53</c:v>
                </c:pt>
                <c:pt idx="1">
                  <c:v>45</c:v>
                </c:pt>
                <c:pt idx="2">
                  <c:v>29</c:v>
                </c:pt>
                <c:pt idx="3">
                  <c:v>26</c:v>
                </c:pt>
                <c:pt idx="4">
                  <c:v>26</c:v>
                </c:pt>
                <c:pt idx="5">
                  <c:v>28</c:v>
                </c:pt>
                <c:pt idx="6">
                  <c:v>21</c:v>
                </c:pt>
                <c:pt idx="7">
                  <c:v>16</c:v>
                </c:pt>
                <c:pt idx="8">
                  <c:v>21</c:v>
                </c:pt>
                <c:pt idx="9">
                  <c:v>23</c:v>
                </c:pt>
                <c:pt idx="10">
                  <c:v>17</c:v>
                </c:pt>
                <c:pt idx="11">
                  <c:v>22</c:v>
                </c:pt>
                <c:pt idx="12">
                  <c:v>18</c:v>
                </c:pt>
                <c:pt idx="13">
                  <c:v>17</c:v>
                </c:pt>
                <c:pt idx="14">
                  <c:v>18</c:v>
                </c:pt>
                <c:pt idx="15">
                  <c:v>17</c:v>
                </c:pt>
                <c:pt idx="16">
                  <c:v>14</c:v>
                </c:pt>
                <c:pt idx="17">
                  <c:v>17</c:v>
                </c:pt>
                <c:pt idx="18">
                  <c:v>16</c:v>
                </c:pt>
                <c:pt idx="19">
                  <c:v>16</c:v>
                </c:pt>
                <c:pt idx="20">
                  <c:v>14</c:v>
                </c:pt>
                <c:pt idx="21">
                  <c:v>8</c:v>
                </c:pt>
                <c:pt idx="22">
                  <c:v>15</c:v>
                </c:pt>
                <c:pt idx="23">
                  <c:v>12</c:v>
                </c:pt>
                <c:pt idx="24">
                  <c:v>13</c:v>
                </c:pt>
                <c:pt idx="25">
                  <c:v>8</c:v>
                </c:pt>
                <c:pt idx="26">
                  <c:v>10</c:v>
                </c:pt>
              </c:numCache>
            </c:numRef>
          </c:val>
        </c:ser>
        <c:gapWidth val="150"/>
        <c:overlap val="0"/>
        <c:axId val="18406026"/>
        <c:axId val="79650335"/>
      </c:barChart>
      <c:catAx>
        <c:axId val="18406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79650335"/>
        <c:crossesAt val="0"/>
        <c:auto val="1"/>
        <c:lblAlgn val="ctr"/>
        <c:lblOffset val="100"/>
        <c:noMultiLvlLbl val="0"/>
      </c:catAx>
      <c:valAx>
        <c:axId val="79650335"/>
        <c:scaling>
          <c:orientation val="minMax"/>
          <c:max val="65"/>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18406026"/>
        <c:crossBetween val="midCat"/>
        <c:majorUnit val="5"/>
        <c:minorUnit val="5"/>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8</xdr:row>
      <xdr:rowOff>9360</xdr:rowOff>
    </xdr:from>
    <xdr:to>
      <xdr:col>18</xdr:col>
      <xdr:colOff>684720</xdr:colOff>
      <xdr:row>57</xdr:row>
      <xdr:rowOff>9360</xdr:rowOff>
    </xdr:to>
    <xdr:graphicFrame>
      <xdr:nvGraphicFramePr>
        <xdr:cNvPr id="0" name="Chart 34"/>
        <xdr:cNvGraphicFramePr/>
      </xdr:nvGraphicFramePr>
      <xdr:xfrm>
        <a:off x="10080" y="6959520"/>
        <a:ext cx="95018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8</xdr:row>
      <xdr:rowOff>0</xdr:rowOff>
    </xdr:from>
    <xdr:to>
      <xdr:col>18</xdr:col>
      <xdr:colOff>675000</xdr:colOff>
      <xdr:row>77</xdr:row>
      <xdr:rowOff>9360</xdr:rowOff>
    </xdr:to>
    <xdr:graphicFrame>
      <xdr:nvGraphicFramePr>
        <xdr:cNvPr id="1" name="Chart 35"/>
        <xdr:cNvGraphicFramePr/>
      </xdr:nvGraphicFramePr>
      <xdr:xfrm>
        <a:off x="10080" y="10188720"/>
        <a:ext cx="949212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3320</xdr:colOff>
      <xdr:row>44</xdr:row>
      <xdr:rowOff>152280</xdr:rowOff>
    </xdr:from>
    <xdr:to>
      <xdr:col>18</xdr:col>
      <xdr:colOff>452520</xdr:colOff>
      <xdr:row>63</xdr:row>
      <xdr:rowOff>66240</xdr:rowOff>
    </xdr:to>
    <xdr:graphicFrame>
      <xdr:nvGraphicFramePr>
        <xdr:cNvPr id="26" name="Chart 1"/>
        <xdr:cNvGraphicFramePr/>
      </xdr:nvGraphicFramePr>
      <xdr:xfrm>
        <a:off x="4906080" y="7029360"/>
        <a:ext cx="45342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63400</xdr:colOff>
      <xdr:row>64</xdr:row>
      <xdr:rowOff>0</xdr:rowOff>
    </xdr:from>
    <xdr:to>
      <xdr:col>18</xdr:col>
      <xdr:colOff>452520</xdr:colOff>
      <xdr:row>83</xdr:row>
      <xdr:rowOff>47160</xdr:rowOff>
    </xdr:to>
    <xdr:graphicFrame>
      <xdr:nvGraphicFramePr>
        <xdr:cNvPr id="27" name="Chart 2"/>
        <xdr:cNvGraphicFramePr/>
      </xdr:nvGraphicFramePr>
      <xdr:xfrm>
        <a:off x="4916160" y="10153800"/>
        <a:ext cx="45241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4</xdr:row>
      <xdr:rowOff>152280</xdr:rowOff>
    </xdr:from>
    <xdr:to>
      <xdr:col>10</xdr:col>
      <xdr:colOff>423720</xdr:colOff>
      <xdr:row>83</xdr:row>
      <xdr:rowOff>56880</xdr:rowOff>
    </xdr:to>
    <xdr:graphicFrame>
      <xdr:nvGraphicFramePr>
        <xdr:cNvPr id="28" name="Chart 3"/>
        <xdr:cNvGraphicFramePr/>
      </xdr:nvGraphicFramePr>
      <xdr:xfrm>
        <a:off x="10080" y="7029360"/>
        <a:ext cx="4766400" cy="62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533160</xdr:colOff>
      <xdr:row>157</xdr:row>
      <xdr:rowOff>160200</xdr:rowOff>
    </xdr:to>
    <xdr:graphicFrame>
      <xdr:nvGraphicFramePr>
        <xdr:cNvPr id="29" name="Chart 28"/>
        <xdr:cNvGraphicFramePr/>
      </xdr:nvGraphicFramePr>
      <xdr:xfrm>
        <a:off x="5040360" y="24505920"/>
        <a:ext cx="52401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159</xdr:row>
      <xdr:rowOff>0</xdr:rowOff>
    </xdr:from>
    <xdr:to>
      <xdr:col>5</xdr:col>
      <xdr:colOff>462960</xdr:colOff>
      <xdr:row>171</xdr:row>
      <xdr:rowOff>28440</xdr:rowOff>
    </xdr:to>
    <xdr:graphicFrame>
      <xdr:nvGraphicFramePr>
        <xdr:cNvPr id="30" name="Chart 29"/>
        <xdr:cNvGraphicFramePr/>
      </xdr:nvGraphicFramePr>
      <xdr:xfrm>
        <a:off x="10080" y="27199440"/>
        <a:ext cx="4910040" cy="19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142</xdr:row>
      <xdr:rowOff>9360</xdr:rowOff>
    </xdr:from>
    <xdr:to>
      <xdr:col>5</xdr:col>
      <xdr:colOff>473040</xdr:colOff>
      <xdr:row>157</xdr:row>
      <xdr:rowOff>143280</xdr:rowOff>
    </xdr:to>
    <xdr:graphicFrame>
      <xdr:nvGraphicFramePr>
        <xdr:cNvPr id="31" name="Chart 30"/>
        <xdr:cNvGraphicFramePr/>
      </xdr:nvGraphicFramePr>
      <xdr:xfrm>
        <a:off x="10080" y="24505920"/>
        <a:ext cx="49201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523080</xdr:colOff>
      <xdr:row>171</xdr:row>
      <xdr:rowOff>28440</xdr:rowOff>
    </xdr:to>
    <xdr:graphicFrame>
      <xdr:nvGraphicFramePr>
        <xdr:cNvPr id="32" name="Chart 31"/>
        <xdr:cNvGraphicFramePr/>
      </xdr:nvGraphicFramePr>
      <xdr:xfrm>
        <a:off x="5040360" y="27199440"/>
        <a:ext cx="523008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129</xdr:row>
      <xdr:rowOff>0</xdr:rowOff>
    </xdr:from>
    <xdr:to>
      <xdr:col>5</xdr:col>
      <xdr:colOff>473040</xdr:colOff>
      <xdr:row>141</xdr:row>
      <xdr:rowOff>18720</xdr:rowOff>
    </xdr:to>
    <xdr:graphicFrame>
      <xdr:nvGraphicFramePr>
        <xdr:cNvPr id="33" name="Chart 32"/>
        <xdr:cNvGraphicFramePr/>
      </xdr:nvGraphicFramePr>
      <xdr:xfrm>
        <a:off x="10080" y="22391280"/>
        <a:ext cx="49201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603000</xdr:colOff>
      <xdr:row>129</xdr:row>
      <xdr:rowOff>9720</xdr:rowOff>
    </xdr:from>
    <xdr:to>
      <xdr:col>15</xdr:col>
      <xdr:colOff>720</xdr:colOff>
      <xdr:row>141</xdr:row>
      <xdr:rowOff>9360</xdr:rowOff>
    </xdr:to>
    <xdr:graphicFrame>
      <xdr:nvGraphicFramePr>
        <xdr:cNvPr id="34" name="Chart 33"/>
        <xdr:cNvGraphicFramePr/>
      </xdr:nvGraphicFramePr>
      <xdr:xfrm>
        <a:off x="5060160" y="22401000"/>
        <a:ext cx="523080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7</xdr:col>
      <xdr:colOff>493920</xdr:colOff>
      <xdr:row>85</xdr:row>
      <xdr:rowOff>142920</xdr:rowOff>
    </xdr:to>
    <xdr:graphicFrame>
      <xdr:nvGraphicFramePr>
        <xdr:cNvPr id="35" name="Chart 1"/>
        <xdr:cNvGraphicFramePr/>
      </xdr:nvGraphicFramePr>
      <xdr:xfrm>
        <a:off x="10080" y="7275240"/>
        <a:ext cx="441576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9360</xdr:rowOff>
    </xdr:from>
    <xdr:to>
      <xdr:col>13</xdr:col>
      <xdr:colOff>896040</xdr:colOff>
      <xdr:row>85</xdr:row>
      <xdr:rowOff>152640</xdr:rowOff>
    </xdr:to>
    <xdr:graphicFrame>
      <xdr:nvGraphicFramePr>
        <xdr:cNvPr id="36" name="Chart 2"/>
        <xdr:cNvGraphicFramePr/>
      </xdr:nvGraphicFramePr>
      <xdr:xfrm>
        <a:off x="4575600" y="7284600"/>
        <a:ext cx="4386240" cy="61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9720</xdr:rowOff>
    </xdr:from>
    <xdr:to>
      <xdr:col>9</xdr:col>
      <xdr:colOff>61200</xdr:colOff>
      <xdr:row>88</xdr:row>
      <xdr:rowOff>133200</xdr:rowOff>
    </xdr:to>
    <xdr:graphicFrame>
      <xdr:nvGraphicFramePr>
        <xdr:cNvPr id="37" name="Chart 1"/>
        <xdr:cNvGraphicFramePr/>
      </xdr:nvGraphicFramePr>
      <xdr:xfrm>
        <a:off x="10080" y="8153640"/>
        <a:ext cx="4867560" cy="69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71800</xdr:colOff>
      <xdr:row>46</xdr:row>
      <xdr:rowOff>19440</xdr:rowOff>
    </xdr:from>
    <xdr:to>
      <xdr:col>15</xdr:col>
      <xdr:colOff>825480</xdr:colOff>
      <xdr:row>66</xdr:row>
      <xdr:rowOff>95400</xdr:rowOff>
    </xdr:to>
    <xdr:graphicFrame>
      <xdr:nvGraphicFramePr>
        <xdr:cNvPr id="38" name="Chart 2"/>
        <xdr:cNvGraphicFramePr/>
      </xdr:nvGraphicFramePr>
      <xdr:xfrm>
        <a:off x="5088240" y="8163360"/>
        <a:ext cx="51105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81880</xdr:colOff>
      <xdr:row>67</xdr:row>
      <xdr:rowOff>47520</xdr:rowOff>
    </xdr:from>
    <xdr:to>
      <xdr:col>15</xdr:col>
      <xdr:colOff>815040</xdr:colOff>
      <xdr:row>88</xdr:row>
      <xdr:rowOff>123840</xdr:rowOff>
    </xdr:to>
    <xdr:graphicFrame>
      <xdr:nvGraphicFramePr>
        <xdr:cNvPr id="39" name="Chart 3"/>
        <xdr:cNvGraphicFramePr/>
      </xdr:nvGraphicFramePr>
      <xdr:xfrm>
        <a:off x="5098320" y="11620440"/>
        <a:ext cx="50900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95400</xdr:rowOff>
    </xdr:from>
    <xdr:to>
      <xdr:col>14</xdr:col>
      <xdr:colOff>1128240</xdr:colOff>
      <xdr:row>51</xdr:row>
      <xdr:rowOff>105120</xdr:rowOff>
    </xdr:to>
    <xdr:graphicFrame>
      <xdr:nvGraphicFramePr>
        <xdr:cNvPr id="40" name="Chart 1"/>
        <xdr:cNvGraphicFramePr/>
      </xdr:nvGraphicFramePr>
      <xdr:xfrm>
        <a:off x="10080" y="6601680"/>
        <a:ext cx="1057392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67</xdr:row>
      <xdr:rowOff>37800</xdr:rowOff>
    </xdr:from>
    <xdr:to>
      <xdr:col>14</xdr:col>
      <xdr:colOff>1118160</xdr:colOff>
      <xdr:row>81</xdr:row>
      <xdr:rowOff>152280</xdr:rowOff>
    </xdr:to>
    <xdr:graphicFrame>
      <xdr:nvGraphicFramePr>
        <xdr:cNvPr id="41" name="Chart 2"/>
        <xdr:cNvGraphicFramePr/>
      </xdr:nvGraphicFramePr>
      <xdr:xfrm>
        <a:off x="10080" y="11401920"/>
        <a:ext cx="1056384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2</xdr:row>
      <xdr:rowOff>47160</xdr:rowOff>
    </xdr:from>
    <xdr:to>
      <xdr:col>14</xdr:col>
      <xdr:colOff>1128240</xdr:colOff>
      <xdr:row>66</xdr:row>
      <xdr:rowOff>114480</xdr:rowOff>
    </xdr:to>
    <xdr:graphicFrame>
      <xdr:nvGraphicFramePr>
        <xdr:cNvPr id="42" name="Chart 3"/>
        <xdr:cNvGraphicFramePr/>
      </xdr:nvGraphicFramePr>
      <xdr:xfrm>
        <a:off x="10080" y="8982360"/>
        <a:ext cx="10573920" cy="23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0</xdr:rowOff>
    </xdr:from>
    <xdr:to>
      <xdr:col>8</xdr:col>
      <xdr:colOff>755640</xdr:colOff>
      <xdr:row>85</xdr:row>
      <xdr:rowOff>190800</xdr:rowOff>
    </xdr:to>
    <xdr:graphicFrame>
      <xdr:nvGraphicFramePr>
        <xdr:cNvPr id="43" name="Chart 1"/>
        <xdr:cNvGraphicFramePr/>
      </xdr:nvGraphicFramePr>
      <xdr:xfrm>
        <a:off x="10080" y="7924680"/>
        <a:ext cx="4898520" cy="63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47</xdr:row>
      <xdr:rowOff>0</xdr:rowOff>
    </xdr:from>
    <xdr:to>
      <xdr:col>15</xdr:col>
      <xdr:colOff>584280</xdr:colOff>
      <xdr:row>62</xdr:row>
      <xdr:rowOff>142920</xdr:rowOff>
    </xdr:to>
    <xdr:graphicFrame>
      <xdr:nvGraphicFramePr>
        <xdr:cNvPr id="44" name="Chart 2"/>
        <xdr:cNvGraphicFramePr/>
      </xdr:nvGraphicFramePr>
      <xdr:xfrm>
        <a:off x="5068440" y="7924680"/>
        <a:ext cx="536220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30680</xdr:colOff>
      <xdr:row>63</xdr:row>
      <xdr:rowOff>75960</xdr:rowOff>
    </xdr:from>
    <xdr:to>
      <xdr:col>15</xdr:col>
      <xdr:colOff>584280</xdr:colOff>
      <xdr:row>85</xdr:row>
      <xdr:rowOff>190800</xdr:rowOff>
    </xdr:to>
    <xdr:graphicFrame>
      <xdr:nvGraphicFramePr>
        <xdr:cNvPr id="45" name="Chart 3"/>
        <xdr:cNvGraphicFramePr/>
      </xdr:nvGraphicFramePr>
      <xdr:xfrm>
        <a:off x="5068440" y="10620000"/>
        <a:ext cx="5362200" cy="365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4</xdr:row>
      <xdr:rowOff>9360</xdr:rowOff>
    </xdr:from>
    <xdr:to>
      <xdr:col>13</xdr:col>
      <xdr:colOff>916920</xdr:colOff>
      <xdr:row>53</xdr:row>
      <xdr:rowOff>95400</xdr:rowOff>
    </xdr:to>
    <xdr:graphicFrame>
      <xdr:nvGraphicFramePr>
        <xdr:cNvPr id="46" name="Chart 1"/>
        <xdr:cNvGraphicFramePr/>
      </xdr:nvGraphicFramePr>
      <xdr:xfrm>
        <a:off x="4968360" y="7219800"/>
        <a:ext cx="45781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0600</xdr:colOff>
      <xdr:row>54</xdr:row>
      <xdr:rowOff>56880</xdr:rowOff>
    </xdr:from>
    <xdr:to>
      <xdr:col>14</xdr:col>
      <xdr:colOff>720</xdr:colOff>
      <xdr:row>71</xdr:row>
      <xdr:rowOff>152640</xdr:rowOff>
    </xdr:to>
    <xdr:graphicFrame>
      <xdr:nvGraphicFramePr>
        <xdr:cNvPr id="47" name="Chart 2"/>
        <xdr:cNvGraphicFramePr/>
      </xdr:nvGraphicFramePr>
      <xdr:xfrm>
        <a:off x="4968360" y="10505880"/>
        <a:ext cx="458784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34</xdr:row>
      <xdr:rowOff>9360</xdr:rowOff>
    </xdr:from>
    <xdr:to>
      <xdr:col>7</xdr:col>
      <xdr:colOff>29880</xdr:colOff>
      <xdr:row>71</xdr:row>
      <xdr:rowOff>142920</xdr:rowOff>
    </xdr:to>
    <xdr:graphicFrame>
      <xdr:nvGraphicFramePr>
        <xdr:cNvPr id="48" name="Chart 3"/>
        <xdr:cNvGraphicFramePr/>
      </xdr:nvGraphicFramePr>
      <xdr:xfrm>
        <a:off x="10080" y="7219800"/>
        <a:ext cx="4807800" cy="612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9</xdr:col>
      <xdr:colOff>20880</xdr:colOff>
      <xdr:row>84</xdr:row>
      <xdr:rowOff>133560</xdr:rowOff>
    </xdr:to>
    <xdr:graphicFrame>
      <xdr:nvGraphicFramePr>
        <xdr:cNvPr id="49" name="Chart 1"/>
        <xdr:cNvGraphicFramePr/>
      </xdr:nvGraphicFramePr>
      <xdr:xfrm>
        <a:off x="10080" y="740484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48</xdr:row>
      <xdr:rowOff>0</xdr:rowOff>
    </xdr:from>
    <xdr:to>
      <xdr:col>14</xdr:col>
      <xdr:colOff>594000</xdr:colOff>
      <xdr:row>59</xdr:row>
      <xdr:rowOff>75960</xdr:rowOff>
    </xdr:to>
    <xdr:graphicFrame>
      <xdr:nvGraphicFramePr>
        <xdr:cNvPr id="50" name="Chart 2"/>
        <xdr:cNvGraphicFramePr/>
      </xdr:nvGraphicFramePr>
      <xdr:xfrm>
        <a:off x="4594320" y="7404840"/>
        <a:ext cx="4658400" cy="185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50480</xdr:colOff>
      <xdr:row>59</xdr:row>
      <xdr:rowOff>190440</xdr:rowOff>
    </xdr:from>
    <xdr:to>
      <xdr:col>14</xdr:col>
      <xdr:colOff>584640</xdr:colOff>
      <xdr:row>71</xdr:row>
      <xdr:rowOff>85680</xdr:rowOff>
    </xdr:to>
    <xdr:graphicFrame>
      <xdr:nvGraphicFramePr>
        <xdr:cNvPr id="51" name="Chart 3"/>
        <xdr:cNvGraphicFramePr/>
      </xdr:nvGraphicFramePr>
      <xdr:xfrm>
        <a:off x="4594320" y="9376200"/>
        <a:ext cx="464904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0920</xdr:colOff>
      <xdr:row>71</xdr:row>
      <xdr:rowOff>181440</xdr:rowOff>
    </xdr:from>
    <xdr:to>
      <xdr:col>14</xdr:col>
      <xdr:colOff>574200</xdr:colOff>
      <xdr:row>84</xdr:row>
      <xdr:rowOff>133560</xdr:rowOff>
    </xdr:to>
    <xdr:graphicFrame>
      <xdr:nvGraphicFramePr>
        <xdr:cNvPr id="52" name="Chart 4"/>
        <xdr:cNvGraphicFramePr/>
      </xdr:nvGraphicFramePr>
      <xdr:xfrm>
        <a:off x="4604760" y="11443680"/>
        <a:ext cx="462816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152640</xdr:rowOff>
    </xdr:from>
    <xdr:to>
      <xdr:col>16</xdr:col>
      <xdr:colOff>805680</xdr:colOff>
      <xdr:row>85</xdr:row>
      <xdr:rowOff>202680</xdr:rowOff>
    </xdr:to>
    <xdr:graphicFrame>
      <xdr:nvGraphicFramePr>
        <xdr:cNvPr id="53" name="Chart 1"/>
        <xdr:cNvGraphicFramePr/>
      </xdr:nvGraphicFramePr>
      <xdr:xfrm>
        <a:off x="0" y="10543680"/>
        <a:ext cx="13931640" cy="462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6</xdr:row>
      <xdr:rowOff>190440</xdr:rowOff>
    </xdr:from>
    <xdr:to>
      <xdr:col>16</xdr:col>
      <xdr:colOff>785880</xdr:colOff>
      <xdr:row>108</xdr:row>
      <xdr:rowOff>202320</xdr:rowOff>
    </xdr:to>
    <xdr:graphicFrame>
      <xdr:nvGraphicFramePr>
        <xdr:cNvPr id="54" name="Chart 2"/>
        <xdr:cNvGraphicFramePr/>
      </xdr:nvGraphicFramePr>
      <xdr:xfrm>
        <a:off x="0" y="15359400"/>
        <a:ext cx="13911840" cy="446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2240</xdr:colOff>
      <xdr:row>71</xdr:row>
      <xdr:rowOff>9360</xdr:rowOff>
    </xdr:from>
    <xdr:to>
      <xdr:col>22</xdr:col>
      <xdr:colOff>402480</xdr:colOff>
      <xdr:row>83</xdr:row>
      <xdr:rowOff>181080</xdr:rowOff>
    </xdr:to>
    <xdr:graphicFrame>
      <xdr:nvGraphicFramePr>
        <xdr:cNvPr id="2" name="Chart 50"/>
        <xdr:cNvGraphicFramePr/>
      </xdr:nvGraphicFramePr>
      <xdr:xfrm>
        <a:off x="5287680" y="12117600"/>
        <a:ext cx="525816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3</xdr:row>
      <xdr:rowOff>9360</xdr:rowOff>
    </xdr:from>
    <xdr:to>
      <xdr:col>22</xdr:col>
      <xdr:colOff>422640</xdr:colOff>
      <xdr:row>56</xdr:row>
      <xdr:rowOff>37800</xdr:rowOff>
    </xdr:to>
    <xdr:graphicFrame>
      <xdr:nvGraphicFramePr>
        <xdr:cNvPr id="3" name="Chart 51"/>
        <xdr:cNvGraphicFramePr/>
      </xdr:nvGraphicFramePr>
      <xdr:xfrm>
        <a:off x="10080" y="7583760"/>
        <a:ext cx="105559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7</xdr:row>
      <xdr:rowOff>0</xdr:rowOff>
    </xdr:from>
    <xdr:to>
      <xdr:col>22</xdr:col>
      <xdr:colOff>412560</xdr:colOff>
      <xdr:row>69</xdr:row>
      <xdr:rowOff>133560</xdr:rowOff>
    </xdr:to>
    <xdr:graphicFrame>
      <xdr:nvGraphicFramePr>
        <xdr:cNvPr id="4" name="Chart 52"/>
        <xdr:cNvGraphicFramePr/>
      </xdr:nvGraphicFramePr>
      <xdr:xfrm>
        <a:off x="10080" y="9841320"/>
        <a:ext cx="1054584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71</xdr:row>
      <xdr:rowOff>0</xdr:rowOff>
    </xdr:from>
    <xdr:to>
      <xdr:col>10</xdr:col>
      <xdr:colOff>322200</xdr:colOff>
      <xdr:row>83</xdr:row>
      <xdr:rowOff>181080</xdr:rowOff>
    </xdr:to>
    <xdr:graphicFrame>
      <xdr:nvGraphicFramePr>
        <xdr:cNvPr id="5" name="Chart 49"/>
        <xdr:cNvGraphicFramePr/>
      </xdr:nvGraphicFramePr>
      <xdr:xfrm>
        <a:off x="10080" y="12108240"/>
        <a:ext cx="5137560" cy="21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18</xdr:col>
      <xdr:colOff>694800</xdr:colOff>
      <xdr:row>53</xdr:row>
      <xdr:rowOff>162000</xdr:rowOff>
    </xdr:to>
    <xdr:graphicFrame>
      <xdr:nvGraphicFramePr>
        <xdr:cNvPr id="6" name="Chart 9"/>
        <xdr:cNvGraphicFramePr/>
      </xdr:nvGraphicFramePr>
      <xdr:xfrm>
        <a:off x="10080" y="7567920"/>
        <a:ext cx="97952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5</xdr:row>
      <xdr:rowOff>0</xdr:rowOff>
    </xdr:from>
    <xdr:to>
      <xdr:col>18</xdr:col>
      <xdr:colOff>694800</xdr:colOff>
      <xdr:row>74</xdr:row>
      <xdr:rowOff>152280</xdr:rowOff>
    </xdr:to>
    <xdr:graphicFrame>
      <xdr:nvGraphicFramePr>
        <xdr:cNvPr id="7" name="Chart 10"/>
        <xdr:cNvGraphicFramePr/>
      </xdr:nvGraphicFramePr>
      <xdr:xfrm>
        <a:off x="10080" y="10968480"/>
        <a:ext cx="979524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360</xdr:rowOff>
    </xdr:from>
    <xdr:to>
      <xdr:col>10</xdr:col>
      <xdr:colOff>604440</xdr:colOff>
      <xdr:row>83</xdr:row>
      <xdr:rowOff>142920</xdr:rowOff>
    </xdr:to>
    <xdr:graphicFrame>
      <xdr:nvGraphicFramePr>
        <xdr:cNvPr id="8" name="Chart 34"/>
        <xdr:cNvGraphicFramePr/>
      </xdr:nvGraphicFramePr>
      <xdr:xfrm>
        <a:off x="10080" y="7656120"/>
        <a:ext cx="455472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41120</xdr:colOff>
      <xdr:row>45</xdr:row>
      <xdr:rowOff>18720</xdr:rowOff>
    </xdr:from>
    <xdr:to>
      <xdr:col>20</xdr:col>
      <xdr:colOff>836280</xdr:colOff>
      <xdr:row>64</xdr:row>
      <xdr:rowOff>9360</xdr:rowOff>
    </xdr:to>
    <xdr:graphicFrame>
      <xdr:nvGraphicFramePr>
        <xdr:cNvPr id="9" name="Chart 35"/>
        <xdr:cNvGraphicFramePr/>
      </xdr:nvGraphicFramePr>
      <xdr:xfrm>
        <a:off x="4785480" y="7665480"/>
        <a:ext cx="47667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41120</xdr:colOff>
      <xdr:row>65</xdr:row>
      <xdr:rowOff>18720</xdr:rowOff>
    </xdr:from>
    <xdr:to>
      <xdr:col>20</xdr:col>
      <xdr:colOff>826200</xdr:colOff>
      <xdr:row>83</xdr:row>
      <xdr:rowOff>152280</xdr:rowOff>
    </xdr:to>
    <xdr:graphicFrame>
      <xdr:nvGraphicFramePr>
        <xdr:cNvPr id="10" name="Chart 36"/>
        <xdr:cNvGraphicFramePr/>
      </xdr:nvGraphicFramePr>
      <xdr:xfrm>
        <a:off x="4785480" y="10904040"/>
        <a:ext cx="47566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185920"/>
        <a:ext cx="480024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6</xdr:row>
      <xdr:rowOff>95400</xdr:rowOff>
    </xdr:from>
    <xdr:to>
      <xdr:col>5</xdr:col>
      <xdr:colOff>161280</xdr:colOff>
      <xdr:row>165</xdr:row>
      <xdr:rowOff>47520</xdr:rowOff>
    </xdr:to>
    <xdr:graphicFrame>
      <xdr:nvGraphicFramePr>
        <xdr:cNvPr id="12" name="Chart 101"/>
        <xdr:cNvGraphicFramePr/>
      </xdr:nvGraphicFramePr>
      <xdr:xfrm>
        <a:off x="20160" y="23044320"/>
        <a:ext cx="48002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0960</xdr:colOff>
      <xdr:row>127</xdr:row>
      <xdr:rowOff>0</xdr:rowOff>
    </xdr:from>
    <xdr:to>
      <xdr:col>14</xdr:col>
      <xdr:colOff>502920</xdr:colOff>
      <xdr:row>146</xdr:row>
      <xdr:rowOff>9720</xdr:rowOff>
    </xdr:to>
    <xdr:graphicFrame>
      <xdr:nvGraphicFramePr>
        <xdr:cNvPr id="13" name="Chart 102"/>
        <xdr:cNvGraphicFramePr/>
      </xdr:nvGraphicFramePr>
      <xdr:xfrm>
        <a:off x="4870080" y="2018592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960</xdr:colOff>
      <xdr:row>146</xdr:row>
      <xdr:rowOff>95400</xdr:rowOff>
    </xdr:from>
    <xdr:to>
      <xdr:col>14</xdr:col>
      <xdr:colOff>502920</xdr:colOff>
      <xdr:row>165</xdr:row>
      <xdr:rowOff>47520</xdr:rowOff>
    </xdr:to>
    <xdr:graphicFrame>
      <xdr:nvGraphicFramePr>
        <xdr:cNvPr id="14" name="Chart 103"/>
        <xdr:cNvGraphicFramePr/>
      </xdr:nvGraphicFramePr>
      <xdr:xfrm>
        <a:off x="4870080" y="2304432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9360</xdr:rowOff>
    </xdr:from>
    <xdr:to>
      <xdr:col>9</xdr:col>
      <xdr:colOff>412560</xdr:colOff>
      <xdr:row>86</xdr:row>
      <xdr:rowOff>133200</xdr:rowOff>
    </xdr:to>
    <xdr:graphicFrame>
      <xdr:nvGraphicFramePr>
        <xdr:cNvPr id="15" name="Chart 7"/>
        <xdr:cNvGraphicFramePr/>
      </xdr:nvGraphicFramePr>
      <xdr:xfrm>
        <a:off x="10080" y="7868160"/>
        <a:ext cx="474516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080</xdr:colOff>
      <xdr:row>47</xdr:row>
      <xdr:rowOff>9360</xdr:rowOff>
    </xdr:from>
    <xdr:to>
      <xdr:col>16</xdr:col>
      <xdr:colOff>704520</xdr:colOff>
      <xdr:row>66</xdr:row>
      <xdr:rowOff>133560</xdr:rowOff>
    </xdr:to>
    <xdr:graphicFrame>
      <xdr:nvGraphicFramePr>
        <xdr:cNvPr id="16" name="Chart 10"/>
        <xdr:cNvGraphicFramePr/>
      </xdr:nvGraphicFramePr>
      <xdr:xfrm>
        <a:off x="4915440" y="7868160"/>
        <a:ext cx="48690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080</xdr:colOff>
      <xdr:row>67</xdr:row>
      <xdr:rowOff>56880</xdr:rowOff>
    </xdr:from>
    <xdr:to>
      <xdr:col>16</xdr:col>
      <xdr:colOff>704520</xdr:colOff>
      <xdr:row>86</xdr:row>
      <xdr:rowOff>142920</xdr:rowOff>
    </xdr:to>
    <xdr:graphicFrame>
      <xdr:nvGraphicFramePr>
        <xdr:cNvPr id="17" name="Chart 11"/>
        <xdr:cNvGraphicFramePr/>
      </xdr:nvGraphicFramePr>
      <xdr:xfrm>
        <a:off x="4915440" y="11154240"/>
        <a:ext cx="486900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9</xdr:row>
      <xdr:rowOff>0</xdr:rowOff>
    </xdr:from>
    <xdr:to>
      <xdr:col>16</xdr:col>
      <xdr:colOff>684720</xdr:colOff>
      <xdr:row>76</xdr:row>
      <xdr:rowOff>171720</xdr:rowOff>
    </xdr:to>
    <xdr:graphicFrame>
      <xdr:nvGraphicFramePr>
        <xdr:cNvPr id="18" name="Chart 1"/>
        <xdr:cNvGraphicFramePr/>
      </xdr:nvGraphicFramePr>
      <xdr:xfrm>
        <a:off x="10080" y="9858240"/>
        <a:ext cx="10491840" cy="337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0</xdr:row>
      <xdr:rowOff>57240</xdr:rowOff>
    </xdr:from>
    <xdr:to>
      <xdr:col>16</xdr:col>
      <xdr:colOff>684720</xdr:colOff>
      <xdr:row>57</xdr:row>
      <xdr:rowOff>188640</xdr:rowOff>
    </xdr:to>
    <xdr:graphicFrame>
      <xdr:nvGraphicFramePr>
        <xdr:cNvPr id="19" name="Chart 2"/>
        <xdr:cNvGraphicFramePr/>
      </xdr:nvGraphicFramePr>
      <xdr:xfrm>
        <a:off x="10080" y="6332400"/>
        <a:ext cx="10491840" cy="333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2</xdr:col>
      <xdr:colOff>70560</xdr:colOff>
      <xdr:row>83</xdr:row>
      <xdr:rowOff>142920</xdr:rowOff>
    </xdr:to>
    <xdr:graphicFrame>
      <xdr:nvGraphicFramePr>
        <xdr:cNvPr id="20" name="Chart 1"/>
        <xdr:cNvGraphicFramePr/>
      </xdr:nvGraphicFramePr>
      <xdr:xfrm>
        <a:off x="10080" y="12432600"/>
        <a:ext cx="5478480" cy="22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41560</xdr:colOff>
      <xdr:row>70</xdr:row>
      <xdr:rowOff>142920</xdr:rowOff>
    </xdr:from>
    <xdr:to>
      <xdr:col>22</xdr:col>
      <xdr:colOff>452880</xdr:colOff>
      <xdr:row>83</xdr:row>
      <xdr:rowOff>133200</xdr:rowOff>
    </xdr:to>
    <xdr:graphicFrame>
      <xdr:nvGraphicFramePr>
        <xdr:cNvPr id="21" name="Chart 2"/>
        <xdr:cNvGraphicFramePr/>
      </xdr:nvGraphicFramePr>
      <xdr:xfrm>
        <a:off x="5659560" y="12432600"/>
        <a:ext cx="5469480" cy="225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2</xdr:col>
      <xdr:colOff>462960</xdr:colOff>
      <xdr:row>56</xdr:row>
      <xdr:rowOff>66600</xdr:rowOff>
    </xdr:to>
    <xdr:graphicFrame>
      <xdr:nvGraphicFramePr>
        <xdr:cNvPr id="22" name="Chart 3"/>
        <xdr:cNvGraphicFramePr/>
      </xdr:nvGraphicFramePr>
      <xdr:xfrm>
        <a:off x="10080" y="7677720"/>
        <a:ext cx="1112904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2</xdr:col>
      <xdr:colOff>462960</xdr:colOff>
      <xdr:row>70</xdr:row>
      <xdr:rowOff>19080</xdr:rowOff>
    </xdr:to>
    <xdr:graphicFrame>
      <xdr:nvGraphicFramePr>
        <xdr:cNvPr id="23" name="Chart 4"/>
        <xdr:cNvGraphicFramePr/>
      </xdr:nvGraphicFramePr>
      <xdr:xfrm>
        <a:off x="10080" y="10006200"/>
        <a:ext cx="111290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8</xdr:row>
      <xdr:rowOff>9360</xdr:rowOff>
    </xdr:from>
    <xdr:to>
      <xdr:col>18</xdr:col>
      <xdr:colOff>674640</xdr:colOff>
      <xdr:row>78</xdr:row>
      <xdr:rowOff>133560</xdr:rowOff>
    </xdr:to>
    <xdr:graphicFrame>
      <xdr:nvGraphicFramePr>
        <xdr:cNvPr id="24" name="Chart 1025"/>
        <xdr:cNvGraphicFramePr/>
      </xdr:nvGraphicFramePr>
      <xdr:xfrm>
        <a:off x="10080" y="11073600"/>
        <a:ext cx="1039788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0</xdr:rowOff>
    </xdr:from>
    <xdr:to>
      <xdr:col>18</xdr:col>
      <xdr:colOff>674640</xdr:colOff>
      <xdr:row>56</xdr:row>
      <xdr:rowOff>152640</xdr:rowOff>
    </xdr:to>
    <xdr:graphicFrame>
      <xdr:nvGraphicFramePr>
        <xdr:cNvPr id="25" name="Chart 1026"/>
        <xdr:cNvGraphicFramePr/>
      </xdr:nvGraphicFramePr>
      <xdr:xfrm>
        <a:off x="10080" y="7473240"/>
        <a:ext cx="1039788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72"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4" customFormat="true" ht="16.5" hidden="false" customHeight="true" outlineLevel="0" collapsed="false">
      <c r="A1" s="11" t="s">
        <v>8</v>
      </c>
      <c r="F1" s="145"/>
      <c r="H1" s="10"/>
      <c r="Q1" s="146" t="s">
        <v>9</v>
      </c>
    </row>
    <row r="2" customFormat="false" ht="9" hidden="false" customHeight="true" outlineLevel="0" collapsed="false">
      <c r="D2" s="147"/>
      <c r="E2" s="261"/>
      <c r="F2" s="261"/>
      <c r="G2" s="262"/>
      <c r="H2" s="262"/>
      <c r="I2" s="137"/>
    </row>
    <row r="3" customFormat="false" ht="18" hidden="false" customHeight="true" outlineLevel="0" collapsed="false">
      <c r="A3" s="21" t="s">
        <v>397</v>
      </c>
      <c r="B3" s="376"/>
      <c r="C3" s="593" t="s">
        <v>398</v>
      </c>
      <c r="D3" s="593"/>
      <c r="E3" s="593"/>
      <c r="F3" s="593"/>
      <c r="G3" s="593"/>
      <c r="H3" s="593"/>
      <c r="I3" s="593"/>
      <c r="K3" s="594"/>
    </row>
    <row r="4" customFormat="false" ht="9" hidden="false" customHeight="true" outlineLevel="0" collapsed="false">
      <c r="D4" s="154"/>
      <c r="F4" s="137"/>
      <c r="G4" s="137"/>
    </row>
    <row r="5" customFormat="false" ht="18" hidden="false" customHeight="true" outlineLevel="0" collapsed="false">
      <c r="A5" s="160" t="s">
        <v>223</v>
      </c>
      <c r="B5" s="160"/>
      <c r="C5" s="160"/>
      <c r="D5" s="158"/>
      <c r="E5" s="159" t="s">
        <v>94</v>
      </c>
      <c r="F5" s="159"/>
      <c r="G5" s="159"/>
      <c r="H5" s="159"/>
      <c r="I5" s="159"/>
      <c r="J5" s="158"/>
      <c r="K5" s="157" t="s">
        <v>129</v>
      </c>
      <c r="L5" s="158"/>
      <c r="M5" s="159" t="s">
        <v>94</v>
      </c>
      <c r="N5" s="159"/>
      <c r="O5" s="159"/>
      <c r="P5" s="159"/>
      <c r="Q5" s="159"/>
    </row>
    <row r="6" customFormat="false" ht="29.25" hidden="false" customHeight="true" outlineLevel="0" collapsed="false">
      <c r="A6" s="160"/>
      <c r="B6" s="160"/>
      <c r="C6" s="160"/>
      <c r="D6" s="158"/>
      <c r="E6" s="161" t="s">
        <v>36</v>
      </c>
      <c r="F6" s="84" t="s">
        <v>130</v>
      </c>
      <c r="G6" s="84" t="s">
        <v>265</v>
      </c>
      <c r="H6" s="392" t="s">
        <v>62</v>
      </c>
      <c r="I6" s="392"/>
      <c r="J6" s="163"/>
      <c r="K6" s="157"/>
      <c r="L6" s="158"/>
      <c r="M6" s="161" t="s">
        <v>36</v>
      </c>
      <c r="N6" s="84" t="s">
        <v>130</v>
      </c>
      <c r="O6" s="84" t="s">
        <v>265</v>
      </c>
      <c r="P6" s="392" t="s">
        <v>62</v>
      </c>
      <c r="Q6" s="392"/>
    </row>
    <row r="7" customFormat="false" ht="29.25" hidden="false" customHeight="true" outlineLevel="0" collapsed="false">
      <c r="A7" s="160"/>
      <c r="B7" s="160"/>
      <c r="C7" s="160"/>
      <c r="D7" s="158"/>
      <c r="E7" s="161"/>
      <c r="F7" s="84"/>
      <c r="G7" s="84"/>
      <c r="H7" s="84" t="s">
        <v>22</v>
      </c>
      <c r="I7" s="164" t="s">
        <v>24</v>
      </c>
      <c r="J7" s="163"/>
      <c r="K7" s="157"/>
      <c r="L7" s="158"/>
      <c r="M7" s="161"/>
      <c r="N7" s="84"/>
      <c r="O7" s="84"/>
      <c r="P7" s="84" t="s">
        <v>22</v>
      </c>
      <c r="Q7" s="164" t="s">
        <v>24</v>
      </c>
    </row>
    <row r="8" customFormat="false" ht="6" hidden="false" customHeight="true" outlineLevel="0" collapsed="false">
      <c r="A8" s="165"/>
      <c r="C8" s="378"/>
      <c r="D8" s="165"/>
      <c r="E8" s="267"/>
      <c r="F8" s="267"/>
      <c r="G8" s="267"/>
      <c r="H8" s="267"/>
      <c r="I8" s="267"/>
      <c r="K8" s="165"/>
      <c r="L8" s="165"/>
      <c r="M8" s="267"/>
      <c r="N8" s="595"/>
      <c r="O8" s="595"/>
      <c r="P8" s="595"/>
      <c r="Q8" s="595"/>
    </row>
    <row r="9" s="380" customFormat="true" ht="12.2" hidden="false" customHeight="true" outlineLevel="0" collapsed="false">
      <c r="A9" s="167" t="s">
        <v>230</v>
      </c>
      <c r="B9" s="168"/>
      <c r="C9" s="269"/>
      <c r="D9" s="270"/>
      <c r="E9" s="271" t="n">
        <v>548232108.21</v>
      </c>
      <c r="F9" s="272" t="n">
        <v>100</v>
      </c>
      <c r="G9" s="272" t="n">
        <v>33.1484532343501</v>
      </c>
      <c r="H9" s="273" t="n">
        <v>430874636.02</v>
      </c>
      <c r="I9" s="274" t="n">
        <v>117357472.19</v>
      </c>
      <c r="K9" s="596" t="s">
        <v>18</v>
      </c>
      <c r="L9" s="270"/>
      <c r="M9" s="271" t="n">
        <v>548232108.21</v>
      </c>
      <c r="N9" s="272" t="n">
        <v>100</v>
      </c>
      <c r="O9" s="272" t="n">
        <v>33.1484532343501</v>
      </c>
      <c r="P9" s="273" t="n">
        <v>430873294.02</v>
      </c>
      <c r="Q9" s="274" t="n">
        <v>117358814.19</v>
      </c>
    </row>
    <row r="10" customFormat="false" ht="12.2" hidden="false" customHeight="true" outlineLevel="0" collapsed="false">
      <c r="A10" s="59" t="s">
        <v>231</v>
      </c>
      <c r="B10" s="295"/>
      <c r="C10" s="296"/>
      <c r="D10" s="115"/>
      <c r="E10" s="298" t="n">
        <v>26906658.63</v>
      </c>
      <c r="F10" s="299" t="n">
        <v>4.90789543827546</v>
      </c>
      <c r="G10" s="299" t="n">
        <v>29.7042397108836</v>
      </c>
      <c r="H10" s="300" t="n">
        <v>12676284.14</v>
      </c>
      <c r="I10" s="301" t="n">
        <v>14230374.49</v>
      </c>
      <c r="K10" s="597" t="s">
        <v>134</v>
      </c>
      <c r="L10" s="270"/>
      <c r="M10" s="277" t="n">
        <v>523559186.19</v>
      </c>
      <c r="N10" s="278" t="n">
        <v>95.4995481566087</v>
      </c>
      <c r="O10" s="278" t="n">
        <v>32.9818657974246</v>
      </c>
      <c r="P10" s="279" t="n">
        <v>406201167</v>
      </c>
      <c r="Q10" s="280" t="n">
        <v>117358019.19</v>
      </c>
    </row>
    <row r="11" customFormat="false" ht="12.2" hidden="false" customHeight="true" outlineLevel="0" collapsed="false">
      <c r="A11" s="382" t="s">
        <v>232</v>
      </c>
      <c r="B11" s="285"/>
      <c r="C11" s="286"/>
      <c r="D11" s="115"/>
      <c r="E11" s="287" t="n">
        <v>2655665.5</v>
      </c>
      <c r="F11" s="288" t="n">
        <v>0.484405320343395</v>
      </c>
      <c r="G11" s="288" t="n">
        <v>40.2000815300699</v>
      </c>
      <c r="H11" s="289" t="n">
        <v>1148028.21</v>
      </c>
      <c r="I11" s="290" t="n">
        <v>1507637.29</v>
      </c>
      <c r="K11" s="598" t="s">
        <v>135</v>
      </c>
      <c r="L11" s="270"/>
      <c r="M11" s="277" t="n">
        <v>492029132.99</v>
      </c>
      <c r="N11" s="278" t="n">
        <v>89.7483247736976</v>
      </c>
      <c r="O11" s="278" t="n">
        <v>34.1532420848555</v>
      </c>
      <c r="P11" s="279" t="n">
        <v>376087073.21</v>
      </c>
      <c r="Q11" s="280" t="n">
        <v>115942059.78</v>
      </c>
    </row>
    <row r="12" customFormat="false" ht="12.2" hidden="false" customHeight="true" outlineLevel="0" collapsed="false">
      <c r="A12" s="382" t="s">
        <v>233</v>
      </c>
      <c r="B12" s="285"/>
      <c r="C12" s="286"/>
      <c r="D12" s="115"/>
      <c r="E12" s="287" t="n">
        <v>1564172.99</v>
      </c>
      <c r="F12" s="288" t="n">
        <v>0.285312181934598</v>
      </c>
      <c r="G12" s="288" t="n">
        <v>33.8765658659086</v>
      </c>
      <c r="H12" s="289" t="n">
        <v>373918.73</v>
      </c>
      <c r="I12" s="290" t="n">
        <v>1190254.26</v>
      </c>
      <c r="K12" s="599" t="s">
        <v>136</v>
      </c>
      <c r="L12" s="115"/>
      <c r="M12" s="287" t="n">
        <v>229695847.7</v>
      </c>
      <c r="N12" s="288" t="n">
        <v>41.897554751028</v>
      </c>
      <c r="O12" s="288" t="n">
        <v>35.0155947888328</v>
      </c>
      <c r="P12" s="289" t="n">
        <v>189479429.89</v>
      </c>
      <c r="Q12" s="290" t="n">
        <v>40216417.81</v>
      </c>
    </row>
    <row r="13" customFormat="false" ht="12.2" hidden="false" customHeight="true" outlineLevel="0" collapsed="false">
      <c r="A13" s="382" t="s">
        <v>234</v>
      </c>
      <c r="B13" s="285"/>
      <c r="C13" s="286"/>
      <c r="D13" s="115"/>
      <c r="E13" s="287" t="n">
        <v>5921017.66</v>
      </c>
      <c r="F13" s="288" t="n">
        <v>1.08002022707724</v>
      </c>
      <c r="G13" s="288" t="n">
        <v>32.7653896097376</v>
      </c>
      <c r="H13" s="289" t="n">
        <v>3168920.79</v>
      </c>
      <c r="I13" s="290" t="n">
        <v>2752096.87</v>
      </c>
      <c r="K13" s="600" t="s">
        <v>137</v>
      </c>
      <c r="L13" s="115"/>
      <c r="M13" s="287" t="n">
        <v>76952105.65</v>
      </c>
      <c r="N13" s="288" t="n">
        <v>14.0364098522525</v>
      </c>
      <c r="O13" s="288" t="n">
        <v>32.4907997225925</v>
      </c>
      <c r="P13" s="289" t="n">
        <v>38337026.33</v>
      </c>
      <c r="Q13" s="290" t="n">
        <v>38615079.32</v>
      </c>
    </row>
    <row r="14" customFormat="false" ht="12.2" hidden="false" customHeight="true" outlineLevel="0" collapsed="false">
      <c r="A14" s="382" t="s">
        <v>235</v>
      </c>
      <c r="B14" s="285"/>
      <c r="C14" s="286"/>
      <c r="D14" s="115"/>
      <c r="E14" s="287" t="n">
        <v>538154.82</v>
      </c>
      <c r="F14" s="288" t="n">
        <v>0.0981618573485412</v>
      </c>
      <c r="G14" s="288" t="n">
        <v>42.3267349841218</v>
      </c>
      <c r="H14" s="289" t="n">
        <v>292581.46</v>
      </c>
      <c r="I14" s="290" t="n">
        <v>245573.36</v>
      </c>
      <c r="K14" s="600" t="s">
        <v>138</v>
      </c>
      <c r="L14" s="115"/>
      <c r="M14" s="287" t="n">
        <v>16603992.76</v>
      </c>
      <c r="N14" s="288" t="n">
        <v>3.02864288890571</v>
      </c>
      <c r="O14" s="288" t="n">
        <v>7.13691682464552</v>
      </c>
      <c r="P14" s="289" t="n">
        <v>15589821.55</v>
      </c>
      <c r="Q14" s="290" t="n">
        <v>1014171.21</v>
      </c>
    </row>
    <row r="15" customFormat="false" ht="12.2" hidden="false" customHeight="true" outlineLevel="0" collapsed="false">
      <c r="A15" s="382" t="s">
        <v>236</v>
      </c>
      <c r="B15" s="285"/>
      <c r="C15" s="286"/>
      <c r="D15" s="115"/>
      <c r="E15" s="287" t="n">
        <v>13269440.4</v>
      </c>
      <c r="F15" s="288" t="n">
        <v>2.42040555474309</v>
      </c>
      <c r="G15" s="288" t="n">
        <v>24.3955708123184</v>
      </c>
      <c r="H15" s="289" t="n">
        <v>6268949.27</v>
      </c>
      <c r="I15" s="290" t="n">
        <v>7000491.13</v>
      </c>
      <c r="K15" s="600" t="s">
        <v>139</v>
      </c>
      <c r="L15" s="115"/>
      <c r="M15" s="287" t="n">
        <v>136139749.29</v>
      </c>
      <c r="N15" s="288" t="n">
        <v>24.8325020098698</v>
      </c>
      <c r="O15" s="288" t="n">
        <v>41.0096485718989</v>
      </c>
      <c r="P15" s="289" t="n">
        <v>135552582.01</v>
      </c>
      <c r="Q15" s="290" t="n">
        <v>587167.28</v>
      </c>
    </row>
    <row r="16" customFormat="false" ht="12.2" hidden="false" customHeight="true" outlineLevel="0" collapsed="false">
      <c r="A16" s="382" t="s">
        <v>237</v>
      </c>
      <c r="B16" s="285"/>
      <c r="C16" s="286"/>
      <c r="D16" s="115"/>
      <c r="E16" s="287" t="n">
        <v>657927.84</v>
      </c>
      <c r="F16" s="288" t="n">
        <v>0.120008994392569</v>
      </c>
      <c r="G16" s="288" t="n">
        <v>18.7227981290411</v>
      </c>
      <c r="H16" s="289" t="n">
        <v>449035.47</v>
      </c>
      <c r="I16" s="290" t="n">
        <v>208892.37</v>
      </c>
      <c r="K16" s="599" t="s">
        <v>140</v>
      </c>
      <c r="L16" s="115"/>
      <c r="M16" s="287" t="n">
        <v>69600184.13</v>
      </c>
      <c r="N16" s="288" t="n">
        <v>12.695386331393</v>
      </c>
      <c r="O16" s="288" t="n">
        <v>34.6075054689106</v>
      </c>
      <c r="P16" s="289" t="n">
        <v>50729478.91</v>
      </c>
      <c r="Q16" s="290" t="n">
        <v>18870705.22</v>
      </c>
    </row>
    <row r="17" customFormat="false" ht="12.2" hidden="false" customHeight="true" outlineLevel="0" collapsed="false">
      <c r="A17" s="382" t="s">
        <v>238</v>
      </c>
      <c r="B17" s="285"/>
      <c r="C17" s="286"/>
      <c r="D17" s="115"/>
      <c r="E17" s="287" t="n">
        <v>2300279.42</v>
      </c>
      <c r="F17" s="288" t="n">
        <v>0.419581302436026</v>
      </c>
      <c r="G17" s="288" t="n">
        <v>41.7403228860257</v>
      </c>
      <c r="H17" s="289" t="n">
        <v>974850.21</v>
      </c>
      <c r="I17" s="290" t="n">
        <v>1325429.21</v>
      </c>
      <c r="K17" s="599" t="s">
        <v>141</v>
      </c>
      <c r="L17" s="115"/>
      <c r="M17" s="287" t="n">
        <v>129524768.88</v>
      </c>
      <c r="N17" s="288" t="n">
        <v>23.6258998588944</v>
      </c>
      <c r="O17" s="288" t="n">
        <v>28.055339481084</v>
      </c>
      <c r="P17" s="289" t="n">
        <v>118678369.53</v>
      </c>
      <c r="Q17" s="290" t="n">
        <v>10846399.35</v>
      </c>
    </row>
    <row r="18" customFormat="false" ht="12.2" hidden="false" customHeight="true" outlineLevel="0" collapsed="false">
      <c r="A18" s="59" t="s">
        <v>239</v>
      </c>
      <c r="B18" s="295"/>
      <c r="C18" s="296"/>
      <c r="D18" s="297"/>
      <c r="E18" s="298" t="n">
        <v>116709825.11</v>
      </c>
      <c r="F18" s="299" t="n">
        <v>21.2883965317286</v>
      </c>
      <c r="G18" s="299" t="n">
        <v>32.0269814241348</v>
      </c>
      <c r="H18" s="300" t="n">
        <v>48461616.13</v>
      </c>
      <c r="I18" s="301" t="n">
        <v>68248208.98</v>
      </c>
      <c r="K18" s="600" t="s">
        <v>142</v>
      </c>
      <c r="L18" s="115"/>
      <c r="M18" s="287" t="n">
        <v>126352391.22</v>
      </c>
      <c r="N18" s="288" t="n">
        <v>23.0472439187383</v>
      </c>
      <c r="O18" s="288" t="n">
        <v>28.0629556262223</v>
      </c>
      <c r="P18" s="289" t="n">
        <v>115794127.2</v>
      </c>
      <c r="Q18" s="290" t="n">
        <v>10558264.02</v>
      </c>
    </row>
    <row r="19" customFormat="false" ht="12.2" hidden="false" customHeight="true" outlineLevel="0" collapsed="false">
      <c r="A19" s="382" t="s">
        <v>240</v>
      </c>
      <c r="B19" s="285"/>
      <c r="C19" s="286"/>
      <c r="D19" s="115"/>
      <c r="E19" s="287" t="n">
        <v>19370661.72</v>
      </c>
      <c r="F19" s="288" t="n">
        <v>3.53329573914341</v>
      </c>
      <c r="G19" s="288" t="n">
        <v>19.0471084007609</v>
      </c>
      <c r="H19" s="289" t="n">
        <v>3627717.43</v>
      </c>
      <c r="I19" s="290" t="n">
        <v>15742944.29</v>
      </c>
      <c r="K19" s="600" t="s">
        <v>143</v>
      </c>
      <c r="L19" s="115"/>
      <c r="M19" s="287" t="n">
        <v>628413.44</v>
      </c>
      <c r="N19" s="288" t="n">
        <v>0.114625435210607</v>
      </c>
      <c r="O19" s="288" t="n">
        <v>58.2965798316989</v>
      </c>
      <c r="P19" s="289" t="n">
        <v>555454.32</v>
      </c>
      <c r="Q19" s="290" t="n">
        <v>72959.12</v>
      </c>
    </row>
    <row r="20" s="239" customFormat="true" ht="12.2" hidden="false" customHeight="true" outlineLevel="0" collapsed="false">
      <c r="A20" s="382" t="s">
        <v>241</v>
      </c>
      <c r="B20" s="285"/>
      <c r="C20" s="286"/>
      <c r="D20" s="115"/>
      <c r="E20" s="287" t="n">
        <v>7730599.5</v>
      </c>
      <c r="F20" s="288" t="n">
        <v>1.41009608598824</v>
      </c>
      <c r="G20" s="288" t="n">
        <v>20.2662415290691</v>
      </c>
      <c r="H20" s="289" t="n">
        <v>1955648.14</v>
      </c>
      <c r="I20" s="290" t="n">
        <v>5774951.36</v>
      </c>
      <c r="K20" s="600" t="s">
        <v>144</v>
      </c>
      <c r="L20" s="115"/>
      <c r="M20" s="287" t="n">
        <v>2543964.22</v>
      </c>
      <c r="N20" s="288" t="n">
        <v>0.464030504945459</v>
      </c>
      <c r="O20" s="288" t="n">
        <v>21.9406052319467</v>
      </c>
      <c r="P20" s="289" t="n">
        <v>2328788.01</v>
      </c>
      <c r="Q20" s="290" t="n">
        <v>215176.21</v>
      </c>
    </row>
    <row r="21" customFormat="false" ht="12.2" hidden="false" customHeight="true" outlineLevel="0" collapsed="false">
      <c r="A21" s="382" t="s">
        <v>242</v>
      </c>
      <c r="B21" s="285"/>
      <c r="C21" s="286"/>
      <c r="D21" s="115"/>
      <c r="E21" s="287" t="n">
        <v>17347883.24</v>
      </c>
      <c r="F21" s="288" t="n">
        <v>3.1643318551045</v>
      </c>
      <c r="G21" s="288" t="n">
        <v>40.0190040353122</v>
      </c>
      <c r="H21" s="289" t="n">
        <v>7241166.11</v>
      </c>
      <c r="I21" s="290" t="n">
        <v>10106717.13</v>
      </c>
      <c r="K21" s="599" t="s">
        <v>145</v>
      </c>
      <c r="L21" s="115"/>
      <c r="M21" s="287" t="n">
        <v>63207385.03</v>
      </c>
      <c r="N21" s="288" t="n">
        <v>11.5293110497258</v>
      </c>
      <c r="O21" s="288" t="n">
        <v>44.6930823985971</v>
      </c>
      <c r="P21" s="289" t="n">
        <v>17198847.63</v>
      </c>
      <c r="Q21" s="290" t="n">
        <v>46008537.4</v>
      </c>
    </row>
    <row r="22" customFormat="false" ht="12.2" hidden="false" customHeight="true" outlineLevel="0" collapsed="false">
      <c r="A22" s="382" t="s">
        <v>243</v>
      </c>
      <c r="B22" s="285"/>
      <c r="C22" s="286"/>
      <c r="D22" s="115"/>
      <c r="E22" s="287" t="n">
        <v>5136412.14</v>
      </c>
      <c r="F22" s="288" t="n">
        <v>0.93690465463079</v>
      </c>
      <c r="G22" s="288" t="n">
        <v>17.5330730315848</v>
      </c>
      <c r="H22" s="289" t="n">
        <v>2240250.45</v>
      </c>
      <c r="I22" s="290" t="n">
        <v>2896161.69</v>
      </c>
      <c r="K22" s="599" t="s">
        <v>399</v>
      </c>
      <c r="L22" s="115"/>
      <c r="M22" s="287" t="n">
        <v>947.25</v>
      </c>
      <c r="N22" s="288" t="n">
        <v>0.000172782656435941</v>
      </c>
      <c r="O22" s="288" t="n">
        <v>-99.0873103621709</v>
      </c>
      <c r="P22" s="289" t="n">
        <v>947.25</v>
      </c>
      <c r="Q22" s="290" t="n">
        <v>0</v>
      </c>
    </row>
    <row r="23" customFormat="false" ht="12.2" hidden="false" customHeight="true" outlineLevel="0" collapsed="false">
      <c r="A23" s="382" t="s">
        <v>244</v>
      </c>
      <c r="B23" s="285"/>
      <c r="C23" s="286"/>
      <c r="D23" s="115"/>
      <c r="E23" s="287" t="n">
        <v>6268579.14</v>
      </c>
      <c r="F23" s="288" t="n">
        <v>1.14341700278504</v>
      </c>
      <c r="G23" s="288" t="n">
        <v>32.9129793887319</v>
      </c>
      <c r="H23" s="289" t="n">
        <v>2864925.59</v>
      </c>
      <c r="I23" s="290" t="n">
        <v>3403653.55</v>
      </c>
      <c r="K23" s="601" t="s">
        <v>147</v>
      </c>
      <c r="L23" s="297"/>
      <c r="M23" s="298" t="n">
        <v>31530053.2</v>
      </c>
      <c r="N23" s="299" t="n">
        <v>5.7512233829111</v>
      </c>
      <c r="O23" s="299" t="n">
        <v>17.0349421520883</v>
      </c>
      <c r="P23" s="300" t="n">
        <v>30114093.79</v>
      </c>
      <c r="Q23" s="301" t="n">
        <v>1415959.41</v>
      </c>
    </row>
    <row r="24" customFormat="false" ht="12.2" hidden="false" customHeight="true" outlineLevel="0" collapsed="false">
      <c r="A24" s="382" t="s">
        <v>245</v>
      </c>
      <c r="B24" s="285"/>
      <c r="C24" s="286"/>
      <c r="D24" s="115"/>
      <c r="E24" s="287" t="n">
        <v>17109857.93</v>
      </c>
      <c r="F24" s="288" t="n">
        <v>3.12091496900179</v>
      </c>
      <c r="G24" s="288" t="n">
        <v>27.9034645616483</v>
      </c>
      <c r="H24" s="289" t="n">
        <v>8798927.96</v>
      </c>
      <c r="I24" s="290" t="n">
        <v>8310929.97</v>
      </c>
      <c r="K24" s="599" t="s">
        <v>148</v>
      </c>
      <c r="L24" s="297"/>
      <c r="M24" s="287" t="n">
        <v>780762.66</v>
      </c>
      <c r="N24" s="288" t="n">
        <v>0.142414617514691</v>
      </c>
      <c r="O24" s="288" t="n">
        <v>-10.4955559743634</v>
      </c>
      <c r="P24" s="289" t="n">
        <v>769430.23</v>
      </c>
      <c r="Q24" s="290" t="n">
        <v>11332.43</v>
      </c>
    </row>
    <row r="25" s="239" customFormat="true" ht="12.2" hidden="false" customHeight="true" outlineLevel="0" collapsed="false">
      <c r="A25" s="382" t="s">
        <v>246</v>
      </c>
      <c r="B25" s="285"/>
      <c r="C25" s="286"/>
      <c r="D25" s="115"/>
      <c r="E25" s="287" t="n">
        <v>7664038.21</v>
      </c>
      <c r="F25" s="288" t="n">
        <v>1.39795500760132</v>
      </c>
      <c r="G25" s="288" t="n">
        <v>41.2639186959422</v>
      </c>
      <c r="H25" s="289" t="n">
        <v>3524833.14</v>
      </c>
      <c r="I25" s="290" t="n">
        <v>4139205.07</v>
      </c>
      <c r="K25" s="599" t="s">
        <v>149</v>
      </c>
      <c r="L25" s="115"/>
      <c r="M25" s="287" t="n">
        <v>315100.71</v>
      </c>
      <c r="N25" s="288" t="n">
        <v>0.0574757853984176</v>
      </c>
      <c r="O25" s="288" t="n">
        <v>30.9668155525881</v>
      </c>
      <c r="P25" s="289" t="n">
        <v>306874.71</v>
      </c>
      <c r="Q25" s="290" t="n">
        <v>8226</v>
      </c>
    </row>
    <row r="26" s="239" customFormat="true" ht="12.2" hidden="false" customHeight="true" outlineLevel="0" collapsed="false">
      <c r="A26" s="382" t="s">
        <v>247</v>
      </c>
      <c r="B26" s="285"/>
      <c r="C26" s="286"/>
      <c r="D26" s="115"/>
      <c r="E26" s="287" t="n">
        <v>4153036.67</v>
      </c>
      <c r="F26" s="288" t="n">
        <v>0.757532550138268</v>
      </c>
      <c r="G26" s="288" t="n">
        <v>40.0359078165347</v>
      </c>
      <c r="H26" s="289" t="n">
        <v>2412816.86</v>
      </c>
      <c r="I26" s="290" t="n">
        <v>1740219.81</v>
      </c>
      <c r="K26" s="599" t="s">
        <v>150</v>
      </c>
      <c r="L26" s="115"/>
      <c r="M26" s="287" t="n">
        <v>24118746.56</v>
      </c>
      <c r="N26" s="288" t="n">
        <v>4.39936774931857</v>
      </c>
      <c r="O26" s="288" t="n">
        <v>19.2576453336274</v>
      </c>
      <c r="P26" s="289" t="n">
        <v>22770920.26</v>
      </c>
      <c r="Q26" s="290" t="n">
        <v>1347826.3</v>
      </c>
    </row>
    <row r="27" s="239" customFormat="true" ht="12.2" hidden="false" customHeight="true" outlineLevel="0" collapsed="false">
      <c r="A27" s="382" t="s">
        <v>248</v>
      </c>
      <c r="B27" s="285"/>
      <c r="C27" s="286"/>
      <c r="D27" s="115"/>
      <c r="E27" s="287" t="n">
        <v>31928756.56</v>
      </c>
      <c r="F27" s="288" t="n">
        <v>5.82394866733521</v>
      </c>
      <c r="G27" s="288" t="n">
        <v>42.1912881496832</v>
      </c>
      <c r="H27" s="289" t="n">
        <v>15795330.45</v>
      </c>
      <c r="I27" s="290" t="n">
        <v>16133426.11</v>
      </c>
      <c r="K27" s="602" t="s">
        <v>151</v>
      </c>
      <c r="L27" s="270"/>
      <c r="M27" s="305" t="n">
        <v>6291677.64</v>
      </c>
      <c r="N27" s="306" t="n">
        <v>1.14763027297737</v>
      </c>
      <c r="O27" s="306" t="n">
        <v>13.0227187735425</v>
      </c>
      <c r="P27" s="307" t="n">
        <v>6243102.96</v>
      </c>
      <c r="Q27" s="308" t="n">
        <v>48574.68</v>
      </c>
    </row>
    <row r="28" s="239" customFormat="true" ht="12.2" hidden="false" customHeight="true" outlineLevel="0" collapsed="false">
      <c r="A28" s="59" t="s">
        <v>249</v>
      </c>
      <c r="B28" s="295"/>
      <c r="C28" s="296"/>
      <c r="D28" s="297"/>
      <c r="E28" s="298" t="n">
        <v>291086276.99</v>
      </c>
      <c r="F28" s="299" t="n">
        <v>53.0954449093484</v>
      </c>
      <c r="G28" s="299" t="n">
        <v>32.0239986830428</v>
      </c>
      <c r="H28" s="300" t="n">
        <v>275444416.01</v>
      </c>
      <c r="I28" s="301" t="n">
        <v>15641860.98</v>
      </c>
      <c r="K28" s="599" t="s">
        <v>152</v>
      </c>
      <c r="L28" s="115"/>
      <c r="M28" s="287" t="n">
        <v>23765.63</v>
      </c>
      <c r="N28" s="288" t="n">
        <v>0.00433495770205721</v>
      </c>
      <c r="O28" s="288" t="n">
        <v>-35.7685675675676</v>
      </c>
      <c r="P28" s="289" t="n">
        <v>23765.63</v>
      </c>
      <c r="Q28" s="290" t="n">
        <v>0</v>
      </c>
    </row>
    <row r="29" s="239" customFormat="true" ht="12.2" hidden="false" customHeight="true" outlineLevel="0" collapsed="false">
      <c r="A29" s="382" t="s">
        <v>250</v>
      </c>
      <c r="B29" s="285"/>
      <c r="C29" s="286"/>
      <c r="D29" s="115"/>
      <c r="E29" s="287" t="n">
        <v>44702037.43</v>
      </c>
      <c r="F29" s="288" t="n">
        <v>8.15385249433018</v>
      </c>
      <c r="G29" s="288" t="n">
        <v>29.0145543476337</v>
      </c>
      <c r="H29" s="289" t="n">
        <v>36004698.01</v>
      </c>
      <c r="I29" s="290" t="n">
        <v>8697339.42</v>
      </c>
      <c r="K29" s="603" t="s">
        <v>153</v>
      </c>
      <c r="L29" s="297"/>
      <c r="M29" s="298" t="n">
        <v>22370165.39</v>
      </c>
      <c r="N29" s="299" t="n">
        <v>4.08041868672003</v>
      </c>
      <c r="O29" s="299" t="n">
        <v>45.8736131667615</v>
      </c>
      <c r="P29" s="300" t="n">
        <v>22369370.39</v>
      </c>
      <c r="Q29" s="301" t="n">
        <v>795</v>
      </c>
    </row>
    <row r="30" customFormat="false" ht="12.2" hidden="false" customHeight="true" outlineLevel="0" collapsed="false">
      <c r="A30" s="382" t="s">
        <v>251</v>
      </c>
      <c r="B30" s="285"/>
      <c r="C30" s="286"/>
      <c r="D30" s="115"/>
      <c r="E30" s="287" t="n">
        <v>9855819.45</v>
      </c>
      <c r="F30" s="288" t="n">
        <v>1.79774575447243</v>
      </c>
      <c r="G30" s="288" t="n">
        <v>44.1112251919938</v>
      </c>
      <c r="H30" s="289" t="n">
        <v>8150674.29</v>
      </c>
      <c r="I30" s="290" t="n">
        <v>1705145.16</v>
      </c>
      <c r="K30" s="604" t="s">
        <v>154</v>
      </c>
      <c r="L30" s="115"/>
      <c r="M30" s="287" t="n">
        <v>22207896.33</v>
      </c>
      <c r="N30" s="288" t="n">
        <v>4.05082008102548</v>
      </c>
      <c r="O30" s="288" t="n">
        <v>45.271759624537</v>
      </c>
      <c r="P30" s="289" t="n">
        <v>22207896.33</v>
      </c>
      <c r="Q30" s="290" t="n">
        <v>0</v>
      </c>
    </row>
    <row r="31" customFormat="false" ht="12.2" hidden="false" customHeight="true" outlineLevel="0" collapsed="false">
      <c r="A31" s="382" t="s">
        <v>252</v>
      </c>
      <c r="B31" s="285"/>
      <c r="C31" s="286"/>
      <c r="D31" s="115"/>
      <c r="E31" s="287" t="n">
        <v>49678322.72</v>
      </c>
      <c r="F31" s="288" t="n">
        <v>9.06154929199636</v>
      </c>
      <c r="G31" s="288" t="n">
        <v>31.4537892853536</v>
      </c>
      <c r="H31" s="289" t="n">
        <v>49079549.65</v>
      </c>
      <c r="I31" s="290" t="n">
        <v>598773.07</v>
      </c>
      <c r="K31" s="599" t="s">
        <v>155</v>
      </c>
      <c r="L31" s="115"/>
      <c r="M31" s="287" t="n">
        <v>9127821.33</v>
      </c>
      <c r="N31" s="288" t="n">
        <v>1.66495562614943</v>
      </c>
      <c r="O31" s="288" t="n">
        <v>43.9766901403214</v>
      </c>
      <c r="P31" s="289" t="n">
        <v>9127821.33</v>
      </c>
      <c r="Q31" s="290" t="n">
        <v>0</v>
      </c>
    </row>
    <row r="32" customFormat="false" ht="12.2" hidden="false" customHeight="true" outlineLevel="0" collapsed="false">
      <c r="A32" s="382" t="s">
        <v>253</v>
      </c>
      <c r="B32" s="285"/>
      <c r="C32" s="286"/>
      <c r="D32" s="115"/>
      <c r="E32" s="287" t="n">
        <v>186850097.39</v>
      </c>
      <c r="F32" s="288" t="n">
        <v>34.0822973685495</v>
      </c>
      <c r="G32" s="288" t="n">
        <v>32.3296478026276</v>
      </c>
      <c r="H32" s="289" t="n">
        <v>182209494.06</v>
      </c>
      <c r="I32" s="290" t="n">
        <v>4640603.33</v>
      </c>
      <c r="K32" s="602" t="s">
        <v>156</v>
      </c>
      <c r="L32" s="270"/>
      <c r="M32" s="305" t="n">
        <v>13080075</v>
      </c>
      <c r="N32" s="306" t="n">
        <v>2.38586445487605</v>
      </c>
      <c r="O32" s="306" t="n">
        <v>46.1894024469679</v>
      </c>
      <c r="P32" s="307" t="n">
        <v>13080075</v>
      </c>
      <c r="Q32" s="308" t="n">
        <v>0</v>
      </c>
    </row>
    <row r="33" customFormat="false" ht="12.2" hidden="false" customHeight="true" outlineLevel="0" collapsed="false">
      <c r="A33" s="59" t="s">
        <v>254</v>
      </c>
      <c r="B33" s="295"/>
      <c r="C33" s="296"/>
      <c r="D33" s="297"/>
      <c r="E33" s="298" t="n">
        <v>80318465.02</v>
      </c>
      <c r="F33" s="299" t="n">
        <v>14.6504489279628</v>
      </c>
      <c r="G33" s="299" t="n">
        <v>33.2566533815009</v>
      </c>
      <c r="H33" s="300" t="n">
        <v>69391132.99</v>
      </c>
      <c r="I33" s="301" t="n">
        <v>10927332.03</v>
      </c>
      <c r="K33" s="604" t="s">
        <v>157</v>
      </c>
      <c r="L33" s="115"/>
      <c r="M33" s="287" t="n">
        <v>160456.75</v>
      </c>
      <c r="N33" s="288" t="n">
        <v>0.0292680322069967</v>
      </c>
      <c r="O33" s="288" t="n">
        <v>241.000981199937</v>
      </c>
      <c r="P33" s="289" t="n">
        <v>160456.75</v>
      </c>
      <c r="Q33" s="290" t="n">
        <v>0</v>
      </c>
    </row>
    <row r="34" customFormat="false" ht="12.2" hidden="false" customHeight="true" outlineLevel="0" collapsed="false">
      <c r="A34" s="382" t="s">
        <v>255</v>
      </c>
      <c r="B34" s="285"/>
      <c r="C34" s="286"/>
      <c r="D34" s="115"/>
      <c r="E34" s="287" t="n">
        <v>23898685.57</v>
      </c>
      <c r="F34" s="288" t="n">
        <v>4.35922763590593</v>
      </c>
      <c r="G34" s="288" t="n">
        <v>21.8080131800543</v>
      </c>
      <c r="H34" s="289" t="n">
        <v>19977227.41</v>
      </c>
      <c r="I34" s="290" t="n">
        <v>3921458.16</v>
      </c>
      <c r="K34" s="604" t="s">
        <v>158</v>
      </c>
      <c r="L34" s="115"/>
      <c r="M34" s="287" t="n">
        <v>1812.31</v>
      </c>
      <c r="N34" s="288" t="n">
        <v>0.000330573487553888</v>
      </c>
      <c r="O34" s="288" t="n">
        <v>62.9306314729574</v>
      </c>
      <c r="P34" s="289" t="n">
        <v>1017.31</v>
      </c>
      <c r="Q34" s="290" t="n">
        <v>795</v>
      </c>
    </row>
    <row r="35" customFormat="false" ht="12.2" hidden="false" customHeight="true" outlineLevel="0" collapsed="false">
      <c r="A35" s="382" t="s">
        <v>256</v>
      </c>
      <c r="B35" s="285"/>
      <c r="C35" s="286"/>
      <c r="D35" s="115"/>
      <c r="E35" s="287" t="n">
        <v>25270500.21</v>
      </c>
      <c r="F35" s="288" t="n">
        <v>4.60945279044476</v>
      </c>
      <c r="G35" s="288" t="n">
        <v>54.1598839668415</v>
      </c>
      <c r="H35" s="289" t="n">
        <v>22486305.64</v>
      </c>
      <c r="I35" s="290" t="n">
        <v>2784194.57</v>
      </c>
      <c r="K35" s="599" t="s">
        <v>137</v>
      </c>
      <c r="L35" s="115"/>
      <c r="M35" s="287" t="n">
        <v>175</v>
      </c>
      <c r="N35" s="288" t="n">
        <v>3.19207863566003E-005</v>
      </c>
      <c r="O35" s="288" t="n">
        <v>0</v>
      </c>
      <c r="P35" s="289" t="n">
        <v>175</v>
      </c>
      <c r="Q35" s="290" t="n">
        <v>0</v>
      </c>
    </row>
    <row r="36" customFormat="false" ht="12.2" hidden="false" customHeight="true" outlineLevel="0" collapsed="false">
      <c r="A36" s="382" t="s">
        <v>257</v>
      </c>
      <c r="B36" s="285"/>
      <c r="C36" s="286"/>
      <c r="D36" s="115"/>
      <c r="E36" s="287" t="n">
        <v>31149279.24</v>
      </c>
      <c r="F36" s="288" t="n">
        <v>5.68176850161215</v>
      </c>
      <c r="G36" s="288" t="n">
        <v>28.3915849128244</v>
      </c>
      <c r="H36" s="289" t="n">
        <v>26927599.94</v>
      </c>
      <c r="I36" s="290" t="n">
        <v>4221679.3</v>
      </c>
      <c r="K36" s="599" t="s">
        <v>138</v>
      </c>
      <c r="L36" s="115"/>
      <c r="M36" s="287" t="n">
        <v>1637.31</v>
      </c>
      <c r="N36" s="288" t="n">
        <v>0.000298652701197287</v>
      </c>
      <c r="O36" s="288" t="n">
        <v>47.197748849252</v>
      </c>
      <c r="P36" s="289" t="n">
        <v>842.31</v>
      </c>
      <c r="Q36" s="290" t="n">
        <v>795</v>
      </c>
    </row>
    <row r="37" customFormat="false" ht="12.2" hidden="false" customHeight="true" outlineLevel="0" collapsed="false">
      <c r="A37" s="59" t="s">
        <v>258</v>
      </c>
      <c r="B37" s="295"/>
      <c r="C37" s="296"/>
      <c r="D37" s="297"/>
      <c r="E37" s="298" t="n">
        <v>33210882.46</v>
      </c>
      <c r="F37" s="299" t="n">
        <v>6.05781419268471</v>
      </c>
      <c r="G37" s="299" t="n">
        <v>52.0047445603679</v>
      </c>
      <c r="H37" s="300" t="n">
        <v>24901186.75</v>
      </c>
      <c r="I37" s="301" t="n">
        <v>8309695.71</v>
      </c>
      <c r="K37" s="311" t="s">
        <v>159</v>
      </c>
      <c r="L37" s="115"/>
      <c r="M37" s="605" t="n">
        <v>2302756.63</v>
      </c>
      <c r="N37" s="606" t="n">
        <v>0.420033156671285</v>
      </c>
      <c r="O37" s="606" t="n">
        <v>-14.7915002395248</v>
      </c>
      <c r="P37" s="607" t="n">
        <v>2302756.63</v>
      </c>
      <c r="Q37" s="301" t="n">
        <v>0</v>
      </c>
    </row>
    <row r="38" customFormat="false" ht="12.2" hidden="false" customHeight="true" outlineLevel="0" collapsed="false">
      <c r="A38" s="382" t="s">
        <v>259</v>
      </c>
      <c r="B38" s="285"/>
      <c r="C38" s="286"/>
      <c r="D38" s="115"/>
      <c r="E38" s="287" t="n">
        <v>5969913.62</v>
      </c>
      <c r="F38" s="288" t="n">
        <v>1.08893906989359</v>
      </c>
      <c r="G38" s="288" t="n">
        <v>68.4539019890374</v>
      </c>
      <c r="H38" s="289" t="n">
        <v>4526407.37</v>
      </c>
      <c r="I38" s="290" t="n">
        <v>1443506.25</v>
      </c>
      <c r="K38" s="311"/>
      <c r="M38" s="608"/>
      <c r="N38" s="609"/>
      <c r="O38" s="609"/>
      <c r="P38" s="610"/>
      <c r="Q38" s="611"/>
    </row>
    <row r="39" customFormat="false" ht="12.2" hidden="false" customHeight="true" outlineLevel="0" collapsed="false">
      <c r="A39" s="382" t="s">
        <v>260</v>
      </c>
      <c r="B39" s="285"/>
      <c r="C39" s="286"/>
      <c r="D39" s="115"/>
      <c r="E39" s="287" t="n">
        <v>5587802.74</v>
      </c>
      <c r="F39" s="288" t="n">
        <v>1.01924032837923</v>
      </c>
      <c r="G39" s="288" t="n">
        <v>54.0416773478042</v>
      </c>
      <c r="H39" s="289" t="n">
        <v>4034328.42</v>
      </c>
      <c r="I39" s="290" t="n">
        <v>1553474.32</v>
      </c>
      <c r="K39" s="115" t="s">
        <v>70</v>
      </c>
      <c r="L39" s="165"/>
      <c r="M39" s="137"/>
      <c r="N39" s="137"/>
      <c r="O39" s="137"/>
      <c r="P39" s="137"/>
      <c r="Q39" s="137"/>
    </row>
    <row r="40" customFormat="false" ht="12.2" hidden="false" customHeight="true" outlineLevel="0" collapsed="false">
      <c r="A40" s="382" t="s">
        <v>261</v>
      </c>
      <c r="B40" s="285"/>
      <c r="C40" s="286"/>
      <c r="D40" s="115"/>
      <c r="E40" s="287" t="n">
        <v>12906818.15</v>
      </c>
      <c r="F40" s="288" t="n">
        <v>2.35426162691224</v>
      </c>
      <c r="G40" s="288" t="n">
        <v>48.210479709572</v>
      </c>
      <c r="H40" s="289" t="n">
        <v>8661836.84</v>
      </c>
      <c r="I40" s="290" t="n">
        <v>4244981.31</v>
      </c>
      <c r="K40" s="323" t="s">
        <v>400</v>
      </c>
      <c r="M40" s="137"/>
      <c r="N40" s="137"/>
      <c r="O40" s="137"/>
      <c r="P40" s="137"/>
      <c r="Q40" s="137"/>
    </row>
    <row r="41" customFormat="false" ht="12.2" hidden="false" customHeight="true" outlineLevel="0" collapsed="false">
      <c r="A41" s="383" t="s">
        <v>262</v>
      </c>
      <c r="B41" s="384"/>
      <c r="C41" s="385"/>
      <c r="D41" s="115"/>
      <c r="E41" s="347" t="n">
        <v>8746347.95</v>
      </c>
      <c r="F41" s="348" t="n">
        <v>1.59537316749965</v>
      </c>
      <c r="G41" s="348" t="n">
        <v>46.5359697676388</v>
      </c>
      <c r="H41" s="349" t="n">
        <v>7678614.12</v>
      </c>
      <c r="I41" s="350" t="n">
        <v>1067733.83</v>
      </c>
      <c r="K41" s="165" t="s">
        <v>401</v>
      </c>
      <c r="M41" s="137"/>
      <c r="N41" s="137"/>
      <c r="O41" s="137"/>
      <c r="P41" s="137"/>
      <c r="Q41" s="137"/>
    </row>
    <row r="42" customFormat="false" ht="12.2" hidden="false" customHeight="true" outlineLevel="0" collapsed="false">
      <c r="A42" s="115" t="s">
        <v>70</v>
      </c>
      <c r="C42" s="137"/>
      <c r="K42" s="165" t="s">
        <v>402</v>
      </c>
    </row>
    <row r="43" customFormat="false" ht="12" hidden="false" customHeight="true" outlineLevel="0" collapsed="false">
      <c r="K43" s="165" t="s">
        <v>403</v>
      </c>
    </row>
    <row r="44" customFormat="false" ht="11.25" hidden="false" customHeight="true" outlineLevel="0" collapsed="false">
      <c r="K44" s="165" t="s">
        <v>404</v>
      </c>
    </row>
    <row r="45" customFormat="false" ht="20.25" hidden="false" customHeight="true" outlineLevel="0" collapsed="false">
      <c r="J45" s="424"/>
    </row>
    <row r="46" customFormat="false" ht="12.75" hidden="false" customHeight="false" outlineLevel="0" collapsed="false">
      <c r="A46" s="11" t="s">
        <v>8</v>
      </c>
      <c r="B46" s="44"/>
      <c r="C46" s="44"/>
      <c r="D46" s="44"/>
      <c r="E46" s="44"/>
      <c r="F46" s="44"/>
      <c r="G46" s="44"/>
      <c r="H46" s="44"/>
      <c r="I46" s="44"/>
      <c r="J46" s="44"/>
      <c r="L46" s="44"/>
      <c r="M46" s="44"/>
      <c r="N46" s="44"/>
      <c r="Q46" s="260" t="s">
        <v>9</v>
      </c>
    </row>
    <row r="47" customFormat="false" ht="12.75" hidden="false" customHeight="false" outlineLevel="0" collapsed="false">
      <c r="A47" s="44"/>
      <c r="B47" s="44"/>
      <c r="C47" s="44"/>
      <c r="D47" s="44"/>
      <c r="E47" s="44"/>
      <c r="F47" s="44"/>
      <c r="G47" s="44"/>
      <c r="H47" s="44"/>
      <c r="I47" s="44"/>
      <c r="J47" s="44"/>
      <c r="K47" s="44"/>
      <c r="L47" s="44"/>
      <c r="M47" s="44"/>
      <c r="N47" s="285"/>
      <c r="O47" s="44"/>
    </row>
    <row r="48" customFormat="false" ht="12.75" hidden="false" customHeight="false" outlineLevel="0" collapsed="false">
      <c r="A48" s="44"/>
      <c r="B48" s="44"/>
      <c r="C48" s="44"/>
      <c r="D48" s="44"/>
      <c r="E48" s="44"/>
      <c r="F48" s="44"/>
      <c r="G48" s="44"/>
      <c r="H48" s="44"/>
      <c r="I48" s="44"/>
      <c r="J48" s="44"/>
      <c r="K48" s="44"/>
      <c r="L48" s="44"/>
      <c r="M48" s="44"/>
      <c r="N48" s="285"/>
      <c r="O48" s="44"/>
      <c r="P48" s="44"/>
      <c r="S48" s="244"/>
    </row>
    <row r="49" customFormat="false" ht="12.75" hidden="false" customHeight="false" outlineLevel="0" collapsed="false">
      <c r="A49" s="267"/>
      <c r="B49" s="267"/>
      <c r="C49" s="267"/>
      <c r="D49" s="267"/>
      <c r="E49" s="267"/>
      <c r="F49" s="267"/>
      <c r="G49" s="267"/>
      <c r="H49" s="267"/>
      <c r="I49" s="267"/>
      <c r="J49" s="267"/>
      <c r="K49" s="267"/>
      <c r="L49" s="267"/>
      <c r="M49" s="267"/>
      <c r="N49" s="267"/>
      <c r="O49" s="267"/>
      <c r="P49" s="267"/>
      <c r="Q49" s="267"/>
      <c r="R49" s="267"/>
    </row>
    <row r="50" customFormat="false" ht="12.75" hidden="false" customHeight="false" outlineLevel="0" collapsed="false">
      <c r="A50" s="44"/>
      <c r="B50" s="44"/>
      <c r="C50" s="44"/>
      <c r="D50" s="44"/>
      <c r="E50" s="44"/>
      <c r="F50" s="44"/>
      <c r="G50" s="44"/>
      <c r="H50" s="44"/>
      <c r="I50" s="44"/>
      <c r="J50" s="44"/>
      <c r="K50" s="44"/>
      <c r="L50" s="44"/>
      <c r="M50" s="44"/>
      <c r="T50" s="285" t="s">
        <v>253</v>
      </c>
      <c r="U50" s="612" t="n">
        <v>0.340822973685495</v>
      </c>
      <c r="V50" s="183" t="s">
        <v>135</v>
      </c>
      <c r="W50" s="612" t="n">
        <v>0.897483247736976</v>
      </c>
    </row>
    <row r="51" customFormat="false" ht="12.75" hidden="false" customHeight="false" outlineLevel="0" collapsed="false">
      <c r="A51" s="44"/>
      <c r="B51" s="44"/>
      <c r="C51" s="44"/>
      <c r="D51" s="44"/>
      <c r="E51" s="44"/>
      <c r="F51" s="44"/>
      <c r="G51" s="44"/>
      <c r="H51" s="44"/>
      <c r="I51" s="44"/>
      <c r="J51" s="44"/>
      <c r="K51" s="44"/>
      <c r="L51" s="44"/>
      <c r="M51" s="44"/>
      <c r="T51" s="183" t="s">
        <v>252</v>
      </c>
      <c r="U51" s="612" t="n">
        <v>0.0906154929199636</v>
      </c>
      <c r="V51" s="285" t="s">
        <v>147</v>
      </c>
      <c r="W51" s="612" t="n">
        <v>0.057512233829111</v>
      </c>
    </row>
    <row r="52" customFormat="false" ht="12.75" hidden="false" customHeight="false" outlineLevel="0" collapsed="false">
      <c r="A52" s="44"/>
      <c r="B52" s="44"/>
      <c r="C52" s="44"/>
      <c r="D52" s="44"/>
      <c r="E52" s="44"/>
      <c r="F52" s="44"/>
      <c r="G52" s="44"/>
      <c r="H52" s="44"/>
      <c r="I52" s="44"/>
      <c r="J52" s="44"/>
      <c r="K52" s="44"/>
      <c r="L52" s="44"/>
      <c r="M52" s="44"/>
      <c r="T52" s="285" t="s">
        <v>250</v>
      </c>
      <c r="U52" s="612" t="n">
        <v>0.0815385249433018</v>
      </c>
      <c r="V52" s="285" t="s">
        <v>405</v>
      </c>
      <c r="W52" s="612" t="n">
        <v>0.0408041868672003</v>
      </c>
    </row>
    <row r="53" customFormat="false" ht="12.75" hidden="false" customHeight="false" outlineLevel="0" collapsed="false">
      <c r="A53" s="44"/>
      <c r="B53" s="44"/>
      <c r="C53" s="44"/>
      <c r="D53" s="44"/>
      <c r="E53" s="44"/>
      <c r="F53" s="44"/>
      <c r="G53" s="44"/>
      <c r="H53" s="44"/>
      <c r="I53" s="44"/>
      <c r="J53" s="44"/>
      <c r="K53" s="44"/>
      <c r="L53" s="44"/>
      <c r="M53" s="44"/>
      <c r="T53" s="285" t="s">
        <v>248</v>
      </c>
      <c r="U53" s="612" t="n">
        <v>0.0582394866733521</v>
      </c>
      <c r="V53" s="10"/>
      <c r="W53" s="612" t="n">
        <v>0.995799668433287</v>
      </c>
    </row>
    <row r="54" customFormat="false" ht="12.75" hidden="false" customHeight="false" outlineLevel="0" collapsed="false">
      <c r="A54" s="44"/>
      <c r="B54" s="44"/>
      <c r="C54" s="44"/>
      <c r="D54" s="44"/>
      <c r="E54" s="44"/>
      <c r="F54" s="44"/>
      <c r="G54" s="44"/>
      <c r="H54" s="44"/>
      <c r="I54" s="44"/>
      <c r="J54" s="44"/>
      <c r="K54" s="44"/>
      <c r="L54" s="44"/>
      <c r="M54" s="44"/>
      <c r="T54" s="10" t="s">
        <v>257</v>
      </c>
      <c r="U54" s="612" t="n">
        <v>0.0568176850161215</v>
      </c>
      <c r="V54" s="10" t="s">
        <v>62</v>
      </c>
      <c r="W54" s="10"/>
    </row>
    <row r="55" customFormat="false" ht="12.75" hidden="false" customHeight="false" outlineLevel="0" collapsed="false">
      <c r="A55" s="44"/>
      <c r="B55" s="44"/>
      <c r="C55" s="44"/>
      <c r="D55" s="44"/>
      <c r="E55" s="44"/>
      <c r="F55" s="44"/>
      <c r="G55" s="44"/>
      <c r="H55" s="44"/>
      <c r="I55" s="44"/>
      <c r="J55" s="44"/>
      <c r="K55" s="44"/>
      <c r="L55" s="44"/>
      <c r="M55" s="44"/>
      <c r="T55" s="10" t="s">
        <v>256</v>
      </c>
      <c r="U55" s="612" t="n">
        <v>0.0460945279044476</v>
      </c>
      <c r="V55" s="10" t="s">
        <v>22</v>
      </c>
      <c r="W55" s="79" t="n">
        <v>430874636.02</v>
      </c>
    </row>
    <row r="56" customFormat="false" ht="12.75" hidden="false" customHeight="false" outlineLevel="0" collapsed="false">
      <c r="A56" s="44"/>
      <c r="B56" s="44"/>
      <c r="C56" s="44"/>
      <c r="D56" s="44"/>
      <c r="E56" s="44"/>
      <c r="F56" s="44"/>
      <c r="G56" s="44"/>
      <c r="H56" s="44"/>
      <c r="I56" s="44"/>
      <c r="J56" s="44"/>
      <c r="K56" s="44"/>
      <c r="L56" s="44"/>
      <c r="M56" s="44"/>
      <c r="T56" s="285" t="s">
        <v>255</v>
      </c>
      <c r="U56" s="612" t="n">
        <v>0.0435922763590593</v>
      </c>
      <c r="V56" s="10" t="s">
        <v>24</v>
      </c>
      <c r="W56" s="79" t="n">
        <v>117357472.19</v>
      </c>
    </row>
    <row r="57" customFormat="false" ht="12.75" hidden="false" customHeight="false" outlineLevel="0" collapsed="false">
      <c r="A57" s="44"/>
      <c r="B57" s="44"/>
      <c r="C57" s="44"/>
      <c r="D57" s="44"/>
      <c r="E57" s="44"/>
      <c r="F57" s="44"/>
      <c r="G57" s="44"/>
      <c r="H57" s="44"/>
      <c r="I57" s="44"/>
      <c r="J57" s="44"/>
      <c r="K57" s="44"/>
      <c r="L57" s="44"/>
      <c r="M57" s="44"/>
      <c r="T57" s="285" t="s">
        <v>240</v>
      </c>
      <c r="U57" s="612" t="n">
        <v>0.0353329573914341</v>
      </c>
      <c r="V57" s="328"/>
      <c r="W57" s="10"/>
    </row>
    <row r="58" customFormat="false" ht="12.75" hidden="false" customHeight="false" outlineLevel="0" collapsed="false">
      <c r="A58" s="44"/>
      <c r="B58" s="44"/>
      <c r="C58" s="44"/>
      <c r="D58" s="44"/>
      <c r="E58" s="44"/>
      <c r="F58" s="44"/>
      <c r="G58" s="44"/>
      <c r="H58" s="44"/>
      <c r="I58" s="44"/>
      <c r="J58" s="44"/>
      <c r="K58" s="44"/>
      <c r="L58" s="44"/>
      <c r="M58" s="44"/>
      <c r="T58" s="183" t="s">
        <v>242</v>
      </c>
      <c r="U58" s="612" t="n">
        <v>0.031643318551045</v>
      </c>
      <c r="V58" s="10"/>
      <c r="W58" s="10"/>
    </row>
    <row r="59" customFormat="false" ht="12.75" hidden="false" customHeight="false" outlineLevel="0" collapsed="false">
      <c r="A59" s="44"/>
      <c r="B59" s="44"/>
      <c r="C59" s="44"/>
      <c r="D59" s="44"/>
      <c r="E59" s="44"/>
      <c r="F59" s="44"/>
      <c r="G59" s="44"/>
      <c r="H59" s="44"/>
      <c r="I59" s="44"/>
      <c r="J59" s="44"/>
      <c r="K59" s="44"/>
      <c r="L59" s="44"/>
      <c r="M59" s="44"/>
      <c r="T59" s="285" t="s">
        <v>245</v>
      </c>
      <c r="U59" s="612" t="n">
        <v>0.0312091496900179</v>
      </c>
      <c r="V59" s="328"/>
      <c r="W59" s="10"/>
    </row>
    <row r="60" customFormat="false" ht="12.75" hidden="false" customHeight="false" outlineLevel="0" collapsed="false">
      <c r="A60" s="44"/>
      <c r="B60" s="44"/>
      <c r="C60" s="44"/>
      <c r="D60" s="44"/>
      <c r="E60" s="44"/>
      <c r="F60" s="44"/>
      <c r="G60" s="44"/>
      <c r="H60" s="44"/>
      <c r="I60" s="44"/>
      <c r="J60" s="44"/>
      <c r="K60" s="44"/>
      <c r="L60" s="44"/>
      <c r="M60" s="44"/>
      <c r="T60" s="285" t="s">
        <v>236</v>
      </c>
      <c r="U60" s="328" t="n">
        <v>0.0242040555474309</v>
      </c>
      <c r="V60" s="10"/>
      <c r="W60" s="10"/>
    </row>
    <row r="61" customFormat="false" ht="12.75" hidden="false" customHeight="false" outlineLevel="0" collapsed="false">
      <c r="A61" s="44"/>
      <c r="B61" s="44"/>
      <c r="C61" s="44"/>
      <c r="D61" s="44"/>
      <c r="E61" s="44"/>
      <c r="F61" s="44"/>
      <c r="G61" s="44"/>
      <c r="H61" s="44"/>
      <c r="I61" s="44"/>
      <c r="J61" s="44"/>
      <c r="K61" s="44"/>
      <c r="L61" s="44"/>
      <c r="M61" s="44"/>
      <c r="T61" s="10" t="s">
        <v>261</v>
      </c>
      <c r="U61" s="328" t="n">
        <v>0.0235426162691224</v>
      </c>
      <c r="V61" s="10"/>
      <c r="W61" s="10"/>
    </row>
    <row r="62" customFormat="false" ht="12.75" hidden="false" customHeight="false" outlineLevel="0" collapsed="false">
      <c r="A62" s="44"/>
      <c r="B62" s="44"/>
      <c r="C62" s="44"/>
      <c r="D62" s="44"/>
      <c r="E62" s="44"/>
      <c r="F62" s="44"/>
      <c r="G62" s="44"/>
      <c r="H62" s="44"/>
      <c r="I62" s="44"/>
      <c r="J62" s="44"/>
      <c r="K62" s="44"/>
      <c r="L62" s="44"/>
      <c r="M62" s="44"/>
      <c r="T62" s="285" t="s">
        <v>251</v>
      </c>
      <c r="U62" s="612" t="n">
        <v>0.0179774575447243</v>
      </c>
      <c r="V62" s="10"/>
      <c r="W62" s="10"/>
    </row>
    <row r="63" customFormat="false" ht="12.75" hidden="false" customHeight="false" outlineLevel="0" collapsed="false">
      <c r="A63" s="44"/>
      <c r="B63" s="44"/>
      <c r="C63" s="44"/>
      <c r="D63" s="44"/>
      <c r="E63" s="44"/>
      <c r="F63" s="44"/>
      <c r="G63" s="44"/>
      <c r="H63" s="44"/>
      <c r="I63" s="44"/>
      <c r="J63" s="44"/>
      <c r="K63" s="44"/>
      <c r="L63" s="44"/>
      <c r="M63" s="44"/>
      <c r="T63" s="10" t="s">
        <v>262</v>
      </c>
      <c r="U63" s="328" t="n">
        <v>0.0159537316749965</v>
      </c>
      <c r="V63" s="10"/>
      <c r="W63" s="10"/>
    </row>
    <row r="64" customFormat="false" ht="12.75" hidden="false" customHeight="false" outlineLevel="0" collapsed="false">
      <c r="A64" s="44"/>
      <c r="B64" s="44"/>
      <c r="C64" s="44"/>
      <c r="D64" s="44"/>
      <c r="E64" s="44"/>
      <c r="F64" s="44"/>
      <c r="G64" s="44"/>
      <c r="H64" s="44"/>
      <c r="I64" s="44"/>
      <c r="J64" s="44"/>
      <c r="K64" s="44"/>
      <c r="L64" s="44"/>
      <c r="M64" s="44"/>
      <c r="T64" s="285" t="s">
        <v>241</v>
      </c>
      <c r="U64" s="328" t="n">
        <v>0.0141009608598824</v>
      </c>
      <c r="V64" s="10"/>
      <c r="W64" s="10"/>
    </row>
    <row r="65" customFormat="false" ht="12.75" hidden="false" customHeight="false" outlineLevel="0" collapsed="false">
      <c r="A65" s="44"/>
      <c r="B65" s="44"/>
      <c r="C65" s="44"/>
      <c r="D65" s="44"/>
      <c r="E65" s="44"/>
      <c r="F65" s="44"/>
      <c r="G65" s="44"/>
      <c r="H65" s="44"/>
      <c r="I65" s="44"/>
      <c r="J65" s="44"/>
      <c r="K65" s="44"/>
      <c r="L65" s="44"/>
      <c r="M65" s="44"/>
      <c r="T65" s="285" t="s">
        <v>246</v>
      </c>
      <c r="U65" s="328" t="n">
        <v>0.0139795500760132</v>
      </c>
      <c r="V65" s="10"/>
      <c r="W65" s="10"/>
    </row>
    <row r="66" customFormat="false" ht="12.75" hidden="false" customHeight="false" outlineLevel="0" collapsed="false">
      <c r="A66" s="44"/>
      <c r="B66" s="44"/>
      <c r="C66" s="44"/>
      <c r="D66" s="44"/>
      <c r="E66" s="44"/>
      <c r="F66" s="44"/>
      <c r="G66" s="44"/>
      <c r="H66" s="44"/>
      <c r="I66" s="44"/>
      <c r="J66" s="44"/>
      <c r="K66" s="44"/>
      <c r="L66" s="44"/>
      <c r="M66" s="44"/>
      <c r="T66" s="285" t="s">
        <v>244</v>
      </c>
      <c r="U66" s="328" t="n">
        <v>0.0114341700278504</v>
      </c>
      <c r="V66" s="328"/>
      <c r="W66" s="10"/>
    </row>
    <row r="67" customFormat="false" ht="12.75" hidden="false" customHeight="false" outlineLevel="0" collapsed="false">
      <c r="A67" s="44"/>
      <c r="B67" s="44"/>
      <c r="C67" s="44"/>
      <c r="D67" s="44"/>
      <c r="E67" s="44"/>
      <c r="F67" s="44"/>
      <c r="G67" s="44"/>
      <c r="H67" s="44"/>
      <c r="I67" s="44"/>
      <c r="J67" s="44"/>
      <c r="K67" s="44"/>
      <c r="L67" s="44"/>
      <c r="M67" s="44"/>
      <c r="T67" s="10" t="s">
        <v>259</v>
      </c>
      <c r="U67" s="328" t="n">
        <v>0.0108893906989359</v>
      </c>
      <c r="V67" s="10"/>
      <c r="W67" s="10"/>
    </row>
    <row r="68" customFormat="false" ht="12.75" hidden="false" customHeight="false" outlineLevel="0" collapsed="false">
      <c r="A68" s="44"/>
      <c r="B68" s="44"/>
      <c r="C68" s="44"/>
      <c r="D68" s="44"/>
      <c r="E68" s="44"/>
      <c r="F68" s="44"/>
      <c r="G68" s="44"/>
      <c r="H68" s="44"/>
      <c r="I68" s="44"/>
      <c r="J68" s="44"/>
      <c r="K68" s="44"/>
      <c r="L68" s="44"/>
      <c r="M68" s="44"/>
      <c r="T68" s="285" t="s">
        <v>234</v>
      </c>
      <c r="U68" s="328" t="n">
        <v>0.0108002022707724</v>
      </c>
      <c r="V68" s="10"/>
      <c r="W68" s="10"/>
    </row>
    <row r="69" customFormat="false" ht="12.75" hidden="false" customHeight="false" outlineLevel="0" collapsed="false">
      <c r="A69" s="44"/>
      <c r="B69" s="44"/>
      <c r="C69" s="44"/>
      <c r="D69" s="44"/>
      <c r="E69" s="44"/>
      <c r="F69" s="44"/>
      <c r="G69" s="44"/>
      <c r="H69" s="44"/>
      <c r="I69" s="44"/>
      <c r="J69" s="44"/>
      <c r="K69" s="44"/>
      <c r="L69" s="44"/>
      <c r="M69" s="44"/>
      <c r="T69" s="10" t="s">
        <v>260</v>
      </c>
      <c r="U69" s="328" t="n">
        <v>0.0101924032837923</v>
      </c>
      <c r="V69" s="10"/>
      <c r="W69" s="10"/>
    </row>
    <row r="70" customFormat="false" ht="12.75" hidden="false" customHeight="false" outlineLevel="0" collapsed="false">
      <c r="A70" s="44"/>
      <c r="B70" s="44"/>
      <c r="C70" s="44"/>
      <c r="D70" s="44"/>
      <c r="E70" s="44"/>
      <c r="F70" s="44"/>
      <c r="G70" s="44"/>
      <c r="H70" s="44"/>
      <c r="I70" s="44"/>
      <c r="J70" s="44"/>
      <c r="K70" s="44"/>
      <c r="L70" s="44"/>
      <c r="M70" s="44"/>
      <c r="T70" s="285" t="s">
        <v>243</v>
      </c>
      <c r="U70" s="328" t="n">
        <v>0.0093690465463079</v>
      </c>
      <c r="V70" s="10"/>
      <c r="W70" s="10"/>
    </row>
    <row r="71" customFormat="false" ht="12.75" hidden="false" customHeight="false" outlineLevel="0" collapsed="false">
      <c r="A71" s="44"/>
      <c r="B71" s="44"/>
      <c r="C71" s="44"/>
      <c r="D71" s="44"/>
      <c r="E71" s="44"/>
      <c r="F71" s="44"/>
      <c r="G71" s="44"/>
      <c r="H71" s="44"/>
      <c r="I71" s="44"/>
      <c r="J71" s="44"/>
      <c r="K71" s="44"/>
      <c r="L71" s="44"/>
      <c r="M71" s="44"/>
      <c r="T71" s="285" t="s">
        <v>247</v>
      </c>
      <c r="U71" s="328" t="n">
        <v>0.00757532550138268</v>
      </c>
      <c r="V71" s="10"/>
      <c r="W71" s="10"/>
    </row>
    <row r="72" customFormat="false" ht="12.75" hidden="false" customHeight="false" outlineLevel="0" collapsed="false">
      <c r="A72" s="44"/>
      <c r="B72" s="44"/>
      <c r="C72" s="44"/>
      <c r="D72" s="44"/>
      <c r="E72" s="44"/>
      <c r="F72" s="44"/>
      <c r="G72" s="44"/>
      <c r="H72" s="44"/>
      <c r="I72" s="44"/>
      <c r="J72" s="44"/>
      <c r="K72" s="44"/>
      <c r="L72" s="44"/>
      <c r="M72" s="44"/>
      <c r="T72" s="285" t="s">
        <v>232</v>
      </c>
      <c r="U72" s="328" t="n">
        <v>0.00484405320343395</v>
      </c>
      <c r="V72" s="10"/>
      <c r="W72" s="10"/>
    </row>
    <row r="73" customFormat="false" ht="12.75" hidden="false" customHeight="false" outlineLevel="0" collapsed="false">
      <c r="A73" s="44"/>
      <c r="B73" s="44"/>
      <c r="C73" s="44"/>
      <c r="D73" s="44"/>
      <c r="E73" s="44"/>
      <c r="F73" s="44"/>
      <c r="G73" s="44"/>
      <c r="H73" s="44"/>
      <c r="I73" s="44"/>
      <c r="J73" s="44"/>
      <c r="K73" s="44"/>
      <c r="L73" s="44"/>
      <c r="M73" s="44"/>
      <c r="T73" s="183" t="s">
        <v>238</v>
      </c>
      <c r="U73" s="328" t="n">
        <v>0.00419581302436026</v>
      </c>
      <c r="V73" s="10"/>
      <c r="W73" s="10"/>
    </row>
    <row r="74" customFormat="false" ht="12.75" hidden="false" customHeight="false" outlineLevel="0" collapsed="false">
      <c r="A74" s="44"/>
      <c r="B74" s="44"/>
      <c r="C74" s="44"/>
      <c r="D74" s="44"/>
      <c r="E74" s="44"/>
      <c r="F74" s="44"/>
      <c r="G74" s="44"/>
      <c r="H74" s="44"/>
      <c r="I74" s="44"/>
      <c r="J74" s="44"/>
      <c r="K74" s="44"/>
      <c r="L74" s="44"/>
      <c r="M74" s="44"/>
      <c r="T74" s="285" t="s">
        <v>233</v>
      </c>
      <c r="U74" s="328" t="n">
        <v>0.00285312181934598</v>
      </c>
      <c r="V74" s="10"/>
      <c r="W74" s="10"/>
    </row>
    <row r="75" customFormat="false" ht="12.75" hidden="false" customHeight="false" outlineLevel="0" collapsed="false">
      <c r="A75" s="44"/>
      <c r="B75" s="44"/>
      <c r="C75" s="44"/>
      <c r="D75" s="44"/>
      <c r="E75" s="44"/>
      <c r="F75" s="44"/>
      <c r="G75" s="44"/>
      <c r="H75" s="44"/>
      <c r="I75" s="44"/>
      <c r="J75" s="44"/>
      <c r="K75" s="44"/>
      <c r="L75" s="44"/>
      <c r="M75" s="44"/>
      <c r="T75" s="285" t="s">
        <v>237</v>
      </c>
      <c r="U75" s="328" t="n">
        <v>0.00120008994392569</v>
      </c>
      <c r="V75" s="10"/>
      <c r="W75" s="10"/>
    </row>
    <row r="76" customFormat="false" ht="12.75" hidden="false" customHeight="false" outlineLevel="0" collapsed="false">
      <c r="A76" s="44"/>
      <c r="B76" s="44"/>
      <c r="C76" s="44"/>
      <c r="D76" s="44"/>
      <c r="E76" s="44"/>
      <c r="F76" s="44"/>
      <c r="G76" s="44"/>
      <c r="H76" s="44"/>
      <c r="I76" s="44"/>
      <c r="J76" s="44"/>
      <c r="K76" s="44"/>
      <c r="L76" s="44"/>
      <c r="M76" s="44"/>
      <c r="T76" s="285" t="s">
        <v>235</v>
      </c>
      <c r="U76" s="328" t="n">
        <v>0.000981618573485411</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394"/>
      <c r="T77" s="10"/>
      <c r="U77" s="328" t="n">
        <v>1</v>
      </c>
      <c r="V77" s="10"/>
      <c r="W77" s="10"/>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5" hidden="false" customHeight="true" outlineLevel="0" collapsed="false">
      <c r="A80" s="44"/>
      <c r="B80" s="44"/>
      <c r="C80" s="44"/>
      <c r="D80" s="44"/>
      <c r="E80" s="44"/>
      <c r="F80" s="44"/>
      <c r="G80" s="44"/>
      <c r="H80" s="44"/>
      <c r="I80" s="44"/>
      <c r="J80" s="44"/>
      <c r="K80" s="44"/>
      <c r="L80" s="44"/>
      <c r="M80" s="44"/>
      <c r="N80" s="394"/>
      <c r="O80" s="394"/>
      <c r="P80" s="394"/>
      <c r="Q80" s="44"/>
      <c r="R80" s="394"/>
    </row>
    <row r="81" customFormat="false" ht="15" hidden="false" customHeight="true" outlineLevel="0" collapsed="false">
      <c r="A81" s="44"/>
      <c r="B81" s="44"/>
      <c r="C81" s="44"/>
      <c r="D81" s="44"/>
      <c r="E81" s="44"/>
      <c r="F81" s="44"/>
      <c r="G81" s="44"/>
      <c r="H81" s="44"/>
      <c r="I81" s="44"/>
      <c r="J81" s="44"/>
      <c r="K81" s="44"/>
      <c r="L81" s="44"/>
      <c r="M81" s="44"/>
      <c r="N81" s="394"/>
      <c r="O81" s="394"/>
      <c r="P81" s="394"/>
      <c r="Q81" s="44"/>
      <c r="R81" s="394"/>
    </row>
    <row r="82" customFormat="false" ht="15" hidden="false" customHeight="true" outlineLevel="0" collapsed="false">
      <c r="A82" s="44"/>
      <c r="B82" s="44"/>
      <c r="C82" s="44"/>
      <c r="D82" s="44"/>
      <c r="E82" s="44"/>
      <c r="F82" s="44"/>
      <c r="G82" s="44"/>
      <c r="H82" s="44"/>
      <c r="I82" s="44"/>
      <c r="J82" s="44"/>
      <c r="K82" s="44"/>
      <c r="L82" s="44"/>
      <c r="M82" s="44"/>
      <c r="N82" s="394"/>
      <c r="O82" s="394"/>
      <c r="P82" s="394"/>
      <c r="Q82" s="44"/>
      <c r="R82" s="394"/>
    </row>
    <row r="83" customFormat="false" ht="15" hidden="false" customHeight="true" outlineLevel="0" collapsed="false">
      <c r="A83" s="44"/>
      <c r="B83" s="44"/>
      <c r="C83" s="44"/>
      <c r="D83" s="44"/>
      <c r="E83" s="44"/>
      <c r="F83" s="44"/>
      <c r="G83" s="44"/>
      <c r="H83" s="44"/>
      <c r="I83" s="44"/>
      <c r="J83" s="331"/>
      <c r="K83" s="44"/>
      <c r="L83" s="44"/>
      <c r="M83" s="44"/>
      <c r="N83" s="394"/>
      <c r="O83" s="394"/>
      <c r="P83" s="394"/>
      <c r="Q83" s="44"/>
      <c r="R83" s="394"/>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394"/>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394"/>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394"/>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394"/>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394"/>
    </row>
    <row r="89" customFormat="false" ht="12.75" hidden="false" customHeight="false" outlineLevel="0" collapsed="false">
      <c r="A89" s="44"/>
      <c r="B89" s="44"/>
      <c r="C89" s="44"/>
      <c r="D89" s="44"/>
      <c r="E89" s="44"/>
      <c r="F89" s="44"/>
      <c r="G89" s="44"/>
      <c r="H89" s="44"/>
      <c r="I89" s="44"/>
      <c r="J89" s="424"/>
      <c r="L89" s="44"/>
      <c r="M89" s="44"/>
      <c r="N89" s="44"/>
      <c r="O89" s="44"/>
      <c r="P89" s="44"/>
      <c r="Q89" s="44"/>
      <c r="R89" s="394"/>
    </row>
    <row r="125" customFormat="false" ht="12.75" hidden="false" customHeight="false" outlineLevel="0" collapsed="false">
      <c r="C125" s="613"/>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614" width="14.41"/>
    <col collapsed="false" customWidth="true" hidden="false" outlineLevel="0" max="26" min="26" style="614" width="15.41"/>
    <col collapsed="false" customWidth="true" hidden="false" outlineLevel="0" max="27" min="27" style="614" width="14.41"/>
    <col collapsed="false" customWidth="false" hidden="false" outlineLevel="0" max="257" min="28" style="144" width="11.42"/>
  </cols>
  <sheetData>
    <row r="1" s="14" customFormat="true" ht="16.5" hidden="false" customHeight="true" outlineLevel="0" collapsed="false">
      <c r="A1" s="11" t="s">
        <v>8</v>
      </c>
      <c r="O1" s="10"/>
      <c r="P1" s="10"/>
      <c r="Q1" s="146" t="s">
        <v>9</v>
      </c>
      <c r="X1" s="354"/>
      <c r="Y1" s="354"/>
      <c r="Z1" s="354"/>
      <c r="AA1" s="354"/>
    </row>
    <row r="2" customFormat="false" ht="9" hidden="false" customHeight="true" outlineLevel="0" collapsed="false">
      <c r="D2" s="147"/>
      <c r="E2" s="261"/>
      <c r="F2" s="261"/>
      <c r="G2" s="261"/>
      <c r="H2" s="262"/>
      <c r="I2" s="147"/>
      <c r="J2" s="262"/>
      <c r="K2" s="262"/>
      <c r="L2" s="137"/>
      <c r="M2" s="137"/>
      <c r="N2" s="147"/>
      <c r="O2" s="137"/>
      <c r="P2" s="137"/>
    </row>
    <row r="3" customFormat="false" ht="15" hidden="false" customHeight="true" outlineLevel="0" collapsed="false">
      <c r="A3" s="21" t="n">
        <v>10</v>
      </c>
      <c r="B3" s="376"/>
      <c r="C3" s="21" t="s">
        <v>406</v>
      </c>
      <c r="D3" s="21"/>
      <c r="E3" s="21"/>
      <c r="F3" s="21"/>
      <c r="G3" s="21"/>
      <c r="H3" s="21"/>
      <c r="I3" s="0"/>
      <c r="J3" s="0"/>
      <c r="K3" s="615"/>
      <c r="L3" s="616"/>
      <c r="M3" s="266"/>
      <c r="N3" s="154"/>
    </row>
    <row r="4" customFormat="false" ht="9" hidden="false" customHeight="true" outlineLevel="0" collapsed="false">
      <c r="A4" s="153"/>
      <c r="B4" s="153"/>
      <c r="C4" s="153"/>
      <c r="D4" s="154"/>
      <c r="E4" s="261"/>
      <c r="F4" s="261"/>
      <c r="G4" s="154"/>
      <c r="H4" s="154"/>
      <c r="I4" s="154"/>
      <c r="J4" s="154"/>
      <c r="K4" s="154"/>
      <c r="L4" s="262"/>
      <c r="M4" s="262"/>
      <c r="N4" s="154"/>
      <c r="O4" s="137"/>
      <c r="P4" s="137"/>
    </row>
    <row r="5" customFormat="false" ht="1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row>
    <row r="6" customFormat="false" ht="18" hidden="false" customHeight="true" outlineLevel="0" collapsed="false">
      <c r="A6" s="157"/>
      <c r="B6" s="157"/>
      <c r="C6" s="157"/>
      <c r="D6" s="158"/>
      <c r="E6" s="161" t="s">
        <v>36</v>
      </c>
      <c r="F6" s="617" t="s">
        <v>407</v>
      </c>
      <c r="G6" s="392" t="s">
        <v>62</v>
      </c>
      <c r="H6" s="392"/>
      <c r="I6" s="163"/>
      <c r="J6" s="161" t="s">
        <v>36</v>
      </c>
      <c r="K6" s="617" t="s">
        <v>407</v>
      </c>
      <c r="L6" s="392" t="s">
        <v>62</v>
      </c>
      <c r="M6" s="392"/>
      <c r="N6" s="163"/>
      <c r="O6" s="83" t="s">
        <v>36</v>
      </c>
      <c r="P6" s="392" t="s">
        <v>62</v>
      </c>
      <c r="Q6" s="392"/>
    </row>
    <row r="7" customFormat="false" ht="18" hidden="false" customHeight="true" outlineLevel="0" collapsed="false">
      <c r="A7" s="157"/>
      <c r="B7" s="157"/>
      <c r="C7" s="157"/>
      <c r="D7" s="158"/>
      <c r="E7" s="161"/>
      <c r="F7" s="617"/>
      <c r="G7" s="84" t="s">
        <v>22</v>
      </c>
      <c r="H7" s="435" t="s">
        <v>24</v>
      </c>
      <c r="I7" s="163"/>
      <c r="J7" s="161"/>
      <c r="K7" s="617"/>
      <c r="L7" s="84" t="s">
        <v>22</v>
      </c>
      <c r="M7" s="164" t="s">
        <v>24</v>
      </c>
      <c r="N7" s="163"/>
      <c r="O7" s="83"/>
      <c r="P7" s="84" t="s">
        <v>22</v>
      </c>
      <c r="Q7" s="164" t="s">
        <v>24</v>
      </c>
    </row>
    <row r="8" s="153" customFormat="true" ht="6" hidden="false" customHeight="true" outlineLevel="0" collapsed="false">
      <c r="A8" s="370"/>
      <c r="B8" s="370"/>
      <c r="D8" s="618"/>
      <c r="E8" s="370"/>
      <c r="F8" s="253"/>
      <c r="G8" s="619"/>
      <c r="H8" s="619"/>
      <c r="I8" s="620"/>
      <c r="J8" s="621"/>
      <c r="K8" s="253"/>
      <c r="L8" s="619"/>
      <c r="M8" s="253"/>
      <c r="N8" s="620"/>
      <c r="O8" s="619"/>
      <c r="P8" s="619"/>
      <c r="Q8" s="253"/>
      <c r="X8" s="622"/>
      <c r="Y8" s="622"/>
      <c r="Z8" s="622"/>
      <c r="AA8" s="622"/>
    </row>
    <row r="9" s="25" customFormat="true" ht="12" hidden="false" customHeight="true" outlineLevel="0" collapsed="false">
      <c r="A9" s="167" t="n">
        <v>2000</v>
      </c>
      <c r="B9" s="623" t="s">
        <v>109</v>
      </c>
      <c r="C9" s="624"/>
      <c r="D9" s="193"/>
      <c r="E9" s="395" t="n">
        <v>19572748</v>
      </c>
      <c r="F9" s="176" t="n">
        <v>3.91917805259017</v>
      </c>
      <c r="G9" s="396" t="n">
        <v>13078876</v>
      </c>
      <c r="H9" s="397" t="n">
        <v>6493872</v>
      </c>
      <c r="I9" s="17"/>
      <c r="J9" s="395" t="n">
        <v>5364699869.46</v>
      </c>
      <c r="K9" s="176" t="n">
        <v>12.7049184631398</v>
      </c>
      <c r="L9" s="396" t="n">
        <v>4375083464.55</v>
      </c>
      <c r="M9" s="397" t="n">
        <v>989616404.91</v>
      </c>
      <c r="N9" s="193"/>
      <c r="O9" s="177" t="n">
        <v>274.090274368219</v>
      </c>
      <c r="P9" s="176" t="n">
        <v>334.515249211782</v>
      </c>
      <c r="Q9" s="178" t="n">
        <v>152.392348495628</v>
      </c>
      <c r="X9" s="625"/>
      <c r="Y9" s="625"/>
      <c r="Z9" s="625"/>
      <c r="AA9" s="625"/>
    </row>
    <row r="10" s="25" customFormat="true" ht="12" hidden="false" customHeight="true" outlineLevel="0" collapsed="false">
      <c r="A10" s="181" t="n">
        <v>2001</v>
      </c>
      <c r="B10" s="11" t="s">
        <v>109</v>
      </c>
      <c r="C10" s="194"/>
      <c r="D10" s="11"/>
      <c r="E10" s="626" t="n">
        <v>20032858</v>
      </c>
      <c r="F10" s="185" t="n">
        <v>2.35076852775094</v>
      </c>
      <c r="G10" s="17" t="n">
        <v>13411599</v>
      </c>
      <c r="H10" s="627" t="n">
        <v>6621259</v>
      </c>
      <c r="I10" s="17"/>
      <c r="J10" s="626" t="n">
        <v>6199278821.44</v>
      </c>
      <c r="K10" s="185" t="n">
        <v>15.5568619361367</v>
      </c>
      <c r="L10" s="17" t="n">
        <v>4996694449.79</v>
      </c>
      <c r="M10" s="627" t="n">
        <v>1202584371.65</v>
      </c>
      <c r="N10" s="11"/>
      <c r="O10" s="189" t="n">
        <v>309.455536570968</v>
      </c>
      <c r="P10" s="185" t="n">
        <v>372.565154221357</v>
      </c>
      <c r="Q10" s="190" t="n">
        <v>181.624729020569</v>
      </c>
      <c r="X10" s="625"/>
      <c r="Y10" s="625"/>
      <c r="Z10" s="625"/>
      <c r="AA10" s="625"/>
    </row>
    <row r="11" s="25" customFormat="true" ht="12" hidden="false" customHeight="true" outlineLevel="0" collapsed="false">
      <c r="A11" s="181" t="n">
        <v>2002</v>
      </c>
      <c r="B11" s="11" t="s">
        <v>109</v>
      </c>
      <c r="C11" s="194"/>
      <c r="D11" s="11"/>
      <c r="E11" s="626" t="n">
        <v>21125512</v>
      </c>
      <c r="F11" s="185" t="n">
        <v>5.45430911555405</v>
      </c>
      <c r="G11" s="17" t="n">
        <v>14255920</v>
      </c>
      <c r="H11" s="627" t="n">
        <v>6869592</v>
      </c>
      <c r="I11" s="17"/>
      <c r="J11" s="626" t="n">
        <v>7308508521.31</v>
      </c>
      <c r="K11" s="185" t="n">
        <v>17.8928828952453</v>
      </c>
      <c r="L11" s="17" t="n">
        <v>5924679596.81</v>
      </c>
      <c r="M11" s="627" t="n">
        <v>1383828924.5</v>
      </c>
      <c r="N11" s="11"/>
      <c r="O11" s="189" t="n">
        <v>345.956515577469</v>
      </c>
      <c r="P11" s="185" t="n">
        <v>415.594335322449</v>
      </c>
      <c r="Q11" s="190" t="n">
        <v>201.442665663405</v>
      </c>
      <c r="X11" s="625"/>
      <c r="Y11" s="625"/>
      <c r="Z11" s="625"/>
      <c r="AA11" s="625"/>
    </row>
    <row r="12" s="25" customFormat="true" ht="12" hidden="false" customHeight="true" outlineLevel="0" collapsed="false">
      <c r="A12" s="181" t="n">
        <v>2003</v>
      </c>
      <c r="B12" s="11" t="s">
        <v>109</v>
      </c>
      <c r="C12" s="194"/>
      <c r="D12" s="11"/>
      <c r="E12" s="626" t="n">
        <v>21851685</v>
      </c>
      <c r="F12" s="185" t="n">
        <v>3.43742201372446</v>
      </c>
      <c r="G12" s="17" t="n">
        <v>14822661</v>
      </c>
      <c r="H12" s="627" t="n">
        <v>7029024</v>
      </c>
      <c r="I12" s="17"/>
      <c r="J12" s="626" t="n">
        <v>9084025035.88</v>
      </c>
      <c r="K12" s="185" t="n">
        <v>24.2938283425816</v>
      </c>
      <c r="L12" s="17" t="n">
        <v>7383514299.16</v>
      </c>
      <c r="M12" s="627" t="n">
        <v>1700510736.72</v>
      </c>
      <c r="N12" s="11"/>
      <c r="O12" s="189" t="n">
        <v>415.712794499829</v>
      </c>
      <c r="P12" s="185" t="n">
        <v>498.123400323329</v>
      </c>
      <c r="Q12" s="190" t="n">
        <v>241.927006753711</v>
      </c>
      <c r="X12" s="625"/>
      <c r="Y12" s="625"/>
      <c r="Z12" s="625"/>
      <c r="AA12" s="625"/>
    </row>
    <row r="13" s="380" customFormat="true" ht="12" hidden="false" customHeight="true" outlineLevel="0" collapsed="false">
      <c r="A13" s="181" t="n">
        <v>2004</v>
      </c>
      <c r="B13" s="11" t="s">
        <v>109</v>
      </c>
      <c r="C13" s="194"/>
      <c r="D13" s="11"/>
      <c r="E13" s="626" t="n">
        <v>23146969</v>
      </c>
      <c r="F13" s="185" t="n">
        <v>5.927616108323</v>
      </c>
      <c r="G13" s="17" t="n">
        <v>15956087</v>
      </c>
      <c r="H13" s="627" t="n">
        <v>7190882</v>
      </c>
      <c r="I13" s="17"/>
      <c r="J13" s="626" t="n">
        <v>10407503788.63</v>
      </c>
      <c r="K13" s="628" t="n">
        <v>14.5692988242826</v>
      </c>
      <c r="L13" s="17" t="n">
        <v>8529413308.76</v>
      </c>
      <c r="M13" s="627" t="n">
        <v>1878090479.87</v>
      </c>
      <c r="N13" s="11"/>
      <c r="O13" s="189" t="n">
        <v>449.627067311923</v>
      </c>
      <c r="P13" s="185" t="n">
        <v>534.555452647006</v>
      </c>
      <c r="Q13" s="190" t="n">
        <v>261.17665119105</v>
      </c>
      <c r="X13" s="629"/>
      <c r="Y13" s="629"/>
      <c r="Z13" s="629"/>
      <c r="AA13" s="629"/>
    </row>
    <row r="14" s="25" customFormat="true" ht="12" hidden="false" customHeight="true" outlineLevel="0" collapsed="false">
      <c r="A14" s="181" t="n">
        <v>2005</v>
      </c>
      <c r="B14" s="11" t="s">
        <v>109</v>
      </c>
      <c r="C14" s="194"/>
      <c r="D14" s="11"/>
      <c r="E14" s="626" t="n">
        <v>23951338</v>
      </c>
      <c r="F14" s="185" t="n">
        <v>3.4750510963228</v>
      </c>
      <c r="G14" s="17" t="n">
        <v>16599421</v>
      </c>
      <c r="H14" s="627" t="n">
        <v>7351917</v>
      </c>
      <c r="I14" s="17"/>
      <c r="J14" s="626" t="n">
        <v>11341137597.71</v>
      </c>
      <c r="K14" s="628" t="n">
        <v>8.97077558693733</v>
      </c>
      <c r="L14" s="17" t="n">
        <v>9218957862.84</v>
      </c>
      <c r="M14" s="627" t="n">
        <v>2122179734.87</v>
      </c>
      <c r="N14" s="11"/>
      <c r="O14" s="189" t="n">
        <v>473.507475770665</v>
      </c>
      <c r="P14" s="185" t="n">
        <v>555.37827872671</v>
      </c>
      <c r="Q14" s="190" t="n">
        <v>288.656650349834</v>
      </c>
      <c r="X14" s="625"/>
      <c r="Y14" s="625"/>
      <c r="Z14" s="625"/>
      <c r="AA14" s="625"/>
    </row>
    <row r="15" s="25" customFormat="true" ht="12" hidden="false" customHeight="true" outlineLevel="0" collapsed="false">
      <c r="A15" s="181" t="n">
        <v>2006</v>
      </c>
      <c r="B15" s="205" t="s">
        <v>109</v>
      </c>
      <c r="C15" s="214"/>
      <c r="D15" s="203"/>
      <c r="E15" s="630" t="n">
        <v>24593390</v>
      </c>
      <c r="F15" s="631" t="n">
        <v>2.68065191180551</v>
      </c>
      <c r="G15" s="632" t="n">
        <v>17088587</v>
      </c>
      <c r="H15" s="633" t="n">
        <v>7504803</v>
      </c>
      <c r="I15" s="634"/>
      <c r="J15" s="630" t="n">
        <v>12635504460.55</v>
      </c>
      <c r="K15" s="631" t="n">
        <v>11.4130249429419</v>
      </c>
      <c r="L15" s="632" t="n">
        <v>10181274304.8</v>
      </c>
      <c r="M15" s="633" t="n">
        <v>2454230155.75</v>
      </c>
      <c r="N15" s="203"/>
      <c r="O15" s="635" t="n">
        <v>513.776444018088</v>
      </c>
      <c r="P15" s="631" t="n">
        <v>595.793806989425</v>
      </c>
      <c r="Q15" s="636" t="n">
        <v>327.021263016498</v>
      </c>
      <c r="X15" s="625"/>
      <c r="Y15" s="625"/>
      <c r="Z15" s="625"/>
      <c r="AA15" s="625"/>
    </row>
    <row r="16" s="25" customFormat="true" ht="12" hidden="false" customHeight="true" outlineLevel="0" collapsed="false">
      <c r="A16" s="181" t="n">
        <v>2007</v>
      </c>
      <c r="B16" s="11" t="s">
        <v>109</v>
      </c>
      <c r="C16" s="627"/>
      <c r="D16" s="203"/>
      <c r="E16" s="626" t="n">
        <v>25170283</v>
      </c>
      <c r="F16" s="185" t="n">
        <v>0.103423132690472</v>
      </c>
      <c r="G16" s="17" t="n">
        <v>17493668</v>
      </c>
      <c r="H16" s="627" t="n">
        <v>7676615</v>
      </c>
      <c r="I16" s="634"/>
      <c r="J16" s="626" t="n">
        <v>13600616846.42</v>
      </c>
      <c r="K16" s="185" t="n">
        <v>-32.4848738440634</v>
      </c>
      <c r="L16" s="17" t="n">
        <v>10921267175.34</v>
      </c>
      <c r="M16" s="627" t="n">
        <v>2679349671.08</v>
      </c>
      <c r="N16" s="203"/>
      <c r="O16" s="635" t="n">
        <v>540.34421648815</v>
      </c>
      <c r="P16" s="631" t="n">
        <v>624.298298981094</v>
      </c>
      <c r="Q16" s="636" t="n">
        <v>349.027490772951</v>
      </c>
      <c r="X16" s="625"/>
      <c r="Y16" s="625"/>
      <c r="Z16" s="625"/>
      <c r="AA16" s="625"/>
    </row>
    <row r="17" s="25" customFormat="true" ht="12" hidden="false" customHeight="true" outlineLevel="0" collapsed="false">
      <c r="A17" s="181" t="n">
        <v>2008</v>
      </c>
      <c r="B17" s="11" t="s">
        <v>36</v>
      </c>
      <c r="C17" s="627"/>
      <c r="D17" s="203"/>
      <c r="E17" s="626" t="s">
        <v>188</v>
      </c>
      <c r="F17" s="185" t="s">
        <v>188</v>
      </c>
      <c r="G17" s="17" t="s">
        <v>188</v>
      </c>
      <c r="H17" s="627" t="s">
        <v>188</v>
      </c>
      <c r="I17" s="634"/>
      <c r="J17" s="626" t="n">
        <v>221012520805.54</v>
      </c>
      <c r="K17" s="185" t="n">
        <v>27.8254066669404</v>
      </c>
      <c r="L17" s="17" t="n">
        <v>176759822572.72</v>
      </c>
      <c r="M17" s="627" t="n">
        <v>44252698233.82</v>
      </c>
      <c r="N17" s="203"/>
      <c r="O17" s="635" t="s">
        <v>188</v>
      </c>
      <c r="P17" s="631" t="s">
        <v>188</v>
      </c>
      <c r="Q17" s="636" t="s">
        <v>188</v>
      </c>
      <c r="X17" s="625"/>
      <c r="Y17" s="625"/>
      <c r="Z17" s="625"/>
      <c r="AA17" s="625"/>
    </row>
    <row r="18" s="153" customFormat="true" ht="12" hidden="false" customHeight="true" outlineLevel="0" collapsed="false">
      <c r="A18" s="637"/>
      <c r="B18" s="183" t="s">
        <v>98</v>
      </c>
      <c r="C18" s="638"/>
      <c r="D18" s="183"/>
      <c r="E18" s="639" t="n">
        <v>25184196</v>
      </c>
      <c r="F18" s="198" t="n">
        <v>0.0552755008753847</v>
      </c>
      <c r="G18" s="105" t="n">
        <v>17496974</v>
      </c>
      <c r="H18" s="638" t="n">
        <v>7687222</v>
      </c>
      <c r="I18" s="105"/>
      <c r="J18" s="639" t="n">
        <v>13548825007</v>
      </c>
      <c r="K18" s="198" t="n">
        <v>-0.380805076746449</v>
      </c>
      <c r="L18" s="105" t="n">
        <v>10879134223.31</v>
      </c>
      <c r="M18" s="638" t="n">
        <v>2669690783.69</v>
      </c>
      <c r="N18" s="183"/>
      <c r="O18" s="200" t="n">
        <v>537.989182064816</v>
      </c>
      <c r="P18" s="198" t="n">
        <v>621.772326078212</v>
      </c>
      <c r="Q18" s="201" t="n">
        <v>347.289408799434</v>
      </c>
      <c r="X18" s="622"/>
      <c r="Y18" s="622"/>
      <c r="Z18" s="622"/>
      <c r="AA18" s="622"/>
    </row>
    <row r="19" s="153" customFormat="true" ht="12" hidden="false" customHeight="true" outlineLevel="0" collapsed="false">
      <c r="A19" s="637"/>
      <c r="B19" s="203" t="s">
        <v>99</v>
      </c>
      <c r="C19" s="214"/>
      <c r="D19" s="203"/>
      <c r="E19" s="215" t="n">
        <v>25261793</v>
      </c>
      <c r="F19" s="207" t="n">
        <v>0.308117837075272</v>
      </c>
      <c r="G19" s="634" t="n">
        <v>17562346</v>
      </c>
      <c r="H19" s="214" t="n">
        <v>7699447</v>
      </c>
      <c r="I19" s="634"/>
      <c r="J19" s="215" t="n">
        <v>13628397987.83</v>
      </c>
      <c r="K19" s="207" t="n">
        <v>0.587305399463722</v>
      </c>
      <c r="L19" s="634" t="n">
        <v>10955559907.58</v>
      </c>
      <c r="M19" s="214" t="n">
        <v>2672838080.25</v>
      </c>
      <c r="N19" s="203"/>
      <c r="O19" s="210" t="n">
        <v>539.48656723733</v>
      </c>
      <c r="P19" s="207" t="n">
        <v>623.809592840273</v>
      </c>
      <c r="Q19" s="211" t="n">
        <v>347.146760053027</v>
      </c>
      <c r="X19" s="622"/>
      <c r="Y19" s="622"/>
      <c r="Z19" s="622"/>
      <c r="AA19" s="622"/>
    </row>
    <row r="20" s="153" customFormat="true" ht="12" hidden="false" customHeight="true" outlineLevel="0" collapsed="false">
      <c r="A20" s="637"/>
      <c r="B20" s="203" t="s">
        <v>100</v>
      </c>
      <c r="C20" s="214"/>
      <c r="D20" s="203"/>
      <c r="E20" s="215" t="n">
        <v>25316962</v>
      </c>
      <c r="F20" s="207" t="n">
        <v>0.218389090592264</v>
      </c>
      <c r="G20" s="634" t="n">
        <v>17612819</v>
      </c>
      <c r="H20" s="214" t="n">
        <v>7704143</v>
      </c>
      <c r="I20" s="634"/>
      <c r="J20" s="215" t="n">
        <v>14669680850.33</v>
      </c>
      <c r="K20" s="207" t="n">
        <v>7.64053752634646</v>
      </c>
      <c r="L20" s="634" t="n">
        <v>11728546613.19</v>
      </c>
      <c r="M20" s="214" t="n">
        <v>2941134237.14</v>
      </c>
      <c r="N20" s="203"/>
      <c r="O20" s="210" t="n">
        <v>579.440805351369</v>
      </c>
      <c r="P20" s="207" t="n">
        <v>665.9096771045</v>
      </c>
      <c r="Q20" s="211" t="n">
        <v>381.760078588884</v>
      </c>
      <c r="X20" s="622"/>
      <c r="Y20" s="622"/>
      <c r="Z20" s="622"/>
      <c r="AA20" s="622"/>
    </row>
    <row r="21" s="153" customFormat="true" ht="12" hidden="false" customHeight="true" outlineLevel="0" collapsed="false">
      <c r="A21" s="637"/>
      <c r="B21" s="203" t="s">
        <v>101</v>
      </c>
      <c r="C21" s="214"/>
      <c r="D21" s="203"/>
      <c r="E21" s="215" t="n">
        <v>25386731</v>
      </c>
      <c r="F21" s="207" t="n">
        <v>0.275582038634803</v>
      </c>
      <c r="G21" s="634" t="n">
        <v>17667474</v>
      </c>
      <c r="H21" s="214" t="n">
        <v>7719257</v>
      </c>
      <c r="I21" s="634"/>
      <c r="J21" s="215" t="n">
        <v>14720877746.25</v>
      </c>
      <c r="K21" s="207" t="n">
        <v>0.348998021445346</v>
      </c>
      <c r="L21" s="634" t="n">
        <v>11775916707.67</v>
      </c>
      <c r="M21" s="214" t="n">
        <v>2944961038.58</v>
      </c>
      <c r="N21" s="203"/>
      <c r="O21" s="210" t="n">
        <v>579.86503840333</v>
      </c>
      <c r="P21" s="207" t="n">
        <v>666.530863872787</v>
      </c>
      <c r="Q21" s="211" t="n">
        <v>381.508354830005</v>
      </c>
      <c r="X21" s="622"/>
      <c r="Y21" s="622"/>
      <c r="Z21" s="622"/>
      <c r="AA21" s="622"/>
    </row>
    <row r="22" s="153" customFormat="true" ht="12" hidden="false" customHeight="true" outlineLevel="0" collapsed="false">
      <c r="A22" s="637"/>
      <c r="B22" s="203" t="s">
        <v>102</v>
      </c>
      <c r="C22" s="214"/>
      <c r="D22" s="203"/>
      <c r="E22" s="215" t="n">
        <v>25524381</v>
      </c>
      <c r="F22" s="207" t="n">
        <v>0.542212386462837</v>
      </c>
      <c r="G22" s="634" t="n">
        <v>17773295</v>
      </c>
      <c r="H22" s="214" t="n">
        <v>7751086</v>
      </c>
      <c r="I22" s="634"/>
      <c r="J22" s="215" t="n">
        <v>14818285498.97</v>
      </c>
      <c r="K22" s="207" t="n">
        <v>0.661697993822541</v>
      </c>
      <c r="L22" s="634" t="n">
        <v>11861062566.84</v>
      </c>
      <c r="M22" s="214" t="n">
        <v>2957222932.13</v>
      </c>
      <c r="N22" s="203"/>
      <c r="O22" s="210" t="n">
        <v>580.554157178974</v>
      </c>
      <c r="P22" s="207" t="n">
        <v>667.353046626414</v>
      </c>
      <c r="Q22" s="211" t="n">
        <v>381.523689987442</v>
      </c>
      <c r="X22" s="622"/>
      <c r="Y22" s="622"/>
      <c r="Z22" s="622"/>
      <c r="AA22" s="622"/>
    </row>
    <row r="23" s="153" customFormat="true" ht="12" hidden="false" customHeight="true" outlineLevel="0" collapsed="false">
      <c r="A23" s="637"/>
      <c r="B23" s="203" t="s">
        <v>103</v>
      </c>
      <c r="C23" s="214"/>
      <c r="D23" s="203"/>
      <c r="E23" s="215" t="n">
        <v>25653229</v>
      </c>
      <c r="F23" s="207" t="n">
        <v>0.504803622857697</v>
      </c>
      <c r="G23" s="634" t="n">
        <v>17876280</v>
      </c>
      <c r="H23" s="214" t="n">
        <v>7776949</v>
      </c>
      <c r="I23" s="634"/>
      <c r="J23" s="215" t="n">
        <v>14876864722.2</v>
      </c>
      <c r="K23" s="207" t="n">
        <v>0.395317145388163</v>
      </c>
      <c r="L23" s="634" t="n">
        <v>11915063528.15</v>
      </c>
      <c r="M23" s="214" t="n">
        <v>2961801194.05</v>
      </c>
      <c r="N23" s="203"/>
      <c r="O23" s="210" t="n">
        <v>579.921721440993</v>
      </c>
      <c r="P23" s="207" t="n">
        <v>666.529251508144</v>
      </c>
      <c r="Q23" s="211" t="n">
        <v>380.843592268639</v>
      </c>
      <c r="X23" s="622"/>
      <c r="Y23" s="622"/>
      <c r="Z23" s="622"/>
      <c r="AA23" s="622"/>
    </row>
    <row r="24" s="153" customFormat="true" ht="12" hidden="false" customHeight="true" outlineLevel="0" collapsed="false">
      <c r="A24" s="637"/>
      <c r="B24" s="203" t="s">
        <v>104</v>
      </c>
      <c r="C24" s="214"/>
      <c r="D24" s="203"/>
      <c r="E24" s="215" t="n">
        <v>25714314</v>
      </c>
      <c r="F24" s="207" t="n">
        <v>0.238118172180202</v>
      </c>
      <c r="G24" s="634" t="n">
        <v>17918233</v>
      </c>
      <c r="H24" s="214" t="n">
        <v>7796081</v>
      </c>
      <c r="I24" s="634"/>
      <c r="J24" s="215" t="n">
        <v>14967013168.56</v>
      </c>
      <c r="K24" s="207" t="n">
        <v>0.605964012198568</v>
      </c>
      <c r="L24" s="634" t="n">
        <v>11990388809.06</v>
      </c>
      <c r="M24" s="214" t="n">
        <v>2976624359.5</v>
      </c>
      <c r="N24" s="203"/>
      <c r="O24" s="210" t="n">
        <v>582.049871855808</v>
      </c>
      <c r="P24" s="207" t="n">
        <v>669.172502057541</v>
      </c>
      <c r="Q24" s="211" t="n">
        <v>381.810342850466</v>
      </c>
      <c r="X24" s="622"/>
      <c r="Y24" s="622"/>
      <c r="Z24" s="622"/>
      <c r="AA24" s="622"/>
    </row>
    <row r="25" s="153" customFormat="true" ht="12" hidden="false" customHeight="true" outlineLevel="0" collapsed="false">
      <c r="A25" s="637"/>
      <c r="B25" s="203" t="s">
        <v>408</v>
      </c>
      <c r="C25" s="214"/>
      <c r="D25" s="203"/>
      <c r="E25" s="215" t="n">
        <v>25735260</v>
      </c>
      <c r="F25" s="207" t="n">
        <v>0.0814565770644427</v>
      </c>
      <c r="G25" s="634" t="n">
        <v>17929752</v>
      </c>
      <c r="H25" s="214" t="n">
        <v>7805508</v>
      </c>
      <c r="I25" s="634"/>
      <c r="J25" s="215" t="n">
        <v>14933523204.37</v>
      </c>
      <c r="K25" s="207" t="n">
        <v>-0.223758500195259</v>
      </c>
      <c r="L25" s="634" t="n">
        <v>11955371908.35</v>
      </c>
      <c r="M25" s="214" t="n">
        <v>2978151296.02</v>
      </c>
      <c r="N25" s="203"/>
      <c r="O25" s="210" t="n">
        <v>580.274813791273</v>
      </c>
      <c r="P25" s="207" t="n">
        <v>666.789585731582</v>
      </c>
      <c r="Q25" s="211" t="n">
        <v>381.544839364715</v>
      </c>
      <c r="X25" s="622"/>
      <c r="Y25" s="622"/>
      <c r="Z25" s="622"/>
      <c r="AA25" s="622"/>
    </row>
    <row r="26" s="153" customFormat="true" ht="12" hidden="false" customHeight="true" outlineLevel="0" collapsed="false">
      <c r="A26" s="637"/>
      <c r="B26" s="203" t="s">
        <v>409</v>
      </c>
      <c r="C26" s="214"/>
      <c r="D26" s="203"/>
      <c r="E26" s="215" t="n">
        <v>25735260</v>
      </c>
      <c r="F26" s="207" t="n">
        <v>0.0814565770644427</v>
      </c>
      <c r="G26" s="634" t="n">
        <v>17929752</v>
      </c>
      <c r="H26" s="214" t="n">
        <v>7805508</v>
      </c>
      <c r="I26" s="634"/>
      <c r="J26" s="215" t="n">
        <v>21946568552.15</v>
      </c>
      <c r="K26" s="207" t="n">
        <v>46.6329207102683</v>
      </c>
      <c r="L26" s="634" t="n">
        <v>17405421788.29</v>
      </c>
      <c r="M26" s="214" t="n">
        <v>4541146763.86</v>
      </c>
      <c r="N26" s="203"/>
      <c r="O26" s="210" t="n">
        <v>852.782080000357</v>
      </c>
      <c r="P26" s="207" t="n">
        <v>970.756415832745</v>
      </c>
      <c r="Q26" s="211" t="n">
        <v>581.787471598261</v>
      </c>
      <c r="X26" s="622"/>
      <c r="Y26" s="622"/>
      <c r="Z26" s="622"/>
      <c r="AA26" s="622"/>
    </row>
    <row r="27" s="153" customFormat="true" ht="12" hidden="false" customHeight="true" outlineLevel="0" collapsed="false">
      <c r="A27" s="637"/>
      <c r="B27" s="203" t="s">
        <v>106</v>
      </c>
      <c r="C27" s="214"/>
      <c r="D27" s="203"/>
      <c r="E27" s="215" t="n">
        <v>25890917</v>
      </c>
      <c r="F27" s="207" t="n">
        <v>0.604839430415693</v>
      </c>
      <c r="G27" s="634" t="n">
        <v>18047532</v>
      </c>
      <c r="H27" s="214" t="n">
        <v>7843385</v>
      </c>
      <c r="I27" s="634"/>
      <c r="J27" s="215" t="n">
        <v>15096683356.87</v>
      </c>
      <c r="K27" s="207" t="n">
        <v>-31.2116455882528</v>
      </c>
      <c r="L27" s="634" t="n">
        <v>12100218508.32</v>
      </c>
      <c r="M27" s="214" t="n">
        <v>2996464848.55</v>
      </c>
      <c r="N27" s="203"/>
      <c r="O27" s="210" t="n">
        <v>583.088013331857</v>
      </c>
      <c r="P27" s="207" t="n">
        <v>670.463889927997</v>
      </c>
      <c r="Q27" s="211" t="n">
        <v>382.037200590051</v>
      </c>
      <c r="X27" s="622"/>
      <c r="Y27" s="622"/>
      <c r="Z27" s="622"/>
      <c r="AA27" s="622"/>
    </row>
    <row r="28" s="153" customFormat="true" ht="12" hidden="false" customHeight="true" outlineLevel="0" collapsed="false">
      <c r="A28" s="196"/>
      <c r="B28" s="203" t="s">
        <v>107</v>
      </c>
      <c r="C28" s="214"/>
      <c r="D28" s="203"/>
      <c r="E28" s="215" t="n">
        <v>25982109</v>
      </c>
      <c r="F28" s="207" t="n">
        <v>0.35221618454071</v>
      </c>
      <c r="G28" s="634" t="n">
        <v>18120654</v>
      </c>
      <c r="H28" s="214" t="n">
        <v>7861455</v>
      </c>
      <c r="I28" s="634"/>
      <c r="J28" s="215" t="n">
        <v>15176784151.05</v>
      </c>
      <c r="K28" s="207" t="n">
        <v>0.530585376181647</v>
      </c>
      <c r="L28" s="634" t="n">
        <v>12170880571.08</v>
      </c>
      <c r="M28" s="214" t="n">
        <v>3005903579.97</v>
      </c>
      <c r="N28" s="203"/>
      <c r="O28" s="210" t="n">
        <v>584.124412342739</v>
      </c>
      <c r="P28" s="207" t="n">
        <v>671.65790876422</v>
      </c>
      <c r="Q28" s="211" t="n">
        <v>382.35970058596</v>
      </c>
      <c r="X28" s="622"/>
      <c r="Y28" s="622"/>
      <c r="Z28" s="622"/>
      <c r="AA28" s="622"/>
    </row>
    <row r="29" s="153" customFormat="true" ht="12" hidden="false" customHeight="true" outlineLevel="0" collapsed="false">
      <c r="A29" s="196"/>
      <c r="B29" s="203" t="s">
        <v>410</v>
      </c>
      <c r="C29" s="214"/>
      <c r="D29" s="203"/>
      <c r="E29" s="215" t="n">
        <v>26019386</v>
      </c>
      <c r="F29" s="207" t="n">
        <v>0.496193317525218</v>
      </c>
      <c r="G29" s="634" t="n">
        <v>18142976</v>
      </c>
      <c r="H29" s="214" t="n">
        <v>7876410</v>
      </c>
      <c r="I29" s="634"/>
      <c r="J29" s="215" t="n">
        <v>15104356760</v>
      </c>
      <c r="K29" s="207" t="n">
        <v>-0.477224887230066</v>
      </c>
      <c r="L29" s="634" t="n">
        <v>12106079462</v>
      </c>
      <c r="M29" s="214" t="n">
        <v>2998277299</v>
      </c>
      <c r="N29" s="203"/>
      <c r="O29" s="210" t="n">
        <v>580.503965773827</v>
      </c>
      <c r="P29" s="207" t="n">
        <v>667.259850974835</v>
      </c>
      <c r="Q29" s="211" t="n">
        <v>380.665468024138</v>
      </c>
      <c r="X29" s="622"/>
      <c r="Y29" s="622"/>
      <c r="Z29" s="622"/>
      <c r="AA29" s="622"/>
    </row>
    <row r="30" s="153" customFormat="true" ht="12" hidden="false" customHeight="true" outlineLevel="0" collapsed="false">
      <c r="A30" s="196"/>
      <c r="B30" s="203" t="s">
        <v>411</v>
      </c>
      <c r="C30" s="214"/>
      <c r="D30" s="203"/>
      <c r="E30" s="215" t="n">
        <v>26019386</v>
      </c>
      <c r="F30" s="207" t="n">
        <v>0.143471802077344</v>
      </c>
      <c r="G30" s="634" t="n">
        <v>18142976</v>
      </c>
      <c r="H30" s="214" t="n">
        <v>7876410</v>
      </c>
      <c r="I30" s="634"/>
      <c r="J30" s="215" t="n">
        <v>22319120302.8</v>
      </c>
      <c r="K30" s="207" t="n">
        <v>47.0609325445</v>
      </c>
      <c r="L30" s="634" t="n">
        <v>17734664375.75</v>
      </c>
      <c r="M30" s="214" t="n">
        <v>4584455927.05</v>
      </c>
      <c r="N30" s="203"/>
      <c r="O30" s="210" t="n">
        <v>857.788123931902</v>
      </c>
      <c r="P30" s="207" t="n">
        <v>977.494782319615</v>
      </c>
      <c r="Q30" s="211" t="n">
        <v>582.048919120513</v>
      </c>
      <c r="X30" s="622"/>
      <c r="Y30" s="622"/>
      <c r="Z30" s="622"/>
      <c r="AA30" s="622"/>
    </row>
    <row r="31" s="153" customFormat="true" ht="12" hidden="false" customHeight="true" outlineLevel="0" collapsed="false">
      <c r="A31" s="196"/>
      <c r="B31" s="203" t="s">
        <v>109</v>
      </c>
      <c r="C31" s="214"/>
      <c r="D31" s="203"/>
      <c r="E31" s="215" t="n">
        <v>26095625</v>
      </c>
      <c r="F31" s="207" t="n">
        <v>0.293008451467691</v>
      </c>
      <c r="G31" s="634" t="n">
        <v>18193777</v>
      </c>
      <c r="H31" s="214" t="n">
        <v>7901848</v>
      </c>
      <c r="I31" s="634"/>
      <c r="J31" s="215" t="n">
        <v>15205539497.16</v>
      </c>
      <c r="K31" s="207" t="n">
        <v>-31.8721379208999</v>
      </c>
      <c r="L31" s="634" t="n">
        <v>12181513603.13</v>
      </c>
      <c r="M31" s="214" t="n">
        <v>3024025894.03</v>
      </c>
      <c r="N31" s="203"/>
      <c r="O31" s="210" t="n">
        <v>582.685392557565</v>
      </c>
      <c r="P31" s="207" t="n">
        <v>669.542866394922</v>
      </c>
      <c r="Q31" s="211" t="n">
        <v>382.698565453297</v>
      </c>
      <c r="X31" s="622"/>
      <c r="Y31" s="622"/>
      <c r="Z31" s="622"/>
      <c r="AA31" s="622"/>
    </row>
    <row r="32" s="153" customFormat="true" ht="12" hidden="false" customHeight="true" outlineLevel="0" collapsed="false">
      <c r="A32" s="216" t="n">
        <v>2009</v>
      </c>
      <c r="B32" s="203" t="s">
        <v>98</v>
      </c>
      <c r="C32" s="204"/>
      <c r="D32" s="203"/>
      <c r="E32" s="215" t="n">
        <v>26118251</v>
      </c>
      <c r="F32" s="207" t="n">
        <v>0.0867041889205611</v>
      </c>
      <c r="G32" s="634" t="n">
        <v>18203833</v>
      </c>
      <c r="H32" s="214" t="n">
        <v>7914418</v>
      </c>
      <c r="I32" s="634"/>
      <c r="J32" s="215" t="n">
        <v>15275517499.88</v>
      </c>
      <c r="K32" s="207" t="n">
        <v>0.460213876219706</v>
      </c>
      <c r="L32" s="634" t="n">
        <v>12243545941.58</v>
      </c>
      <c r="M32" s="214" t="n">
        <v>3031971558.3</v>
      </c>
      <c r="N32" s="203"/>
      <c r="O32" s="210" t="n">
        <v>584.859893561786</v>
      </c>
      <c r="P32" s="207" t="n">
        <v>672.580656039857</v>
      </c>
      <c r="Q32" s="211" t="n">
        <v>383.094696072409</v>
      </c>
      <c r="X32" s="622"/>
      <c r="Y32" s="622"/>
      <c r="Z32" s="622"/>
      <c r="AA32" s="622"/>
    </row>
    <row r="33" s="153" customFormat="true" ht="12" hidden="false" customHeight="true" outlineLevel="0" collapsed="false">
      <c r="A33" s="216"/>
      <c r="B33" s="203" t="s">
        <v>99</v>
      </c>
      <c r="C33" s="204"/>
      <c r="D33" s="203"/>
      <c r="E33" s="215" t="n">
        <v>26166921</v>
      </c>
      <c r="F33" s="207" t="n">
        <v>0.18634479008568</v>
      </c>
      <c r="G33" s="634" t="n">
        <v>18237983</v>
      </c>
      <c r="H33" s="214" t="n">
        <v>7928938</v>
      </c>
      <c r="I33" s="634"/>
      <c r="J33" s="215" t="n">
        <v>16714856426.45</v>
      </c>
      <c r="K33" s="207" t="n">
        <v>9.42252153781369</v>
      </c>
      <c r="L33" s="634" t="n">
        <v>13281103416.43</v>
      </c>
      <c r="M33" s="214" t="n">
        <v>3433753010.02</v>
      </c>
      <c r="N33" s="203"/>
      <c r="O33" s="210" t="n">
        <v>638.778113269421</v>
      </c>
      <c r="P33" s="207" t="n">
        <v>728.211196184907</v>
      </c>
      <c r="Q33" s="211" t="n">
        <v>433.065942755512</v>
      </c>
      <c r="X33" s="622"/>
      <c r="Y33" s="622"/>
      <c r="Z33" s="622"/>
      <c r="AA33" s="622"/>
    </row>
    <row r="34" s="153" customFormat="true" ht="12" hidden="false" customHeight="true" outlineLevel="0" collapsed="false">
      <c r="A34" s="217"/>
      <c r="B34" s="218" t="s">
        <v>100</v>
      </c>
      <c r="C34" s="640"/>
      <c r="D34" s="203"/>
      <c r="E34" s="220" t="n">
        <v>26324646</v>
      </c>
      <c r="F34" s="221" t="n">
        <v>0.602764841916259</v>
      </c>
      <c r="G34" s="641" t="n">
        <v>18367699</v>
      </c>
      <c r="H34" s="219" t="n">
        <v>7956947</v>
      </c>
      <c r="I34" s="634"/>
      <c r="J34" s="220" t="n">
        <v>16896176890.35</v>
      </c>
      <c r="K34" s="221" t="n">
        <v>1.08478624807735</v>
      </c>
      <c r="L34" s="641" t="n">
        <v>13445773415.31</v>
      </c>
      <c r="M34" s="219" t="n">
        <v>3450403475.04</v>
      </c>
      <c r="N34" s="203"/>
      <c r="O34" s="225" t="n">
        <v>641.838712298354</v>
      </c>
      <c r="P34" s="221" t="n">
        <v>732.033632264445</v>
      </c>
      <c r="Q34" s="226" t="n">
        <v>433.634090441975</v>
      </c>
      <c r="X34" s="622"/>
      <c r="Y34" s="622"/>
      <c r="Z34" s="622"/>
      <c r="AA34" s="622"/>
    </row>
    <row r="35" s="386" customFormat="true" ht="12" hidden="false" customHeight="true" outlineLevel="0" collapsed="false">
      <c r="A35" s="642"/>
      <c r="B35" s="643" t="s">
        <v>412</v>
      </c>
      <c r="C35" s="644"/>
      <c r="D35" s="183"/>
      <c r="E35" s="645" t="s">
        <v>188</v>
      </c>
      <c r="F35" s="646" t="s">
        <v>188</v>
      </c>
      <c r="G35" s="647" t="s">
        <v>188</v>
      </c>
      <c r="H35" s="644" t="s">
        <v>188</v>
      </c>
      <c r="I35" s="17"/>
      <c r="J35" s="645" t="n">
        <v>48886550816.8</v>
      </c>
      <c r="K35" s="646" t="n">
        <v>16.8223842740858</v>
      </c>
      <c r="L35" s="647" t="n">
        <v>38970422773.74</v>
      </c>
      <c r="M35" s="644" t="n">
        <v>9916128043.06</v>
      </c>
      <c r="N35" s="11"/>
      <c r="O35" s="648" t="s">
        <v>188</v>
      </c>
      <c r="P35" s="646" t="s">
        <v>188</v>
      </c>
      <c r="Q35" s="649" t="s">
        <v>188</v>
      </c>
      <c r="R35" s="137"/>
      <c r="X35" s="650"/>
      <c r="Y35" s="650"/>
      <c r="Z35" s="650"/>
      <c r="AA35" s="650"/>
    </row>
    <row r="36" customFormat="false" ht="11.25" hidden="false" customHeight="true" outlineLevel="0" collapsed="false">
      <c r="A36" s="115" t="s">
        <v>70</v>
      </c>
      <c r="B36" s="239"/>
      <c r="C36" s="239"/>
      <c r="D36" s="297"/>
      <c r="E36" s="411"/>
      <c r="F36" s="651"/>
      <c r="G36" s="411"/>
      <c r="H36" s="411"/>
      <c r="I36" s="411"/>
      <c r="J36" s="652"/>
      <c r="K36" s="653"/>
      <c r="L36" s="652"/>
      <c r="M36" s="652"/>
      <c r="N36" s="654"/>
      <c r="O36" s="654"/>
      <c r="P36" s="654"/>
      <c r="Q36" s="239"/>
    </row>
    <row r="37" customFormat="false" ht="11.25" hidden="false" customHeight="true" outlineLevel="0" collapsed="false">
      <c r="A37" s="165" t="s">
        <v>413</v>
      </c>
      <c r="B37" s="137"/>
      <c r="C37" s="137"/>
      <c r="G37" s="386"/>
      <c r="H37" s="137"/>
      <c r="K37" s="655"/>
      <c r="L37" s="594"/>
      <c r="Q37" s="137"/>
    </row>
    <row r="38" customFormat="false" ht="12" hidden="false" customHeight="true" outlineLevel="0" collapsed="false">
      <c r="A38" s="115" t="s">
        <v>414</v>
      </c>
      <c r="E38" s="242"/>
      <c r="J38" s="242"/>
      <c r="K38" s="656"/>
      <c r="L38" s="318"/>
      <c r="M38" s="318"/>
      <c r="N38" s="318"/>
      <c r="O38" s="318"/>
      <c r="P38" s="318"/>
      <c r="Q38" s="318"/>
      <c r="AE38" s="657"/>
    </row>
    <row r="39" customFormat="false" ht="14.25" hidden="false" customHeight="true" outlineLevel="0" collapsed="false">
      <c r="C39" s="658"/>
      <c r="E39" s="207"/>
      <c r="F39" s="207"/>
      <c r="J39" s="659"/>
      <c r="K39" s="207"/>
      <c r="L39" s="321"/>
      <c r="M39" s="321"/>
      <c r="N39" s="321"/>
      <c r="O39" s="321"/>
      <c r="P39" s="321"/>
      <c r="S39" s="10"/>
      <c r="T39" s="10"/>
      <c r="U39" s="10"/>
      <c r="W39" s="10"/>
      <c r="X39" s="660" t="s">
        <v>415</v>
      </c>
      <c r="Y39" s="660"/>
      <c r="Z39" s="660" t="s">
        <v>416</v>
      </c>
      <c r="AA39" s="660"/>
      <c r="AB39" s="10"/>
      <c r="AC39" s="10"/>
    </row>
    <row r="40" customFormat="false" ht="14.85" hidden="false" customHeight="true" outlineLevel="0" collapsed="false">
      <c r="A40" s="11" t="s">
        <v>8</v>
      </c>
      <c r="B40" s="10"/>
      <c r="C40" s="10"/>
      <c r="D40" s="10"/>
      <c r="E40" s="10"/>
      <c r="F40" s="10"/>
      <c r="G40" s="10"/>
      <c r="H40" s="10"/>
      <c r="I40" s="15"/>
      <c r="J40" s="10"/>
      <c r="K40" s="10"/>
      <c r="M40" s="10"/>
      <c r="Q40" s="146" t="s">
        <v>9</v>
      </c>
      <c r="T40" s="661" t="s">
        <v>417</v>
      </c>
      <c r="X40" s="614" t="s">
        <v>22</v>
      </c>
      <c r="Y40" s="614" t="s">
        <v>24</v>
      </c>
      <c r="Z40" s="614" t="s">
        <v>22</v>
      </c>
      <c r="AA40" s="614" t="s">
        <v>24</v>
      </c>
      <c r="AB40" s="144" t="s">
        <v>418</v>
      </c>
      <c r="AC40" s="144" t="s">
        <v>419</v>
      </c>
    </row>
    <row r="41" customFormat="false" ht="14.85" hidden="false" customHeight="true" outlineLevel="0" collapsed="false">
      <c r="D41" s="147"/>
      <c r="E41" s="261"/>
      <c r="F41" s="261"/>
      <c r="G41" s="261"/>
      <c r="H41" s="262"/>
      <c r="I41" s="147"/>
      <c r="J41" s="262"/>
      <c r="K41" s="262"/>
      <c r="L41" s="137"/>
      <c r="M41" s="137"/>
      <c r="N41" s="147"/>
      <c r="O41" s="137"/>
      <c r="P41" s="137"/>
      <c r="S41" s="14"/>
      <c r="T41" s="14" t="s">
        <v>22</v>
      </c>
      <c r="U41" s="14" t="s">
        <v>24</v>
      </c>
      <c r="W41" s="14" t="s">
        <v>420</v>
      </c>
      <c r="X41" s="139" t="n">
        <v>3906514866.66</v>
      </c>
      <c r="Y41" s="139" t="n">
        <v>864218100.35</v>
      </c>
      <c r="Z41" s="139" t="n">
        <v>7355855253.47962</v>
      </c>
      <c r="AA41" s="139" t="n">
        <v>1627297852.58616</v>
      </c>
      <c r="AB41" s="257" t="n">
        <v>1598.24</v>
      </c>
      <c r="AC41" s="662" t="n">
        <v>1.88297126839523</v>
      </c>
    </row>
    <row r="42" customFormat="false" ht="14.85" hidden="false" customHeight="true" outlineLevel="0" collapsed="false">
      <c r="A42" s="0"/>
      <c r="B42" s="0"/>
      <c r="C42" s="0"/>
      <c r="D42" s="0"/>
      <c r="E42" s="0"/>
      <c r="F42" s="0"/>
      <c r="G42" s="0"/>
      <c r="H42" s="0"/>
      <c r="I42" s="0"/>
      <c r="J42" s="0"/>
      <c r="K42" s="0"/>
      <c r="L42" s="0"/>
      <c r="M42" s="0"/>
      <c r="N42" s="0"/>
      <c r="O42" s="0"/>
      <c r="P42" s="0"/>
      <c r="Q42" s="0"/>
      <c r="S42" s="14" t="n">
        <v>2000</v>
      </c>
      <c r="T42" s="139" t="n">
        <v>99968468.1948592</v>
      </c>
      <c r="U42" s="139" t="n">
        <v>22698223.1074042</v>
      </c>
      <c r="W42" s="14" t="s">
        <v>99</v>
      </c>
      <c r="X42" s="139" t="n">
        <v>3920682754.31</v>
      </c>
      <c r="Y42" s="139" t="n">
        <v>864724342.8</v>
      </c>
      <c r="Z42" s="139" t="n">
        <v>7378839496.27945</v>
      </c>
      <c r="AA42" s="139" t="n">
        <v>1627436478.25948</v>
      </c>
      <c r="AB42" s="257" t="n">
        <v>1599.04</v>
      </c>
      <c r="AC42" s="662" t="n">
        <v>1.88202921753052</v>
      </c>
    </row>
    <row r="43" customFormat="false" ht="14.85" hidden="false" customHeight="true" outlineLevel="0" collapsed="false">
      <c r="A43" s="0"/>
      <c r="B43" s="0"/>
      <c r="C43" s="0"/>
      <c r="D43" s="0"/>
      <c r="E43" s="0"/>
      <c r="F43" s="0"/>
      <c r="G43" s="0"/>
      <c r="H43" s="0"/>
      <c r="I43" s="0"/>
      <c r="J43" s="0"/>
      <c r="K43" s="0"/>
      <c r="L43" s="0"/>
      <c r="M43" s="0"/>
      <c r="N43" s="0"/>
      <c r="O43" s="0"/>
      <c r="P43" s="0"/>
      <c r="Q43" s="0"/>
      <c r="S43" s="14" t="n">
        <v>2001</v>
      </c>
      <c r="T43" s="139" t="n">
        <v>106013760.210787</v>
      </c>
      <c r="U43" s="139" t="n">
        <v>25514171.5453208</v>
      </c>
      <c r="W43" s="14" t="s">
        <v>100</v>
      </c>
      <c r="X43" s="139" t="n">
        <v>3942999763.94</v>
      </c>
      <c r="Y43" s="139" t="n">
        <v>866636485.71</v>
      </c>
      <c r="Z43" s="139" t="n">
        <v>7411200415.70375</v>
      </c>
      <c r="AA43" s="139" t="n">
        <v>1628916324.54476</v>
      </c>
      <c r="AB43" s="257" t="n">
        <v>1601.12</v>
      </c>
      <c r="AC43" s="662" t="n">
        <v>1.8795842909963</v>
      </c>
    </row>
    <row r="44" customFormat="false" ht="14.85" hidden="false" customHeight="true" outlineLevel="0" collapsed="false">
      <c r="A44" s="0"/>
      <c r="B44" s="0"/>
      <c r="C44" s="0"/>
      <c r="D44" s="0"/>
      <c r="E44" s="0"/>
      <c r="F44" s="0"/>
      <c r="G44" s="0"/>
      <c r="H44" s="0"/>
      <c r="I44" s="0"/>
      <c r="J44" s="0"/>
      <c r="K44" s="0"/>
      <c r="L44" s="0"/>
      <c r="M44" s="0"/>
      <c r="N44" s="0"/>
      <c r="O44" s="0"/>
      <c r="P44" s="0"/>
      <c r="Q44" s="0"/>
      <c r="S44" s="14" t="n">
        <v>2002</v>
      </c>
      <c r="T44" s="139" t="n">
        <v>111259382.647196</v>
      </c>
      <c r="U44" s="139" t="n">
        <v>26779604.6986339</v>
      </c>
      <c r="W44" s="14" t="s">
        <v>101</v>
      </c>
      <c r="X44" s="139" t="n">
        <v>4071360340.89</v>
      </c>
      <c r="Y44" s="139" t="n">
        <v>963447331.64</v>
      </c>
      <c r="Z44" s="139" t="n">
        <v>7645588723.22284</v>
      </c>
      <c r="AA44" s="139" t="n">
        <v>1809253280.83234</v>
      </c>
      <c r="AB44" s="257" t="n">
        <v>1602.56</v>
      </c>
      <c r="AC44" s="662" t="n">
        <v>1.87789536741214</v>
      </c>
    </row>
    <row r="45" customFormat="false" ht="14.85" hidden="false" customHeight="true" outlineLevel="0" collapsed="false">
      <c r="A45" s="0"/>
      <c r="B45" s="0"/>
      <c r="C45" s="0"/>
      <c r="D45" s="0"/>
      <c r="E45" s="0"/>
      <c r="F45" s="0"/>
      <c r="G45" s="0"/>
      <c r="H45" s="0"/>
      <c r="I45" s="0"/>
      <c r="J45" s="0"/>
      <c r="K45" s="0"/>
      <c r="L45" s="0"/>
      <c r="M45" s="0"/>
      <c r="N45" s="0"/>
      <c r="O45" s="0"/>
      <c r="P45" s="0"/>
      <c r="Q45" s="0"/>
      <c r="S45" s="14" t="n">
        <v>2003</v>
      </c>
      <c r="T45" s="139" t="n">
        <v>116892263.979185</v>
      </c>
      <c r="U45" s="139" t="n">
        <v>27826577.9746762</v>
      </c>
      <c r="W45" s="14" t="s">
        <v>102</v>
      </c>
      <c r="X45" s="139" t="n">
        <v>4090153612.38</v>
      </c>
      <c r="Y45" s="139" t="n">
        <v>966294043.11</v>
      </c>
      <c r="Z45" s="139" t="n">
        <v>7684716741.11032</v>
      </c>
      <c r="AA45" s="139" t="n">
        <v>1815505409.73489</v>
      </c>
      <c r="AB45" s="257" t="n">
        <v>1601.76</v>
      </c>
      <c r="AC45" s="662" t="n">
        <v>1.87883328338827</v>
      </c>
    </row>
    <row r="46" s="153" customFormat="true" ht="14.85" hidden="false" customHeight="true" outlineLevel="0" collapsed="false">
      <c r="A46" s="0"/>
      <c r="B46" s="0"/>
      <c r="C46" s="0"/>
      <c r="D46" s="0"/>
      <c r="E46" s="0"/>
      <c r="F46" s="0"/>
      <c r="G46" s="0"/>
      <c r="H46" s="0"/>
      <c r="I46" s="0"/>
      <c r="J46" s="0"/>
      <c r="K46" s="0"/>
      <c r="L46" s="0"/>
      <c r="M46" s="0"/>
      <c r="N46" s="0"/>
      <c r="O46" s="0"/>
      <c r="P46" s="0"/>
      <c r="Q46" s="0"/>
      <c r="S46" s="663" t="n">
        <v>2004</v>
      </c>
      <c r="T46" s="139" t="n">
        <v>129399178.046306</v>
      </c>
      <c r="U46" s="139" t="n">
        <v>29463852.8902438</v>
      </c>
      <c r="W46" s="663" t="s">
        <v>103</v>
      </c>
      <c r="X46" s="664" t="n">
        <v>4283459376.67</v>
      </c>
      <c r="Y46" s="664" t="n">
        <v>971759533.97</v>
      </c>
      <c r="Z46" s="139" t="n">
        <v>8023810967.79211</v>
      </c>
      <c r="AA46" s="139" t="n">
        <v>1820307868.26013</v>
      </c>
      <c r="AB46" s="665" t="n">
        <v>1606.57</v>
      </c>
      <c r="AC46" s="662" t="n">
        <v>1.87320813907891</v>
      </c>
    </row>
    <row r="47" s="25" customFormat="true" ht="14.85" hidden="false" customHeight="true" outlineLevel="0" collapsed="false">
      <c r="A47" s="0"/>
      <c r="B47" s="0"/>
      <c r="C47" s="0"/>
      <c r="D47" s="0"/>
      <c r="E47" s="0"/>
      <c r="F47" s="0"/>
      <c r="G47" s="0"/>
      <c r="H47" s="0"/>
      <c r="I47" s="0"/>
      <c r="J47" s="0"/>
      <c r="K47" s="0"/>
      <c r="L47" s="0"/>
      <c r="M47" s="0"/>
      <c r="N47" s="0"/>
      <c r="O47" s="0"/>
      <c r="P47" s="0"/>
      <c r="Q47" s="0"/>
      <c r="S47" s="192" t="n">
        <v>2005</v>
      </c>
      <c r="T47" s="139" t="n">
        <v>137192166.186197</v>
      </c>
      <c r="U47" s="139" t="n">
        <v>31662761.4279617</v>
      </c>
      <c r="W47" s="192" t="s">
        <v>104</v>
      </c>
      <c r="X47" s="666" t="n">
        <v>4288772919.39</v>
      </c>
      <c r="Y47" s="666" t="n">
        <v>973862820.7</v>
      </c>
      <c r="Z47" s="139" t="n">
        <v>7923632374.3195</v>
      </c>
      <c r="AA47" s="139" t="n">
        <v>1799239810.37965</v>
      </c>
      <c r="AB47" s="667" t="n">
        <v>1628.9</v>
      </c>
      <c r="AC47" s="662" t="n">
        <v>1.84752900730554</v>
      </c>
    </row>
    <row r="48" s="25" customFormat="true" ht="14.85" hidden="false" customHeight="true" outlineLevel="0" collapsed="false">
      <c r="A48" s="0"/>
      <c r="B48" s="0"/>
      <c r="C48" s="0"/>
      <c r="D48" s="0"/>
      <c r="E48" s="0"/>
      <c r="F48" s="0"/>
      <c r="G48" s="0"/>
      <c r="H48" s="0"/>
      <c r="I48" s="0"/>
      <c r="J48" s="0"/>
      <c r="K48" s="0"/>
      <c r="L48" s="0"/>
      <c r="M48" s="0"/>
      <c r="N48" s="0"/>
      <c r="O48" s="0"/>
      <c r="P48" s="0"/>
      <c r="Q48" s="0"/>
      <c r="S48" s="192" t="n">
        <v>2006</v>
      </c>
      <c r="T48" s="139" t="n">
        <v>146455628.84304</v>
      </c>
      <c r="U48" s="139" t="n">
        <v>35583264.5733743</v>
      </c>
      <c r="W48" s="192" t="s">
        <v>105</v>
      </c>
      <c r="X48" s="666" t="n">
        <v>4296122211.33</v>
      </c>
      <c r="Y48" s="666" t="n">
        <v>976138469.33</v>
      </c>
      <c r="Z48" s="139" t="n">
        <v>7842316877.65145</v>
      </c>
      <c r="AA48" s="139" t="n">
        <v>1781883013.65422</v>
      </c>
      <c r="AB48" s="667" t="n">
        <v>1648.61</v>
      </c>
      <c r="AC48" s="662" t="n">
        <v>1.82544082590789</v>
      </c>
    </row>
    <row r="49" s="25" customFormat="true" ht="14.85" hidden="false" customHeight="true" outlineLevel="0" collapsed="false">
      <c r="A49" s="0"/>
      <c r="B49" s="0"/>
      <c r="C49" s="0"/>
      <c r="D49" s="0"/>
      <c r="E49" s="0"/>
      <c r="F49" s="0"/>
      <c r="G49" s="0"/>
      <c r="H49" s="0"/>
      <c r="I49" s="0"/>
      <c r="J49" s="0"/>
      <c r="K49" s="0"/>
      <c r="L49" s="0"/>
      <c r="M49" s="0"/>
      <c r="N49" s="0"/>
      <c r="O49" s="0"/>
      <c r="P49" s="0"/>
      <c r="Q49" s="0"/>
      <c r="S49" s="192" t="n">
        <v>2007</v>
      </c>
      <c r="T49" s="139" t="n">
        <v>153033642.449992</v>
      </c>
      <c r="U49" s="139" t="n">
        <v>37769020.4105013</v>
      </c>
      <c r="W49" s="192" t="s">
        <v>106</v>
      </c>
      <c r="X49" s="666" t="n">
        <v>4327697618.47</v>
      </c>
      <c r="Y49" s="666" t="n">
        <v>980784839.47</v>
      </c>
      <c r="Z49" s="139" t="n">
        <v>7866126907.60908</v>
      </c>
      <c r="AA49" s="139" t="n">
        <v>1782698029.41028</v>
      </c>
      <c r="AB49" s="667" t="n">
        <v>1655.7</v>
      </c>
      <c r="AC49" s="662" t="n">
        <v>1.81762396569427</v>
      </c>
    </row>
    <row r="50" s="25" customFormat="true" ht="14.85" hidden="false" customHeight="true" outlineLevel="0" collapsed="false">
      <c r="A50" s="0"/>
      <c r="B50" s="0"/>
      <c r="C50" s="0"/>
      <c r="D50" s="0"/>
      <c r="E50" s="0"/>
      <c r="F50" s="0"/>
      <c r="G50" s="0"/>
      <c r="H50" s="0"/>
      <c r="I50" s="0"/>
      <c r="J50" s="0"/>
      <c r="K50" s="0"/>
      <c r="L50" s="0"/>
      <c r="M50" s="0"/>
      <c r="N50" s="0"/>
      <c r="O50" s="0"/>
      <c r="P50" s="0"/>
      <c r="Q50" s="0"/>
      <c r="S50" s="192" t="n">
        <v>2008</v>
      </c>
      <c r="T50" s="139" t="n">
        <v>158037260.945961</v>
      </c>
      <c r="U50" s="139" t="n">
        <v>39607672.9139831</v>
      </c>
      <c r="W50" s="192" t="s">
        <v>107</v>
      </c>
      <c r="X50" s="666" t="n">
        <v>4346519931.94</v>
      </c>
      <c r="Y50" s="666" t="n">
        <v>984391525.91</v>
      </c>
      <c r="Z50" s="139" t="n">
        <v>7887714260.54664</v>
      </c>
      <c r="AA50" s="139" t="n">
        <v>1786394448.53896</v>
      </c>
      <c r="AB50" s="667" t="n">
        <v>1658.35</v>
      </c>
      <c r="AC50" s="662" t="n">
        <v>1.81471945005578</v>
      </c>
    </row>
    <row r="51" s="380" customFormat="true" ht="14.85" hidden="false" customHeight="true" outlineLevel="0" collapsed="false">
      <c r="A51" s="0"/>
      <c r="B51" s="0"/>
      <c r="C51" s="0"/>
      <c r="D51" s="0"/>
      <c r="E51" s="0"/>
      <c r="F51" s="0"/>
      <c r="G51" s="0"/>
      <c r="H51" s="0"/>
      <c r="I51" s="0"/>
      <c r="J51" s="0"/>
      <c r="K51" s="0"/>
      <c r="L51" s="0"/>
      <c r="M51" s="0"/>
      <c r="N51" s="0"/>
      <c r="O51" s="0"/>
      <c r="P51" s="0"/>
      <c r="Q51" s="0"/>
      <c r="S51" s="668" t="s">
        <v>421</v>
      </c>
      <c r="T51" s="139" t="n">
        <v>161372933.074571</v>
      </c>
      <c r="U51" s="139" t="n">
        <v>40729566.7112793</v>
      </c>
      <c r="W51" s="192" t="s">
        <v>108</v>
      </c>
      <c r="X51" s="666" t="n">
        <v>8331381550.95</v>
      </c>
      <c r="Y51" s="666" t="n">
        <v>1900227032.45</v>
      </c>
      <c r="Z51" s="139" t="n">
        <v>15075394366.5618</v>
      </c>
      <c r="AA51" s="139" t="n">
        <v>3438405950.44153</v>
      </c>
      <c r="AB51" s="667" t="n">
        <v>1663.16</v>
      </c>
      <c r="AC51" s="662" t="n">
        <v>1.80947112725174</v>
      </c>
    </row>
    <row r="52" s="25" customFormat="true" ht="14.85" hidden="false" customHeight="true" outlineLevel="0" collapsed="false">
      <c r="A52" s="0"/>
      <c r="B52" s="0"/>
      <c r="C52" s="0"/>
      <c r="D52" s="0"/>
      <c r="E52" s="0"/>
      <c r="F52" s="0"/>
      <c r="G52" s="0"/>
      <c r="H52" s="0"/>
      <c r="I52" s="0"/>
      <c r="J52" s="0"/>
      <c r="K52" s="0"/>
      <c r="L52" s="0"/>
      <c r="M52" s="0"/>
      <c r="N52" s="0"/>
      <c r="O52" s="0"/>
      <c r="P52" s="0"/>
      <c r="Q52" s="0"/>
      <c r="R52" s="104"/>
      <c r="W52" s="192" t="s">
        <v>109</v>
      </c>
      <c r="X52" s="666" t="n">
        <v>4375083464.55</v>
      </c>
      <c r="Y52" s="666" t="n">
        <v>989616404.91</v>
      </c>
      <c r="Z52" s="139" t="n">
        <v>7873271810.58258</v>
      </c>
      <c r="AA52" s="139" t="n">
        <v>1780884640.76179</v>
      </c>
      <c r="AB52" s="667" t="n">
        <v>1672.31</v>
      </c>
      <c r="AC52" s="662" t="n">
        <v>1.79957065376635</v>
      </c>
    </row>
    <row r="53" s="25" customFormat="true" ht="14.85" hidden="false" customHeight="true" outlineLevel="0" collapsed="false">
      <c r="A53" s="0"/>
      <c r="B53" s="0"/>
      <c r="C53" s="0"/>
      <c r="D53" s="0"/>
      <c r="E53" s="0"/>
      <c r="F53" s="0"/>
      <c r="G53" s="0"/>
      <c r="H53" s="0"/>
      <c r="I53" s="0"/>
      <c r="J53" s="0"/>
      <c r="K53" s="0"/>
      <c r="L53" s="0"/>
      <c r="M53" s="0"/>
      <c r="N53" s="0"/>
      <c r="O53" s="0"/>
      <c r="P53" s="0"/>
      <c r="Q53" s="0"/>
      <c r="R53" s="669"/>
      <c r="W53" s="192" t="s">
        <v>422</v>
      </c>
      <c r="X53" s="666" t="n">
        <v>4404996601.78</v>
      </c>
      <c r="Y53" s="666" t="n">
        <v>990554408.67</v>
      </c>
      <c r="Z53" s="139" t="n">
        <v>7866515332.55052</v>
      </c>
      <c r="AA53" s="139" t="n">
        <v>1768948343.88279</v>
      </c>
      <c r="AB53" s="667" t="n">
        <v>1685.19</v>
      </c>
      <c r="AC53" s="662" t="n">
        <v>1.78581643612886</v>
      </c>
    </row>
    <row r="54" s="25" customFormat="true" ht="14.85" hidden="false" customHeight="true" outlineLevel="0" collapsed="false">
      <c r="A54" s="0"/>
      <c r="B54" s="0"/>
      <c r="C54" s="0"/>
      <c r="D54" s="0"/>
      <c r="E54" s="0"/>
      <c r="F54" s="0"/>
      <c r="G54" s="0"/>
      <c r="H54" s="0"/>
      <c r="I54" s="0"/>
      <c r="J54" s="0"/>
      <c r="K54" s="0"/>
      <c r="L54" s="0"/>
      <c r="M54" s="0"/>
      <c r="N54" s="0"/>
      <c r="O54" s="0"/>
      <c r="P54" s="0"/>
      <c r="Q54" s="0"/>
      <c r="S54" s="625"/>
      <c r="W54" s="192" t="s">
        <v>99</v>
      </c>
      <c r="X54" s="666" t="n">
        <v>4390398453.3</v>
      </c>
      <c r="Y54" s="666" t="n">
        <v>991552044.24</v>
      </c>
      <c r="Z54" s="139" t="n">
        <v>7802203030.08601</v>
      </c>
      <c r="AA54" s="139" t="n">
        <v>1762092995.96541</v>
      </c>
      <c r="AB54" s="667" t="n">
        <v>1693.45</v>
      </c>
      <c r="AC54" s="662" t="n">
        <v>1.77710590805752</v>
      </c>
    </row>
    <row r="55" s="25" customFormat="true" ht="14.85" hidden="false" customHeight="true" outlineLevel="0" collapsed="false">
      <c r="A55" s="0"/>
      <c r="B55" s="0"/>
      <c r="C55" s="0"/>
      <c r="D55" s="0"/>
      <c r="E55" s="0"/>
      <c r="F55" s="0"/>
      <c r="G55" s="0"/>
      <c r="H55" s="0"/>
      <c r="I55" s="0"/>
      <c r="J55" s="0"/>
      <c r="K55" s="0"/>
      <c r="L55" s="0"/>
      <c r="M55" s="0"/>
      <c r="N55" s="0"/>
      <c r="O55" s="0"/>
      <c r="P55" s="0"/>
      <c r="Q55" s="0"/>
      <c r="W55" s="192" t="s">
        <v>100</v>
      </c>
      <c r="X55" s="666" t="n">
        <v>4419516328.89</v>
      </c>
      <c r="Y55" s="666" t="n">
        <v>995360818.46</v>
      </c>
      <c r="Z55" s="139" t="n">
        <v>7816423101.36151</v>
      </c>
      <c r="AA55" s="139" t="n">
        <v>1760410125.59284</v>
      </c>
      <c r="AB55" s="667" t="n">
        <v>1701.58</v>
      </c>
      <c r="AC55" s="662" t="n">
        <v>1.76861505189295</v>
      </c>
    </row>
    <row r="56" s="25" customFormat="true" ht="14.85" hidden="false" customHeight="true" outlineLevel="0" collapsed="false">
      <c r="A56" s="0"/>
      <c r="B56" s="0"/>
      <c r="C56" s="0"/>
      <c r="D56" s="0"/>
      <c r="E56" s="0"/>
      <c r="F56" s="0"/>
      <c r="G56" s="0"/>
      <c r="H56" s="0"/>
      <c r="I56" s="0"/>
      <c r="J56" s="0"/>
      <c r="K56" s="0"/>
      <c r="L56" s="0"/>
      <c r="M56" s="0"/>
      <c r="N56" s="0"/>
      <c r="O56" s="0"/>
      <c r="P56" s="0"/>
      <c r="Q56" s="0"/>
      <c r="S56" s="670"/>
      <c r="W56" s="192" t="s">
        <v>101</v>
      </c>
      <c r="X56" s="666" t="n">
        <v>4637309542.69</v>
      </c>
      <c r="Y56" s="666" t="n">
        <v>1186646873.83</v>
      </c>
      <c r="Z56" s="139" t="n">
        <v>8133311282.41242</v>
      </c>
      <c r="AA56" s="139" t="n">
        <v>2081243082.50564</v>
      </c>
      <c r="AB56" s="667" t="n">
        <v>1715.87</v>
      </c>
      <c r="AC56" s="662" t="n">
        <v>1.75388578388806</v>
      </c>
    </row>
    <row r="57" s="25" customFormat="true" ht="14.85" hidden="false" customHeight="true" outlineLevel="0" collapsed="false">
      <c r="A57" s="0"/>
      <c r="B57" s="0"/>
      <c r="C57" s="0"/>
      <c r="D57" s="0"/>
      <c r="E57" s="0"/>
      <c r="F57" s="0"/>
      <c r="G57" s="0"/>
      <c r="H57" s="0"/>
      <c r="I57" s="0"/>
      <c r="J57" s="0"/>
      <c r="K57" s="0"/>
      <c r="L57" s="0"/>
      <c r="M57" s="0"/>
      <c r="N57" s="0"/>
      <c r="O57" s="0"/>
      <c r="P57" s="0"/>
      <c r="Q57" s="0"/>
      <c r="W57" s="192" t="s">
        <v>102</v>
      </c>
      <c r="X57" s="666" t="n">
        <v>4657586198.05</v>
      </c>
      <c r="Y57" s="666" t="n">
        <v>1190089982.7</v>
      </c>
      <c r="Z57" s="139" t="n">
        <v>8122577699.91574</v>
      </c>
      <c r="AA57" s="139" t="n">
        <v>2075452378.83504</v>
      </c>
      <c r="AB57" s="667" t="n">
        <v>1725.65</v>
      </c>
      <c r="AC57" s="662" t="n">
        <v>1.74394575956886</v>
      </c>
    </row>
    <row r="58" s="25" customFormat="true" ht="14.85" hidden="false" customHeight="true" outlineLevel="0" collapsed="false">
      <c r="A58" s="0"/>
      <c r="B58" s="0"/>
      <c r="C58" s="0"/>
      <c r="D58" s="0"/>
      <c r="E58" s="0"/>
      <c r="F58" s="0"/>
      <c r="G58" s="0"/>
      <c r="H58" s="0"/>
      <c r="I58" s="0"/>
      <c r="J58" s="0"/>
      <c r="K58" s="0"/>
      <c r="L58" s="0"/>
      <c r="M58" s="0"/>
      <c r="N58" s="0"/>
      <c r="O58" s="0"/>
      <c r="P58" s="0"/>
      <c r="Q58" s="0"/>
      <c r="S58" s="671"/>
      <c r="W58" s="192" t="s">
        <v>103</v>
      </c>
      <c r="X58" s="666" t="n">
        <v>4941199523.67</v>
      </c>
      <c r="Y58" s="666" t="n">
        <v>1198085685.17</v>
      </c>
      <c r="Z58" s="139" t="n">
        <v>8565808464.58148</v>
      </c>
      <c r="AA58" s="139" t="n">
        <v>2076939507.13019</v>
      </c>
      <c r="AB58" s="667" t="n">
        <v>1736</v>
      </c>
      <c r="AC58" s="662" t="n">
        <v>1.73354838709677</v>
      </c>
    </row>
    <row r="59" s="25" customFormat="true" ht="14.85" hidden="false" customHeight="true" outlineLevel="0" collapsed="false">
      <c r="A59" s="0"/>
      <c r="B59" s="0"/>
      <c r="C59" s="0"/>
      <c r="D59" s="0"/>
      <c r="E59" s="0"/>
      <c r="F59" s="0"/>
      <c r="G59" s="0"/>
      <c r="H59" s="0"/>
      <c r="I59" s="0"/>
      <c r="J59" s="0"/>
      <c r="K59" s="0"/>
      <c r="L59" s="0"/>
      <c r="M59" s="0"/>
      <c r="N59" s="0"/>
      <c r="O59" s="0"/>
      <c r="P59" s="0"/>
      <c r="Q59" s="0"/>
      <c r="S59" s="672"/>
      <c r="W59" s="192" t="s">
        <v>104</v>
      </c>
      <c r="X59" s="666" t="n">
        <v>4958045042.06</v>
      </c>
      <c r="Y59" s="666" t="n">
        <v>1200448917.7</v>
      </c>
      <c r="Z59" s="139" t="n">
        <v>8500651792.2468</v>
      </c>
      <c r="AA59" s="139" t="n">
        <v>2058189902.91128</v>
      </c>
      <c r="AB59" s="667" t="n">
        <v>1755.27</v>
      </c>
      <c r="AC59" s="662" t="n">
        <v>1.71451685495679</v>
      </c>
    </row>
    <row r="60" s="25" customFormat="true" ht="14.85" hidden="false" customHeight="true" outlineLevel="0" collapsed="false">
      <c r="A60" s="0"/>
      <c r="B60" s="0"/>
      <c r="C60" s="0"/>
      <c r="D60" s="0"/>
      <c r="E60" s="0"/>
      <c r="F60" s="0"/>
      <c r="G60" s="0"/>
      <c r="H60" s="0"/>
      <c r="I60" s="0"/>
      <c r="J60" s="0"/>
      <c r="K60" s="0"/>
      <c r="L60" s="0"/>
      <c r="M60" s="0"/>
      <c r="N60" s="0"/>
      <c r="O60" s="0"/>
      <c r="P60" s="0"/>
      <c r="Q60" s="0"/>
      <c r="W60" s="192" t="s">
        <v>105</v>
      </c>
      <c r="X60" s="666" t="n">
        <v>4988832905.98</v>
      </c>
      <c r="Y60" s="666" t="n">
        <v>1205426463.11</v>
      </c>
      <c r="Z60" s="139" t="n">
        <v>8486379427.61593</v>
      </c>
      <c r="AA60" s="139" t="n">
        <v>2050520939.63268</v>
      </c>
      <c r="AB60" s="667" t="n">
        <v>1769.14</v>
      </c>
      <c r="AC60" s="662" t="n">
        <v>1.7010750986355</v>
      </c>
    </row>
    <row r="61" s="25" customFormat="true" ht="14.85" hidden="false" customHeight="true" outlineLevel="0" collapsed="false">
      <c r="A61" s="0"/>
      <c r="B61" s="0"/>
      <c r="C61" s="0"/>
      <c r="D61" s="0"/>
      <c r="E61" s="0"/>
      <c r="F61" s="0"/>
      <c r="G61" s="0"/>
      <c r="H61" s="0"/>
      <c r="I61" s="0"/>
      <c r="J61" s="0"/>
      <c r="K61" s="0"/>
      <c r="L61" s="0"/>
      <c r="M61" s="0"/>
      <c r="N61" s="0"/>
      <c r="O61" s="0"/>
      <c r="P61" s="0"/>
      <c r="Q61" s="0"/>
      <c r="W61" s="192" t="s">
        <v>106</v>
      </c>
      <c r="X61" s="666" t="n">
        <v>4990276457.31</v>
      </c>
      <c r="Y61" s="666" t="n">
        <v>1204768306.33</v>
      </c>
      <c r="Z61" s="139" t="n">
        <v>8451667819.42181</v>
      </c>
      <c r="AA61" s="139" t="n">
        <v>2040428343.31414</v>
      </c>
      <c r="AB61" s="667" t="n">
        <v>1776.92</v>
      </c>
      <c r="AC61" s="662" t="n">
        <v>1.69362717511199</v>
      </c>
    </row>
    <row r="62" s="25" customFormat="true" ht="14.85" hidden="false" customHeight="true" outlineLevel="0" collapsed="false">
      <c r="A62" s="0"/>
      <c r="B62" s="0"/>
      <c r="C62" s="0"/>
      <c r="D62" s="0"/>
      <c r="E62" s="0"/>
      <c r="F62" s="0"/>
      <c r="G62" s="0"/>
      <c r="H62" s="0"/>
      <c r="I62" s="0"/>
      <c r="J62" s="0"/>
      <c r="K62" s="0"/>
      <c r="L62" s="0"/>
      <c r="M62" s="0"/>
      <c r="N62" s="0"/>
      <c r="O62" s="0"/>
      <c r="P62" s="0"/>
      <c r="Q62" s="0"/>
      <c r="W62" s="192" t="s">
        <v>107</v>
      </c>
      <c r="X62" s="666" t="n">
        <v>4971543426.22</v>
      </c>
      <c r="Y62" s="666" t="n">
        <v>1202422561.89</v>
      </c>
      <c r="Z62" s="139" t="n">
        <v>8341544835.92038</v>
      </c>
      <c r="AA62" s="139" t="n">
        <v>2017494538.78427</v>
      </c>
      <c r="AB62" s="667" t="n">
        <v>1793.62</v>
      </c>
      <c r="AC62" s="662" t="n">
        <v>1.67785818623789</v>
      </c>
    </row>
    <row r="63" s="25" customFormat="true" ht="14.85" hidden="false" customHeight="true" outlineLevel="0" collapsed="false">
      <c r="A63" s="0"/>
      <c r="B63" s="0"/>
      <c r="C63" s="0"/>
      <c r="D63" s="0"/>
      <c r="E63" s="0"/>
      <c r="F63" s="0"/>
      <c r="G63" s="0"/>
      <c r="H63" s="0"/>
      <c r="I63" s="0"/>
      <c r="J63" s="0"/>
      <c r="K63" s="0"/>
      <c r="L63" s="0"/>
      <c r="M63" s="0"/>
      <c r="N63" s="0"/>
      <c r="O63" s="0"/>
      <c r="P63" s="0"/>
      <c r="Q63" s="0"/>
      <c r="S63" s="192" t="s">
        <v>423</v>
      </c>
      <c r="T63" s="192"/>
      <c r="U63" s="192"/>
      <c r="W63" s="192" t="s">
        <v>108</v>
      </c>
      <c r="X63" s="666" t="n">
        <v>9484224237.25</v>
      </c>
      <c r="Y63" s="666" t="n">
        <v>2321185345.3</v>
      </c>
      <c r="Z63" s="139" t="n">
        <v>15710497692.8981</v>
      </c>
      <c r="AA63" s="139" t="n">
        <v>3845014215.17406</v>
      </c>
      <c r="AB63" s="667" t="n">
        <v>1816.76</v>
      </c>
      <c r="AC63" s="662" t="n">
        <v>1.65648737312578</v>
      </c>
    </row>
    <row r="64" s="25" customFormat="true" ht="14.85" hidden="false" customHeight="true" outlineLevel="0" collapsed="false">
      <c r="A64" s="0"/>
      <c r="B64" s="0"/>
      <c r="C64" s="0"/>
      <c r="D64" s="0"/>
      <c r="E64" s="0"/>
      <c r="F64" s="0"/>
      <c r="G64" s="0"/>
      <c r="H64" s="0"/>
      <c r="I64" s="0"/>
      <c r="J64" s="0"/>
      <c r="K64" s="0"/>
      <c r="L64" s="0"/>
      <c r="M64" s="0"/>
      <c r="N64" s="0"/>
      <c r="O64" s="0"/>
      <c r="P64" s="0"/>
      <c r="Q64" s="0"/>
      <c r="S64" s="192"/>
      <c r="T64" s="500" t="s">
        <v>22</v>
      </c>
      <c r="U64" s="500" t="s">
        <v>24</v>
      </c>
      <c r="W64" s="192" t="s">
        <v>109</v>
      </c>
      <c r="X64" s="666" t="n">
        <v>4996694449.83</v>
      </c>
      <c r="Y64" s="666" t="n">
        <v>1202584371.66</v>
      </c>
      <c r="Z64" s="139" t="n">
        <v>8216179731.77598</v>
      </c>
      <c r="AA64" s="139" t="n">
        <v>1977437171.59243</v>
      </c>
      <c r="AB64" s="667" t="n">
        <v>1830.2</v>
      </c>
      <c r="AC64" s="662" t="n">
        <v>1.64432302480603</v>
      </c>
    </row>
    <row r="65" s="25" customFormat="true" ht="14.85" hidden="false" customHeight="true" outlineLevel="0" collapsed="false">
      <c r="A65" s="0"/>
      <c r="B65" s="0"/>
      <c r="C65" s="0"/>
      <c r="D65" s="0"/>
      <c r="E65" s="0"/>
      <c r="F65" s="0"/>
      <c r="G65" s="0"/>
      <c r="H65" s="0"/>
      <c r="I65" s="0"/>
      <c r="J65" s="0"/>
      <c r="K65" s="0"/>
      <c r="L65" s="0"/>
      <c r="M65" s="0"/>
      <c r="N65" s="0"/>
      <c r="O65" s="0"/>
      <c r="P65" s="0"/>
      <c r="Q65" s="0"/>
      <c r="S65" s="673" t="s">
        <v>113</v>
      </c>
      <c r="T65" s="666" t="n">
        <v>11775916.70767</v>
      </c>
      <c r="U65" s="666" t="n">
        <v>2944961.03858</v>
      </c>
      <c r="W65" s="192" t="s">
        <v>424</v>
      </c>
      <c r="X65" s="666" t="n">
        <v>5018850042.5</v>
      </c>
      <c r="Y65" s="666" t="n">
        <v>1206206757.84</v>
      </c>
      <c r="Z65" s="139" t="n">
        <v>8165256447.74038</v>
      </c>
      <c r="AA65" s="139" t="n">
        <v>1962399239.53876</v>
      </c>
      <c r="AB65" s="667" t="n">
        <v>1849.78</v>
      </c>
      <c r="AC65" s="662" t="n">
        <v>1.62691779562975</v>
      </c>
    </row>
    <row r="66" s="25" customFormat="true" ht="14.85" hidden="false" customHeight="true" outlineLevel="0" collapsed="false">
      <c r="A66" s="0"/>
      <c r="B66" s="0"/>
      <c r="C66" s="0"/>
      <c r="D66" s="0"/>
      <c r="E66" s="0"/>
      <c r="F66" s="0"/>
      <c r="G66" s="0"/>
      <c r="H66" s="0"/>
      <c r="I66" s="0"/>
      <c r="J66" s="0"/>
      <c r="K66" s="0"/>
      <c r="L66" s="0"/>
      <c r="M66" s="0"/>
      <c r="N66" s="0"/>
      <c r="O66" s="0"/>
      <c r="P66" s="0"/>
      <c r="Q66" s="0"/>
      <c r="S66" s="673" t="s">
        <v>114</v>
      </c>
      <c r="T66" s="666" t="n">
        <v>11861062.56684</v>
      </c>
      <c r="U66" s="666" t="n">
        <v>2957222.93213</v>
      </c>
      <c r="W66" s="192" t="s">
        <v>99</v>
      </c>
      <c r="X66" s="666" t="n">
        <v>5134558044.23</v>
      </c>
      <c r="Y66" s="666" t="n">
        <v>1210225680.64</v>
      </c>
      <c r="Z66" s="139" t="n">
        <v>8327707401.53787</v>
      </c>
      <c r="AA66" s="139" t="n">
        <v>1962857420.51794</v>
      </c>
      <c r="AB66" s="667" t="n">
        <v>1855.51</v>
      </c>
      <c r="AC66" s="662" t="n">
        <v>1.62189371116297</v>
      </c>
    </row>
    <row r="67" s="153" customFormat="true" ht="14.85" hidden="false" customHeight="true" outlineLevel="0" collapsed="false">
      <c r="A67" s="0"/>
      <c r="B67" s="0"/>
      <c r="C67" s="0"/>
      <c r="D67" s="0"/>
      <c r="E67" s="0"/>
      <c r="F67" s="0"/>
      <c r="G67" s="0"/>
      <c r="H67" s="0"/>
      <c r="I67" s="0"/>
      <c r="J67" s="0"/>
      <c r="K67" s="0"/>
      <c r="L67" s="0"/>
      <c r="M67" s="0"/>
      <c r="N67" s="0"/>
      <c r="O67" s="0"/>
      <c r="P67" s="0"/>
      <c r="Q67" s="0"/>
      <c r="S67" s="673" t="s">
        <v>115</v>
      </c>
      <c r="T67" s="666" t="n">
        <v>11915063.52815</v>
      </c>
      <c r="U67" s="666" t="n">
        <v>2961801.19405</v>
      </c>
      <c r="W67" s="663" t="s">
        <v>100</v>
      </c>
      <c r="X67" s="664" t="n">
        <v>5110109100.98</v>
      </c>
      <c r="Y67" s="664" t="n">
        <v>1215149745.05</v>
      </c>
      <c r="Z67" s="139" t="n">
        <v>8237002872.42878</v>
      </c>
      <c r="AA67" s="139" t="n">
        <v>1958704157.3121</v>
      </c>
      <c r="AB67" s="665" t="n">
        <v>1867.01</v>
      </c>
      <c r="AC67" s="662" t="n">
        <v>1.61190352488739</v>
      </c>
    </row>
    <row r="68" s="239" customFormat="true" ht="14.85" hidden="false" customHeight="true" outlineLevel="0" collapsed="false">
      <c r="A68" s="0"/>
      <c r="B68" s="0"/>
      <c r="C68" s="0"/>
      <c r="D68" s="0"/>
      <c r="E68" s="0"/>
      <c r="F68" s="0"/>
      <c r="G68" s="0"/>
      <c r="H68" s="0"/>
      <c r="I68" s="0"/>
      <c r="J68" s="0"/>
      <c r="K68" s="0"/>
      <c r="L68" s="0"/>
      <c r="M68" s="0"/>
      <c r="N68" s="0"/>
      <c r="O68" s="0"/>
      <c r="P68" s="0"/>
      <c r="Q68" s="0"/>
      <c r="S68" s="673" t="s">
        <v>116</v>
      </c>
      <c r="T68" s="666" t="n">
        <v>11990388.80906</v>
      </c>
      <c r="U68" s="666" t="n">
        <v>2976624.3595</v>
      </c>
      <c r="W68" s="14" t="s">
        <v>101</v>
      </c>
      <c r="X68" s="139" t="n">
        <v>5280913248.55</v>
      </c>
      <c r="Y68" s="139" t="n">
        <v>1349069236.11</v>
      </c>
      <c r="Z68" s="139" t="n">
        <v>8454810351.97786</v>
      </c>
      <c r="AA68" s="139" t="n">
        <v>2159877279.9628</v>
      </c>
      <c r="AB68" s="257" t="n">
        <v>1879.71</v>
      </c>
      <c r="AC68" s="662" t="n">
        <v>1.60101292220609</v>
      </c>
    </row>
    <row r="69" s="239" customFormat="true" ht="14.85" hidden="false" customHeight="true" outlineLevel="0" collapsed="false">
      <c r="A69" s="0"/>
      <c r="B69" s="0"/>
      <c r="C69" s="0"/>
      <c r="D69" s="0"/>
      <c r="E69" s="0"/>
      <c r="F69" s="0"/>
      <c r="G69" s="0"/>
      <c r="H69" s="0"/>
      <c r="I69" s="0"/>
      <c r="J69" s="0"/>
      <c r="K69" s="0"/>
      <c r="L69" s="0"/>
      <c r="M69" s="0"/>
      <c r="N69" s="0"/>
      <c r="O69" s="0"/>
      <c r="P69" s="0"/>
      <c r="Q69" s="0"/>
      <c r="S69" s="673" t="s">
        <v>117</v>
      </c>
      <c r="T69" s="666" t="n">
        <v>17405421.78829</v>
      </c>
      <c r="U69" s="666" t="n">
        <v>4541146.76386</v>
      </c>
      <c r="W69" s="14" t="s">
        <v>102</v>
      </c>
      <c r="X69" s="139" t="n">
        <v>5322324751.2</v>
      </c>
      <c r="Y69" s="139" t="n">
        <v>1354776329.81</v>
      </c>
      <c r="Z69" s="139" t="n">
        <v>8513456468.18929</v>
      </c>
      <c r="AA69" s="139" t="n">
        <v>2167066056.1196</v>
      </c>
      <c r="AB69" s="257" t="n">
        <v>1881.4</v>
      </c>
      <c r="AC69" s="662" t="n">
        <v>1.59957478473477</v>
      </c>
    </row>
    <row r="70" s="239" customFormat="true" ht="14.85" hidden="false" customHeight="true" outlineLevel="0" collapsed="false">
      <c r="A70" s="0"/>
      <c r="B70" s="0"/>
      <c r="C70" s="0"/>
      <c r="D70" s="0"/>
      <c r="E70" s="0"/>
      <c r="F70" s="0"/>
      <c r="G70" s="0"/>
      <c r="H70" s="0"/>
      <c r="I70" s="0"/>
      <c r="J70" s="0"/>
      <c r="K70" s="0"/>
      <c r="L70" s="0"/>
      <c r="M70" s="0"/>
      <c r="N70" s="0"/>
      <c r="O70" s="0"/>
      <c r="P70" s="0"/>
      <c r="Q70" s="0"/>
      <c r="S70" s="673" t="s">
        <v>118</v>
      </c>
      <c r="T70" s="666" t="n">
        <v>12100218.50832</v>
      </c>
      <c r="U70" s="666" t="n">
        <v>2996464.84855</v>
      </c>
      <c r="W70" s="14" t="s">
        <v>103</v>
      </c>
      <c r="X70" s="139" t="n">
        <v>5691914783.58</v>
      </c>
      <c r="Y70" s="139" t="n">
        <v>1360761191.05</v>
      </c>
      <c r="Z70" s="139" t="n">
        <v>9049425228.38056</v>
      </c>
      <c r="AA70" s="139" t="n">
        <v>2163438336.711</v>
      </c>
      <c r="AB70" s="257" t="n">
        <v>1892.88</v>
      </c>
      <c r="AC70" s="662" t="n">
        <v>1.58987363171464</v>
      </c>
    </row>
    <row r="71" s="239" customFormat="true" ht="14.85" hidden="false" customHeight="true" outlineLevel="0" collapsed="false">
      <c r="A71" s="0"/>
      <c r="B71" s="0"/>
      <c r="C71" s="0"/>
      <c r="D71" s="0"/>
      <c r="E71" s="0"/>
      <c r="F71" s="0"/>
      <c r="G71" s="0"/>
      <c r="H71" s="0"/>
      <c r="I71" s="0"/>
      <c r="J71" s="0"/>
      <c r="K71" s="0"/>
      <c r="L71" s="0"/>
      <c r="M71" s="0"/>
      <c r="N71" s="0"/>
      <c r="O71" s="0"/>
      <c r="P71" s="0"/>
      <c r="Q71" s="0"/>
      <c r="S71" s="673" t="s">
        <v>119</v>
      </c>
      <c r="T71" s="666" t="n">
        <v>12170880.57108</v>
      </c>
      <c r="U71" s="666" t="n">
        <v>3005903.57997</v>
      </c>
      <c r="W71" s="14" t="s">
        <v>104</v>
      </c>
      <c r="X71" s="139" t="n">
        <v>5719246734.08</v>
      </c>
      <c r="Y71" s="139" t="n">
        <v>1364277163.78</v>
      </c>
      <c r="Z71" s="139" t="n">
        <v>8989491495.26531</v>
      </c>
      <c r="AA71" s="139" t="n">
        <v>2144365950.83492</v>
      </c>
      <c r="AB71" s="257" t="n">
        <v>1914.65</v>
      </c>
      <c r="AC71" s="662" t="n">
        <v>1.57179641187684</v>
      </c>
    </row>
    <row r="72" s="239" customFormat="true" ht="14.85" hidden="false" customHeight="true" outlineLevel="0" collapsed="false">
      <c r="A72" s="0"/>
      <c r="B72" s="0"/>
      <c r="C72" s="0"/>
      <c r="D72" s="0"/>
      <c r="E72" s="0"/>
      <c r="F72" s="0"/>
      <c r="G72" s="0"/>
      <c r="H72" s="0"/>
      <c r="I72" s="0"/>
      <c r="J72" s="0"/>
      <c r="K72" s="0"/>
      <c r="L72" s="0"/>
      <c r="M72" s="0"/>
      <c r="N72" s="0"/>
      <c r="O72" s="0"/>
      <c r="P72" s="0"/>
      <c r="Q72" s="0"/>
      <c r="S72" s="673" t="s">
        <v>120</v>
      </c>
      <c r="T72" s="666" t="n">
        <v>17734664.37575</v>
      </c>
      <c r="U72" s="666" t="n">
        <v>4584455.92705</v>
      </c>
      <c r="W72" s="14" t="s">
        <v>105</v>
      </c>
      <c r="X72" s="139" t="n">
        <v>5753964745.14</v>
      </c>
      <c r="Y72" s="139" t="n">
        <v>1369928669.33</v>
      </c>
      <c r="Z72" s="139" t="n">
        <v>8966926789.95305</v>
      </c>
      <c r="AA72" s="139" t="n">
        <v>2134884489.11951</v>
      </c>
      <c r="AB72" s="257" t="n">
        <v>1931.12</v>
      </c>
      <c r="AC72" s="662" t="n">
        <v>1.55839098554207</v>
      </c>
    </row>
    <row r="73" s="386" customFormat="true" ht="14.85" hidden="false" customHeight="true" outlineLevel="0" collapsed="false">
      <c r="A73" s="0"/>
      <c r="B73" s="0"/>
      <c r="C73" s="0"/>
      <c r="D73" s="0"/>
      <c r="E73" s="0"/>
      <c r="F73" s="0"/>
      <c r="G73" s="0"/>
      <c r="H73" s="0"/>
      <c r="I73" s="0"/>
      <c r="J73" s="0"/>
      <c r="K73" s="0"/>
      <c r="L73" s="0"/>
      <c r="M73" s="0"/>
      <c r="N73" s="0"/>
      <c r="O73" s="0"/>
      <c r="P73" s="0"/>
      <c r="Q73" s="0"/>
      <c r="R73" s="137"/>
      <c r="S73" s="673" t="s">
        <v>121</v>
      </c>
      <c r="T73" s="666" t="n">
        <v>12181513.60313</v>
      </c>
      <c r="U73" s="666" t="n">
        <v>3024025.89403</v>
      </c>
      <c r="W73" s="14" t="s">
        <v>106</v>
      </c>
      <c r="X73" s="139" t="n">
        <v>5782672677.83</v>
      </c>
      <c r="Y73" s="139" t="n">
        <v>1373971523.66</v>
      </c>
      <c r="Z73" s="139" t="n">
        <v>8937476036.03663</v>
      </c>
      <c r="AA73" s="139" t="n">
        <v>2123557436.33688</v>
      </c>
      <c r="AB73" s="257" t="n">
        <v>1947.15</v>
      </c>
      <c r="AC73" s="662" t="n">
        <v>1.5455614616234</v>
      </c>
    </row>
    <row r="74" customFormat="false" ht="14.85" hidden="false" customHeight="true" outlineLevel="0" collapsed="false">
      <c r="A74" s="0"/>
      <c r="B74" s="0"/>
      <c r="C74" s="0"/>
      <c r="D74" s="0"/>
      <c r="E74" s="0"/>
      <c r="F74" s="0"/>
      <c r="G74" s="0"/>
      <c r="H74" s="0"/>
      <c r="I74" s="0"/>
      <c r="J74" s="0"/>
      <c r="K74" s="0"/>
      <c r="L74" s="0"/>
      <c r="M74" s="0"/>
      <c r="N74" s="0"/>
      <c r="O74" s="0"/>
      <c r="P74" s="0"/>
      <c r="Q74" s="0"/>
      <c r="S74" s="673" t="s">
        <v>122</v>
      </c>
      <c r="T74" s="666" t="n">
        <v>12243545.94158</v>
      </c>
      <c r="U74" s="666" t="n">
        <v>3031971.5583</v>
      </c>
      <c r="W74" s="14" t="s">
        <v>107</v>
      </c>
      <c r="X74" s="139" t="n">
        <v>5820859979.75</v>
      </c>
      <c r="Y74" s="139" t="n">
        <v>1377035044.84</v>
      </c>
      <c r="Z74" s="139" t="n">
        <v>8857436268.76345</v>
      </c>
      <c r="AA74" s="139" t="n">
        <v>2095394871.54061</v>
      </c>
      <c r="AB74" s="257" t="n">
        <v>1977.72</v>
      </c>
      <c r="AC74" s="662" t="n">
        <v>1.52167141961451</v>
      </c>
    </row>
    <row r="75" customFormat="false" ht="14.85" hidden="false" customHeight="true" outlineLevel="0" collapsed="false">
      <c r="A75" s="0"/>
      <c r="B75" s="0"/>
      <c r="C75" s="0"/>
      <c r="D75" s="0"/>
      <c r="E75" s="0"/>
      <c r="F75" s="0"/>
      <c r="G75" s="0"/>
      <c r="H75" s="0"/>
      <c r="I75" s="0"/>
      <c r="J75" s="0"/>
      <c r="K75" s="0"/>
      <c r="L75" s="0"/>
      <c r="M75" s="0"/>
      <c r="N75" s="0"/>
      <c r="O75" s="0"/>
      <c r="P75" s="0"/>
      <c r="Q75" s="0"/>
      <c r="S75" s="673" t="s">
        <v>123</v>
      </c>
      <c r="T75" s="666" t="n">
        <v>13281103.41643</v>
      </c>
      <c r="U75" s="666" t="n">
        <v>3433753.01002</v>
      </c>
      <c r="W75" s="14" t="s">
        <v>108</v>
      </c>
      <c r="X75" s="139" t="n">
        <v>11054501518.88</v>
      </c>
      <c r="Y75" s="139" t="n">
        <v>2666096800.09</v>
      </c>
      <c r="Z75" s="139" t="n">
        <v>16269811151.9094</v>
      </c>
      <c r="AA75" s="139" t="n">
        <v>3923912025.89196</v>
      </c>
      <c r="AB75" s="257" t="n">
        <v>2044.76</v>
      </c>
      <c r="AC75" s="662" t="n">
        <v>1.47178152937264</v>
      </c>
    </row>
    <row r="76" customFormat="false" ht="14.85" hidden="false" customHeight="true" outlineLevel="0" collapsed="false">
      <c r="A76" s="0"/>
      <c r="B76" s="0"/>
      <c r="C76" s="0"/>
      <c r="D76" s="0"/>
      <c r="E76" s="0"/>
      <c r="F76" s="0"/>
      <c r="G76" s="0"/>
      <c r="H76" s="0"/>
      <c r="I76" s="0"/>
      <c r="J76" s="0"/>
      <c r="K76" s="0"/>
      <c r="L76" s="0"/>
      <c r="M76" s="0"/>
      <c r="N76" s="0"/>
      <c r="O76" s="0"/>
      <c r="P76" s="0"/>
      <c r="Q76" s="0"/>
      <c r="S76" s="673" t="s">
        <v>124</v>
      </c>
      <c r="T76" s="666" t="n">
        <v>13445773.41531</v>
      </c>
      <c r="U76" s="666" t="n">
        <v>3450403.47504</v>
      </c>
      <c r="W76" s="14" t="s">
        <v>109</v>
      </c>
      <c r="X76" s="139" t="n">
        <v>5924679596.89</v>
      </c>
      <c r="Y76" s="139" t="n">
        <v>1383828924.5</v>
      </c>
      <c r="Z76" s="139" t="n">
        <v>8490582135.01366</v>
      </c>
      <c r="AA76" s="139" t="n">
        <v>1983147434.74777</v>
      </c>
      <c r="AB76" s="257" t="n">
        <v>2099.97</v>
      </c>
      <c r="AC76" s="662" t="n">
        <v>1.43308713934009</v>
      </c>
    </row>
    <row r="77" customFormat="false" ht="14.85" hidden="false" customHeight="true" outlineLevel="0" collapsed="false">
      <c r="A77" s="0"/>
      <c r="B77" s="0"/>
      <c r="C77" s="0"/>
      <c r="D77" s="0"/>
      <c r="E77" s="0"/>
      <c r="F77" s="0"/>
      <c r="G77" s="0"/>
      <c r="H77" s="0"/>
      <c r="I77" s="0"/>
      <c r="J77" s="0"/>
      <c r="K77" s="0"/>
      <c r="L77" s="0"/>
      <c r="M77" s="0"/>
      <c r="N77" s="0"/>
      <c r="O77" s="0"/>
      <c r="P77" s="0"/>
      <c r="Q77" s="0"/>
      <c r="S77" s="673"/>
      <c r="V77" s="10"/>
      <c r="W77" s="251" t="s">
        <v>425</v>
      </c>
      <c r="X77" s="139" t="n">
        <v>5883033707.67</v>
      </c>
      <c r="Y77" s="139" t="n">
        <v>1384320378.47</v>
      </c>
      <c r="Z77" s="139" t="n">
        <v>8227673507.88646</v>
      </c>
      <c r="AA77" s="139" t="n">
        <v>1936031080.27677</v>
      </c>
      <c r="AB77" s="674" t="n">
        <v>2151.84</v>
      </c>
      <c r="AC77" s="662" t="n">
        <v>1.39854264257566</v>
      </c>
    </row>
    <row r="78" customFormat="false" ht="14.85" hidden="false" customHeight="true" outlineLevel="0" collapsed="false">
      <c r="A78" s="44"/>
      <c r="B78" s="44"/>
      <c r="C78" s="44"/>
      <c r="D78" s="44"/>
      <c r="E78" s="44"/>
      <c r="F78" s="44"/>
      <c r="G78" s="44"/>
      <c r="H78" s="44"/>
      <c r="I78" s="44"/>
      <c r="J78" s="659"/>
      <c r="K78" s="44"/>
      <c r="L78" s="44"/>
      <c r="M78" s="44"/>
      <c r="S78" s="10"/>
      <c r="T78" s="10"/>
      <c r="U78" s="10"/>
      <c r="V78" s="10"/>
      <c r="W78" s="251" t="s">
        <v>99</v>
      </c>
      <c r="X78" s="139" t="n">
        <v>5922706750.78</v>
      </c>
      <c r="Y78" s="139" t="n">
        <v>1387180863.98</v>
      </c>
      <c r="Z78" s="139" t="n">
        <v>8163952348.354</v>
      </c>
      <c r="AA78" s="139" t="n">
        <v>1912111969.85058</v>
      </c>
      <c r="AB78" s="674" t="n">
        <v>2183.26</v>
      </c>
      <c r="AC78" s="662" t="n">
        <v>1.3784157635829</v>
      </c>
    </row>
    <row r="79" customFormat="false" ht="12.75" hidden="false" customHeight="false" outlineLevel="0" collapsed="false">
      <c r="A79" s="10"/>
      <c r="B79" s="10"/>
      <c r="C79" s="10"/>
      <c r="D79" s="10"/>
      <c r="E79" s="10"/>
      <c r="F79" s="10"/>
      <c r="G79" s="10"/>
      <c r="H79" s="10"/>
      <c r="I79" s="10"/>
      <c r="J79" s="10"/>
      <c r="K79" s="10"/>
      <c r="L79" s="10"/>
      <c r="M79" s="10"/>
      <c r="S79" s="10"/>
      <c r="T79" s="10"/>
      <c r="U79" s="10"/>
      <c r="V79" s="10"/>
      <c r="W79" s="251" t="s">
        <v>100</v>
      </c>
      <c r="X79" s="139" t="n">
        <v>5950460662.34</v>
      </c>
      <c r="Y79" s="139" t="n">
        <v>1389031948.39</v>
      </c>
      <c r="Z79" s="139" t="n">
        <v>8091359604.40115</v>
      </c>
      <c r="AA79" s="139" t="n">
        <v>1888787714.7995</v>
      </c>
      <c r="AB79" s="674" t="n">
        <v>2213.17</v>
      </c>
      <c r="AC79" s="662" t="n">
        <v>1.3597870927222</v>
      </c>
    </row>
    <row r="80" customFormat="false" ht="12.75" hidden="false" customHeight="false" outlineLevel="0" collapsed="false">
      <c r="A80" s="10"/>
      <c r="B80" s="10"/>
      <c r="C80" s="10"/>
      <c r="D80" s="10"/>
      <c r="E80" s="10"/>
      <c r="F80" s="10"/>
      <c r="G80" s="10"/>
      <c r="H80" s="10"/>
      <c r="I80" s="10"/>
      <c r="J80" s="10"/>
      <c r="K80" s="10"/>
      <c r="L80" s="10"/>
      <c r="M80" s="10"/>
      <c r="S80" s="10"/>
      <c r="T80" s="10"/>
      <c r="U80" s="10"/>
      <c r="V80" s="10"/>
      <c r="W80" s="251" t="s">
        <v>101</v>
      </c>
      <c r="X80" s="139" t="n">
        <v>6279775517.08</v>
      </c>
      <c r="Y80" s="139" t="n">
        <v>1664997801.64</v>
      </c>
      <c r="Z80" s="139" t="n">
        <v>8422927932.80827</v>
      </c>
      <c r="AA80" s="139" t="n">
        <v>2233225766.32786</v>
      </c>
      <c r="AB80" s="674" t="n">
        <v>2243.71</v>
      </c>
      <c r="AC80" s="662" t="n">
        <v>1.341278507472</v>
      </c>
    </row>
    <row r="81" customFormat="false" ht="12.75" hidden="false" customHeight="false" outlineLevel="0" collapsed="false">
      <c r="A81" s="10"/>
      <c r="B81" s="10"/>
      <c r="C81" s="10"/>
      <c r="D81" s="10"/>
      <c r="E81" s="10"/>
      <c r="F81" s="10"/>
      <c r="G81" s="10"/>
      <c r="H81" s="10"/>
      <c r="I81" s="10"/>
      <c r="J81" s="10"/>
      <c r="K81" s="10"/>
      <c r="L81" s="10"/>
      <c r="M81" s="10"/>
      <c r="S81" s="10"/>
      <c r="U81" s="10"/>
      <c r="V81" s="10"/>
      <c r="W81" s="251" t="s">
        <v>102</v>
      </c>
      <c r="X81" s="139" t="n">
        <v>6328906764.2</v>
      </c>
      <c r="Y81" s="139" t="n">
        <v>1670510219.13</v>
      </c>
      <c r="Z81" s="139" t="n">
        <v>8405621192.47548</v>
      </c>
      <c r="AA81" s="139" t="n">
        <v>2218657443.27187</v>
      </c>
      <c r="AB81" s="674" t="n">
        <v>2265.92</v>
      </c>
      <c r="AC81" s="662" t="n">
        <v>1.32813161982771</v>
      </c>
    </row>
    <row r="82" customFormat="false" ht="12.75" hidden="false" customHeight="false" outlineLevel="0" collapsed="false">
      <c r="A82" s="10"/>
      <c r="B82" s="10"/>
      <c r="C82" s="10"/>
      <c r="D82" s="10"/>
      <c r="E82" s="10"/>
      <c r="F82" s="10"/>
      <c r="G82" s="10"/>
      <c r="H82" s="10"/>
      <c r="I82" s="10"/>
      <c r="J82" s="10"/>
      <c r="K82" s="10"/>
      <c r="L82" s="10"/>
      <c r="M82" s="10"/>
      <c r="S82" s="675"/>
      <c r="T82" s="79"/>
      <c r="U82" s="79"/>
      <c r="V82" s="10"/>
      <c r="W82" s="251" t="s">
        <v>103</v>
      </c>
      <c r="X82" s="139" t="n">
        <v>7207198760.2</v>
      </c>
      <c r="Y82" s="139" t="n">
        <v>1679827516.69</v>
      </c>
      <c r="Z82" s="139" t="n">
        <v>9577857171.76683</v>
      </c>
      <c r="AA82" s="139" t="n">
        <v>2232371905.28295</v>
      </c>
      <c r="AB82" s="674" t="n">
        <v>2264.56</v>
      </c>
      <c r="AC82" s="662" t="n">
        <v>1.32892924011729</v>
      </c>
    </row>
    <row r="83" customFormat="false" ht="12.75" hidden="false" customHeight="false" outlineLevel="0" collapsed="false">
      <c r="A83" s="10"/>
      <c r="B83" s="10"/>
      <c r="C83" s="10"/>
      <c r="D83" s="10"/>
      <c r="E83" s="10"/>
      <c r="F83" s="10"/>
      <c r="G83" s="10"/>
      <c r="H83" s="10"/>
      <c r="I83" s="10"/>
      <c r="J83" s="10"/>
      <c r="K83" s="10"/>
      <c r="L83" s="10"/>
      <c r="M83" s="10"/>
      <c r="S83" s="675"/>
      <c r="T83" s="79"/>
      <c r="U83" s="79"/>
      <c r="V83" s="10"/>
      <c r="W83" s="251" t="s">
        <v>104</v>
      </c>
      <c r="X83" s="139" t="n">
        <v>7222013853.17</v>
      </c>
      <c r="Y83" s="139" t="n">
        <v>1685012972.5</v>
      </c>
      <c r="Z83" s="139" t="n">
        <v>9593690214.51793</v>
      </c>
      <c r="AA83" s="139" t="n">
        <v>2238363536.02581</v>
      </c>
      <c r="AB83" s="674" t="n">
        <v>2265.47</v>
      </c>
      <c r="AC83" s="662" t="n">
        <v>1.3283954322944</v>
      </c>
    </row>
    <row r="84" customFormat="false" ht="12.75" hidden="false" customHeight="false" outlineLevel="0" collapsed="false">
      <c r="A84" s="10"/>
      <c r="B84" s="10"/>
      <c r="C84" s="10"/>
      <c r="D84" s="10"/>
      <c r="E84" s="10"/>
      <c r="F84" s="10"/>
      <c r="G84" s="10"/>
      <c r="H84" s="10"/>
      <c r="I84" s="10"/>
      <c r="J84" s="10"/>
      <c r="K84" s="10"/>
      <c r="L84" s="10"/>
      <c r="M84" s="10"/>
      <c r="S84" s="675"/>
      <c r="T84" s="79"/>
      <c r="U84" s="79"/>
      <c r="V84" s="10"/>
      <c r="W84" s="251" t="s">
        <v>105</v>
      </c>
      <c r="X84" s="139" t="n">
        <v>7242680359.52</v>
      </c>
      <c r="Y84" s="139" t="n">
        <v>1688768495.86</v>
      </c>
      <c r="Z84" s="139" t="n">
        <v>9603847450.44342</v>
      </c>
      <c r="AA84" s="139" t="n">
        <v>2239319451.95344</v>
      </c>
      <c r="AB84" s="674" t="n">
        <v>2269.55</v>
      </c>
      <c r="AC84" s="662" t="n">
        <v>1.32600735828689</v>
      </c>
    </row>
    <row r="85" customFormat="false" ht="12.75" hidden="false" customHeight="false" outlineLevel="0" collapsed="false">
      <c r="A85" s="10"/>
      <c r="B85" s="10"/>
      <c r="C85" s="10"/>
      <c r="D85" s="10"/>
      <c r="E85" s="10"/>
      <c r="F85" s="10"/>
      <c r="G85" s="10"/>
      <c r="H85" s="10"/>
      <c r="I85" s="10"/>
      <c r="J85" s="10"/>
      <c r="K85" s="10"/>
      <c r="L85" s="10"/>
      <c r="M85" s="10"/>
      <c r="S85" s="675"/>
      <c r="T85" s="79"/>
      <c r="U85" s="79"/>
      <c r="V85" s="10"/>
      <c r="W85" s="251" t="s">
        <v>106</v>
      </c>
      <c r="X85" s="139" t="n">
        <v>7272339153.42</v>
      </c>
      <c r="Y85" s="139" t="n">
        <v>1688977362.47</v>
      </c>
      <c r="Z85" s="139" t="n">
        <v>9564745621.7521</v>
      </c>
      <c r="AA85" s="139" t="n">
        <v>2221381386.66514</v>
      </c>
      <c r="AB85" s="674" t="n">
        <v>2288.16</v>
      </c>
      <c r="AC85" s="662" t="n">
        <v>1.31522271169848</v>
      </c>
    </row>
    <row r="86" customFormat="false" ht="12.75" hidden="false" customHeight="false" outlineLevel="0" collapsed="false">
      <c r="A86" s="10"/>
      <c r="B86" s="10"/>
      <c r="C86" s="10"/>
      <c r="D86" s="10"/>
      <c r="E86" s="10"/>
      <c r="F86" s="10"/>
      <c r="G86" s="10"/>
      <c r="H86" s="10"/>
      <c r="I86" s="10"/>
      <c r="J86" s="10"/>
      <c r="K86" s="10"/>
      <c r="L86" s="10"/>
      <c r="M86" s="10"/>
      <c r="S86" s="675"/>
      <c r="T86" s="79"/>
      <c r="U86" s="79"/>
      <c r="V86" s="10"/>
      <c r="W86" s="251" t="s">
        <v>107</v>
      </c>
      <c r="X86" s="139" t="n">
        <v>7274489983.31</v>
      </c>
      <c r="Y86" s="139" t="n">
        <v>1690260948.02</v>
      </c>
      <c r="Z86" s="139" t="n">
        <v>9530421724.69938</v>
      </c>
      <c r="AA86" s="139" t="n">
        <v>2214436984.08819</v>
      </c>
      <c r="AB86" s="674" t="n">
        <v>2297.08</v>
      </c>
      <c r="AC86" s="662" t="n">
        <v>1.3101154509203</v>
      </c>
    </row>
    <row r="87" customFormat="false" ht="12.75" hidden="false" customHeight="false" outlineLevel="0" collapsed="false">
      <c r="A87" s="10"/>
      <c r="B87" s="10"/>
      <c r="C87" s="10"/>
      <c r="D87" s="10"/>
      <c r="E87" s="10"/>
      <c r="F87" s="10"/>
      <c r="G87" s="10"/>
      <c r="H87" s="10"/>
      <c r="I87" s="10"/>
      <c r="J87" s="10"/>
      <c r="K87" s="10"/>
      <c r="L87" s="10"/>
      <c r="M87" s="10"/>
      <c r="S87" s="675"/>
      <c r="T87" s="79"/>
      <c r="U87" s="79"/>
      <c r="V87" s="10"/>
      <c r="W87" s="251" t="s">
        <v>108</v>
      </c>
      <c r="X87" s="139" t="n">
        <v>13885343331.88</v>
      </c>
      <c r="Y87" s="139" t="n">
        <v>3282163676.28</v>
      </c>
      <c r="Z87" s="139" t="n">
        <v>18124336451.8659</v>
      </c>
      <c r="AA87" s="139" t="n">
        <v>4284160451.57578</v>
      </c>
      <c r="AB87" s="674" t="n">
        <v>2305.58</v>
      </c>
      <c r="AC87" s="662" t="n">
        <v>1.30528543793753</v>
      </c>
    </row>
    <row r="88" customFormat="false" ht="12.75" hidden="false" customHeight="false" outlineLevel="0" collapsed="false">
      <c r="A88" s="10"/>
      <c r="B88" s="10"/>
      <c r="C88" s="10"/>
      <c r="D88" s="10"/>
      <c r="E88" s="10"/>
      <c r="F88" s="10"/>
      <c r="G88" s="10"/>
      <c r="H88" s="10"/>
      <c r="I88" s="10"/>
      <c r="J88" s="10"/>
      <c r="K88" s="10"/>
      <c r="L88" s="10"/>
      <c r="M88" s="10"/>
      <c r="S88" s="675"/>
      <c r="T88" s="79"/>
      <c r="U88" s="79"/>
      <c r="V88" s="10"/>
      <c r="W88" s="251" t="s">
        <v>109</v>
      </c>
      <c r="X88" s="139" t="n">
        <v>7383514299.16</v>
      </c>
      <c r="Y88" s="139" t="n">
        <v>1700510736.72</v>
      </c>
      <c r="Z88" s="139" t="n">
        <v>9585830758.21455</v>
      </c>
      <c r="AA88" s="139" t="n">
        <v>2207730284.55828</v>
      </c>
      <c r="AB88" s="674" t="n">
        <v>2318.03</v>
      </c>
      <c r="AC88" s="662" t="n">
        <v>1.29827482819463</v>
      </c>
    </row>
    <row r="89" customFormat="false" ht="12.75" hidden="false" customHeight="false" outlineLevel="0" collapsed="false">
      <c r="A89" s="10"/>
      <c r="B89" s="10"/>
      <c r="C89" s="10"/>
      <c r="D89" s="10"/>
      <c r="E89" s="10"/>
      <c r="F89" s="10"/>
      <c r="G89" s="10"/>
      <c r="H89" s="10"/>
      <c r="I89" s="10"/>
      <c r="J89" s="10"/>
      <c r="K89" s="10"/>
      <c r="L89" s="10"/>
      <c r="M89" s="10"/>
      <c r="S89" s="675"/>
      <c r="T89" s="79"/>
      <c r="U89" s="79"/>
      <c r="V89" s="10"/>
      <c r="W89" s="251" t="s">
        <v>426</v>
      </c>
      <c r="X89" s="139" t="n">
        <v>7398348239.66</v>
      </c>
      <c r="Y89" s="139" t="n">
        <v>1701664261.02</v>
      </c>
      <c r="Z89" s="139" t="n">
        <v>9526021865.83595</v>
      </c>
      <c r="AA89" s="139" t="n">
        <v>2191041896.60759</v>
      </c>
      <c r="AB89" s="674" t="n">
        <v>2337.27</v>
      </c>
      <c r="AC89" s="662" t="n">
        <v>1.28758765568377</v>
      </c>
    </row>
    <row r="90" customFormat="false" ht="12.75" hidden="false" customHeight="false" outlineLevel="0" collapsed="false">
      <c r="A90" s="10"/>
      <c r="B90" s="10"/>
      <c r="C90" s="10"/>
      <c r="D90" s="10"/>
      <c r="E90" s="10"/>
      <c r="F90" s="10"/>
      <c r="G90" s="10"/>
      <c r="H90" s="10"/>
      <c r="I90" s="10"/>
      <c r="J90" s="10"/>
      <c r="K90" s="10"/>
      <c r="L90" s="10"/>
      <c r="M90" s="10"/>
      <c r="S90" s="675"/>
      <c r="T90" s="79"/>
      <c r="U90" s="79"/>
      <c r="V90" s="10"/>
      <c r="W90" s="251" t="s">
        <v>99</v>
      </c>
      <c r="X90" s="139" t="n">
        <v>7455576946.61</v>
      </c>
      <c r="Y90" s="139" t="n">
        <v>1702774297.39</v>
      </c>
      <c r="Z90" s="139" t="n">
        <v>9562396484.04826</v>
      </c>
      <c r="AA90" s="139" t="n">
        <v>2183949420.82832</v>
      </c>
      <c r="AB90" s="674" t="n">
        <v>2346.39</v>
      </c>
      <c r="AC90" s="662" t="n">
        <v>1.28258303180631</v>
      </c>
    </row>
    <row r="91" customFormat="false" ht="12.75" hidden="false" customHeight="false" outlineLevel="0" collapsed="false">
      <c r="A91" s="10"/>
      <c r="B91" s="10"/>
      <c r="C91" s="10"/>
      <c r="D91" s="10"/>
      <c r="E91" s="10"/>
      <c r="F91" s="10"/>
      <c r="G91" s="10"/>
      <c r="H91" s="10"/>
      <c r="I91" s="10"/>
      <c r="J91" s="10"/>
      <c r="K91" s="10"/>
      <c r="L91" s="10"/>
      <c r="M91" s="10"/>
      <c r="S91" s="675"/>
      <c r="T91" s="10"/>
      <c r="U91" s="10"/>
      <c r="V91" s="10"/>
      <c r="W91" s="251" t="s">
        <v>100</v>
      </c>
      <c r="X91" s="139" t="n">
        <v>7488227808.03</v>
      </c>
      <c r="Y91" s="139" t="n">
        <v>1704118214.42</v>
      </c>
      <c r="Z91" s="139" t="n">
        <v>9549857737.48085</v>
      </c>
      <c r="AA91" s="139" t="n">
        <v>2173289452.82746</v>
      </c>
      <c r="AB91" s="674" t="n">
        <v>2359.76</v>
      </c>
      <c r="AC91" s="662" t="n">
        <v>1.27531613384412</v>
      </c>
    </row>
    <row r="92" customFormat="false" ht="12.75" hidden="false" customHeight="false" outlineLevel="0" collapsed="false">
      <c r="A92" s="10"/>
      <c r="B92" s="10"/>
      <c r="C92" s="10"/>
      <c r="D92" s="10"/>
      <c r="E92" s="10"/>
      <c r="F92" s="10"/>
      <c r="G92" s="10"/>
      <c r="H92" s="10"/>
      <c r="I92" s="10"/>
      <c r="J92" s="10"/>
      <c r="K92" s="10"/>
      <c r="L92" s="10"/>
      <c r="M92" s="10"/>
      <c r="S92" s="10"/>
      <c r="T92" s="10"/>
      <c r="U92" s="10"/>
      <c r="V92" s="10"/>
      <c r="W92" s="251" t="s">
        <v>101</v>
      </c>
      <c r="X92" s="139" t="n">
        <v>7577458339.97</v>
      </c>
      <c r="Y92" s="139" t="n">
        <v>1710401668.06</v>
      </c>
      <c r="Z92" s="139" t="n">
        <v>9624216046.32309</v>
      </c>
      <c r="AA92" s="139" t="n">
        <v>2172400617.83909</v>
      </c>
      <c r="AB92" s="674" t="n">
        <v>2369.43</v>
      </c>
      <c r="AC92" s="662" t="n">
        <v>1.27011137699784</v>
      </c>
    </row>
    <row r="93" customFormat="false" ht="12.75" hidden="false" customHeight="false" outlineLevel="0" collapsed="false">
      <c r="A93" s="10"/>
      <c r="B93" s="10"/>
      <c r="C93" s="10"/>
      <c r="D93" s="10"/>
      <c r="E93" s="10"/>
      <c r="F93" s="10"/>
      <c r="G93" s="10"/>
      <c r="H93" s="10"/>
      <c r="I93" s="10"/>
      <c r="J93" s="10"/>
      <c r="K93" s="10"/>
      <c r="L93" s="10"/>
      <c r="M93" s="10"/>
      <c r="S93" s="10"/>
      <c r="T93" s="10"/>
      <c r="U93" s="10"/>
      <c r="V93" s="10"/>
      <c r="W93" s="251" t="s">
        <v>102</v>
      </c>
      <c r="X93" s="139" t="n">
        <v>8032077800.5</v>
      </c>
      <c r="Y93" s="139" t="n">
        <v>1851401957.42</v>
      </c>
      <c r="Z93" s="139" t="n">
        <v>10160979699.0793</v>
      </c>
      <c r="AA93" s="139" t="n">
        <v>2342115971.91068</v>
      </c>
      <c r="AB93" s="674" t="n">
        <v>2378.91</v>
      </c>
      <c r="AC93" s="662" t="n">
        <v>1.26504995985556</v>
      </c>
    </row>
    <row r="94" customFormat="false" ht="12.75" hidden="false" customHeight="false" outlineLevel="0" collapsed="false">
      <c r="A94" s="10"/>
      <c r="B94" s="10"/>
      <c r="C94" s="10"/>
      <c r="D94" s="10"/>
      <c r="E94" s="10"/>
      <c r="F94" s="10"/>
      <c r="G94" s="10"/>
      <c r="H94" s="10"/>
      <c r="I94" s="10"/>
      <c r="J94" s="10"/>
      <c r="K94" s="10"/>
      <c r="L94" s="10"/>
      <c r="M94" s="10"/>
      <c r="S94" s="10"/>
      <c r="T94" s="10"/>
      <c r="U94" s="10"/>
      <c r="V94" s="10"/>
      <c r="W94" s="251" t="s">
        <v>103</v>
      </c>
      <c r="X94" s="139" t="n">
        <v>8150167565.28</v>
      </c>
      <c r="Y94" s="139" t="n">
        <v>1853260541.69</v>
      </c>
      <c r="Z94" s="139" t="n">
        <v>10259093306.6991</v>
      </c>
      <c r="AA94" s="139" t="n">
        <v>2332807597.701</v>
      </c>
      <c r="AB94" s="674" t="n">
        <v>2390.8</v>
      </c>
      <c r="AC94" s="662" t="n">
        <v>1.25875857453572</v>
      </c>
    </row>
    <row r="95" customFormat="false" ht="12.75" hidden="false" customHeight="false" outlineLevel="0" collapsed="false">
      <c r="A95" s="10"/>
      <c r="B95" s="10"/>
      <c r="C95" s="10"/>
      <c r="D95" s="10"/>
      <c r="E95" s="10"/>
      <c r="F95" s="10"/>
      <c r="G95" s="10"/>
      <c r="H95" s="10"/>
      <c r="I95" s="10"/>
      <c r="J95" s="10"/>
      <c r="K95" s="10"/>
      <c r="L95" s="10"/>
      <c r="M95" s="10"/>
      <c r="S95" s="10"/>
      <c r="T95" s="10"/>
      <c r="U95" s="10"/>
      <c r="V95" s="10"/>
      <c r="W95" s="251" t="s">
        <v>104</v>
      </c>
      <c r="X95" s="139" t="n">
        <v>8089067033.14</v>
      </c>
      <c r="Y95" s="139" t="n">
        <v>1858315865.02</v>
      </c>
      <c r="Z95" s="139" t="n">
        <v>10108403152.585</v>
      </c>
      <c r="AA95" s="139" t="n">
        <v>2322221570.36262</v>
      </c>
      <c r="AB95" s="674" t="n">
        <v>2408.25</v>
      </c>
      <c r="AC95" s="662" t="n">
        <v>1.24963770372677</v>
      </c>
    </row>
    <row r="96" customFormat="false" ht="12.75" hidden="false" customHeight="false" outlineLevel="0" collapsed="false">
      <c r="A96" s="10"/>
      <c r="B96" s="10"/>
      <c r="C96" s="10"/>
      <c r="D96" s="10"/>
      <c r="E96" s="10"/>
      <c r="F96" s="10"/>
      <c r="G96" s="10"/>
      <c r="H96" s="10"/>
      <c r="I96" s="10"/>
      <c r="J96" s="10"/>
      <c r="K96" s="10"/>
      <c r="L96" s="10"/>
      <c r="M96" s="10"/>
      <c r="S96" s="10"/>
      <c r="T96" s="10"/>
      <c r="U96" s="10"/>
      <c r="V96" s="10"/>
      <c r="W96" s="251" t="s">
        <v>105</v>
      </c>
      <c r="X96" s="139" t="n">
        <v>8155794142.05</v>
      </c>
      <c r="Y96" s="139" t="n">
        <v>1862120703.19</v>
      </c>
      <c r="Z96" s="139" t="n">
        <v>10141087689.017</v>
      </c>
      <c r="AA96" s="139" t="n">
        <v>2315400439.20692</v>
      </c>
      <c r="AB96" s="674" t="n">
        <v>2420.29</v>
      </c>
      <c r="AC96" s="662" t="n">
        <v>1.24342124290891</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251" t="s">
        <v>106</v>
      </c>
      <c r="X97" s="139" t="n">
        <v>8288411831.36</v>
      </c>
      <c r="Y97" s="139" t="n">
        <v>1869292747.86</v>
      </c>
      <c r="Z97" s="139" t="n">
        <v>10288515963.4417</v>
      </c>
      <c r="AA97" s="139" t="n">
        <v>2320377976.86842</v>
      </c>
      <c r="AB97" s="674" t="n">
        <v>2424.4</v>
      </c>
      <c r="AC97" s="662" t="n">
        <v>1.24131331463455</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251" t="s">
        <v>107</v>
      </c>
      <c r="X98" s="139" t="n">
        <v>8315938690.16</v>
      </c>
      <c r="Y98" s="139" t="n">
        <v>1872500952.11</v>
      </c>
      <c r="Z98" s="139" t="n">
        <v>10305172916.7209</v>
      </c>
      <c r="AA98" s="139" t="n">
        <v>2320417071.02182</v>
      </c>
      <c r="AB98" s="674" t="n">
        <v>2428.52</v>
      </c>
      <c r="AC98" s="662" t="n">
        <v>1.23920741851004</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51" t="s">
        <v>108</v>
      </c>
      <c r="X99" s="139" t="n">
        <v>15756323171.13</v>
      </c>
      <c r="Y99" s="139" t="n">
        <v>3641216263.91</v>
      </c>
      <c r="Z99" s="139" t="n">
        <v>19439781406.3264</v>
      </c>
      <c r="AA99" s="139" t="n">
        <v>4492447092.81337</v>
      </c>
      <c r="AB99" s="674" t="n">
        <v>2439.21</v>
      </c>
      <c r="AC99" s="662" t="n">
        <v>1.23377650960762</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51" t="s">
        <v>109</v>
      </c>
      <c r="X100" s="139" t="n">
        <v>8529416027.42</v>
      </c>
      <c r="Y100" s="139" t="n">
        <v>1878090477.72</v>
      </c>
      <c r="Z100" s="139" t="n">
        <v>10433651778.7483</v>
      </c>
      <c r="AA100" s="139" t="n">
        <v>2297383782.25652</v>
      </c>
      <c r="AB100" s="674" t="n">
        <v>2460.19</v>
      </c>
      <c r="AC100" s="662" t="n">
        <v>1.22325511444238</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51" t="s">
        <v>427</v>
      </c>
      <c r="X101" s="139" t="n">
        <v>8420685664.23</v>
      </c>
      <c r="Y101" s="139" t="n">
        <v>1876496918.36</v>
      </c>
      <c r="Z101" s="139" t="n">
        <v>10242278652.7257</v>
      </c>
      <c r="AA101" s="139" t="n">
        <v>2282427476.24063</v>
      </c>
      <c r="AB101" s="674" t="n">
        <v>2474.21</v>
      </c>
      <c r="AC101" s="662" t="n">
        <v>1.21632359419774</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51" t="s">
        <v>99</v>
      </c>
      <c r="X102" s="139" t="n">
        <v>8415468693.88</v>
      </c>
      <c r="Y102" s="139" t="n">
        <v>1875728740.33</v>
      </c>
      <c r="Z102" s="139" t="n">
        <v>10191078067.7277</v>
      </c>
      <c r="AA102" s="139" t="n">
        <v>2271495352.41991</v>
      </c>
      <c r="AB102" s="674" t="n">
        <v>2485.1</v>
      </c>
      <c r="AC102" s="662" t="n">
        <v>1.21099352138747</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51" t="s">
        <v>100</v>
      </c>
      <c r="X103" s="139" t="n">
        <v>8463517275.33</v>
      </c>
      <c r="Y103" s="139" t="n">
        <v>1876000878.08</v>
      </c>
      <c r="Z103" s="139" t="n">
        <v>10174992181.7601</v>
      </c>
      <c r="AA103" s="139" t="n">
        <v>2255361884.00995</v>
      </c>
      <c r="AB103" s="674" t="n">
        <v>2503.24</v>
      </c>
      <c r="AC103" s="662" t="n">
        <v>1.20221792556846</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51" t="s">
        <v>101</v>
      </c>
      <c r="X104" s="139" t="n">
        <v>8449050163.23</v>
      </c>
      <c r="Y104" s="139" t="n">
        <v>1874244554.45</v>
      </c>
      <c r="Z104" s="139" t="n">
        <v>10065996913.4175</v>
      </c>
      <c r="AA104" s="139" t="n">
        <v>2232930274.48081</v>
      </c>
      <c r="AB104" s="674" t="n">
        <v>2526.02</v>
      </c>
      <c r="AC104" s="662" t="n">
        <v>1.19137615695838</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51" t="s">
        <v>102</v>
      </c>
      <c r="X105" s="139" t="n">
        <v>9153488507.25</v>
      </c>
      <c r="Y105" s="139" t="n">
        <v>2157600993.64</v>
      </c>
      <c r="Z105" s="139" t="n">
        <v>10829450978.2044</v>
      </c>
      <c r="AA105" s="139" t="n">
        <v>2552648006.56522</v>
      </c>
      <c r="AB105" s="674" t="n">
        <v>2543.7</v>
      </c>
      <c r="AC105" s="662" t="n">
        <v>1.18309549082046</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51" t="s">
        <v>103</v>
      </c>
      <c r="X106" s="139" t="n">
        <v>9143756170.63</v>
      </c>
      <c r="Y106" s="139" t="n">
        <v>2152141059.25</v>
      </c>
      <c r="Z106" s="139" t="n">
        <v>10829857755.1815</v>
      </c>
      <c r="AA106" s="139" t="n">
        <v>2548994210.45666</v>
      </c>
      <c r="AB106" s="674" t="n">
        <v>2540.9</v>
      </c>
      <c r="AC106" s="662" t="n">
        <v>1.18439922861978</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51" t="s">
        <v>104</v>
      </c>
      <c r="X107" s="139" t="n">
        <v>9151731171.07</v>
      </c>
      <c r="Y107" s="139" t="n">
        <v>2147744516.9</v>
      </c>
      <c r="Z107" s="139" t="n">
        <v>10836062201.6575</v>
      </c>
      <c r="AA107" s="139" t="n">
        <v>2543026313.09441</v>
      </c>
      <c r="AB107" s="674" t="n">
        <v>2541.66</v>
      </c>
      <c r="AC107" s="662" t="n">
        <v>1.18404507290511</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51" t="s">
        <v>105</v>
      </c>
      <c r="X108" s="139" t="n">
        <v>9131415598.8</v>
      </c>
      <c r="Y108" s="139" t="n">
        <v>2136483518</v>
      </c>
      <c r="Z108" s="139" t="n">
        <v>10812007648.408</v>
      </c>
      <c r="AA108" s="139" t="n">
        <v>2529692782.83087</v>
      </c>
      <c r="AB108" s="674" t="n">
        <v>2541.66</v>
      </c>
      <c r="AC108" s="662" t="n">
        <v>1.18404507290511</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51" t="s">
        <v>106</v>
      </c>
      <c r="X109" s="139" t="n">
        <v>9176653346.83</v>
      </c>
      <c r="Y109" s="139" t="n">
        <v>2132194378.9</v>
      </c>
      <c r="Z109" s="139" t="n">
        <v>10849307848.0925</v>
      </c>
      <c r="AA109" s="139" t="n">
        <v>2520835465.21342</v>
      </c>
      <c r="AB109" s="674" t="n">
        <v>2545.47</v>
      </c>
      <c r="AC109" s="662" t="n">
        <v>1.18227282191501</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51" t="s">
        <v>107</v>
      </c>
      <c r="X110" s="139" t="n">
        <v>9277272634.11</v>
      </c>
      <c r="Y110" s="139" t="n">
        <v>2133475130.72</v>
      </c>
      <c r="Z110" s="139" t="n">
        <v>10905034061.7819</v>
      </c>
      <c r="AA110" s="139" t="n">
        <v>2507808047.47776</v>
      </c>
      <c r="AB110" s="674" t="n">
        <v>2560.23</v>
      </c>
      <c r="AC110" s="662" t="n">
        <v>1.17545689254481</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251" t="s">
        <v>108</v>
      </c>
      <c r="X111" s="139" t="n">
        <v>17722980833.11</v>
      </c>
      <c r="Y111" s="139" t="n">
        <v>4230688858.67</v>
      </c>
      <c r="Z111" s="139" t="n">
        <v>20720750349.9911</v>
      </c>
      <c r="AA111" s="139" t="n">
        <v>4946292526.88792</v>
      </c>
      <c r="AB111" s="674" t="n">
        <v>2574.05</v>
      </c>
      <c r="AC111" s="662" t="n">
        <v>1.16914589848682</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251" t="s">
        <v>109</v>
      </c>
      <c r="X112" s="139" t="n">
        <v>9218957862.84</v>
      </c>
      <c r="Y112" s="139" t="n">
        <v>2122179734.87</v>
      </c>
      <c r="Z112" s="139" t="n">
        <v>10735349527.2487</v>
      </c>
      <c r="AA112" s="139" t="n">
        <v>2471249088.28416</v>
      </c>
      <c r="AB112" s="674" t="n">
        <v>2584.35</v>
      </c>
      <c r="AC112" s="662" t="n">
        <v>1.16448623444967</v>
      </c>
    </row>
    <row r="113" customFormat="false" ht="12.75" hidden="false" customHeight="false" outlineLevel="0" collapsed="false">
      <c r="A113" s="10"/>
      <c r="B113" s="10"/>
      <c r="C113" s="10"/>
      <c r="D113" s="10"/>
      <c r="E113" s="10"/>
      <c r="F113" s="10"/>
      <c r="G113" s="10"/>
      <c r="H113" s="10"/>
      <c r="I113" s="10"/>
      <c r="J113" s="10"/>
      <c r="K113" s="10"/>
      <c r="L113" s="10"/>
      <c r="M113" s="10"/>
      <c r="V113" s="10"/>
      <c r="W113" s="251" t="s">
        <v>428</v>
      </c>
      <c r="X113" s="139" t="n">
        <v>9191329090.04</v>
      </c>
      <c r="Y113" s="139" t="n">
        <v>2116593411.4</v>
      </c>
      <c r="Z113" s="139" t="n">
        <v>10662660279.2916</v>
      </c>
      <c r="AA113" s="139" t="n">
        <v>2455413822.53423</v>
      </c>
      <c r="AB113" s="674" t="n">
        <v>2594.17</v>
      </c>
      <c r="AC113" s="662" t="n">
        <v>1.16007817529306</v>
      </c>
    </row>
    <row r="114" customFormat="false" ht="12.75" hidden="false" customHeight="false" outlineLevel="0" collapsed="false">
      <c r="A114" s="10"/>
      <c r="B114" s="10"/>
      <c r="C114" s="10"/>
      <c r="D114" s="10"/>
      <c r="E114" s="10"/>
      <c r="F114" s="10"/>
      <c r="G114" s="10"/>
      <c r="H114" s="10"/>
      <c r="I114" s="10"/>
      <c r="J114" s="10"/>
      <c r="K114" s="10"/>
      <c r="L114" s="10"/>
      <c r="M114" s="10"/>
      <c r="V114" s="10"/>
      <c r="W114" s="10" t="s">
        <v>99</v>
      </c>
      <c r="X114" s="139" t="n">
        <v>9198694258.91</v>
      </c>
      <c r="Y114" s="139" t="n">
        <v>2110304108.02</v>
      </c>
      <c r="Z114" s="139" t="n">
        <v>10646703043.1185</v>
      </c>
      <c r="AA114" s="139" t="n">
        <v>2442496786.64984</v>
      </c>
      <c r="AB114" s="674" t="n">
        <v>2600.14</v>
      </c>
      <c r="AC114" s="662" t="n">
        <v>1.15741460075227</v>
      </c>
    </row>
    <row r="115" customFormat="false" ht="12.75" hidden="false" customHeight="false" outlineLevel="0" collapsed="false">
      <c r="A115" s="10"/>
      <c r="B115" s="10"/>
      <c r="C115" s="10"/>
      <c r="D115" s="10"/>
      <c r="E115" s="10"/>
      <c r="F115" s="10"/>
      <c r="G115" s="10"/>
      <c r="H115" s="10"/>
      <c r="I115" s="10"/>
      <c r="J115" s="10"/>
      <c r="K115" s="10"/>
      <c r="L115" s="10"/>
      <c r="M115" s="10"/>
      <c r="V115" s="10"/>
      <c r="W115" s="10" t="s">
        <v>100</v>
      </c>
      <c r="X115" s="139" t="n">
        <v>9229188312.93</v>
      </c>
      <c r="Y115" s="139" t="n">
        <v>2105720166.02</v>
      </c>
      <c r="Z115" s="139" t="n">
        <v>10653235120.3854</v>
      </c>
      <c r="AA115" s="139" t="n">
        <v>2430628920.52165</v>
      </c>
      <c r="AB115" s="674" t="n">
        <v>2607.16</v>
      </c>
      <c r="AC115" s="662" t="n">
        <v>1.15429816351893</v>
      </c>
    </row>
    <row r="116" customFormat="false" ht="12.75" hidden="false" customHeight="false" outlineLevel="0" collapsed="false">
      <c r="A116" s="10"/>
      <c r="B116" s="10"/>
      <c r="C116" s="10"/>
      <c r="D116" s="10"/>
      <c r="E116" s="10"/>
      <c r="F116" s="10"/>
      <c r="G116" s="10"/>
      <c r="H116" s="10"/>
      <c r="I116" s="10"/>
      <c r="J116" s="10"/>
      <c r="K116" s="10"/>
      <c r="L116" s="10"/>
      <c r="M116" s="10"/>
      <c r="V116" s="10"/>
      <c r="W116" s="10" t="s">
        <v>101</v>
      </c>
      <c r="X116" s="139" t="n">
        <v>9922884476.27</v>
      </c>
      <c r="Y116" s="139" t="n">
        <v>2464587842.61</v>
      </c>
      <c r="Z116" s="139" t="n">
        <v>11440232870.0129</v>
      </c>
      <c r="AA116" s="139" t="n">
        <v>2841457936.4991</v>
      </c>
      <c r="AB116" s="674" t="n">
        <v>2610.29</v>
      </c>
      <c r="AC116" s="662" t="n">
        <v>1.15291404403342</v>
      </c>
    </row>
    <row r="117" customFormat="false" ht="12.75" hidden="false" customHeight="false" outlineLevel="0" collapsed="false">
      <c r="A117" s="10"/>
      <c r="B117" s="10"/>
      <c r="C117" s="10"/>
      <c r="D117" s="10"/>
      <c r="E117" s="10"/>
      <c r="F117" s="10"/>
      <c r="G117" s="10"/>
      <c r="H117" s="10"/>
      <c r="I117" s="10"/>
      <c r="J117" s="10"/>
      <c r="K117" s="10"/>
      <c r="L117" s="10"/>
      <c r="M117" s="10"/>
      <c r="V117" s="10"/>
      <c r="W117" s="10" t="s">
        <v>102</v>
      </c>
      <c r="X117" s="139" t="n">
        <v>9939783895.27</v>
      </c>
      <c r="Y117" s="139" t="n">
        <v>2462541504.55</v>
      </c>
      <c r="Z117" s="139" t="n">
        <v>11444852945.1889</v>
      </c>
      <c r="AA117" s="139" t="n">
        <v>2835416311.65749</v>
      </c>
      <c r="AB117" s="674" t="n">
        <v>2613.68</v>
      </c>
      <c r="AC117" s="662" t="n">
        <v>1.15141868935753</v>
      </c>
    </row>
    <row r="118" customFormat="false" ht="12.75" hidden="false" customHeight="false" outlineLevel="0" collapsed="false">
      <c r="A118" s="10"/>
      <c r="B118" s="10"/>
      <c r="C118" s="10"/>
      <c r="D118" s="10"/>
      <c r="E118" s="10"/>
      <c r="F118" s="10"/>
      <c r="G118" s="10"/>
      <c r="H118" s="10"/>
      <c r="I118" s="10"/>
      <c r="J118" s="10"/>
      <c r="K118" s="10"/>
      <c r="L118" s="10"/>
      <c r="M118" s="10"/>
      <c r="V118" s="10"/>
      <c r="W118" s="10" t="s">
        <v>103</v>
      </c>
      <c r="X118" s="139" t="n">
        <v>9969489404.78</v>
      </c>
      <c r="Y118" s="139" t="n">
        <v>2461389216.52</v>
      </c>
      <c r="Z118" s="139" t="n">
        <v>11487099256.9715</v>
      </c>
      <c r="AA118" s="139" t="n">
        <v>2836075258.44285</v>
      </c>
      <c r="AB118" s="674" t="n">
        <v>2611.85</v>
      </c>
      <c r="AC118" s="662" t="n">
        <v>1.15222543407929</v>
      </c>
    </row>
    <row r="119" customFormat="false" ht="12.75" hidden="false" customHeight="false" outlineLevel="0" collapsed="false">
      <c r="A119" s="10"/>
      <c r="B119" s="10"/>
      <c r="C119" s="10"/>
      <c r="D119" s="10"/>
      <c r="E119" s="10"/>
      <c r="F119" s="10"/>
      <c r="G119" s="10"/>
      <c r="H119" s="10"/>
      <c r="I119" s="10"/>
      <c r="J119" s="10"/>
      <c r="K119" s="10"/>
      <c r="L119" s="10"/>
      <c r="M119" s="10"/>
      <c r="W119" s="10" t="s">
        <v>104</v>
      </c>
      <c r="X119" s="139" t="n">
        <v>10032787284.03</v>
      </c>
      <c r="Y119" s="139" t="n">
        <v>2458834281.85</v>
      </c>
      <c r="Z119" s="139" t="n">
        <v>11547344023.089</v>
      </c>
      <c r="AA119" s="139" t="n">
        <v>2830021662.423</v>
      </c>
      <c r="AB119" s="674" t="n">
        <v>2614.72</v>
      </c>
      <c r="AC119" s="662" t="n">
        <v>1.1509607147228</v>
      </c>
    </row>
    <row r="120" customFormat="false" ht="12.75" hidden="false" customHeight="false" outlineLevel="0" collapsed="false">
      <c r="W120" s="10" t="s">
        <v>105</v>
      </c>
      <c r="X120" s="139" t="n">
        <v>14546909472.45</v>
      </c>
      <c r="Y120" s="139" t="n">
        <v>3703214174.48</v>
      </c>
      <c r="Z120" s="139" t="n">
        <v>16746251718.6022</v>
      </c>
      <c r="AA120" s="139" t="n">
        <v>4263101853.43397</v>
      </c>
      <c r="AB120" s="674" t="n">
        <v>2614.2</v>
      </c>
      <c r="AC120" s="662" t="n">
        <v>1.15118965649147</v>
      </c>
    </row>
    <row r="121" customFormat="false" ht="12.75" hidden="false" customHeight="false" outlineLevel="0" collapsed="false">
      <c r="W121" s="10" t="s">
        <v>106</v>
      </c>
      <c r="X121" s="139" t="n">
        <v>10082370060.46</v>
      </c>
      <c r="Y121" s="139" t="n">
        <v>2453182847.65</v>
      </c>
      <c r="Z121" s="139" t="n">
        <v>11588191077.976</v>
      </c>
      <c r="AA121" s="139" t="n">
        <v>2819570340.83358</v>
      </c>
      <c r="AB121" s="257" t="n">
        <v>2618.38</v>
      </c>
      <c r="AC121" s="662" t="n">
        <v>1.14935188933615</v>
      </c>
    </row>
    <row r="122" customFormat="false" ht="12.75" hidden="false" customHeight="false" outlineLevel="0" collapsed="false">
      <c r="W122" s="10" t="s">
        <v>107</v>
      </c>
      <c r="X122" s="139" t="n">
        <v>10158486195.66</v>
      </c>
      <c r="Y122" s="139" t="n">
        <v>2457279080.4</v>
      </c>
      <c r="Z122" s="139" t="n">
        <v>11625680586.1894</v>
      </c>
      <c r="AA122" s="139" t="n">
        <v>2812184921.02302</v>
      </c>
      <c r="AB122" s="257" t="n">
        <v>2629.64</v>
      </c>
      <c r="AC122" s="662" t="n">
        <v>1.14443041633075</v>
      </c>
    </row>
    <row r="123" customFormat="false" ht="12.75" hidden="false" customHeight="false" outlineLevel="0" collapsed="false">
      <c r="W123" s="10" t="s">
        <v>108</v>
      </c>
      <c r="X123" s="139" t="n">
        <v>14988706311.24</v>
      </c>
      <c r="Y123" s="139" t="n">
        <v>3717975627.28</v>
      </c>
      <c r="Z123" s="139" t="n">
        <v>17081816926.4349</v>
      </c>
      <c r="AA123" s="139" t="n">
        <v>4237175489.5563</v>
      </c>
      <c r="AB123" s="257" t="n">
        <v>2640.68</v>
      </c>
      <c r="AC123" s="662" t="n">
        <v>1.13964584879652</v>
      </c>
    </row>
    <row r="124" customFormat="false" ht="12.75" hidden="false" customHeight="false" outlineLevel="0" collapsed="false">
      <c r="W124" s="10" t="s">
        <v>109</v>
      </c>
      <c r="X124" s="139" t="n">
        <v>10181274304.8</v>
      </c>
      <c r="Y124" s="139" t="n">
        <v>2454230155.75</v>
      </c>
      <c r="Z124" s="139" t="n">
        <v>11531560995.78</v>
      </c>
      <c r="AA124" s="139" t="n">
        <v>2779721269.79932</v>
      </c>
      <c r="AB124" s="257" t="n">
        <v>2657.05</v>
      </c>
      <c r="AC124" s="662" t="n">
        <v>1.13262452720122</v>
      </c>
    </row>
    <row r="125" customFormat="false" ht="12.75" hidden="false" customHeight="false" outlineLevel="0" collapsed="false">
      <c r="W125" s="251" t="s">
        <v>429</v>
      </c>
      <c r="X125" s="139" t="n">
        <v>10164160789.76</v>
      </c>
      <c r="Y125" s="139" t="n">
        <v>2448490602.84</v>
      </c>
      <c r="Z125" s="139" t="n">
        <v>11456041245.0368</v>
      </c>
      <c r="AA125" s="139" t="n">
        <v>2759697520.96792</v>
      </c>
      <c r="AB125" s="674" t="n">
        <v>2670.07</v>
      </c>
      <c r="AC125" s="662" t="n">
        <v>1.12710153666383</v>
      </c>
    </row>
    <row r="126" customFormat="false" ht="12.75" hidden="false" customHeight="false" outlineLevel="0" collapsed="false">
      <c r="W126" s="251" t="s">
        <v>99</v>
      </c>
      <c r="X126" s="139" t="n">
        <v>10193706006.72</v>
      </c>
      <c r="Y126" s="139" t="n">
        <v>2445664125.09</v>
      </c>
      <c r="Z126" s="139" t="n">
        <v>11441306616.565</v>
      </c>
      <c r="AA126" s="139" t="n">
        <v>2744987261.53585</v>
      </c>
      <c r="AB126" s="674" t="n">
        <v>2681.28</v>
      </c>
      <c r="AC126" s="662" t="n">
        <v>1.12238930659983</v>
      </c>
    </row>
    <row r="127" customFormat="false" ht="12.75" hidden="false" customHeight="false" outlineLevel="0" collapsed="false">
      <c r="C127" s="613"/>
      <c r="W127" s="251" t="s">
        <v>100</v>
      </c>
      <c r="X127" s="139" t="n">
        <v>10223818626.52</v>
      </c>
      <c r="Y127" s="139" t="n">
        <v>2444833089.4</v>
      </c>
      <c r="Z127" s="139" t="n">
        <v>11424825377.4096</v>
      </c>
      <c r="AA127" s="139" t="n">
        <v>2732031166.01213</v>
      </c>
      <c r="AB127" s="674" t="n">
        <v>2693.08</v>
      </c>
      <c r="AC127" s="662" t="n">
        <v>1.11747144533397</v>
      </c>
    </row>
    <row r="128" customFormat="false" ht="12.75" hidden="false" customHeight="false" outlineLevel="0" collapsed="false">
      <c r="W128" s="251" t="s">
        <v>101</v>
      </c>
      <c r="X128" s="139" t="n">
        <v>10757839276.71</v>
      </c>
      <c r="Y128" s="139" t="n">
        <v>2673116330.62</v>
      </c>
      <c r="Z128" s="139" t="n">
        <v>11990412074.0505</v>
      </c>
      <c r="AA128" s="139" t="n">
        <v>2979386984.83788</v>
      </c>
      <c r="AB128" s="674" t="n">
        <v>2700.08</v>
      </c>
      <c r="AC128" s="662" t="n">
        <v>1.11457438298125</v>
      </c>
    </row>
    <row r="129" customFormat="false" ht="12.75" hidden="false" customHeight="false" outlineLevel="0" collapsed="false">
      <c r="W129" s="251" t="s">
        <v>102</v>
      </c>
      <c r="X129" s="139" t="n">
        <v>10845847627.34</v>
      </c>
      <c r="Y129" s="139" t="n">
        <v>2674158496.82</v>
      </c>
      <c r="Z129" s="139" t="n">
        <v>12057156249.7219</v>
      </c>
      <c r="AA129" s="139" t="n">
        <v>2972819455.01459</v>
      </c>
      <c r="AB129" s="674" t="n">
        <v>2707.1</v>
      </c>
      <c r="AC129" s="662" t="n">
        <v>1.11168408998559</v>
      </c>
    </row>
    <row r="130" customFormat="false" ht="12.75" hidden="false" customHeight="false" outlineLevel="0" collapsed="false">
      <c r="W130" s="251" t="s">
        <v>103</v>
      </c>
      <c r="X130" s="139" t="n">
        <v>10865357815.52</v>
      </c>
      <c r="Y130" s="139" t="n">
        <v>2674318674.9</v>
      </c>
      <c r="Z130" s="139" t="n">
        <v>12041525626.8071</v>
      </c>
      <c r="AA130" s="139" t="n">
        <v>2963811906.13519</v>
      </c>
      <c r="AB130" s="674" t="n">
        <v>2715.49</v>
      </c>
      <c r="AC130" s="662" t="n">
        <v>1.10824933989814</v>
      </c>
    </row>
    <row r="131" customFormat="false" ht="12.75" hidden="false" customHeight="false" outlineLevel="0" collapsed="false">
      <c r="W131" s="251" t="s">
        <v>104</v>
      </c>
      <c r="X131" s="139" t="n">
        <v>10917646072.09</v>
      </c>
      <c r="Y131" s="139" t="n">
        <v>2677170923.93</v>
      </c>
      <c r="Z131" s="139" t="n">
        <v>12060877326.4581</v>
      </c>
      <c r="AA131" s="139" t="n">
        <v>2957508411.82003</v>
      </c>
      <c r="AB131" s="674" t="n">
        <v>2724.18</v>
      </c>
      <c r="AC131" s="662" t="n">
        <v>1.10471407909903</v>
      </c>
    </row>
    <row r="132" customFormat="false" ht="12.75" hidden="false" customHeight="false" outlineLevel="0" collapsed="false">
      <c r="W132" s="251" t="s">
        <v>105</v>
      </c>
      <c r="X132" s="139" t="n">
        <v>15805067314.38</v>
      </c>
      <c r="Y132" s="139" t="n">
        <v>4066009960.7</v>
      </c>
      <c r="Z132" s="139" t="n">
        <v>17357686991.5474</v>
      </c>
      <c r="AA132" s="139" t="n">
        <v>4465436736.11131</v>
      </c>
      <c r="AB132" s="674" t="n">
        <v>2740.25</v>
      </c>
      <c r="AC132" s="662" t="n">
        <v>1.09823556244868</v>
      </c>
    </row>
    <row r="133" customFormat="false" ht="12.75" hidden="false" customHeight="false" outlineLevel="0" collapsed="false">
      <c r="W133" s="251" t="s">
        <v>106</v>
      </c>
      <c r="X133" s="139" t="n">
        <v>10950831513.08</v>
      </c>
      <c r="Y133" s="139" t="n">
        <v>2680073158.67</v>
      </c>
      <c r="Z133" s="139" t="n">
        <v>11996603832.6684</v>
      </c>
      <c r="AA133" s="139" t="n">
        <v>2936012291.73596</v>
      </c>
      <c r="AB133" s="674" t="n">
        <v>2747.1</v>
      </c>
      <c r="AC133" s="662" t="n">
        <v>1.09549706963707</v>
      </c>
    </row>
    <row r="134" customFormat="false" ht="12.75" hidden="false" customHeight="false" outlineLevel="0" collapsed="false">
      <c r="W134" s="251" t="s">
        <v>107</v>
      </c>
      <c r="X134" s="139" t="n">
        <v>10967274332.44</v>
      </c>
      <c r="Y134" s="139" t="n">
        <v>2681322470.42</v>
      </c>
      <c r="Z134" s="139" t="n">
        <v>11978686502.2169</v>
      </c>
      <c r="AA134" s="139" t="n">
        <v>2928596505.46966</v>
      </c>
      <c r="AB134" s="674" t="n">
        <v>2755.34</v>
      </c>
      <c r="AC134" s="662" t="n">
        <v>1.09222092373355</v>
      </c>
    </row>
    <row r="135" customFormat="false" ht="12.75" hidden="false" customHeight="false" outlineLevel="0" collapsed="false">
      <c r="W135" s="251" t="s">
        <v>108</v>
      </c>
      <c r="X135" s="354" t="n">
        <v>16059365702.87</v>
      </c>
      <c r="Y135" s="354" t="n">
        <v>4085182075.96</v>
      </c>
      <c r="Z135" s="354" t="n">
        <v>17465261698.9961</v>
      </c>
      <c r="AA135" s="354" t="n">
        <v>4442813954.47261</v>
      </c>
      <c r="AB135" s="257" t="n">
        <v>2767.19</v>
      </c>
      <c r="AC135" s="662" t="n">
        <v>1.08754368149639</v>
      </c>
    </row>
    <row r="136" customFormat="false" ht="12.75" hidden="false" customHeight="false" outlineLevel="0" collapsed="false">
      <c r="W136" s="251" t="s">
        <v>109</v>
      </c>
      <c r="X136" s="354" t="n">
        <v>10921267175.34</v>
      </c>
      <c r="Y136" s="354" t="n">
        <v>2679349671.08</v>
      </c>
      <c r="Z136" s="354" t="n">
        <v>11763258908.5139</v>
      </c>
      <c r="AA136" s="354" t="n">
        <v>2885918216.38816</v>
      </c>
      <c r="AB136" s="257" t="n">
        <v>2794.03</v>
      </c>
      <c r="AC136" s="662" t="n">
        <v>1.07709652365937</v>
      </c>
    </row>
    <row r="137" customFormat="false" ht="12.75" hidden="false" customHeight="false" outlineLevel="0" collapsed="false">
      <c r="W137" s="251" t="s">
        <v>430</v>
      </c>
      <c r="X137" s="354" t="n">
        <v>10879134223.31</v>
      </c>
      <c r="Y137" s="354" t="n">
        <v>2669690783.69</v>
      </c>
      <c r="Z137" s="354" t="n">
        <v>11637573426.6746</v>
      </c>
      <c r="AA137" s="354" t="n">
        <v>2855808365.25944</v>
      </c>
      <c r="AB137" s="257" t="n">
        <v>2813.31</v>
      </c>
      <c r="AC137" s="662" t="n">
        <v>1.06971503318155</v>
      </c>
    </row>
    <row r="138" customFormat="false" ht="12.75" hidden="false" customHeight="false" outlineLevel="0" collapsed="false">
      <c r="W138" s="251" t="s">
        <v>99</v>
      </c>
      <c r="X138" s="354" t="n">
        <v>10955559907.58</v>
      </c>
      <c r="Y138" s="354" t="n">
        <v>2672838080.25</v>
      </c>
      <c r="Z138" s="354" t="n">
        <v>11663359125.0447</v>
      </c>
      <c r="AA138" s="354" t="n">
        <v>2845520509.77164</v>
      </c>
      <c r="AB138" s="257" t="n">
        <v>2826.81</v>
      </c>
      <c r="AC138" s="662" t="n">
        <v>1.06460639377956</v>
      </c>
    </row>
    <row r="139" customFormat="false" ht="12.75" hidden="false" customHeight="false" outlineLevel="0" collapsed="false">
      <c r="W139" s="251" t="s">
        <v>100</v>
      </c>
      <c r="X139" s="354" t="n">
        <v>11728546613.19</v>
      </c>
      <c r="Y139" s="354" t="n">
        <v>2941134237.14</v>
      </c>
      <c r="Z139" s="354" t="n">
        <v>12422914484.0786</v>
      </c>
      <c r="AA139" s="354" t="n">
        <v>3115258890.90943</v>
      </c>
      <c r="AB139" s="257" t="n">
        <v>2841.23</v>
      </c>
      <c r="AC139" s="662" t="n">
        <v>1.05920323240287</v>
      </c>
    </row>
    <row r="140" customFormat="false" ht="12.75" hidden="false" customHeight="false" outlineLevel="0" collapsed="false">
      <c r="W140" s="251" t="s">
        <v>101</v>
      </c>
      <c r="X140" s="354" t="n">
        <v>11775916707.67</v>
      </c>
      <c r="Y140" s="354" t="n">
        <v>2944961038.58</v>
      </c>
      <c r="Z140" s="354" t="n">
        <v>12393785702.9004</v>
      </c>
      <c r="AA140" s="354" t="n">
        <v>3099479804.55555</v>
      </c>
      <c r="AB140" s="257" t="n">
        <v>2859.41</v>
      </c>
      <c r="AC140" s="662" t="n">
        <v>1.05246886595486</v>
      </c>
    </row>
    <row r="141" customFormat="false" ht="12.75" hidden="false" customHeight="false" outlineLevel="0" collapsed="false">
      <c r="W141" s="10" t="s">
        <v>102</v>
      </c>
      <c r="X141" s="354" t="n">
        <v>11861062566.84</v>
      </c>
      <c r="Y141" s="354" t="n">
        <v>2957222932.13</v>
      </c>
      <c r="Z141" s="354" t="n">
        <v>12364699407.3668</v>
      </c>
      <c r="AA141" s="354" t="n">
        <v>3082790637.87967</v>
      </c>
      <c r="AB141" s="257" t="n">
        <v>2886.86</v>
      </c>
      <c r="AC141" s="662" t="n">
        <v>1.04246135940087</v>
      </c>
    </row>
    <row r="142" customFormat="false" ht="12.75" hidden="false" customHeight="false" outlineLevel="0" collapsed="false">
      <c r="W142" s="251" t="s">
        <v>103</v>
      </c>
      <c r="X142" s="354" t="n">
        <v>11915063528.15</v>
      </c>
      <c r="Y142" s="354" t="n">
        <v>2961801194.05</v>
      </c>
      <c r="Z142" s="354" t="n">
        <v>12308983390.4274</v>
      </c>
      <c r="AA142" s="354" t="n">
        <v>3059720295.8405</v>
      </c>
      <c r="AB142" s="257" t="n">
        <v>2913.13</v>
      </c>
      <c r="AC142" s="662" t="n">
        <v>1.0330606598401</v>
      </c>
    </row>
    <row r="143" customFormat="false" ht="12.75" hidden="false" customHeight="false" outlineLevel="0" collapsed="false">
      <c r="W143" s="251" t="s">
        <v>104</v>
      </c>
      <c r="X143" s="354" t="n">
        <v>11990388809.06</v>
      </c>
      <c r="Y143" s="354" t="n">
        <v>2976624359.5</v>
      </c>
      <c r="Z143" s="354" t="n">
        <v>12315353664.4804</v>
      </c>
      <c r="AA143" s="354" t="n">
        <v>3057297165.03028</v>
      </c>
      <c r="AB143" s="257" t="n">
        <v>2930.03</v>
      </c>
      <c r="AC143" s="662" t="n">
        <v>1.02710211158248</v>
      </c>
    </row>
    <row r="144" customFormat="false" ht="12.75" hidden="false" customHeight="false" outlineLevel="0" collapsed="false">
      <c r="W144" s="251" t="s">
        <v>105</v>
      </c>
      <c r="X144" s="354" t="n">
        <v>17405421788.29</v>
      </c>
      <c r="Y144" s="354" t="n">
        <v>4541146763.86</v>
      </c>
      <c r="Z144" s="354" t="n">
        <v>17839700749.4607</v>
      </c>
      <c r="AA144" s="354" t="n">
        <v>4654451946.75764</v>
      </c>
      <c r="AB144" s="257" t="n">
        <v>2936.18</v>
      </c>
      <c r="AC144" s="662" t="n">
        <v>1.02495078639593</v>
      </c>
    </row>
    <row r="145" customFormat="false" ht="12.75" hidden="false" customHeight="false" outlineLevel="0" collapsed="false">
      <c r="W145" s="251" t="s">
        <v>106</v>
      </c>
      <c r="X145" s="354" t="n">
        <v>12100218508.32</v>
      </c>
      <c r="Y145" s="354" t="n">
        <v>2996464848.55</v>
      </c>
      <c r="Z145" s="354" t="n">
        <v>12383571128.0355</v>
      </c>
      <c r="AA145" s="354" t="n">
        <v>3066633512.37522</v>
      </c>
      <c r="AB145" s="257" t="n">
        <v>2940.58</v>
      </c>
      <c r="AC145" s="662" t="n">
        <v>1.02341714899782</v>
      </c>
    </row>
    <row r="146" customFormat="false" ht="12.75" hidden="false" customHeight="false" outlineLevel="0" collapsed="false">
      <c r="W146" s="251" t="s">
        <v>107</v>
      </c>
      <c r="X146" s="354" t="n">
        <v>12170880571.08</v>
      </c>
      <c r="Y146" s="354" t="n">
        <v>3005903579.97</v>
      </c>
      <c r="Z146" s="354" t="n">
        <v>12393930465.4148</v>
      </c>
      <c r="AA146" s="354" t="n">
        <v>3060991334.05461</v>
      </c>
      <c r="AB146" s="257" t="n">
        <v>2955.28</v>
      </c>
      <c r="AC146" s="662" t="n">
        <v>1.01832652066809</v>
      </c>
    </row>
    <row r="147" customFormat="false" ht="12.75" hidden="false" customHeight="false" outlineLevel="0" collapsed="false">
      <c r="W147" s="251" t="s">
        <v>108</v>
      </c>
      <c r="X147" s="354" t="n">
        <v>17734664375.75</v>
      </c>
      <c r="Y147" s="354" t="n">
        <v>4584455927.05</v>
      </c>
      <c r="Z147" s="354" t="n">
        <v>17991312471.2059</v>
      </c>
      <c r="AA147" s="354" t="n">
        <v>4650800113.63567</v>
      </c>
      <c r="AB147" s="257" t="n">
        <v>2966.51</v>
      </c>
      <c r="AC147" s="662" t="n">
        <v>1.01447155074481</v>
      </c>
    </row>
    <row r="148" customFormat="false" ht="12.75" hidden="false" customHeight="false" outlineLevel="0" collapsed="false">
      <c r="W148" s="251" t="s">
        <v>109</v>
      </c>
      <c r="X148" s="354" t="n">
        <v>12181513603.13</v>
      </c>
      <c r="Y148" s="354" t="n">
        <v>3024025894.03</v>
      </c>
      <c r="Z148" s="354" t="n">
        <v>12322076930.871</v>
      </c>
      <c r="AA148" s="354" t="n">
        <v>3058920337.91344</v>
      </c>
      <c r="AB148" s="257" t="n">
        <v>2975.11</v>
      </c>
      <c r="AC148" s="662" t="n">
        <v>1.01153906914366</v>
      </c>
    </row>
    <row r="149" customFormat="false" ht="12.75" hidden="false" customHeight="false" outlineLevel="0" collapsed="false">
      <c r="W149" s="249" t="s">
        <v>431</v>
      </c>
      <c r="X149" s="354" t="n">
        <v>12243545941.58</v>
      </c>
      <c r="Y149" s="354" t="n">
        <v>3031971558.3</v>
      </c>
      <c r="Z149" s="354" t="n">
        <v>12306066240.8222</v>
      </c>
      <c r="AA149" s="354" t="n">
        <v>3047453982.26634</v>
      </c>
      <c r="AB149" s="257" t="n">
        <v>2994.150704</v>
      </c>
      <c r="AC149" s="662" t="n">
        <v>1.00510638825881</v>
      </c>
    </row>
    <row r="150" customFormat="false" ht="12.75" hidden="false" customHeight="false" outlineLevel="0" collapsed="false">
      <c r="W150" s="251" t="s">
        <v>99</v>
      </c>
      <c r="X150" s="354" t="n">
        <v>13281103416.43</v>
      </c>
      <c r="Y150" s="354" t="n">
        <v>3433753010.02</v>
      </c>
      <c r="Z150" s="354" t="n">
        <v>13307679508.2759</v>
      </c>
      <c r="AA150" s="354" t="n">
        <v>3440624105.93042</v>
      </c>
      <c r="AB150" s="257" t="n">
        <v>3003.43</v>
      </c>
      <c r="AC150" s="662" t="n">
        <v>1.00200104547134</v>
      </c>
    </row>
    <row r="151" customFormat="false" ht="12.75" hidden="false" customHeight="false" outlineLevel="0" collapsed="false">
      <c r="W151" s="251" t="s">
        <v>100</v>
      </c>
      <c r="X151" s="354" t="n">
        <v>13445773415.31</v>
      </c>
      <c r="Y151" s="354" t="n">
        <v>3450403475.04</v>
      </c>
      <c r="Z151" s="354" t="n">
        <v>13445773415.31</v>
      </c>
      <c r="AA151" s="354" t="n">
        <v>3450403475.04</v>
      </c>
      <c r="AB151" s="257" t="n">
        <v>3009.44</v>
      </c>
      <c r="AC151" s="662" t="n">
        <v>1</v>
      </c>
    </row>
    <row r="152" customFormat="false" ht="12.75" hidden="false" customHeight="false" outlineLevel="0" collapsed="false">
      <c r="W152" s="251"/>
      <c r="X152" s="354"/>
      <c r="Y152" s="354"/>
      <c r="Z152" s="354"/>
      <c r="AA152" s="354"/>
      <c r="AB152" s="257"/>
      <c r="AC152" s="662"/>
    </row>
    <row r="153" customFormat="false" ht="12.75" hidden="false" customHeight="false" outlineLevel="0" collapsed="false">
      <c r="W153" s="10"/>
      <c r="X153" s="354"/>
      <c r="Y153" s="354"/>
      <c r="Z153" s="354"/>
      <c r="AA153" s="354"/>
      <c r="AB153" s="257"/>
      <c r="AC153" s="662"/>
    </row>
    <row r="154" customFormat="false" ht="12.75" hidden="false" customHeight="false" outlineLevel="0" collapsed="false">
      <c r="W154" s="251"/>
      <c r="X154" s="354"/>
      <c r="Y154" s="354"/>
      <c r="Z154" s="354"/>
      <c r="AA154" s="354"/>
      <c r="AB154" s="257"/>
      <c r="AC154" s="662"/>
    </row>
    <row r="155" customFormat="false" ht="12.75" hidden="false" customHeight="false" outlineLevel="0" collapsed="false">
      <c r="W155" s="251"/>
      <c r="X155" s="354"/>
      <c r="Y155" s="354"/>
      <c r="Z155" s="354"/>
      <c r="AA155" s="354"/>
      <c r="AB155" s="257"/>
      <c r="AC155" s="662"/>
    </row>
    <row r="156" customFormat="false" ht="12.75" hidden="false" customHeight="false" outlineLevel="0" collapsed="false">
      <c r="W156" s="251"/>
      <c r="X156" s="354"/>
      <c r="Y156" s="354"/>
      <c r="Z156" s="354"/>
      <c r="AA156" s="354"/>
      <c r="AB156" s="257"/>
      <c r="AC156" s="662"/>
    </row>
    <row r="157" customFormat="false" ht="12.75" hidden="false" customHeight="false" outlineLevel="0" collapsed="false">
      <c r="W157" s="251"/>
      <c r="X157" s="354"/>
      <c r="Y157" s="354"/>
      <c r="Z157" s="354"/>
      <c r="AA157" s="354"/>
      <c r="AB157" s="257"/>
      <c r="AC157" s="662"/>
    </row>
    <row r="158" customFormat="false" ht="12.75" hidden="false" customHeight="false" outlineLevel="0" collapsed="false">
      <c r="W158" s="251"/>
      <c r="X158" s="354"/>
      <c r="Y158" s="354"/>
      <c r="Z158" s="354"/>
      <c r="AA158" s="354"/>
      <c r="AB158" s="257"/>
      <c r="AC158" s="662"/>
    </row>
    <row r="159" customFormat="false" ht="12.75" hidden="false" customHeight="false" outlineLevel="0" collapsed="false">
      <c r="W159" s="251"/>
      <c r="X159" s="354"/>
      <c r="Y159" s="354"/>
      <c r="Z159" s="354"/>
      <c r="AA159" s="354"/>
      <c r="AB159" s="257"/>
      <c r="AC159" s="662"/>
    </row>
    <row r="160" customFormat="false" ht="12.75" hidden="false" customHeight="false" outlineLevel="0" collapsed="false">
      <c r="W160" s="251"/>
      <c r="X160" s="354"/>
      <c r="Y160" s="354"/>
      <c r="Z160" s="354"/>
      <c r="AA160" s="354"/>
      <c r="AB160" s="257"/>
      <c r="AC160" s="662"/>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4" customFormat="true" ht="16.5" hidden="false" customHeight="true" outlineLevel="0" collapsed="false">
      <c r="A1" s="11" t="s">
        <v>8</v>
      </c>
      <c r="B1" s="11"/>
      <c r="C1" s="295"/>
      <c r="Q1" s="10"/>
      <c r="W1" s="146" t="s">
        <v>9</v>
      </c>
    </row>
    <row r="2" customFormat="false" ht="9" hidden="false" customHeight="true" outlineLevel="0" collapsed="false">
      <c r="D2" s="147"/>
      <c r="E2" s="261"/>
      <c r="F2" s="261"/>
      <c r="G2" s="261"/>
      <c r="H2" s="261"/>
      <c r="I2" s="262"/>
      <c r="J2" s="147"/>
      <c r="K2" s="262"/>
      <c r="L2" s="137"/>
      <c r="M2" s="262"/>
      <c r="N2" s="137"/>
      <c r="O2" s="262"/>
      <c r="P2" s="147"/>
      <c r="Q2" s="137"/>
    </row>
    <row r="3" customFormat="false" ht="15" hidden="false" customHeight="true" outlineLevel="0" collapsed="false">
      <c r="A3" s="19" t="s">
        <v>432</v>
      </c>
      <c r="B3" s="263"/>
      <c r="C3" s="21" t="s">
        <v>433</v>
      </c>
      <c r="D3" s="21"/>
      <c r="E3" s="21"/>
      <c r="F3" s="21"/>
      <c r="G3" s="21"/>
      <c r="H3" s="21"/>
      <c r="I3" s="21"/>
      <c r="J3" s="21"/>
      <c r="K3" s="0"/>
      <c r="L3" s="263"/>
      <c r="M3" s="676"/>
      <c r="N3" s="266"/>
      <c r="O3" s="137"/>
      <c r="P3" s="154"/>
      <c r="Q3" s="321"/>
    </row>
    <row r="4" customFormat="false" ht="9" hidden="false" customHeight="true" outlineLevel="0" collapsed="false">
      <c r="A4" s="153"/>
      <c r="B4" s="153"/>
      <c r="C4" s="153"/>
      <c r="D4" s="147"/>
      <c r="E4" s="261"/>
      <c r="F4" s="261"/>
      <c r="G4" s="261"/>
      <c r="H4" s="261"/>
      <c r="I4" s="262"/>
      <c r="J4" s="147"/>
      <c r="K4" s="262"/>
      <c r="L4" s="262"/>
      <c r="M4" s="262"/>
      <c r="N4" s="262"/>
      <c r="O4" s="262"/>
      <c r="P4" s="147"/>
      <c r="Q4" s="262"/>
    </row>
    <row r="5" customFormat="false" ht="18.75" hidden="false" customHeight="true" outlineLevel="0" collapsed="false">
      <c r="A5" s="157" t="s">
        <v>129</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4" hidden="false" customHeight="true" outlineLevel="0" collapsed="false">
      <c r="A6" s="157"/>
      <c r="B6" s="157"/>
      <c r="C6" s="157"/>
      <c r="D6" s="158"/>
      <c r="E6" s="161" t="s">
        <v>36</v>
      </c>
      <c r="F6" s="84" t="s">
        <v>130</v>
      </c>
      <c r="G6" s="84" t="s">
        <v>131</v>
      </c>
      <c r="H6" s="84" t="s">
        <v>132</v>
      </c>
      <c r="I6" s="677" t="s">
        <v>133</v>
      </c>
      <c r="J6" s="392" t="s">
        <v>62</v>
      </c>
      <c r="K6" s="392"/>
      <c r="L6" s="158"/>
      <c r="M6" s="161" t="s">
        <v>36</v>
      </c>
      <c r="N6" s="84" t="s">
        <v>130</v>
      </c>
      <c r="O6" s="84" t="s">
        <v>131</v>
      </c>
      <c r="P6" s="84" t="s">
        <v>132</v>
      </c>
      <c r="Q6" s="617" t="s">
        <v>133</v>
      </c>
      <c r="R6" s="392" t="s">
        <v>62</v>
      </c>
      <c r="S6" s="392"/>
      <c r="T6" s="158"/>
      <c r="U6" s="83" t="s">
        <v>18</v>
      </c>
      <c r="V6" s="392" t="s">
        <v>62</v>
      </c>
      <c r="W6" s="392"/>
    </row>
    <row r="7" customFormat="false" ht="24" hidden="false" customHeight="true" outlineLevel="0" collapsed="false">
      <c r="A7" s="157"/>
      <c r="B7" s="157"/>
      <c r="C7" s="157"/>
      <c r="D7" s="158"/>
      <c r="E7" s="161"/>
      <c r="F7" s="84"/>
      <c r="G7" s="84"/>
      <c r="H7" s="84"/>
      <c r="I7" s="677"/>
      <c r="J7" s="84" t="s">
        <v>22</v>
      </c>
      <c r="K7" s="164" t="s">
        <v>24</v>
      </c>
      <c r="L7" s="158"/>
      <c r="M7" s="161"/>
      <c r="N7" s="84"/>
      <c r="O7" s="84"/>
      <c r="P7" s="84"/>
      <c r="Q7" s="617"/>
      <c r="R7" s="84" t="s">
        <v>22</v>
      </c>
      <c r="S7" s="164" t="s">
        <v>24</v>
      </c>
      <c r="T7" s="158"/>
      <c r="U7" s="83"/>
      <c r="V7" s="84" t="s">
        <v>22</v>
      </c>
      <c r="W7" s="164" t="s">
        <v>24</v>
      </c>
    </row>
    <row r="8" customFormat="false" ht="6" hidden="false" customHeight="true" outlineLevel="0" collapsed="false">
      <c r="A8" s="165"/>
      <c r="B8" s="165"/>
      <c r="C8" s="165"/>
      <c r="D8" s="166"/>
      <c r="E8" s="262"/>
      <c r="F8" s="262"/>
      <c r="G8" s="262"/>
      <c r="H8" s="262"/>
      <c r="I8" s="262"/>
      <c r="J8" s="262"/>
      <c r="K8" s="262"/>
      <c r="L8" s="166"/>
      <c r="M8" s="137"/>
      <c r="N8" s="137"/>
      <c r="O8" s="137"/>
      <c r="P8" s="137"/>
      <c r="Q8" s="137"/>
      <c r="R8" s="137"/>
      <c r="S8" s="137"/>
      <c r="T8" s="166"/>
      <c r="U8" s="147"/>
      <c r="V8" s="147"/>
      <c r="W8" s="147"/>
    </row>
    <row r="9" s="380" customFormat="true" ht="12.75" hidden="false" customHeight="true" outlineLevel="0" collapsed="false">
      <c r="A9" s="167" t="s">
        <v>18</v>
      </c>
      <c r="B9" s="168"/>
      <c r="C9" s="269"/>
      <c r="D9" s="270"/>
      <c r="E9" s="271" t="n">
        <v>26324646</v>
      </c>
      <c r="F9" s="678" t="n">
        <v>100</v>
      </c>
      <c r="G9" s="272"/>
      <c r="H9" s="272"/>
      <c r="I9" s="679" t="n">
        <v>0.602764841916259</v>
      </c>
      <c r="J9" s="273" t="n">
        <v>18367699</v>
      </c>
      <c r="K9" s="274" t="n">
        <v>7956947</v>
      </c>
      <c r="L9" s="270"/>
      <c r="M9" s="271" t="n">
        <v>16896176890.35</v>
      </c>
      <c r="N9" s="678" t="n">
        <v>100</v>
      </c>
      <c r="O9" s="272"/>
      <c r="P9" s="272"/>
      <c r="Q9" s="679" t="n">
        <v>1.08478624807735</v>
      </c>
      <c r="R9" s="273" t="n">
        <v>13445773415.31</v>
      </c>
      <c r="S9" s="274" t="n">
        <v>3450403475.04</v>
      </c>
      <c r="T9" s="270"/>
      <c r="U9" s="275" t="n">
        <v>641.838712298354</v>
      </c>
      <c r="V9" s="272" t="n">
        <v>732.033632264445</v>
      </c>
      <c r="W9" s="276" t="n">
        <v>433.634090441975</v>
      </c>
    </row>
    <row r="10" s="380" customFormat="true" ht="12.75" hidden="false" customHeight="true" outlineLevel="0" collapsed="false">
      <c r="A10" s="181" t="s">
        <v>134</v>
      </c>
      <c r="B10" s="11"/>
      <c r="C10" s="194"/>
      <c r="D10" s="270"/>
      <c r="E10" s="277" t="n">
        <v>22955201</v>
      </c>
      <c r="F10" s="680" t="n">
        <v>87.2004166741692</v>
      </c>
      <c r="G10" s="278" t="n">
        <v>100</v>
      </c>
      <c r="H10" s="278"/>
      <c r="I10" s="681" t="n">
        <v>0.608753231132164</v>
      </c>
      <c r="J10" s="279" t="n">
        <v>15158199</v>
      </c>
      <c r="K10" s="280" t="n">
        <v>7797002</v>
      </c>
      <c r="L10" s="270"/>
      <c r="M10" s="277" t="n">
        <v>15318293120.51</v>
      </c>
      <c r="N10" s="680" t="n">
        <v>90.6612970491497</v>
      </c>
      <c r="O10" s="278" t="n">
        <v>100</v>
      </c>
      <c r="P10" s="278"/>
      <c r="Q10" s="681" t="n">
        <v>1.13901775946443</v>
      </c>
      <c r="R10" s="279" t="n">
        <v>11942180677.64</v>
      </c>
      <c r="S10" s="280" t="n">
        <v>3376112442.87</v>
      </c>
      <c r="T10" s="270"/>
      <c r="U10" s="281" t="n">
        <v>667.312524099005</v>
      </c>
      <c r="V10" s="278" t="n">
        <v>787.836383309126</v>
      </c>
      <c r="W10" s="282" t="n">
        <v>433.001356530369</v>
      </c>
    </row>
    <row r="11" s="239" customFormat="true" ht="12.75" hidden="false" customHeight="true" outlineLevel="0" collapsed="false">
      <c r="A11" s="283" t="s">
        <v>135</v>
      </c>
      <c r="B11" s="11"/>
      <c r="C11" s="194"/>
      <c r="D11" s="682"/>
      <c r="E11" s="277" t="n">
        <v>22151190</v>
      </c>
      <c r="F11" s="278" t="n">
        <v>84.1462027637523</v>
      </c>
      <c r="G11" s="278" t="n">
        <v>96.4974778482663</v>
      </c>
      <c r="H11" s="278" t="n">
        <v>100</v>
      </c>
      <c r="I11" s="681" t="n">
        <v>0.584411715878797</v>
      </c>
      <c r="J11" s="279" t="n">
        <v>14382968</v>
      </c>
      <c r="K11" s="280" t="n">
        <v>7768222</v>
      </c>
      <c r="L11" s="682"/>
      <c r="M11" s="277" t="n">
        <v>14843660778.26</v>
      </c>
      <c r="N11" s="278" t="n">
        <v>87.8521861755468</v>
      </c>
      <c r="O11" s="278" t="n">
        <v>96.9015324454491</v>
      </c>
      <c r="P11" s="278" t="n">
        <v>100</v>
      </c>
      <c r="Q11" s="681" t="n">
        <v>1.09681416327596</v>
      </c>
      <c r="R11" s="279" t="n">
        <v>11479163859.77</v>
      </c>
      <c r="S11" s="280" t="n">
        <v>3364496918.49</v>
      </c>
      <c r="T11" s="682"/>
      <c r="U11" s="281" t="n">
        <v>670.106697575164</v>
      </c>
      <c r="V11" s="278" t="n">
        <v>798.108141502505</v>
      </c>
      <c r="W11" s="282" t="n">
        <v>433.110294542303</v>
      </c>
    </row>
    <row r="12" customFormat="false" ht="12.75" hidden="false" customHeight="true" outlineLevel="0" collapsed="false">
      <c r="A12" s="284" t="s">
        <v>136</v>
      </c>
      <c r="B12" s="285"/>
      <c r="C12" s="286"/>
      <c r="D12" s="115"/>
      <c r="E12" s="287" t="n">
        <v>14610465</v>
      </c>
      <c r="F12" s="288" t="n">
        <v>55.5010882197618</v>
      </c>
      <c r="G12" s="288" t="n">
        <v>63.6477328166284</v>
      </c>
      <c r="H12" s="288" t="n">
        <v>65.9579237052276</v>
      </c>
      <c r="I12" s="683" t="n">
        <v>0.409583841292749</v>
      </c>
      <c r="J12" s="289" t="n">
        <v>8994050</v>
      </c>
      <c r="K12" s="290" t="n">
        <v>5616415</v>
      </c>
      <c r="L12" s="115"/>
      <c r="M12" s="287" t="n">
        <v>10175850412.98</v>
      </c>
      <c r="N12" s="288" t="n">
        <v>60.2257568621443</v>
      </c>
      <c r="O12" s="288" t="n">
        <v>66.4294013238024</v>
      </c>
      <c r="P12" s="288" t="n">
        <v>68.5535095755053</v>
      </c>
      <c r="Q12" s="683" t="n">
        <v>0.849188506262499</v>
      </c>
      <c r="R12" s="289" t="n">
        <v>7743134249.47</v>
      </c>
      <c r="S12" s="290" t="n">
        <v>2432716163.51</v>
      </c>
      <c r="T12" s="115"/>
      <c r="U12" s="291" t="n">
        <v>696.476834445721</v>
      </c>
      <c r="V12" s="288" t="n">
        <v>860.917412007939</v>
      </c>
      <c r="W12" s="292" t="n">
        <v>433.143947430879</v>
      </c>
    </row>
    <row r="13" customFormat="false" ht="12.75" hidden="false" customHeight="true" outlineLevel="0" collapsed="false">
      <c r="A13" s="50" t="s">
        <v>137</v>
      </c>
      <c r="B13" s="285"/>
      <c r="C13" s="286"/>
      <c r="D13" s="115"/>
      <c r="E13" s="287" t="n">
        <v>7588135</v>
      </c>
      <c r="F13" s="288" t="n">
        <v>28.8252119325745</v>
      </c>
      <c r="G13" s="288" t="n">
        <v>33.0562777472521</v>
      </c>
      <c r="H13" s="288" t="n">
        <v>34.256105428196</v>
      </c>
      <c r="I13" s="683" t="n">
        <v>0.441787752594092</v>
      </c>
      <c r="J13" s="289" t="n">
        <v>2416549</v>
      </c>
      <c r="K13" s="290" t="n">
        <v>5171586</v>
      </c>
      <c r="L13" s="115"/>
      <c r="M13" s="287" t="n">
        <v>3677709638.02</v>
      </c>
      <c r="N13" s="288" t="n">
        <v>21.76651950253</v>
      </c>
      <c r="O13" s="288" t="n">
        <v>24.0086125071979</v>
      </c>
      <c r="P13" s="288" t="n">
        <v>24.7762980639275</v>
      </c>
      <c r="Q13" s="683" t="n">
        <v>0.59425770025614</v>
      </c>
      <c r="R13" s="289" t="n">
        <v>1442092548.02</v>
      </c>
      <c r="S13" s="290" t="n">
        <v>2235617090</v>
      </c>
      <c r="T13" s="115"/>
      <c r="U13" s="291" t="n">
        <v>484.665815515934</v>
      </c>
      <c r="V13" s="288" t="n">
        <v>596.75700679771</v>
      </c>
      <c r="W13" s="292" t="n">
        <v>432.288487516209</v>
      </c>
    </row>
    <row r="14" customFormat="false" ht="12.75" hidden="false" customHeight="true" outlineLevel="0" collapsed="false">
      <c r="A14" s="50" t="s">
        <v>138</v>
      </c>
      <c r="B14" s="285"/>
      <c r="C14" s="286"/>
      <c r="D14" s="115"/>
      <c r="E14" s="287" t="n">
        <v>2855329</v>
      </c>
      <c r="F14" s="288" t="n">
        <v>10.846599798531</v>
      </c>
      <c r="G14" s="288" t="n">
        <v>12.4387018000844</v>
      </c>
      <c r="H14" s="288" t="n">
        <v>12.890183326494</v>
      </c>
      <c r="I14" s="683" t="n">
        <v>0.245969294914938</v>
      </c>
      <c r="J14" s="289" t="n">
        <v>2423618</v>
      </c>
      <c r="K14" s="290" t="n">
        <v>431711</v>
      </c>
      <c r="L14" s="115"/>
      <c r="M14" s="287" t="n">
        <v>1747876987.48</v>
      </c>
      <c r="N14" s="288" t="n">
        <v>10.3448075787977</v>
      </c>
      <c r="O14" s="288" t="n">
        <v>11.4103900070937</v>
      </c>
      <c r="P14" s="288" t="n">
        <v>11.77524206185</v>
      </c>
      <c r="Q14" s="683" t="n">
        <v>0.792262392892229</v>
      </c>
      <c r="R14" s="289" t="n">
        <v>1559359133.99</v>
      </c>
      <c r="S14" s="290" t="n">
        <v>188517853.49</v>
      </c>
      <c r="T14" s="115"/>
      <c r="U14" s="291" t="n">
        <v>612.145566230722</v>
      </c>
      <c r="V14" s="288" t="n">
        <v>643.401366877949</v>
      </c>
      <c r="W14" s="292" t="n">
        <v>436.676048305464</v>
      </c>
    </row>
    <row r="15" customFormat="false" ht="12.75" hidden="false" customHeight="true" outlineLevel="0" collapsed="false">
      <c r="A15" s="50" t="s">
        <v>139</v>
      </c>
      <c r="B15" s="285"/>
      <c r="C15" s="286"/>
      <c r="D15" s="115"/>
      <c r="E15" s="287" t="n">
        <v>4167001</v>
      </c>
      <c r="F15" s="288" t="n">
        <v>15.8292764886563</v>
      </c>
      <c r="G15" s="288" t="n">
        <v>18.1527532692918</v>
      </c>
      <c r="H15" s="288" t="n">
        <v>18.8116349505376</v>
      </c>
      <c r="I15" s="683" t="n">
        <v>0.463283415123983</v>
      </c>
      <c r="J15" s="289" t="n">
        <v>4153883</v>
      </c>
      <c r="K15" s="290" t="n">
        <v>13118</v>
      </c>
      <c r="L15" s="115"/>
      <c r="M15" s="287" t="n">
        <v>4750263787.48</v>
      </c>
      <c r="N15" s="288" t="n">
        <v>28.1144297808165</v>
      </c>
      <c r="O15" s="288" t="n">
        <v>31.0103988095108</v>
      </c>
      <c r="P15" s="288" t="n">
        <v>32.0019694497279</v>
      </c>
      <c r="Q15" s="683" t="n">
        <v>1.06849295798062</v>
      </c>
      <c r="R15" s="289" t="n">
        <v>4741682567.46</v>
      </c>
      <c r="S15" s="290" t="n">
        <v>8581220.02</v>
      </c>
      <c r="T15" s="115"/>
      <c r="U15" s="291" t="n">
        <v>1139.97183765495</v>
      </c>
      <c r="V15" s="288" t="n">
        <v>1141.50604806635</v>
      </c>
      <c r="W15" s="292" t="n">
        <v>654.156122884586</v>
      </c>
    </row>
    <row r="16" customFormat="false" ht="12.75" hidden="false" customHeight="true" outlineLevel="0" collapsed="false">
      <c r="A16" s="284" t="s">
        <v>140</v>
      </c>
      <c r="B16" s="285"/>
      <c r="C16" s="286"/>
      <c r="D16" s="115"/>
      <c r="E16" s="287" t="n">
        <v>6322355</v>
      </c>
      <c r="F16" s="288" t="n">
        <v>24.0168661717236</v>
      </c>
      <c r="G16" s="288" t="n">
        <v>27.5421461132055</v>
      </c>
      <c r="H16" s="288" t="n">
        <v>28.5418300326077</v>
      </c>
      <c r="I16" s="683" t="n">
        <v>0.268085502527882</v>
      </c>
      <c r="J16" s="289" t="n">
        <v>4311148</v>
      </c>
      <c r="K16" s="290" t="n">
        <v>2011207</v>
      </c>
      <c r="L16" s="115"/>
      <c r="M16" s="287" t="n">
        <v>3749761646.95</v>
      </c>
      <c r="N16" s="288" t="n">
        <v>22.1929592196186</v>
      </c>
      <c r="O16" s="288" t="n">
        <v>24.4789782872699</v>
      </c>
      <c r="P16" s="288" t="n">
        <v>25.2617039890988</v>
      </c>
      <c r="Q16" s="683" t="n">
        <v>0.651458494496016</v>
      </c>
      <c r="R16" s="289" t="n">
        <v>2880149147.09</v>
      </c>
      <c r="S16" s="290" t="n">
        <v>869612499.86</v>
      </c>
      <c r="T16" s="115"/>
      <c r="U16" s="291" t="n">
        <v>593.095713061035</v>
      </c>
      <c r="V16" s="288" t="n">
        <v>668.070116611631</v>
      </c>
      <c r="W16" s="292" t="n">
        <v>432.383389606341</v>
      </c>
    </row>
    <row r="17" customFormat="false" ht="12.75" hidden="false" customHeight="true" outlineLevel="0" collapsed="false">
      <c r="A17" s="284" t="s">
        <v>141</v>
      </c>
      <c r="B17" s="285"/>
      <c r="C17" s="286"/>
      <c r="D17" s="115"/>
      <c r="E17" s="287" t="n">
        <v>1159128</v>
      </c>
      <c r="F17" s="288" t="n">
        <v>4.40320451032846</v>
      </c>
      <c r="G17" s="288" t="n">
        <v>5.04952232829501</v>
      </c>
      <c r="H17" s="288" t="n">
        <v>5.23280239120336</v>
      </c>
      <c r="I17" s="683" t="n">
        <v>4.08452993379374</v>
      </c>
      <c r="J17" s="289" t="n">
        <v>1034047</v>
      </c>
      <c r="K17" s="290" t="n">
        <v>125081</v>
      </c>
      <c r="L17" s="115"/>
      <c r="M17" s="287" t="n">
        <v>891205379.72</v>
      </c>
      <c r="N17" s="288" t="n">
        <v>5.27459783064297</v>
      </c>
      <c r="O17" s="288" t="n">
        <v>5.8179156953639</v>
      </c>
      <c r="P17" s="288" t="n">
        <v>6.00394601461964</v>
      </c>
      <c r="Q17" s="683" t="n">
        <v>5.52880042578183</v>
      </c>
      <c r="R17" s="289" t="n">
        <v>835328387.18</v>
      </c>
      <c r="S17" s="290" t="n">
        <v>55876992.54</v>
      </c>
      <c r="T17" s="115"/>
      <c r="U17" s="291" t="n">
        <v>768.858469228593</v>
      </c>
      <c r="V17" s="288" t="n">
        <v>807.824390167952</v>
      </c>
      <c r="W17" s="292" t="n">
        <v>446.726461572901</v>
      </c>
    </row>
    <row r="18" customFormat="false" ht="12.75" hidden="false" customHeight="true" outlineLevel="0" collapsed="false">
      <c r="A18" s="50" t="s">
        <v>142</v>
      </c>
      <c r="B18" s="285"/>
      <c r="C18" s="286"/>
      <c r="D18" s="115"/>
      <c r="E18" s="287" t="n">
        <v>1113107</v>
      </c>
      <c r="F18" s="288" t="n">
        <v>4.22838354597437</v>
      </c>
      <c r="G18" s="288" t="n">
        <v>4.84904052898513</v>
      </c>
      <c r="H18" s="288" t="n">
        <v>5.02504380125853</v>
      </c>
      <c r="I18" s="683" t="n">
        <v>4.17209859928669</v>
      </c>
      <c r="J18" s="289" t="n">
        <v>998534</v>
      </c>
      <c r="K18" s="290" t="n">
        <v>114573</v>
      </c>
      <c r="L18" s="115"/>
      <c r="M18" s="287" t="n">
        <v>869927847.12</v>
      </c>
      <c r="N18" s="288" t="n">
        <v>5.14866678282024</v>
      </c>
      <c r="O18" s="288" t="n">
        <v>5.67901293098534</v>
      </c>
      <c r="P18" s="288" t="n">
        <v>5.86060177550066</v>
      </c>
      <c r="Q18" s="683" t="n">
        <v>5.61624751277619</v>
      </c>
      <c r="R18" s="289" t="n">
        <v>817165565.39</v>
      </c>
      <c r="S18" s="290" t="n">
        <v>52762281.73</v>
      </c>
      <c r="T18" s="115"/>
      <c r="U18" s="291" t="n">
        <v>781.531197917181</v>
      </c>
      <c r="V18" s="288" t="n">
        <v>818.365288903533</v>
      </c>
      <c r="W18" s="292" t="n">
        <v>460.512352212127</v>
      </c>
    </row>
    <row r="19" customFormat="false" ht="12.75" hidden="false" customHeight="true" outlineLevel="0" collapsed="false">
      <c r="A19" s="50" t="s">
        <v>143</v>
      </c>
      <c r="B19" s="285"/>
      <c r="C19" s="286"/>
      <c r="D19" s="115"/>
      <c r="E19" s="287" t="n">
        <v>22724</v>
      </c>
      <c r="F19" s="288" t="n">
        <v>0.0863221484535822</v>
      </c>
      <c r="G19" s="288" t="n">
        <v>0.0989928164863379</v>
      </c>
      <c r="H19" s="288" t="n">
        <v>0.102585910734367</v>
      </c>
      <c r="I19" s="683" t="n">
        <v>1.22048997772828</v>
      </c>
      <c r="J19" s="289" t="n">
        <v>15133</v>
      </c>
      <c r="K19" s="290" t="n">
        <v>7591</v>
      </c>
      <c r="L19" s="115"/>
      <c r="M19" s="287" t="n">
        <v>8541110.19</v>
      </c>
      <c r="N19" s="288" t="n">
        <v>0.0505505490705304</v>
      </c>
      <c r="O19" s="288" t="n">
        <v>0.0557575842347874</v>
      </c>
      <c r="P19" s="288" t="n">
        <v>0.0575404566137034</v>
      </c>
      <c r="Q19" s="683" t="n">
        <v>1.3228486357421</v>
      </c>
      <c r="R19" s="289" t="n">
        <v>6763418.74</v>
      </c>
      <c r="S19" s="290" t="n">
        <v>1777691.45</v>
      </c>
      <c r="T19" s="115"/>
      <c r="U19" s="291" t="n">
        <v>375.862972628058</v>
      </c>
      <c r="V19" s="288" t="n">
        <v>446.931787484306</v>
      </c>
      <c r="W19" s="292" t="n">
        <v>234.184093004874</v>
      </c>
    </row>
    <row r="20" customFormat="false" ht="12.75" hidden="false" customHeight="true" outlineLevel="0" collapsed="false">
      <c r="A20" s="50" t="s">
        <v>144</v>
      </c>
      <c r="B20" s="285"/>
      <c r="C20" s="286"/>
      <c r="D20" s="115"/>
      <c r="E20" s="287" t="n">
        <v>23297</v>
      </c>
      <c r="F20" s="288" t="n">
        <v>0.0884988159005063</v>
      </c>
      <c r="G20" s="288" t="n">
        <v>0.101488982823544</v>
      </c>
      <c r="H20" s="288" t="n">
        <v>0.105172679210462</v>
      </c>
      <c r="I20" s="683" t="n">
        <v>2.79297564419343</v>
      </c>
      <c r="J20" s="289" t="n">
        <v>20380</v>
      </c>
      <c r="K20" s="290" t="n">
        <v>2917</v>
      </c>
      <c r="L20" s="115"/>
      <c r="M20" s="287" t="n">
        <v>12736422.41</v>
      </c>
      <c r="N20" s="288" t="n">
        <v>0.0753804987522013</v>
      </c>
      <c r="O20" s="288" t="n">
        <v>0.083145180143778</v>
      </c>
      <c r="P20" s="288" t="n">
        <v>0.0858037825052816</v>
      </c>
      <c r="Q20" s="683" t="n">
        <v>2.58310305267091</v>
      </c>
      <c r="R20" s="289" t="n">
        <v>11399403.05</v>
      </c>
      <c r="S20" s="290" t="n">
        <v>1337019.36</v>
      </c>
      <c r="T20" s="115"/>
      <c r="U20" s="291" t="n">
        <v>546.697961540113</v>
      </c>
      <c r="V20" s="288" t="n">
        <v>559.342642296369</v>
      </c>
      <c r="W20" s="292" t="n">
        <v>458.354254370929</v>
      </c>
    </row>
    <row r="21" customFormat="false" ht="12.75" hidden="false" customHeight="true" outlineLevel="0" collapsed="false">
      <c r="A21" s="284" t="s">
        <v>145</v>
      </c>
      <c r="B21" s="285"/>
      <c r="C21" s="286"/>
      <c r="D21" s="115"/>
      <c r="E21" s="287" t="n">
        <v>58344</v>
      </c>
      <c r="F21" s="288" t="n">
        <v>0.221632609988374</v>
      </c>
      <c r="G21" s="288" t="n">
        <v>0.254164622649133</v>
      </c>
      <c r="H21" s="288" t="n">
        <v>0.263389912686407</v>
      </c>
      <c r="I21" s="683" t="n">
        <v>13.074150160859</v>
      </c>
      <c r="J21" s="289" t="n">
        <v>42825</v>
      </c>
      <c r="K21" s="290" t="n">
        <v>15519</v>
      </c>
      <c r="L21" s="115"/>
      <c r="M21" s="287" t="n">
        <v>26459199.86</v>
      </c>
      <c r="N21" s="288" t="n">
        <v>0.156598738470309</v>
      </c>
      <c r="O21" s="288" t="n">
        <v>0.172729426521896</v>
      </c>
      <c r="P21" s="288" t="n">
        <v>0.178252523115808</v>
      </c>
      <c r="Q21" s="683" t="n">
        <v>19.9659054022303</v>
      </c>
      <c r="R21" s="289" t="n">
        <v>20167937.28</v>
      </c>
      <c r="S21" s="290" t="n">
        <v>6291262.58</v>
      </c>
      <c r="T21" s="115"/>
      <c r="U21" s="291" t="n">
        <v>453.503356986151</v>
      </c>
      <c r="V21" s="288" t="n">
        <v>470.938407005254</v>
      </c>
      <c r="W21" s="292" t="n">
        <v>405.390977511438</v>
      </c>
    </row>
    <row r="22" customFormat="false" ht="12.75" hidden="false" customHeight="true" outlineLevel="0" collapsed="false">
      <c r="A22" s="304" t="s">
        <v>434</v>
      </c>
      <c r="B22" s="183"/>
      <c r="C22" s="182"/>
      <c r="D22" s="270"/>
      <c r="E22" s="287" t="n">
        <v>898</v>
      </c>
      <c r="F22" s="306" t="n">
        <v>0.00341125194997874</v>
      </c>
      <c r="G22" s="306" t="n">
        <v>0.0039119674883265</v>
      </c>
      <c r="H22" s="288" t="n">
        <v>0.00405395827492789</v>
      </c>
      <c r="I22" s="684" t="n">
        <v>-3.54457572502686</v>
      </c>
      <c r="J22" s="307" t="n">
        <v>898</v>
      </c>
      <c r="K22" s="685" t="n">
        <v>0</v>
      </c>
      <c r="L22" s="270"/>
      <c r="M22" s="287" t="n">
        <v>384138.75</v>
      </c>
      <c r="N22" s="306" t="n">
        <v>0.00227352467065727</v>
      </c>
      <c r="O22" s="306" t="n">
        <v>0.0025077124910586</v>
      </c>
      <c r="P22" s="306" t="n">
        <v>0.00258789766041143</v>
      </c>
      <c r="Q22" s="684" t="n">
        <v>-2.18867492722754</v>
      </c>
      <c r="R22" s="307" t="n">
        <v>384138.75</v>
      </c>
      <c r="S22" s="685" t="n">
        <v>0</v>
      </c>
      <c r="T22" s="270"/>
      <c r="U22" s="309" t="n">
        <v>427.771436525612</v>
      </c>
      <c r="V22" s="306" t="n">
        <v>427.771436525612</v>
      </c>
      <c r="W22" s="310" t="n">
        <v>0</v>
      </c>
    </row>
    <row r="23" s="239" customFormat="true" ht="12.75" hidden="false" customHeight="true" outlineLevel="0" collapsed="false">
      <c r="A23" s="294" t="s">
        <v>147</v>
      </c>
      <c r="B23" s="295"/>
      <c r="C23" s="296"/>
      <c r="D23" s="297"/>
      <c r="E23" s="298" t="n">
        <v>804011</v>
      </c>
      <c r="F23" s="299" t="n">
        <v>3.05421391041688</v>
      </c>
      <c r="G23" s="299" t="n">
        <v>3.50252215173372</v>
      </c>
      <c r="H23" s="299" t="n">
        <v>100</v>
      </c>
      <c r="I23" s="686" t="n">
        <v>1.28404747687758</v>
      </c>
      <c r="J23" s="300" t="n">
        <v>775231</v>
      </c>
      <c r="K23" s="301" t="n">
        <v>28780</v>
      </c>
      <c r="L23" s="297"/>
      <c r="M23" s="298" t="n">
        <v>474632342.25</v>
      </c>
      <c r="N23" s="299" t="n">
        <v>2.80911087360289</v>
      </c>
      <c r="O23" s="299" t="n">
        <v>3.09846755455087</v>
      </c>
      <c r="P23" s="299" t="n">
        <v>100</v>
      </c>
      <c r="Q23" s="686" t="n">
        <v>2.47691177310481</v>
      </c>
      <c r="R23" s="300" t="n">
        <v>463016817.87</v>
      </c>
      <c r="S23" s="301" t="n">
        <v>11615524.38</v>
      </c>
      <c r="T23" s="297"/>
      <c r="U23" s="302" t="n">
        <v>590.330657478567</v>
      </c>
      <c r="V23" s="299" t="n">
        <v>597.263032399375</v>
      </c>
      <c r="W23" s="303" t="n">
        <v>403.597094510077</v>
      </c>
    </row>
    <row r="24" customFormat="false" ht="12.75" hidden="false" customHeight="true" outlineLevel="0" collapsed="false">
      <c r="A24" s="284" t="s">
        <v>148</v>
      </c>
      <c r="B24" s="285"/>
      <c r="C24" s="286"/>
      <c r="D24" s="297"/>
      <c r="E24" s="287" t="n">
        <v>154988</v>
      </c>
      <c r="F24" s="288" t="n">
        <v>0.588756255259805</v>
      </c>
      <c r="G24" s="288" t="n">
        <v>0.675175965568762</v>
      </c>
      <c r="H24" s="288" t="n">
        <v>19.2768506898537</v>
      </c>
      <c r="I24" s="683" t="n">
        <v>0.374978142465787</v>
      </c>
      <c r="J24" s="289" t="n">
        <v>145179</v>
      </c>
      <c r="K24" s="290" t="n">
        <v>9809</v>
      </c>
      <c r="L24" s="115"/>
      <c r="M24" s="287" t="n">
        <v>123218971.03</v>
      </c>
      <c r="N24" s="288" t="n">
        <v>0.729271312851694</v>
      </c>
      <c r="O24" s="288" t="n">
        <v>0.804390998792283</v>
      </c>
      <c r="P24" s="288" t="n">
        <v>25.9609301898558</v>
      </c>
      <c r="Q24" s="683" t="n">
        <v>0.627471792756307</v>
      </c>
      <c r="R24" s="289" t="n">
        <v>118885000.31</v>
      </c>
      <c r="S24" s="290" t="n">
        <v>4333970.72</v>
      </c>
      <c r="T24" s="115"/>
      <c r="U24" s="291" t="n">
        <v>795.022653560276</v>
      </c>
      <c r="V24" s="288" t="n">
        <v>818.885653641367</v>
      </c>
      <c r="W24" s="292" t="n">
        <v>441.836142318279</v>
      </c>
    </row>
    <row r="25" customFormat="false" ht="12.75" hidden="false" customHeight="true" outlineLevel="0" collapsed="false">
      <c r="A25" s="284" t="s">
        <v>149</v>
      </c>
      <c r="B25" s="285"/>
      <c r="C25" s="286"/>
      <c r="D25" s="115"/>
      <c r="E25" s="287" t="n">
        <v>127752</v>
      </c>
      <c r="F25" s="288" t="n">
        <v>0.485294275182276</v>
      </c>
      <c r="G25" s="288" t="n">
        <v>0.556527472793638</v>
      </c>
      <c r="H25" s="288" t="n">
        <v>15.8893348474088</v>
      </c>
      <c r="I25" s="683" t="n">
        <v>-0.0602367224964651</v>
      </c>
      <c r="J25" s="289" t="n">
        <v>123305</v>
      </c>
      <c r="K25" s="290" t="n">
        <v>4447</v>
      </c>
      <c r="L25" s="115"/>
      <c r="M25" s="287" t="n">
        <v>89946851.92</v>
      </c>
      <c r="N25" s="288" t="n">
        <v>0.532350321044353</v>
      </c>
      <c r="O25" s="288" t="n">
        <v>0.587185864719929</v>
      </c>
      <c r="P25" s="288" t="n">
        <v>18.9508476168324</v>
      </c>
      <c r="Q25" s="683" t="n">
        <v>0.585809106854041</v>
      </c>
      <c r="R25" s="289" t="n">
        <v>87919214.66</v>
      </c>
      <c r="S25" s="290" t="n">
        <v>2027637.26</v>
      </c>
      <c r="T25" s="115"/>
      <c r="U25" s="291" t="n">
        <v>704.073923852464</v>
      </c>
      <c r="V25" s="288" t="n">
        <v>713.022299663436</v>
      </c>
      <c r="W25" s="292" t="n">
        <v>455.956208680009</v>
      </c>
    </row>
    <row r="26" customFormat="false" ht="12.75" hidden="false" customHeight="true" outlineLevel="0" collapsed="false">
      <c r="A26" s="284" t="s">
        <v>150</v>
      </c>
      <c r="B26" s="285"/>
      <c r="C26" s="286"/>
      <c r="D26" s="115"/>
      <c r="E26" s="287" t="n">
        <v>169705</v>
      </c>
      <c r="F26" s="288" t="n">
        <v>0.644662040279668</v>
      </c>
      <c r="G26" s="288" t="n">
        <v>0.739287798002727</v>
      </c>
      <c r="H26" s="288" t="n">
        <v>21.1072982832324</v>
      </c>
      <c r="I26" s="683" t="n">
        <v>6.03911522119469</v>
      </c>
      <c r="J26" s="289" t="n">
        <v>161108</v>
      </c>
      <c r="K26" s="290" t="n">
        <v>8597</v>
      </c>
      <c r="L26" s="115"/>
      <c r="M26" s="287" t="n">
        <v>141525747.58</v>
      </c>
      <c r="N26" s="288" t="n">
        <v>0.837619945023364</v>
      </c>
      <c r="O26" s="288" t="n">
        <v>0.923900244411096</v>
      </c>
      <c r="P26" s="288" t="n">
        <v>29.8179738256132</v>
      </c>
      <c r="Q26" s="683" t="n">
        <v>7.49326252024547</v>
      </c>
      <c r="R26" s="289" t="n">
        <v>137659620.99</v>
      </c>
      <c r="S26" s="290" t="n">
        <v>3866126.59</v>
      </c>
      <c r="T26" s="115"/>
      <c r="U26" s="291" t="n">
        <v>833.951548746354</v>
      </c>
      <c r="V26" s="288" t="n">
        <v>854.455526665343</v>
      </c>
      <c r="W26" s="292" t="n">
        <v>449.706477841107</v>
      </c>
    </row>
    <row r="27" customFormat="false" ht="12.75" hidden="false" customHeight="true" outlineLevel="0" collapsed="false">
      <c r="A27" s="304" t="s">
        <v>151</v>
      </c>
      <c r="B27" s="183"/>
      <c r="C27" s="182"/>
      <c r="D27" s="270"/>
      <c r="E27" s="287" t="n">
        <v>273437</v>
      </c>
      <c r="F27" s="306" t="n">
        <v>1.03871102388233</v>
      </c>
      <c r="G27" s="306" t="n">
        <v>1.19117667495048</v>
      </c>
      <c r="H27" s="288" t="n">
        <v>34.0091118156344</v>
      </c>
      <c r="I27" s="684" t="n">
        <v>0.125964415052748</v>
      </c>
      <c r="J27" s="307" t="n">
        <v>267510</v>
      </c>
      <c r="K27" s="308" t="n">
        <v>5927</v>
      </c>
      <c r="L27" s="270"/>
      <c r="M27" s="287" t="n">
        <v>110081159.47</v>
      </c>
      <c r="N27" s="306" t="n">
        <v>0.651515192959842</v>
      </c>
      <c r="O27" s="306" t="n">
        <v>0.718625493088456</v>
      </c>
      <c r="P27" s="288" t="n">
        <v>23.1929326493342</v>
      </c>
      <c r="Q27" s="684" t="n">
        <v>0.321937068845335</v>
      </c>
      <c r="R27" s="307" t="n">
        <v>108693369.66</v>
      </c>
      <c r="S27" s="308" t="n">
        <v>1387789.81</v>
      </c>
      <c r="T27" s="270"/>
      <c r="U27" s="309" t="n">
        <v>402.583262213965</v>
      </c>
      <c r="V27" s="306" t="n">
        <v>406.315164517214</v>
      </c>
      <c r="W27" s="310" t="n">
        <v>234.147091277206</v>
      </c>
    </row>
    <row r="28" customFormat="false" ht="12.75" hidden="false" customHeight="true" outlineLevel="0" collapsed="false">
      <c r="A28" s="284" t="s">
        <v>152</v>
      </c>
      <c r="B28" s="285"/>
      <c r="C28" s="286"/>
      <c r="D28" s="115"/>
      <c r="E28" s="287" t="n">
        <v>78129</v>
      </c>
      <c r="F28" s="288" t="n">
        <v>0.296790315812794</v>
      </c>
      <c r="G28" s="288" t="n">
        <v>0.340354240418108</v>
      </c>
      <c r="H28" s="288" t="n">
        <v>9.71740436387064</v>
      </c>
      <c r="I28" s="683" t="n">
        <v>-0.405369230180885</v>
      </c>
      <c r="J28" s="289" t="n">
        <v>78129</v>
      </c>
      <c r="K28" s="685" t="n">
        <v>0</v>
      </c>
      <c r="L28" s="115"/>
      <c r="M28" s="287" t="n">
        <v>9859612.25</v>
      </c>
      <c r="N28" s="288" t="n">
        <v>0.0583541017236341</v>
      </c>
      <c r="O28" s="288" t="n">
        <v>0.0643649535391038</v>
      </c>
      <c r="P28" s="288" t="n">
        <v>2.07731571836432</v>
      </c>
      <c r="Q28" s="683" t="n">
        <v>-0.394119801707515</v>
      </c>
      <c r="R28" s="289" t="n">
        <v>9859612.25</v>
      </c>
      <c r="S28" s="685" t="n">
        <v>0</v>
      </c>
      <c r="T28" s="115"/>
      <c r="U28" s="291" t="n">
        <v>126.196575535333</v>
      </c>
      <c r="V28" s="288" t="n">
        <v>126.196575535333</v>
      </c>
      <c r="W28" s="310" t="n">
        <v>0</v>
      </c>
    </row>
    <row r="29" s="239" customFormat="true" ht="12.75" hidden="false" customHeight="true" outlineLevel="0" collapsed="false">
      <c r="A29" s="59" t="s">
        <v>153</v>
      </c>
      <c r="B29" s="295"/>
      <c r="C29" s="296"/>
      <c r="D29" s="297"/>
      <c r="E29" s="298" t="n">
        <v>3361614</v>
      </c>
      <c r="F29" s="299" t="n">
        <v>12.7698355373896</v>
      </c>
      <c r="G29" s="299" t="n">
        <v>100</v>
      </c>
      <c r="H29" s="299"/>
      <c r="I29" s="686" t="n">
        <v>0.5620695070786</v>
      </c>
      <c r="J29" s="300" t="n">
        <v>3201669</v>
      </c>
      <c r="K29" s="301" t="n">
        <v>159945</v>
      </c>
      <c r="L29" s="297"/>
      <c r="M29" s="298" t="n">
        <v>1566585460.19</v>
      </c>
      <c r="N29" s="299" t="n">
        <v>9.27183392051685</v>
      </c>
      <c r="O29" s="299" t="n">
        <v>100</v>
      </c>
      <c r="P29" s="299"/>
      <c r="Q29" s="686" t="n">
        <v>0.563006567983182</v>
      </c>
      <c r="R29" s="300" t="n">
        <v>1492294428.02</v>
      </c>
      <c r="S29" s="301" t="n">
        <v>74291032.17</v>
      </c>
      <c r="T29" s="297"/>
      <c r="U29" s="302" t="n">
        <v>466.021815767664</v>
      </c>
      <c r="V29" s="299" t="n">
        <v>466.098909044002</v>
      </c>
      <c r="W29" s="303" t="n">
        <v>464.478615586608</v>
      </c>
    </row>
    <row r="30" customFormat="false" ht="12.75" hidden="false" customHeight="true" outlineLevel="0" collapsed="false">
      <c r="A30" s="117" t="s">
        <v>154</v>
      </c>
      <c r="B30" s="285"/>
      <c r="C30" s="286"/>
      <c r="D30" s="115"/>
      <c r="E30" s="287" t="n">
        <v>2992271</v>
      </c>
      <c r="F30" s="288" t="n">
        <v>11.3668043247381</v>
      </c>
      <c r="G30" s="288" t="n">
        <v>89.0129265287448</v>
      </c>
      <c r="H30" s="299" t="n">
        <v>100</v>
      </c>
      <c r="I30" s="683" t="n">
        <v>0.719208698766427</v>
      </c>
      <c r="J30" s="289" t="n">
        <v>2992271</v>
      </c>
      <c r="K30" s="685" t="n">
        <v>0</v>
      </c>
      <c r="L30" s="115"/>
      <c r="M30" s="287" t="n">
        <v>1389452301.38</v>
      </c>
      <c r="N30" s="288" t="n">
        <v>8.22347156044256</v>
      </c>
      <c r="O30" s="288" t="n">
        <v>88.693042077097</v>
      </c>
      <c r="P30" s="299" t="n">
        <v>100</v>
      </c>
      <c r="Q30" s="683" t="n">
        <v>0.72111747908834</v>
      </c>
      <c r="R30" s="289" t="n">
        <v>1389452301.38</v>
      </c>
      <c r="S30" s="685" t="n">
        <v>0</v>
      </c>
      <c r="T30" s="115"/>
      <c r="U30" s="291" t="n">
        <v>464.347079987073</v>
      </c>
      <c r="V30" s="288" t="n">
        <v>464.347079987073</v>
      </c>
      <c r="W30" s="292" t="n">
        <v>0</v>
      </c>
    </row>
    <row r="31" customFormat="false" ht="12.75" hidden="false" customHeight="true" outlineLevel="0" collapsed="false">
      <c r="A31" s="284" t="s">
        <v>155</v>
      </c>
      <c r="B31" s="285"/>
      <c r="C31" s="286"/>
      <c r="D31" s="115"/>
      <c r="E31" s="287" t="n">
        <v>1453748</v>
      </c>
      <c r="F31" s="288" t="n">
        <v>5.52238385275912</v>
      </c>
      <c r="G31" s="288" t="n">
        <v>43.2455362215888</v>
      </c>
      <c r="H31" s="288" t="n">
        <v>48.5834337865788</v>
      </c>
      <c r="I31" s="683" t="n">
        <v>0.774308217649233</v>
      </c>
      <c r="J31" s="289" t="n">
        <v>1453748</v>
      </c>
      <c r="K31" s="685" t="n">
        <v>0</v>
      </c>
      <c r="L31" s="115"/>
      <c r="M31" s="287" t="n">
        <v>675351965.59</v>
      </c>
      <c r="N31" s="288" t="n">
        <v>3.99706969199474</v>
      </c>
      <c r="O31" s="288" t="n">
        <v>43.1098068220352</v>
      </c>
      <c r="P31" s="288" t="n">
        <v>48.6056243110499</v>
      </c>
      <c r="Q31" s="683" t="n">
        <v>0.773231118977358</v>
      </c>
      <c r="R31" s="289" t="n">
        <v>675351965.59</v>
      </c>
      <c r="S31" s="685" t="n">
        <v>0</v>
      </c>
      <c r="T31" s="115"/>
      <c r="U31" s="291" t="n">
        <v>464.559170908576</v>
      </c>
      <c r="V31" s="288" t="n">
        <v>464.559170908576</v>
      </c>
      <c r="W31" s="292" t="n">
        <v>0</v>
      </c>
    </row>
    <row r="32" s="239" customFormat="true" ht="12.75" hidden="false" customHeight="true" outlineLevel="0" collapsed="false">
      <c r="A32" s="304" t="s">
        <v>156</v>
      </c>
      <c r="B32" s="183"/>
      <c r="C32" s="182"/>
      <c r="D32" s="682"/>
      <c r="E32" s="287" t="n">
        <v>1538523</v>
      </c>
      <c r="F32" s="306" t="n">
        <v>5.844420471979</v>
      </c>
      <c r="G32" s="306" t="n">
        <v>45.767390307156</v>
      </c>
      <c r="H32" s="306" t="n">
        <v>51.4165662134212</v>
      </c>
      <c r="I32" s="684" t="n">
        <v>0.667200584168559</v>
      </c>
      <c r="J32" s="307" t="n">
        <v>1538523</v>
      </c>
      <c r="K32" s="685" t="n">
        <v>0</v>
      </c>
      <c r="L32" s="270"/>
      <c r="M32" s="287" t="n">
        <v>714100335.79</v>
      </c>
      <c r="N32" s="306" t="n">
        <v>4.22640186844781</v>
      </c>
      <c r="O32" s="306" t="n">
        <v>45.5832352550618</v>
      </c>
      <c r="P32" s="306" t="n">
        <v>51.3943756889501</v>
      </c>
      <c r="Q32" s="684" t="n">
        <v>0.671881187058943</v>
      </c>
      <c r="R32" s="307" t="n">
        <v>714100335.79</v>
      </c>
      <c r="S32" s="685" t="n">
        <v>0</v>
      </c>
      <c r="T32" s="270"/>
      <c r="U32" s="309" t="n">
        <v>464.14667560381</v>
      </c>
      <c r="V32" s="306" t="n">
        <v>464.14667560381</v>
      </c>
      <c r="W32" s="310" t="n">
        <v>0</v>
      </c>
    </row>
    <row r="33" customFormat="false" ht="12.75" hidden="false" customHeight="true" outlineLevel="0" collapsed="false">
      <c r="A33" s="117" t="s">
        <v>157</v>
      </c>
      <c r="B33" s="285"/>
      <c r="C33" s="286"/>
      <c r="D33" s="115"/>
      <c r="E33" s="287" t="n">
        <v>15180</v>
      </c>
      <c r="F33" s="288" t="n">
        <v>0.0576645930965226</v>
      </c>
      <c r="G33" s="288" t="n">
        <v>0.451568799987149</v>
      </c>
      <c r="H33" s="288"/>
      <c r="I33" s="683" t="n">
        <v>-0.170985137445745</v>
      </c>
      <c r="J33" s="289" t="n">
        <v>15180</v>
      </c>
      <c r="K33" s="685" t="n">
        <v>0</v>
      </c>
      <c r="L33" s="115"/>
      <c r="M33" s="287" t="n">
        <v>12733609.74</v>
      </c>
      <c r="N33" s="288" t="n">
        <v>0.0753638519686226</v>
      </c>
      <c r="O33" s="288" t="n">
        <v>0.812825732370555</v>
      </c>
      <c r="P33" s="288"/>
      <c r="Q33" s="683" t="n">
        <v>0.0689796915899432</v>
      </c>
      <c r="R33" s="289" t="n">
        <v>12733609.74</v>
      </c>
      <c r="S33" s="685" t="n">
        <v>0</v>
      </c>
      <c r="T33" s="115"/>
      <c r="U33" s="291" t="n">
        <v>838.841221343874</v>
      </c>
      <c r="V33" s="288" t="n">
        <v>838.841221343874</v>
      </c>
      <c r="W33" s="292" t="n">
        <v>0</v>
      </c>
    </row>
    <row r="34" customFormat="false" ht="12.75" hidden="false" customHeight="true" outlineLevel="0" collapsed="false">
      <c r="A34" s="117" t="s">
        <v>158</v>
      </c>
      <c r="B34" s="285"/>
      <c r="C34" s="286"/>
      <c r="D34" s="115"/>
      <c r="E34" s="287" t="n">
        <v>354163</v>
      </c>
      <c r="F34" s="288" t="n">
        <v>1.34536661955492</v>
      </c>
      <c r="G34" s="288" t="n">
        <v>10.535504671268</v>
      </c>
      <c r="H34" s="299" t="n">
        <v>100</v>
      </c>
      <c r="I34" s="683" t="n">
        <v>-0.715417069649438</v>
      </c>
      <c r="J34" s="289" t="n">
        <v>194218</v>
      </c>
      <c r="K34" s="290" t="n">
        <v>159945</v>
      </c>
      <c r="L34" s="115"/>
      <c r="M34" s="287" t="n">
        <v>164399549.07</v>
      </c>
      <c r="N34" s="288" t="n">
        <v>0.972998508105667</v>
      </c>
      <c r="O34" s="288" t="n">
        <v>10.4941321905325</v>
      </c>
      <c r="P34" s="299" t="n">
        <v>100</v>
      </c>
      <c r="Q34" s="683" t="n">
        <v>-0.716261253095762</v>
      </c>
      <c r="R34" s="289" t="n">
        <v>90108516.9</v>
      </c>
      <c r="S34" s="290" t="n">
        <v>74291032.17</v>
      </c>
      <c r="T34" s="115"/>
      <c r="U34" s="291" t="n">
        <v>464.191767830067</v>
      </c>
      <c r="V34" s="288" t="n">
        <v>463.955539136434</v>
      </c>
      <c r="W34" s="292" t="n">
        <v>464.478615586608</v>
      </c>
    </row>
    <row r="35" customFormat="false" ht="12.75" hidden="false" customHeight="true" outlineLevel="0" collapsed="false">
      <c r="A35" s="284" t="s">
        <v>137</v>
      </c>
      <c r="B35" s="285"/>
      <c r="C35" s="286"/>
      <c r="D35" s="115"/>
      <c r="E35" s="287" t="n">
        <v>97909</v>
      </c>
      <c r="F35" s="288" t="n">
        <v>0.371929028029475</v>
      </c>
      <c r="G35" s="288" t="n">
        <v>2.91255926468655</v>
      </c>
      <c r="H35" s="288" t="n">
        <v>27.6451803265728</v>
      </c>
      <c r="I35" s="683" t="n">
        <v>-0.986003802435176</v>
      </c>
      <c r="J35" s="289" t="n">
        <v>48067</v>
      </c>
      <c r="K35" s="290" t="n">
        <v>49842</v>
      </c>
      <c r="L35" s="115"/>
      <c r="M35" s="287" t="n">
        <v>45506804.99</v>
      </c>
      <c r="N35" s="288" t="n">
        <v>0.269331963587517</v>
      </c>
      <c r="O35" s="288" t="n">
        <v>2.90484024947358</v>
      </c>
      <c r="P35" s="288" t="n">
        <v>27.6806142397772</v>
      </c>
      <c r="Q35" s="683" t="n">
        <v>-0.987142015538201</v>
      </c>
      <c r="R35" s="289" t="n">
        <v>22335743.41</v>
      </c>
      <c r="S35" s="290" t="n">
        <v>23171061.58</v>
      </c>
      <c r="T35" s="115"/>
      <c r="U35" s="291" t="n">
        <v>464.786740646927</v>
      </c>
      <c r="V35" s="288" t="n">
        <v>464.679372750536</v>
      </c>
      <c r="W35" s="292" t="n">
        <v>464.890284900285</v>
      </c>
    </row>
    <row r="36" s="153" customFormat="true" ht="12.75" hidden="false" customHeight="true" outlineLevel="0" collapsed="false">
      <c r="A36" s="284" t="s">
        <v>138</v>
      </c>
      <c r="B36" s="285"/>
      <c r="C36" s="286"/>
      <c r="D36" s="687"/>
      <c r="E36" s="688" t="n">
        <v>256254</v>
      </c>
      <c r="F36" s="689" t="n">
        <v>0.973437591525447</v>
      </c>
      <c r="G36" s="689" t="n">
        <v>7.62294540658148</v>
      </c>
      <c r="H36" s="689" t="n">
        <v>72.3548196734272</v>
      </c>
      <c r="I36" s="690" t="n">
        <v>-0.611640958612425</v>
      </c>
      <c r="J36" s="691" t="n">
        <v>146151</v>
      </c>
      <c r="K36" s="692" t="n">
        <v>110103</v>
      </c>
      <c r="L36" s="687"/>
      <c r="M36" s="688" t="n">
        <v>118892744.08</v>
      </c>
      <c r="N36" s="689" t="n">
        <v>0.70366654451815</v>
      </c>
      <c r="O36" s="689" t="n">
        <v>7.58929194105889</v>
      </c>
      <c r="P36" s="689" t="n">
        <v>72.3193857602227</v>
      </c>
      <c r="Q36" s="690" t="n">
        <v>-0.612187625582961</v>
      </c>
      <c r="R36" s="691" t="n">
        <v>67772773.49</v>
      </c>
      <c r="S36" s="692" t="n">
        <v>51119970.59</v>
      </c>
      <c r="T36" s="687"/>
      <c r="U36" s="693" t="n">
        <v>463.964441842859</v>
      </c>
      <c r="V36" s="689" t="n">
        <v>463.717480482515</v>
      </c>
      <c r="W36" s="694" t="n">
        <v>464.292258975686</v>
      </c>
    </row>
    <row r="37" s="153" customFormat="true" ht="31.5" hidden="false" customHeight="true" outlineLevel="0" collapsed="false">
      <c r="A37" s="311" t="s">
        <v>435</v>
      </c>
      <c r="B37" s="311"/>
      <c r="C37" s="311"/>
      <c r="D37" s="687"/>
      <c r="E37" s="695" t="n">
        <v>7831</v>
      </c>
      <c r="F37" s="696" t="n">
        <v>0.0297477884412957</v>
      </c>
      <c r="G37" s="697"/>
      <c r="H37" s="697"/>
      <c r="I37" s="697" t="n">
        <v>0.526315789473686</v>
      </c>
      <c r="J37" s="698" t="n">
        <v>7831</v>
      </c>
      <c r="K37" s="699" t="n">
        <v>0</v>
      </c>
      <c r="L37" s="687"/>
      <c r="M37" s="695" t="n">
        <v>11298309.65</v>
      </c>
      <c r="N37" s="696" t="n">
        <v>0.0668690303334411</v>
      </c>
      <c r="O37" s="697"/>
      <c r="P37" s="697"/>
      <c r="Q37" s="697" t="n">
        <v>0.326241820445317</v>
      </c>
      <c r="R37" s="698" t="n">
        <v>11298309.65</v>
      </c>
      <c r="S37" s="699" t="n">
        <v>0</v>
      </c>
      <c r="T37" s="700"/>
      <c r="U37" s="701" t="n">
        <v>1442.76716255906</v>
      </c>
      <c r="V37" s="696" t="n">
        <v>1442.76716255906</v>
      </c>
      <c r="W37" s="702" t="n">
        <v>0</v>
      </c>
    </row>
    <row r="38" customFormat="false" ht="10.5" hidden="false" customHeight="true" outlineLevel="0" collapsed="false">
      <c r="A38" s="115" t="s">
        <v>70</v>
      </c>
      <c r="B38" s="115"/>
      <c r="C38" s="115"/>
      <c r="M38" s="703"/>
      <c r="N38" s="703"/>
    </row>
    <row r="39" customFormat="false" ht="11.45" hidden="false" customHeight="true" outlineLevel="0" collapsed="false">
      <c r="A39" s="165" t="s">
        <v>436</v>
      </c>
      <c r="B39" s="320"/>
      <c r="C39" s="320"/>
    </row>
    <row r="40" customFormat="false" ht="11.45" hidden="false" customHeight="true" outlineLevel="0" collapsed="false">
      <c r="A40" s="165" t="s">
        <v>437</v>
      </c>
      <c r="B40" s="320"/>
      <c r="C40" s="320"/>
    </row>
    <row r="41" customFormat="false" ht="11.45" hidden="false" customHeight="true" outlineLevel="0" collapsed="false">
      <c r="A41" s="165" t="s">
        <v>438</v>
      </c>
      <c r="B41" s="165"/>
      <c r="C41" s="165"/>
    </row>
    <row r="42" s="137" customFormat="true" ht="28.5" hidden="false" customHeight="true" outlineLevel="0" collapsed="false">
      <c r="A42" s="165"/>
      <c r="B42" s="320"/>
      <c r="C42" s="320"/>
      <c r="D42" s="165"/>
      <c r="E42" s="165"/>
      <c r="F42" s="321"/>
      <c r="G42" s="321"/>
      <c r="H42" s="321"/>
      <c r="I42" s="165"/>
      <c r="J42" s="165"/>
      <c r="K42" s="165"/>
      <c r="L42" s="165"/>
      <c r="M42" s="704"/>
      <c r="N42" s="321"/>
      <c r="O42" s="321"/>
      <c r="P42" s="321"/>
      <c r="Q42" s="165"/>
      <c r="R42" s="322"/>
      <c r="S42" s="165"/>
      <c r="T42" s="165"/>
      <c r="U42" s="165"/>
      <c r="V42" s="165"/>
    </row>
    <row r="43" s="137" customFormat="true" ht="13.7" hidden="false" customHeight="true" outlineLevel="0" collapsed="false">
      <c r="A43" s="11" t="s">
        <v>8</v>
      </c>
      <c r="B43" s="10"/>
      <c r="C43" s="10"/>
      <c r="D43" s="10"/>
      <c r="E43" s="10"/>
      <c r="F43" s="10"/>
      <c r="G43" s="10"/>
      <c r="H43" s="10"/>
      <c r="I43" s="10"/>
      <c r="J43" s="10"/>
      <c r="L43" s="10"/>
      <c r="M43" s="325"/>
      <c r="N43" s="325"/>
      <c r="O43" s="325"/>
      <c r="P43" s="10"/>
      <c r="Q43" s="10"/>
      <c r="R43" s="10"/>
      <c r="S43" s="325"/>
      <c r="T43" s="165"/>
      <c r="U43" s="165"/>
      <c r="V43" s="165"/>
      <c r="W43" s="146" t="s">
        <v>9</v>
      </c>
    </row>
    <row r="44" s="137" customFormat="true" ht="13.7" hidden="false" customHeight="true" outlineLevel="0" collapsed="false">
      <c r="A44" s="120"/>
      <c r="B44" s="10"/>
      <c r="C44" s="10"/>
      <c r="D44" s="10"/>
      <c r="E44" s="10"/>
      <c r="F44" s="10"/>
      <c r="G44" s="10"/>
      <c r="H44" s="10"/>
      <c r="I44" s="10"/>
      <c r="J44" s="10"/>
      <c r="K44" s="10"/>
      <c r="L44" s="10"/>
      <c r="T44" s="165"/>
      <c r="U44" s="165"/>
      <c r="V44" s="165"/>
      <c r="W44" s="165"/>
      <c r="AC44" s="325"/>
      <c r="AD44" s="705"/>
      <c r="AE44" s="706"/>
    </row>
    <row r="45" s="325" customFormat="true" ht="13.7" hidden="false" customHeight="true" outlineLevel="0" collapsed="false">
      <c r="A45" s="120"/>
      <c r="B45" s="10"/>
      <c r="C45" s="10"/>
      <c r="D45" s="10"/>
      <c r="E45" s="10"/>
      <c r="F45" s="10"/>
      <c r="G45" s="10"/>
      <c r="H45" s="10"/>
      <c r="I45" s="10"/>
      <c r="J45" s="10"/>
      <c r="K45" s="10"/>
      <c r="L45" s="10"/>
      <c r="M45" s="120"/>
      <c r="O45" s="705"/>
      <c r="P45" s="79"/>
      <c r="R45" s="705"/>
      <c r="S45" s="707"/>
      <c r="AB45" s="707"/>
      <c r="AE45" s="708"/>
    </row>
    <row r="46" s="325" customFormat="true" ht="13.7" hidden="false" customHeight="true" outlineLevel="0" collapsed="false">
      <c r="A46" s="120"/>
      <c r="B46" s="10"/>
      <c r="C46" s="10"/>
      <c r="D46" s="10"/>
      <c r="E46" s="10"/>
      <c r="F46" s="10"/>
      <c r="G46" s="10"/>
      <c r="H46" s="10"/>
      <c r="I46" s="10"/>
      <c r="J46" s="10"/>
      <c r="K46" s="10"/>
      <c r="L46" s="10"/>
      <c r="M46" s="120"/>
      <c r="N46" s="285"/>
      <c r="O46" s="705"/>
      <c r="P46" s="79"/>
      <c r="Q46" s="285"/>
      <c r="R46" s="705"/>
      <c r="S46" s="79"/>
    </row>
    <row r="47" s="325" customFormat="true" ht="13.7" hidden="false" customHeight="true" outlineLevel="0" collapsed="false">
      <c r="A47" s="120"/>
      <c r="B47" s="10"/>
      <c r="C47" s="10"/>
      <c r="D47" s="10"/>
      <c r="E47" s="10"/>
      <c r="F47" s="10"/>
      <c r="G47" s="10"/>
      <c r="H47" s="10"/>
      <c r="I47" s="10"/>
      <c r="J47" s="10"/>
      <c r="K47" s="10"/>
      <c r="L47" s="10"/>
      <c r="M47" s="120"/>
      <c r="N47" s="285"/>
      <c r="O47" s="705"/>
      <c r="P47" s="79"/>
      <c r="Q47" s="285"/>
      <c r="R47" s="705"/>
      <c r="S47" s="79"/>
      <c r="AA47" s="709" t="n">
        <v>1</v>
      </c>
      <c r="AB47" s="706" t="n">
        <v>26324646</v>
      </c>
      <c r="AD47" s="705" t="n">
        <v>1.01465978106368</v>
      </c>
      <c r="AE47" s="706" t="n">
        <v>16875037151.32</v>
      </c>
      <c r="AF47" s="708"/>
    </row>
    <row r="48" s="325" customFormat="true" ht="13.7" hidden="false" customHeight="true" outlineLevel="0" collapsed="false">
      <c r="A48" s="120"/>
      <c r="B48" s="10"/>
      <c r="C48" s="10"/>
      <c r="D48" s="10"/>
      <c r="E48" s="10"/>
      <c r="F48" s="10"/>
      <c r="G48" s="10"/>
      <c r="H48" s="10"/>
      <c r="I48" s="10"/>
      <c r="J48" s="10"/>
      <c r="K48" s="10"/>
      <c r="L48" s="10"/>
      <c r="M48" s="120"/>
      <c r="N48" s="285"/>
      <c r="O48" s="705"/>
      <c r="P48" s="79"/>
      <c r="Q48" s="285"/>
      <c r="R48" s="705"/>
      <c r="S48" s="79"/>
      <c r="Z48" s="325" t="s">
        <v>164</v>
      </c>
      <c r="AA48" s="709" t="n">
        <v>0.288252119325745</v>
      </c>
      <c r="AB48" s="706" t="n">
        <v>7588135</v>
      </c>
      <c r="AC48" s="325" t="s">
        <v>165</v>
      </c>
      <c r="AD48" s="705" t="n">
        <v>0.281496493600811</v>
      </c>
      <c r="AE48" s="706" t="n">
        <v>4750263787.48</v>
      </c>
    </row>
    <row r="49" s="325" customFormat="true" ht="13.7" hidden="false" customHeight="true" outlineLevel="0" collapsed="false">
      <c r="A49" s="120"/>
      <c r="B49" s="10"/>
      <c r="C49" s="10"/>
      <c r="D49" s="10"/>
      <c r="E49" s="10"/>
      <c r="F49" s="10"/>
      <c r="G49" s="10"/>
      <c r="H49" s="10"/>
      <c r="I49" s="10"/>
      <c r="J49" s="10"/>
      <c r="K49" s="10"/>
      <c r="L49" s="10"/>
      <c r="M49" s="120"/>
      <c r="N49" s="285"/>
      <c r="O49" s="705"/>
      <c r="P49" s="79"/>
      <c r="Q49" s="285"/>
      <c r="R49" s="705"/>
      <c r="S49" s="79"/>
      <c r="Z49" s="325" t="s">
        <v>167</v>
      </c>
      <c r="AA49" s="709" t="n">
        <v>0.240168661717236</v>
      </c>
      <c r="AB49" s="706" t="n">
        <v>6322355</v>
      </c>
      <c r="AC49" s="325" t="s">
        <v>167</v>
      </c>
      <c r="AD49" s="705" t="n">
        <v>0.222207608393721</v>
      </c>
      <c r="AE49" s="706" t="n">
        <v>3749761646.95</v>
      </c>
    </row>
    <row r="50" s="325" customFormat="true" ht="13.7" hidden="false" customHeight="true" outlineLevel="0" collapsed="false">
      <c r="A50" s="120"/>
      <c r="B50" s="10"/>
      <c r="C50" s="10"/>
      <c r="D50" s="10"/>
      <c r="E50" s="10"/>
      <c r="F50" s="10"/>
      <c r="G50" s="10"/>
      <c r="H50" s="10"/>
      <c r="I50" s="10"/>
      <c r="J50" s="10"/>
      <c r="K50" s="10"/>
      <c r="L50" s="10"/>
      <c r="M50" s="120"/>
      <c r="N50" s="285"/>
      <c r="O50" s="705"/>
      <c r="P50" s="79"/>
      <c r="Q50" s="285"/>
      <c r="R50" s="705"/>
      <c r="S50" s="79"/>
      <c r="Z50" s="325" t="s">
        <v>165</v>
      </c>
      <c r="AA50" s="709" t="n">
        <v>0.158292764886563</v>
      </c>
      <c r="AB50" s="706" t="n">
        <v>4167001</v>
      </c>
      <c r="AC50" s="325" t="s">
        <v>164</v>
      </c>
      <c r="AD50" s="705" t="n">
        <v>0.217937869116473</v>
      </c>
      <c r="AE50" s="706" t="n">
        <v>3677709638.02</v>
      </c>
    </row>
    <row r="51" s="325" customFormat="true" ht="13.7" hidden="false" customHeight="true" outlineLevel="0" collapsed="false">
      <c r="A51" s="120"/>
      <c r="B51" s="10"/>
      <c r="C51" s="10"/>
      <c r="D51" s="10"/>
      <c r="E51" s="10"/>
      <c r="F51" s="10"/>
      <c r="G51" s="10"/>
      <c r="H51" s="10"/>
      <c r="I51" s="10"/>
      <c r="J51" s="10"/>
      <c r="K51" s="10"/>
      <c r="L51" s="10"/>
      <c r="M51" s="120"/>
      <c r="N51" s="183"/>
      <c r="O51" s="705"/>
      <c r="P51" s="79"/>
      <c r="Q51" s="183"/>
      <c r="R51" s="705"/>
      <c r="S51" s="79"/>
      <c r="Z51" s="325" t="s">
        <v>169</v>
      </c>
      <c r="AA51" s="709" t="n">
        <v>0.10846599798531</v>
      </c>
      <c r="AB51" s="706" t="n">
        <v>2855329</v>
      </c>
      <c r="AC51" s="710" t="s">
        <v>169</v>
      </c>
      <c r="AD51" s="705" t="n">
        <v>0.103577667521951</v>
      </c>
      <c r="AE51" s="706" t="n">
        <v>1747876987.48</v>
      </c>
    </row>
    <row r="52" s="325" customFormat="true" ht="13.7" hidden="false" customHeight="true" outlineLevel="0" collapsed="false">
      <c r="A52" s="120"/>
      <c r="B52" s="10"/>
      <c r="C52" s="10"/>
      <c r="D52" s="10"/>
      <c r="E52" s="10"/>
      <c r="F52" s="10"/>
      <c r="G52" s="10"/>
      <c r="H52" s="10"/>
      <c r="I52" s="10"/>
      <c r="J52" s="10"/>
      <c r="K52" s="10"/>
      <c r="L52" s="10"/>
      <c r="M52" s="120"/>
      <c r="N52" s="285"/>
      <c r="O52" s="705"/>
      <c r="P52" s="79"/>
      <c r="Q52" s="285"/>
      <c r="R52" s="705"/>
      <c r="S52" s="79"/>
      <c r="Z52" s="325" t="s">
        <v>168</v>
      </c>
      <c r="AA52" s="709" t="n">
        <v>0.05844420471979</v>
      </c>
      <c r="AB52" s="706" t="n">
        <v>1538523</v>
      </c>
      <c r="AC52" s="325" t="s">
        <v>163</v>
      </c>
      <c r="AD52" s="705" t="n">
        <v>0.0515511663363628</v>
      </c>
      <c r="AE52" s="706" t="n">
        <v>869927847.12</v>
      </c>
    </row>
    <row r="53" s="325" customFormat="true" ht="13.7" hidden="false" customHeight="true" outlineLevel="0" collapsed="false">
      <c r="A53" s="120"/>
      <c r="B53" s="10"/>
      <c r="C53" s="10"/>
      <c r="D53" s="10"/>
      <c r="E53" s="10"/>
      <c r="F53" s="10"/>
      <c r="G53" s="10"/>
      <c r="H53" s="10"/>
      <c r="I53" s="10"/>
      <c r="J53" s="10"/>
      <c r="K53" s="10"/>
      <c r="L53" s="10"/>
      <c r="M53" s="120"/>
      <c r="N53" s="285"/>
      <c r="O53" s="705"/>
      <c r="P53" s="79"/>
      <c r="Q53" s="285"/>
      <c r="R53" s="705"/>
      <c r="S53" s="79"/>
      <c r="Z53" s="325" t="s">
        <v>170</v>
      </c>
      <c r="AA53" s="709" t="n">
        <v>0.0552238385275912</v>
      </c>
      <c r="AB53" s="706" t="n">
        <v>1453748</v>
      </c>
      <c r="AC53" s="325" t="s">
        <v>168</v>
      </c>
      <c r="AD53" s="705" t="n">
        <v>0.0423169637723815</v>
      </c>
      <c r="AE53" s="706" t="n">
        <v>714100335.79</v>
      </c>
    </row>
    <row r="54" s="325" customFormat="true" ht="13.7" hidden="false" customHeight="true" outlineLevel="0" collapsed="false">
      <c r="A54" s="120"/>
      <c r="B54" s="10"/>
      <c r="C54" s="10"/>
      <c r="D54" s="10"/>
      <c r="E54" s="10"/>
      <c r="F54" s="10"/>
      <c r="G54" s="10"/>
      <c r="H54" s="10"/>
      <c r="I54" s="10"/>
      <c r="J54" s="10"/>
      <c r="K54" s="10"/>
      <c r="L54" s="10"/>
      <c r="M54" s="120"/>
      <c r="N54" s="183"/>
      <c r="O54" s="705"/>
      <c r="P54" s="79"/>
      <c r="Q54" s="285"/>
      <c r="R54" s="705"/>
      <c r="S54" s="79"/>
      <c r="Z54" s="325" t="s">
        <v>163</v>
      </c>
      <c r="AA54" s="709" t="n">
        <v>0.0422838354597437</v>
      </c>
      <c r="AB54" s="706" t="n">
        <v>1113107</v>
      </c>
      <c r="AC54" s="325" t="s">
        <v>170</v>
      </c>
      <c r="AD54" s="705" t="n">
        <v>0.0400207691120356</v>
      </c>
      <c r="AE54" s="706" t="n">
        <v>675351965.59</v>
      </c>
    </row>
    <row r="55" s="325" customFormat="true" ht="13.7" hidden="false" customHeight="true" outlineLevel="0" collapsed="false">
      <c r="A55" s="120"/>
      <c r="B55" s="10"/>
      <c r="C55" s="10"/>
      <c r="D55" s="10"/>
      <c r="E55" s="10"/>
      <c r="F55" s="10"/>
      <c r="G55" s="10"/>
      <c r="H55" s="10"/>
      <c r="I55" s="10"/>
      <c r="J55" s="10"/>
      <c r="K55" s="10"/>
      <c r="L55" s="10"/>
      <c r="M55" s="120"/>
      <c r="O55" s="705"/>
      <c r="P55" s="707"/>
      <c r="Q55" s="285"/>
      <c r="R55" s="705"/>
      <c r="S55" s="79"/>
      <c r="Z55" s="325" t="s">
        <v>174</v>
      </c>
      <c r="AA55" s="709" t="n">
        <v>0.0103871102388233</v>
      </c>
      <c r="AB55" s="706" t="n">
        <v>273437</v>
      </c>
      <c r="AC55" s="325" t="s">
        <v>166</v>
      </c>
      <c r="AD55" s="705" t="n">
        <v>0.00838669250389944</v>
      </c>
      <c r="AE55" s="706" t="n">
        <v>141525747.58</v>
      </c>
    </row>
    <row r="56" s="325" customFormat="true" ht="13.7" hidden="false" customHeight="true" outlineLevel="0" collapsed="false">
      <c r="A56" s="120"/>
      <c r="B56" s="10"/>
      <c r="C56" s="10"/>
      <c r="D56" s="10"/>
      <c r="E56" s="10"/>
      <c r="F56" s="10"/>
      <c r="G56" s="10"/>
      <c r="H56" s="10"/>
      <c r="I56" s="10"/>
      <c r="J56" s="10"/>
      <c r="K56" s="10"/>
      <c r="L56" s="10"/>
      <c r="M56" s="120"/>
      <c r="N56" s="285"/>
      <c r="O56" s="705"/>
      <c r="P56" s="79"/>
      <c r="R56" s="705"/>
      <c r="S56" s="707"/>
      <c r="Z56" s="325" t="s">
        <v>178</v>
      </c>
      <c r="AA56" s="709" t="n">
        <v>0.00973437591525447</v>
      </c>
      <c r="AB56" s="706" t="n">
        <v>256254</v>
      </c>
      <c r="AC56" s="325" t="s">
        <v>173</v>
      </c>
      <c r="AD56" s="705" t="n">
        <v>0.00738011331004745</v>
      </c>
      <c r="AE56" s="706" t="n">
        <v>110603827.11</v>
      </c>
    </row>
    <row r="57" s="325" customFormat="true" ht="13.7" hidden="false" customHeight="true" outlineLevel="0" collapsed="false">
      <c r="A57" s="120"/>
      <c r="B57" s="10"/>
      <c r="C57" s="10"/>
      <c r="D57" s="10"/>
      <c r="E57" s="10"/>
      <c r="F57" s="10"/>
      <c r="G57" s="10"/>
      <c r="H57" s="10"/>
      <c r="I57" s="10"/>
      <c r="J57" s="10"/>
      <c r="K57" s="10"/>
      <c r="L57" s="10"/>
      <c r="M57" s="120"/>
      <c r="N57" s="285"/>
      <c r="O57" s="705"/>
      <c r="P57" s="79"/>
      <c r="Q57" s="183"/>
      <c r="R57" s="705"/>
      <c r="S57" s="79"/>
      <c r="W57" s="711"/>
      <c r="Z57" s="325" t="s">
        <v>171</v>
      </c>
      <c r="AA57" s="709" t="n">
        <v>0.0287470912239428</v>
      </c>
      <c r="AB57" s="706" t="n">
        <v>756757</v>
      </c>
      <c r="AC57" s="325" t="s">
        <v>171</v>
      </c>
      <c r="AD57" s="705" t="n">
        <v>0.0259504832062397</v>
      </c>
      <c r="AE57" s="706" t="n">
        <v>437915368.2</v>
      </c>
    </row>
    <row r="58" s="325" customFormat="true" ht="13.7" hidden="false" customHeight="true" outlineLevel="0" collapsed="false">
      <c r="A58" s="120"/>
      <c r="B58" s="10"/>
      <c r="C58" s="10"/>
      <c r="D58" s="10"/>
      <c r="E58" s="10"/>
      <c r="F58" s="10"/>
      <c r="G58" s="10"/>
      <c r="H58" s="10"/>
      <c r="I58" s="10"/>
      <c r="J58" s="10"/>
      <c r="K58" s="10"/>
      <c r="L58" s="10"/>
      <c r="M58" s="120"/>
      <c r="N58" s="285"/>
      <c r="O58" s="705"/>
      <c r="P58" s="79"/>
      <c r="Q58" s="285"/>
      <c r="R58" s="705"/>
      <c r="S58" s="79"/>
      <c r="Z58" s="325" t="s">
        <v>173</v>
      </c>
      <c r="AA58" s="709" t="n">
        <v>0.00588756255259805</v>
      </c>
      <c r="AB58" s="706" t="n">
        <v>154988</v>
      </c>
      <c r="AC58" s="325" t="s">
        <v>178</v>
      </c>
      <c r="AD58" s="705" t="n">
        <v>0.00731064058262845</v>
      </c>
      <c r="AE58" s="706" t="n">
        <v>110368148.97</v>
      </c>
    </row>
    <row r="59" s="325" customFormat="true" ht="13.7" hidden="false" customHeight="true" outlineLevel="0" collapsed="false">
      <c r="A59" s="120"/>
      <c r="B59" s="10"/>
      <c r="C59" s="10"/>
      <c r="D59" s="10"/>
      <c r="E59" s="10"/>
      <c r="F59" s="10"/>
      <c r="G59" s="10"/>
      <c r="H59" s="10"/>
      <c r="I59" s="10"/>
      <c r="J59" s="10"/>
      <c r="K59" s="10"/>
      <c r="L59" s="10"/>
      <c r="M59" s="120"/>
      <c r="N59" s="285"/>
      <c r="O59" s="705"/>
      <c r="P59" s="79"/>
      <c r="Q59" s="285"/>
      <c r="R59" s="705"/>
      <c r="S59" s="79"/>
      <c r="Z59" s="325" t="s">
        <v>166</v>
      </c>
      <c r="AA59" s="709" t="n">
        <v>0.00644662040279668</v>
      </c>
      <c r="AB59" s="706" t="n">
        <v>169705</v>
      </c>
      <c r="AC59" s="325" t="s">
        <v>174</v>
      </c>
      <c r="AD59" s="705" t="n">
        <v>0.00652331360712822</v>
      </c>
      <c r="AE59" s="706" t="n">
        <v>110081159.47</v>
      </c>
    </row>
    <row r="60" s="325" customFormat="true" ht="13.7" hidden="false" customHeight="true" outlineLevel="0" collapsed="false">
      <c r="A60" s="120"/>
      <c r="B60" s="10"/>
      <c r="C60" s="10"/>
      <c r="D60" s="10"/>
      <c r="E60" s="10"/>
      <c r="F60" s="10"/>
      <c r="G60" s="10"/>
      <c r="H60" s="10"/>
      <c r="I60" s="10"/>
      <c r="J60" s="10"/>
      <c r="K60" s="10"/>
      <c r="L60" s="10"/>
      <c r="M60" s="120"/>
      <c r="N60" s="285"/>
      <c r="O60" s="705"/>
      <c r="P60" s="79"/>
      <c r="Q60" s="285"/>
      <c r="R60" s="705"/>
      <c r="S60" s="79"/>
      <c r="Z60" s="325" t="s">
        <v>176</v>
      </c>
      <c r="AA60" s="709" t="n">
        <v>0.00485294275182276</v>
      </c>
      <c r="AB60" s="706" t="n">
        <v>127752</v>
      </c>
      <c r="AC60" s="325" t="s">
        <v>176</v>
      </c>
      <c r="AD60" s="705" t="n">
        <v>0.00533017208278941</v>
      </c>
      <c r="AE60" s="706" t="n">
        <v>89946851.92</v>
      </c>
    </row>
    <row r="61" s="325" customFormat="true" ht="13.7" hidden="false" customHeight="true" outlineLevel="0" collapsed="false">
      <c r="A61" s="120"/>
      <c r="B61" s="10"/>
      <c r="C61" s="10"/>
      <c r="D61" s="10"/>
      <c r="E61" s="10"/>
      <c r="F61" s="10"/>
      <c r="G61" s="10"/>
      <c r="H61" s="10"/>
      <c r="I61" s="10"/>
      <c r="J61" s="10"/>
      <c r="K61" s="10"/>
      <c r="L61" s="10"/>
      <c r="M61" s="120"/>
      <c r="N61" s="285"/>
      <c r="O61" s="705"/>
      <c r="P61" s="79"/>
      <c r="Q61" s="285"/>
      <c r="R61" s="705"/>
      <c r="S61" s="79"/>
      <c r="Z61" s="325" t="s">
        <v>172</v>
      </c>
      <c r="AA61" s="709" t="n">
        <v>0.00371929028029475</v>
      </c>
      <c r="AB61" s="706" t="n">
        <v>97909</v>
      </c>
      <c r="AC61" s="325" t="s">
        <v>172</v>
      </c>
      <c r="AD61" s="705" t="n">
        <v>0.00269669361803096</v>
      </c>
      <c r="AE61" s="706" t="n">
        <v>45506804.99</v>
      </c>
    </row>
    <row r="62" s="325" customFormat="true" ht="13.7" hidden="false" customHeight="true" outlineLevel="0" collapsed="false">
      <c r="A62" s="120"/>
      <c r="B62" s="10"/>
      <c r="C62" s="10"/>
      <c r="D62" s="10"/>
      <c r="E62" s="10"/>
      <c r="F62" s="10"/>
      <c r="G62" s="10"/>
      <c r="H62" s="10"/>
      <c r="I62" s="10"/>
      <c r="J62" s="10"/>
      <c r="K62" s="10"/>
      <c r="L62" s="10"/>
      <c r="M62" s="120"/>
      <c r="O62" s="705"/>
      <c r="P62" s="707"/>
      <c r="R62" s="705"/>
      <c r="S62" s="707"/>
      <c r="Z62" s="325" t="s">
        <v>152</v>
      </c>
      <c r="AA62" s="709" t="n">
        <v>0.00296790315812794</v>
      </c>
      <c r="AB62" s="706" t="n">
        <v>78129</v>
      </c>
      <c r="AC62" s="325" t="s">
        <v>177</v>
      </c>
      <c r="AD62" s="705" t="n">
        <v>0.000669527986734905</v>
      </c>
      <c r="AE62" s="706" t="n">
        <v>11298309.65</v>
      </c>
    </row>
    <row r="63" s="325" customFormat="true" ht="13.7" hidden="false" customHeight="true" outlineLevel="0" collapsed="false">
      <c r="A63" s="120"/>
      <c r="B63" s="10"/>
      <c r="C63" s="10"/>
      <c r="D63" s="10"/>
      <c r="E63" s="10"/>
      <c r="F63" s="10"/>
      <c r="G63" s="10"/>
      <c r="H63" s="10"/>
      <c r="I63" s="10"/>
      <c r="J63" s="10"/>
      <c r="K63" s="10"/>
      <c r="L63" s="10"/>
      <c r="M63" s="120"/>
      <c r="N63" s="285"/>
      <c r="O63" s="705"/>
      <c r="P63" s="79"/>
      <c r="Q63" s="285"/>
      <c r="R63" s="705"/>
      <c r="S63" s="79"/>
      <c r="Z63" s="325" t="s">
        <v>145</v>
      </c>
      <c r="AA63" s="709" t="n">
        <v>0.00221632609988374</v>
      </c>
      <c r="AB63" s="706" t="n">
        <v>58344</v>
      </c>
      <c r="AC63" s="325" t="s">
        <v>145</v>
      </c>
      <c r="AD63" s="705" t="n">
        <v>0.00156794913236267</v>
      </c>
      <c r="AE63" s="706" t="n">
        <v>26459199.86</v>
      </c>
    </row>
    <row r="64" s="325" customFormat="true" ht="13.7" hidden="false" customHeight="true" outlineLevel="0" collapsed="false">
      <c r="A64" s="120"/>
      <c r="B64" s="10"/>
      <c r="C64" s="10"/>
      <c r="D64" s="10"/>
      <c r="E64" s="10"/>
      <c r="F64" s="10"/>
      <c r="G64" s="10"/>
      <c r="H64" s="10"/>
      <c r="I64" s="10"/>
      <c r="J64" s="10"/>
      <c r="K64" s="10"/>
      <c r="L64" s="10"/>
      <c r="M64" s="120"/>
      <c r="O64" s="705"/>
      <c r="P64" s="707"/>
      <c r="Q64" s="285"/>
      <c r="R64" s="705"/>
      <c r="S64" s="79"/>
      <c r="Z64" s="325" t="s">
        <v>345</v>
      </c>
      <c r="AA64" s="709" t="n">
        <v>0.000884988159005063</v>
      </c>
      <c r="AB64" s="706" t="n">
        <v>23297</v>
      </c>
      <c r="AC64" s="325" t="s">
        <v>345</v>
      </c>
      <c r="AD64" s="705" t="n">
        <v>0.000754749296003993</v>
      </c>
      <c r="AE64" s="706" t="n">
        <v>12736422.41</v>
      </c>
    </row>
    <row r="65" s="325" customFormat="true" ht="13.7" hidden="false" customHeight="true" outlineLevel="0" collapsed="false">
      <c r="A65" s="120"/>
      <c r="B65" s="10"/>
      <c r="C65" s="10"/>
      <c r="D65" s="10"/>
      <c r="E65" s="10"/>
      <c r="F65" s="10"/>
      <c r="G65" s="10"/>
      <c r="H65" s="10"/>
      <c r="I65" s="10"/>
      <c r="J65" s="10"/>
      <c r="K65" s="10"/>
      <c r="L65" s="10"/>
      <c r="M65" s="120"/>
      <c r="N65" s="10"/>
      <c r="O65" s="705"/>
      <c r="P65" s="79"/>
      <c r="R65" s="705"/>
      <c r="S65" s="707"/>
      <c r="Z65" s="325" t="s">
        <v>439</v>
      </c>
      <c r="AA65" s="709" t="n">
        <v>0.000863221484535822</v>
      </c>
      <c r="AB65" s="706" t="n">
        <v>22724</v>
      </c>
      <c r="AC65" s="325" t="s">
        <v>152</v>
      </c>
      <c r="AD65" s="705" t="n">
        <v>0.000584272032208756</v>
      </c>
      <c r="AE65" s="706" t="n">
        <v>9859612.25</v>
      </c>
    </row>
    <row r="66" s="325" customFormat="true" ht="13.7" hidden="false" customHeight="true" outlineLevel="0" collapsed="false">
      <c r="A66" s="120"/>
      <c r="B66" s="10"/>
      <c r="C66" s="10"/>
      <c r="D66" s="10"/>
      <c r="E66" s="10"/>
      <c r="F66" s="10"/>
      <c r="G66" s="10"/>
      <c r="H66" s="10"/>
      <c r="I66" s="10"/>
      <c r="J66" s="10"/>
      <c r="K66" s="10"/>
      <c r="L66" s="10"/>
      <c r="M66" s="120"/>
      <c r="N66" s="183"/>
      <c r="O66" s="705"/>
      <c r="P66" s="79"/>
      <c r="Q66" s="183"/>
      <c r="R66" s="705"/>
      <c r="S66" s="79"/>
      <c r="Z66" s="325" t="s">
        <v>157</v>
      </c>
      <c r="AA66" s="709" t="n">
        <v>0.000576645930965226</v>
      </c>
      <c r="AB66" s="706" t="n">
        <v>15180</v>
      </c>
      <c r="AC66" s="325" t="s">
        <v>157</v>
      </c>
      <c r="AD66" s="705" t="n">
        <v>0.0007545826196302</v>
      </c>
      <c r="AE66" s="706" t="n">
        <v>12733609.74</v>
      </c>
    </row>
    <row r="67" s="325" customFormat="true" ht="13.7" hidden="false" customHeight="true" outlineLevel="0" collapsed="false">
      <c r="A67" s="120"/>
      <c r="B67" s="10"/>
      <c r="C67" s="10"/>
      <c r="D67" s="10"/>
      <c r="E67" s="10"/>
      <c r="F67" s="10"/>
      <c r="G67" s="10"/>
      <c r="H67" s="10"/>
      <c r="I67" s="10"/>
      <c r="J67" s="10"/>
      <c r="K67" s="10"/>
      <c r="L67" s="10"/>
      <c r="M67" s="120"/>
      <c r="N67" s="10"/>
      <c r="O67" s="10"/>
      <c r="P67" s="10"/>
      <c r="Q67" s="327"/>
      <c r="Z67" s="325" t="s">
        <v>177</v>
      </c>
      <c r="AA67" s="709" t="n">
        <v>0.000297477884412957</v>
      </c>
      <c r="AB67" s="706" t="n">
        <v>7831</v>
      </c>
      <c r="AC67" s="325" t="s">
        <v>439</v>
      </c>
      <c r="AD67" s="705" t="n">
        <v>0.000506138748816437</v>
      </c>
      <c r="AE67" s="706" t="n">
        <v>8541110.19</v>
      </c>
    </row>
    <row r="68" s="325" customFormat="true" ht="13.7" hidden="false" customHeight="true" outlineLevel="0" collapsed="false">
      <c r="A68" s="120"/>
      <c r="B68" s="10"/>
      <c r="C68" s="10"/>
      <c r="D68" s="10"/>
      <c r="E68" s="10"/>
      <c r="F68" s="10"/>
      <c r="G68" s="10"/>
      <c r="H68" s="10"/>
      <c r="I68" s="10"/>
      <c r="J68" s="10"/>
      <c r="K68" s="10"/>
      <c r="L68" s="10"/>
      <c r="M68" s="120"/>
      <c r="N68" s="10"/>
      <c r="O68" s="10"/>
      <c r="P68" s="10"/>
      <c r="Q68" s="10"/>
      <c r="R68" s="79"/>
      <c r="Z68" s="325" t="s">
        <v>171</v>
      </c>
      <c r="AA68" s="709" t="n">
        <v>3.41125194997874E-005</v>
      </c>
      <c r="AB68" s="706" t="n">
        <v>898</v>
      </c>
      <c r="AC68" s="325" t="s">
        <v>171</v>
      </c>
      <c r="AD68" s="705" t="n">
        <v>2.27637276620723E-005</v>
      </c>
      <c r="AE68" s="706" t="n">
        <v>384138.75</v>
      </c>
    </row>
    <row r="69" s="325" customFormat="true" ht="13.7" hidden="false" customHeight="true" outlineLevel="0" collapsed="false">
      <c r="A69" s="120"/>
      <c r="B69" s="10"/>
      <c r="C69" s="10"/>
      <c r="D69" s="10"/>
      <c r="E69" s="10"/>
      <c r="F69" s="10"/>
      <c r="G69" s="10"/>
      <c r="H69" s="10"/>
      <c r="I69" s="10"/>
      <c r="J69" s="10"/>
      <c r="K69" s="10"/>
      <c r="L69" s="10"/>
      <c r="M69" s="120"/>
      <c r="N69" s="10"/>
      <c r="O69" s="10"/>
      <c r="P69" s="10"/>
      <c r="R69" s="707"/>
    </row>
    <row r="70" s="325" customFormat="true" ht="13.7" hidden="false" customHeight="true" outlineLevel="0" collapsed="false">
      <c r="A70" s="120"/>
      <c r="B70" s="10"/>
      <c r="C70" s="10"/>
      <c r="D70" s="10"/>
      <c r="E70" s="10"/>
      <c r="F70" s="10"/>
      <c r="G70" s="10"/>
      <c r="H70" s="10"/>
      <c r="I70" s="10"/>
      <c r="J70" s="10"/>
      <c r="K70" s="10"/>
      <c r="L70" s="10"/>
      <c r="M70" s="120"/>
      <c r="N70" s="10"/>
      <c r="O70" s="10"/>
      <c r="P70" s="10"/>
      <c r="AC70" s="327" t="s">
        <v>64</v>
      </c>
    </row>
    <row r="71" s="325" customFormat="true" ht="13.7" hidden="false" customHeight="true" outlineLevel="0" collapsed="false">
      <c r="A71" s="120"/>
      <c r="B71" s="10"/>
      <c r="C71" s="10"/>
      <c r="D71" s="10"/>
      <c r="E71" s="10"/>
      <c r="F71" s="10"/>
      <c r="G71" s="10"/>
      <c r="H71" s="10"/>
      <c r="I71" s="10"/>
      <c r="J71" s="10"/>
      <c r="K71" s="10"/>
      <c r="L71" s="10"/>
      <c r="M71" s="120"/>
      <c r="N71" s="10"/>
      <c r="O71" s="10"/>
      <c r="P71" s="10"/>
      <c r="Q71" s="327"/>
      <c r="AC71" s="325" t="s">
        <v>22</v>
      </c>
      <c r="AD71" s="707" t="n">
        <v>18367699</v>
      </c>
    </row>
    <row r="72" s="325" customFormat="true" ht="13.7" hidden="false" customHeight="true" outlineLevel="0" collapsed="false">
      <c r="A72" s="120"/>
      <c r="B72" s="10"/>
      <c r="C72" s="10"/>
      <c r="D72" s="10"/>
      <c r="E72" s="10"/>
      <c r="F72" s="10"/>
      <c r="G72" s="10"/>
      <c r="H72" s="10"/>
      <c r="I72" s="10"/>
      <c r="J72" s="10"/>
      <c r="K72" s="10"/>
      <c r="L72" s="10"/>
      <c r="M72" s="120"/>
      <c r="N72" s="10"/>
      <c r="O72" s="10"/>
      <c r="P72" s="10"/>
      <c r="Q72" s="10"/>
      <c r="R72" s="707"/>
      <c r="AC72" s="325" t="s">
        <v>24</v>
      </c>
      <c r="AD72" s="707" t="n">
        <v>7956947</v>
      </c>
    </row>
    <row r="73" s="325" customFormat="true" ht="13.7" hidden="false" customHeight="true" outlineLevel="0" collapsed="false">
      <c r="A73" s="120"/>
      <c r="B73" s="10"/>
      <c r="C73" s="10"/>
      <c r="D73" s="10"/>
      <c r="E73" s="10"/>
      <c r="F73" s="10"/>
      <c r="G73" s="10"/>
      <c r="H73" s="10"/>
      <c r="I73" s="10"/>
      <c r="J73" s="10"/>
      <c r="K73" s="10"/>
      <c r="L73" s="10"/>
      <c r="M73" s="120"/>
      <c r="N73" s="10"/>
      <c r="O73" s="10"/>
      <c r="P73" s="10"/>
      <c r="R73" s="707"/>
    </row>
    <row r="74" s="325" customFormat="true" ht="13.7" hidden="false" customHeight="true" outlineLevel="0" collapsed="false">
      <c r="AC74" s="327" t="s">
        <v>180</v>
      </c>
    </row>
    <row r="75" s="325" customFormat="true" ht="13.7" hidden="false" customHeight="true" outlineLevel="0" collapsed="false">
      <c r="AC75" s="325" t="s">
        <v>22</v>
      </c>
      <c r="AD75" s="707" t="n">
        <v>13445773415.31</v>
      </c>
    </row>
    <row r="76" s="325" customFormat="true" ht="13.7" hidden="false" customHeight="true" outlineLevel="0" collapsed="false">
      <c r="AC76" s="325" t="s">
        <v>24</v>
      </c>
      <c r="AD76" s="707" t="n">
        <v>3450403475.04</v>
      </c>
    </row>
    <row r="77" s="325" customFormat="true" ht="13.7" hidden="false" customHeight="true" outlineLevel="0" collapsed="false"/>
    <row r="78" s="325" customFormat="true" ht="13.7" hidden="false" customHeight="true" outlineLevel="0" collapsed="false"/>
    <row r="79" s="325" customFormat="true" ht="13.7" hidden="false" customHeight="true" outlineLevel="0" collapsed="false"/>
    <row r="80" s="325" customFormat="true" ht="13.7" hidden="false" customHeight="true" outlineLevel="0" collapsed="false"/>
    <row r="81" s="325" customFormat="true" ht="13.7" hidden="false" customHeight="true" outlineLevel="0" collapsed="false"/>
    <row r="82" s="325" customFormat="true" ht="13.7" hidden="false" customHeight="true" outlineLevel="0" collapsed="false"/>
    <row r="83" s="325" customFormat="true" ht="13.7" hidden="false" customHeight="true" outlineLevel="0" collapsed="false">
      <c r="AA83" s="325" t="s">
        <v>137</v>
      </c>
      <c r="AB83" s="364" t="n">
        <v>7588135</v>
      </c>
    </row>
    <row r="84" s="325" customFormat="true" ht="13.7" hidden="false" customHeight="true" outlineLevel="0" collapsed="false">
      <c r="AA84" s="325" t="s">
        <v>138</v>
      </c>
      <c r="AB84" s="364" t="n">
        <v>2855329</v>
      </c>
    </row>
    <row r="85" s="325" customFormat="true" ht="13.7" hidden="false" customHeight="true" outlineLevel="0" collapsed="false">
      <c r="AA85" s="325" t="s">
        <v>139</v>
      </c>
      <c r="AB85" s="364" t="n">
        <v>4167001</v>
      </c>
    </row>
    <row r="86" customFormat="false" ht="6.75" hidden="false" customHeight="true" outlineLevel="0" collapsed="false"/>
    <row r="87" customFormat="false" ht="13.7" hidden="false" customHeight="true" outlineLevel="0" collapsed="false">
      <c r="M87" s="704"/>
    </row>
    <row r="125" customFormat="false" ht="12.75" hidden="false" customHeight="false" outlineLevel="0" collapsed="false">
      <c r="C125" s="613"/>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7.42"/>
    <col collapsed="false" customWidth="true" hidden="false" outlineLevel="0" max="4" min="4" style="137" width="0.85"/>
    <col collapsed="false" customWidth="true" hidden="false" outlineLevel="0" max="5" min="5" style="137" width="8.7"/>
    <col collapsed="false" customWidth="true" hidden="false" outlineLevel="0" max="6" min="6" style="137" width="5.71"/>
    <col collapsed="false" customWidth="true" hidden="false" outlineLevel="0" max="7" min="7" style="137" width="8.41"/>
    <col collapsed="false" customWidth="true" hidden="false" outlineLevel="0" max="8" min="8" style="137" width="8.7"/>
    <col collapsed="false" customWidth="true" hidden="false" outlineLevel="0" max="9" min="9" style="137" width="10.13"/>
    <col collapsed="false" customWidth="true" hidden="false" outlineLevel="0" max="10" min="10" style="137" width="7.85"/>
    <col collapsed="false" customWidth="true" hidden="false" outlineLevel="0" max="11" min="11" style="137" width="0.85"/>
    <col collapsed="false" customWidth="false" hidden="false" outlineLevel="0" max="12" min="12" style="137" width="11.56"/>
    <col collapsed="false" customWidth="true" hidden="false" outlineLevel="0" max="13" min="13" style="137" width="5.56"/>
    <col collapsed="false" customWidth="true" hidden="false" outlineLevel="0" max="14" min="14" style="137" width="8.85"/>
    <col collapsed="false" customWidth="false" hidden="false" outlineLevel="0" max="15" min="15" style="137" width="11.56"/>
    <col collapsed="false" customWidth="true" hidden="false" outlineLevel="0" max="16" min="16" style="137" width="10.56"/>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1"/>
    </row>
    <row r="3" customFormat="false" ht="15" hidden="false" customHeight="true" outlineLevel="0" collapsed="false">
      <c r="A3" s="19" t="s">
        <v>440</v>
      </c>
      <c r="B3" s="332"/>
      <c r="C3" s="21" t="s">
        <v>441</v>
      </c>
      <c r="D3" s="21"/>
      <c r="E3" s="21"/>
      <c r="F3" s="21"/>
      <c r="G3" s="21"/>
      <c r="H3" s="21"/>
      <c r="I3" s="21"/>
      <c r="J3" s="21"/>
      <c r="K3" s="21"/>
      <c r="L3" s="21"/>
      <c r="M3" s="21"/>
      <c r="N3" s="0"/>
      <c r="O3" s="141"/>
      <c r="P3" s="0"/>
      <c r="Q3" s="0"/>
    </row>
    <row r="4" s="267" customFormat="true" ht="9" hidden="false" customHeight="true" outlineLevel="0" collapsed="false">
      <c r="A4" s="333"/>
      <c r="B4" s="334"/>
      <c r="C4" s="335"/>
      <c r="D4" s="335"/>
      <c r="E4" s="335"/>
      <c r="F4" s="335"/>
      <c r="G4" s="335"/>
      <c r="H4" s="335"/>
      <c r="I4" s="335"/>
      <c r="J4" s="335"/>
      <c r="K4" s="335"/>
      <c r="L4" s="335"/>
      <c r="M4" s="335"/>
      <c r="N4" s="335"/>
      <c r="O4" s="335"/>
      <c r="P4" s="335"/>
      <c r="Q4" s="335"/>
    </row>
    <row r="5" s="44" customFormat="true" ht="15" hidden="false" customHeight="true" outlineLevel="0" collapsed="false">
      <c r="A5" s="160" t="s">
        <v>183</v>
      </c>
      <c r="B5" s="160"/>
      <c r="C5" s="160"/>
      <c r="D5" s="336"/>
      <c r="E5" s="159" t="s">
        <v>93</v>
      </c>
      <c r="F5" s="159"/>
      <c r="G5" s="159"/>
      <c r="H5" s="159"/>
      <c r="I5" s="159"/>
      <c r="J5" s="159"/>
      <c r="K5" s="712"/>
      <c r="L5" s="159" t="s">
        <v>94</v>
      </c>
      <c r="M5" s="159"/>
      <c r="N5" s="159"/>
      <c r="O5" s="159"/>
      <c r="P5" s="159"/>
      <c r="Q5" s="159"/>
    </row>
    <row r="6" s="44" customFormat="true" ht="16.5" hidden="false" customHeight="true" outlineLevel="0" collapsed="false">
      <c r="A6" s="160"/>
      <c r="B6" s="160"/>
      <c r="C6" s="160"/>
      <c r="D6" s="336"/>
      <c r="E6" s="338" t="s">
        <v>36</v>
      </c>
      <c r="F6" s="339" t="s">
        <v>184</v>
      </c>
      <c r="G6" s="339" t="s">
        <v>185</v>
      </c>
      <c r="H6" s="339" t="s">
        <v>186</v>
      </c>
      <c r="I6" s="339" t="s">
        <v>187</v>
      </c>
      <c r="J6" s="340" t="s">
        <v>177</v>
      </c>
      <c r="K6" s="713"/>
      <c r="L6" s="338" t="s">
        <v>36</v>
      </c>
      <c r="M6" s="339" t="s">
        <v>184</v>
      </c>
      <c r="N6" s="339" t="s">
        <v>185</v>
      </c>
      <c r="O6" s="339" t="s">
        <v>186</v>
      </c>
      <c r="P6" s="339" t="s">
        <v>187</v>
      </c>
      <c r="Q6" s="340" t="s">
        <v>177</v>
      </c>
    </row>
    <row r="7" s="44" customFormat="true" ht="16.5" hidden="false" customHeight="true" outlineLevel="0" collapsed="false">
      <c r="A7" s="160"/>
      <c r="B7" s="160"/>
      <c r="C7" s="160"/>
      <c r="D7" s="336"/>
      <c r="E7" s="338"/>
      <c r="F7" s="339"/>
      <c r="G7" s="339"/>
      <c r="H7" s="339"/>
      <c r="I7" s="339"/>
      <c r="J7" s="340"/>
      <c r="K7" s="713"/>
      <c r="L7" s="338"/>
      <c r="M7" s="339"/>
      <c r="N7" s="339"/>
      <c r="O7" s="339"/>
      <c r="P7" s="339"/>
      <c r="Q7" s="340"/>
    </row>
    <row r="8" s="44" customFormat="true" ht="6" hidden="false" customHeight="true" outlineLevel="0" collapsed="false">
      <c r="A8" s="14"/>
      <c r="D8" s="14"/>
      <c r="E8" s="14"/>
      <c r="F8" s="14"/>
      <c r="G8" s="14"/>
      <c r="H8" s="14"/>
      <c r="I8" s="14"/>
      <c r="J8" s="14"/>
      <c r="K8" s="325"/>
      <c r="L8" s="14"/>
      <c r="M8" s="14"/>
      <c r="N8" s="14"/>
      <c r="O8" s="14"/>
      <c r="P8" s="14"/>
      <c r="Q8" s="14"/>
    </row>
    <row r="9" s="344" customFormat="true" ht="14.25" hidden="false" customHeight="true" outlineLevel="0" collapsed="false">
      <c r="A9" s="342" t="s">
        <v>18</v>
      </c>
      <c r="B9" s="342"/>
      <c r="C9" s="342"/>
      <c r="D9" s="343"/>
      <c r="E9" s="271" t="n">
        <v>26324646</v>
      </c>
      <c r="F9" s="272" t="n">
        <v>100</v>
      </c>
      <c r="G9" s="272" t="s">
        <v>188</v>
      </c>
      <c r="H9" s="273" t="n">
        <v>22955201</v>
      </c>
      <c r="I9" s="273" t="n">
        <v>3361614</v>
      </c>
      <c r="J9" s="274" t="n">
        <v>7831</v>
      </c>
      <c r="K9" s="364"/>
      <c r="L9" s="271" t="n">
        <v>17905079870.42</v>
      </c>
      <c r="M9" s="272" t="n">
        <v>100</v>
      </c>
      <c r="N9" s="272" t="s">
        <v>188</v>
      </c>
      <c r="O9" s="273" t="n">
        <v>16324775949.93</v>
      </c>
      <c r="P9" s="273" t="n">
        <v>1568653215.97</v>
      </c>
      <c r="Q9" s="274" t="n">
        <v>11650704.52</v>
      </c>
      <c r="R9" s="13"/>
      <c r="S9" s="13"/>
    </row>
    <row r="10" s="44" customFormat="true" ht="14.25" hidden="false" customHeight="true" outlineLevel="0" collapsed="false">
      <c r="A10" s="345" t="s">
        <v>189</v>
      </c>
      <c r="B10" s="345"/>
      <c r="C10" s="345"/>
      <c r="E10" s="287" t="n">
        <v>618057</v>
      </c>
      <c r="F10" s="288" t="n">
        <v>2.34782644370602</v>
      </c>
      <c r="G10" s="288" t="n">
        <v>2.34782644370602</v>
      </c>
      <c r="H10" s="289" t="n">
        <v>613397</v>
      </c>
      <c r="I10" s="289" t="n">
        <v>4511</v>
      </c>
      <c r="J10" s="290" t="n">
        <v>149</v>
      </c>
      <c r="K10" s="289"/>
      <c r="L10" s="287" t="n">
        <v>143744881.09</v>
      </c>
      <c r="M10" s="288" t="n">
        <v>0.802816195908028</v>
      </c>
      <c r="N10" s="288" t="n">
        <v>0.802816195908028</v>
      </c>
      <c r="O10" s="289" t="n">
        <v>143100368.03</v>
      </c>
      <c r="P10" s="289" t="n">
        <v>604848.11</v>
      </c>
      <c r="Q10" s="290" t="n">
        <v>39664.95</v>
      </c>
    </row>
    <row r="11" s="44" customFormat="true" ht="14.25" hidden="false" customHeight="true" outlineLevel="0" collapsed="false">
      <c r="A11" s="345" t="s">
        <v>190</v>
      </c>
      <c r="B11" s="345"/>
      <c r="C11" s="345"/>
      <c r="E11" s="287" t="n">
        <v>17634924</v>
      </c>
      <c r="F11" s="288" t="n">
        <v>66.9901657936825</v>
      </c>
      <c r="G11" s="288" t="n">
        <v>69.3379922373885</v>
      </c>
      <c r="H11" s="289" t="n">
        <v>14288966</v>
      </c>
      <c r="I11" s="289" t="n">
        <v>3341931</v>
      </c>
      <c r="J11" s="290" t="n">
        <v>4027</v>
      </c>
      <c r="K11" s="289"/>
      <c r="L11" s="287" t="n">
        <v>8200239660</v>
      </c>
      <c r="M11" s="288" t="n">
        <v>45.7983975460906</v>
      </c>
      <c r="N11" s="288" t="n">
        <v>46.6012137419987</v>
      </c>
      <c r="O11" s="289" t="n">
        <v>6644369190</v>
      </c>
      <c r="P11" s="289" t="n">
        <v>1553997915</v>
      </c>
      <c r="Q11" s="290" t="n">
        <v>1872555</v>
      </c>
    </row>
    <row r="12" s="44" customFormat="true" ht="14.25" hidden="false" customHeight="true" outlineLevel="0" collapsed="false">
      <c r="A12" s="345" t="s">
        <v>191</v>
      </c>
      <c r="B12" s="345"/>
      <c r="C12" s="345"/>
      <c r="E12" s="287" t="n">
        <v>3508336</v>
      </c>
      <c r="F12" s="288" t="n">
        <v>13.3271915603348</v>
      </c>
      <c r="G12" s="288" t="n">
        <v>82.6651837977232</v>
      </c>
      <c r="H12" s="289" t="n">
        <v>3491406</v>
      </c>
      <c r="I12" s="289" t="n">
        <v>15163</v>
      </c>
      <c r="J12" s="290" t="n">
        <v>1767</v>
      </c>
      <c r="K12" s="289"/>
      <c r="L12" s="287" t="n">
        <v>2352189347.01</v>
      </c>
      <c r="M12" s="288" t="n">
        <v>13.1369944397507</v>
      </c>
      <c r="N12" s="288" t="n">
        <v>59.7382081817494</v>
      </c>
      <c r="O12" s="289" t="n">
        <v>2336852143.31</v>
      </c>
      <c r="P12" s="289" t="n">
        <v>14039741.15</v>
      </c>
      <c r="Q12" s="290" t="n">
        <v>1297462.55</v>
      </c>
    </row>
    <row r="13" s="44" customFormat="true" ht="14.25" hidden="false" customHeight="true" outlineLevel="0" collapsed="false">
      <c r="A13" s="345" t="s">
        <v>192</v>
      </c>
      <c r="B13" s="345"/>
      <c r="C13" s="345"/>
      <c r="E13" s="287" t="n">
        <v>1892060</v>
      </c>
      <c r="F13" s="288" t="n">
        <v>7.18740909184496</v>
      </c>
      <c r="G13" s="288" t="n">
        <v>89.8525928895682</v>
      </c>
      <c r="H13" s="289" t="n">
        <v>1891752</v>
      </c>
      <c r="I13" s="289" t="n">
        <v>7</v>
      </c>
      <c r="J13" s="290" t="n">
        <v>301</v>
      </c>
      <c r="K13" s="289"/>
      <c r="L13" s="287" t="n">
        <v>2165147764.13</v>
      </c>
      <c r="M13" s="288" t="n">
        <v>12.092365852592</v>
      </c>
      <c r="N13" s="288" t="n">
        <v>71.8305740343414</v>
      </c>
      <c r="O13" s="289" t="n">
        <v>2164800129.25</v>
      </c>
      <c r="P13" s="289" t="n">
        <v>7557.15</v>
      </c>
      <c r="Q13" s="290" t="n">
        <v>340077.73</v>
      </c>
    </row>
    <row r="14" s="44" customFormat="true" ht="14.25" hidden="false" customHeight="true" outlineLevel="0" collapsed="false">
      <c r="A14" s="345" t="s">
        <v>193</v>
      </c>
      <c r="B14" s="345"/>
      <c r="C14" s="345"/>
      <c r="E14" s="287" t="n">
        <v>1465522</v>
      </c>
      <c r="F14" s="288" t="n">
        <v>5.56711000026363</v>
      </c>
      <c r="G14" s="288" t="n">
        <v>95.4197028898318</v>
      </c>
      <c r="H14" s="289" t="n">
        <v>1465215</v>
      </c>
      <c r="I14" s="289" t="n">
        <v>2</v>
      </c>
      <c r="J14" s="290" t="n">
        <v>305</v>
      </c>
      <c r="K14" s="289"/>
      <c r="L14" s="287" t="n">
        <v>2357760875.82</v>
      </c>
      <c r="M14" s="288" t="n">
        <v>13.1681114682718</v>
      </c>
      <c r="N14" s="288" t="n">
        <v>84.9986855026132</v>
      </c>
      <c r="O14" s="289" t="n">
        <v>2357265340.18</v>
      </c>
      <c r="P14" s="289" t="n">
        <v>3154.56</v>
      </c>
      <c r="Q14" s="290" t="n">
        <v>492381.08</v>
      </c>
    </row>
    <row r="15" s="44" customFormat="true" ht="14.25" hidden="false" customHeight="true" outlineLevel="0" collapsed="false">
      <c r="A15" s="345" t="s">
        <v>194</v>
      </c>
      <c r="B15" s="345"/>
      <c r="C15" s="345"/>
      <c r="E15" s="287" t="n">
        <v>921728</v>
      </c>
      <c r="F15" s="288" t="n">
        <v>3.50138801486637</v>
      </c>
      <c r="G15" s="288" t="n">
        <v>98.9210909046982</v>
      </c>
      <c r="H15" s="289" t="n">
        <v>921471</v>
      </c>
      <c r="I15" s="289" t="n">
        <v>0</v>
      </c>
      <c r="J15" s="290" t="n">
        <v>257</v>
      </c>
      <c r="K15" s="289"/>
      <c r="L15" s="287" t="n">
        <v>1926609102.31</v>
      </c>
      <c r="M15" s="288" t="n">
        <v>10.760125708754</v>
      </c>
      <c r="N15" s="288" t="n">
        <v>95.7588112113672</v>
      </c>
      <c r="O15" s="289" t="n">
        <v>1926077728.5</v>
      </c>
      <c r="P15" s="289" t="n">
        <v>0</v>
      </c>
      <c r="Q15" s="290" t="n">
        <v>531373.81</v>
      </c>
    </row>
    <row r="16" s="44" customFormat="true" ht="14.25" hidden="false" customHeight="true" outlineLevel="0" collapsed="false">
      <c r="A16" s="345" t="s">
        <v>195</v>
      </c>
      <c r="B16" s="345"/>
      <c r="C16" s="345"/>
      <c r="E16" s="287" t="n">
        <v>236269</v>
      </c>
      <c r="F16" s="288" t="n">
        <v>0.897520141391455</v>
      </c>
      <c r="G16" s="288" t="n">
        <v>99.8186110460897</v>
      </c>
      <c r="H16" s="289" t="n">
        <v>236133</v>
      </c>
      <c r="I16" s="289" t="n">
        <v>0</v>
      </c>
      <c r="J16" s="290" t="n">
        <v>136</v>
      </c>
      <c r="K16" s="289"/>
      <c r="L16" s="287" t="n">
        <v>591686135.83</v>
      </c>
      <c r="M16" s="288" t="n">
        <v>3.30457132898632</v>
      </c>
      <c r="N16" s="288" t="n">
        <v>99.0633825403535</v>
      </c>
      <c r="O16" s="289" t="n">
        <v>591335904.92</v>
      </c>
      <c r="P16" s="289" t="n">
        <v>0</v>
      </c>
      <c r="Q16" s="290" t="n">
        <v>350230.91</v>
      </c>
    </row>
    <row r="17" s="44" customFormat="true" ht="14.25" hidden="false" customHeight="true" outlineLevel="0" collapsed="false">
      <c r="A17" s="345" t="s">
        <v>196</v>
      </c>
      <c r="B17" s="345"/>
      <c r="C17" s="345"/>
      <c r="E17" s="287" t="n">
        <v>35831</v>
      </c>
      <c r="F17" s="288" t="n">
        <v>0.13611199178139</v>
      </c>
      <c r="G17" s="288" t="n">
        <v>99.9547230378711</v>
      </c>
      <c r="H17" s="289" t="n">
        <v>35726</v>
      </c>
      <c r="I17" s="289" t="n">
        <v>0</v>
      </c>
      <c r="J17" s="290" t="n">
        <v>105</v>
      </c>
      <c r="K17" s="289"/>
      <c r="L17" s="287" t="n">
        <v>105972918.56</v>
      </c>
      <c r="M17" s="288" t="n">
        <v>0.591859513204809</v>
      </c>
      <c r="N17" s="288" t="n">
        <v>99.6552420535583</v>
      </c>
      <c r="O17" s="289" t="n">
        <v>105659640.07</v>
      </c>
      <c r="P17" s="289" t="n">
        <v>0</v>
      </c>
      <c r="Q17" s="290" t="n">
        <v>313278.49</v>
      </c>
    </row>
    <row r="18" s="44" customFormat="true" ht="14.25" hidden="false" customHeight="true" outlineLevel="0" collapsed="false">
      <c r="A18" s="345" t="s">
        <v>197</v>
      </c>
      <c r="B18" s="345"/>
      <c r="C18" s="345"/>
      <c r="E18" s="287" t="n">
        <v>4028</v>
      </c>
      <c r="F18" s="288" t="n">
        <v>0.0153012503947821</v>
      </c>
      <c r="G18" s="288" t="n">
        <v>99.9700242882658</v>
      </c>
      <c r="H18" s="289" t="n">
        <v>3931</v>
      </c>
      <c r="I18" s="289" t="n">
        <v>0</v>
      </c>
      <c r="J18" s="290" t="n">
        <v>97</v>
      </c>
      <c r="K18" s="289"/>
      <c r="L18" s="287" t="n">
        <v>14013737.78</v>
      </c>
      <c r="M18" s="288" t="n">
        <v>0.0782668264057918</v>
      </c>
      <c r="N18" s="288" t="n">
        <v>99.7335088799641</v>
      </c>
      <c r="O18" s="289" t="n">
        <v>13675391.13</v>
      </c>
      <c r="P18" s="289" t="n">
        <v>0</v>
      </c>
      <c r="Q18" s="290" t="n">
        <v>338346.65</v>
      </c>
    </row>
    <row r="19" s="44" customFormat="true" ht="14.25" hidden="false" customHeight="true" outlineLevel="0" collapsed="false">
      <c r="A19" s="345" t="s">
        <v>198</v>
      </c>
      <c r="B19" s="345"/>
      <c r="C19" s="345"/>
      <c r="E19" s="287" t="n">
        <v>2673</v>
      </c>
      <c r="F19" s="288" t="n">
        <v>0.0101539826974311</v>
      </c>
      <c r="G19" s="288" t="n">
        <v>99.9801782709633</v>
      </c>
      <c r="H19" s="289" t="n">
        <v>2606</v>
      </c>
      <c r="I19" s="289" t="n">
        <v>0</v>
      </c>
      <c r="J19" s="290" t="n">
        <v>67</v>
      </c>
      <c r="K19" s="289"/>
      <c r="L19" s="287" t="n">
        <v>10424151.6</v>
      </c>
      <c r="M19" s="288" t="n">
        <v>0.0582189617440421</v>
      </c>
      <c r="N19" s="288" t="n">
        <v>99.7917278417082</v>
      </c>
      <c r="O19" s="289" t="n">
        <v>10158678.44</v>
      </c>
      <c r="P19" s="289" t="n">
        <v>0</v>
      </c>
      <c r="Q19" s="290" t="n">
        <v>265473.16</v>
      </c>
    </row>
    <row r="20" s="44" customFormat="true" ht="14.25" hidden="false" customHeight="true" outlineLevel="0" collapsed="false">
      <c r="A20" s="345" t="s">
        <v>199</v>
      </c>
      <c r="B20" s="345"/>
      <c r="C20" s="345"/>
      <c r="E20" s="287" t="n">
        <v>935</v>
      </c>
      <c r="F20" s="288" t="n">
        <v>0.00355180464724958</v>
      </c>
      <c r="G20" s="288" t="n">
        <v>99.9837300756105</v>
      </c>
      <c r="H20" s="289" t="n">
        <v>881</v>
      </c>
      <c r="I20" s="289" t="n">
        <v>0</v>
      </c>
      <c r="J20" s="290" t="n">
        <v>54</v>
      </c>
      <c r="K20" s="289"/>
      <c r="L20" s="287" t="n">
        <v>4126005.13</v>
      </c>
      <c r="M20" s="288" t="n">
        <v>0.0230437683599298</v>
      </c>
      <c r="N20" s="288" t="n">
        <v>99.8147716100681</v>
      </c>
      <c r="O20" s="289" t="n">
        <v>3887450.8</v>
      </c>
      <c r="P20" s="289" t="n">
        <v>0</v>
      </c>
      <c r="Q20" s="290" t="n">
        <v>238554.33</v>
      </c>
    </row>
    <row r="21" s="44" customFormat="true" ht="14.25" hidden="false" customHeight="true" outlineLevel="0" collapsed="false">
      <c r="A21" s="345" t="s">
        <v>200</v>
      </c>
      <c r="B21" s="345"/>
      <c r="C21" s="345"/>
      <c r="E21" s="287" t="n">
        <v>3487</v>
      </c>
      <c r="F21" s="288" t="n">
        <v>0.0132461420373896</v>
      </c>
      <c r="G21" s="288" t="n">
        <v>99.9969762176479</v>
      </c>
      <c r="H21" s="289" t="n">
        <v>3145</v>
      </c>
      <c r="I21" s="289" t="n">
        <v>0</v>
      </c>
      <c r="J21" s="290" t="n">
        <v>342</v>
      </c>
      <c r="K21" s="289"/>
      <c r="L21" s="287" t="n">
        <v>21679654.85</v>
      </c>
      <c r="M21" s="288" t="n">
        <v>0.121081028439397</v>
      </c>
      <c r="N21" s="288" t="n">
        <v>99.9358526385075</v>
      </c>
      <c r="O21" s="289" t="n">
        <v>19415240.23</v>
      </c>
      <c r="P21" s="289" t="n">
        <v>0</v>
      </c>
      <c r="Q21" s="290" t="n">
        <v>2264414.62</v>
      </c>
    </row>
    <row r="22" s="44" customFormat="true" ht="14.25" hidden="false" customHeight="true" outlineLevel="0" collapsed="false">
      <c r="A22" s="345" t="s">
        <v>201</v>
      </c>
      <c r="B22" s="345"/>
      <c r="C22" s="345"/>
      <c r="E22" s="287" t="n">
        <v>500</v>
      </c>
      <c r="F22" s="288" t="n">
        <v>0.00189936077393026</v>
      </c>
      <c r="G22" s="288" t="n">
        <v>99.9988755784218</v>
      </c>
      <c r="H22" s="289" t="n">
        <v>364</v>
      </c>
      <c r="I22" s="289" t="n">
        <v>0</v>
      </c>
      <c r="J22" s="290" t="n">
        <v>136</v>
      </c>
      <c r="K22" s="289"/>
      <c r="L22" s="287" t="n">
        <v>5528068.19</v>
      </c>
      <c r="M22" s="288" t="n">
        <v>0.0308743006454421</v>
      </c>
      <c r="N22" s="288" t="n">
        <v>99.9667269391529</v>
      </c>
      <c r="O22" s="289" t="n">
        <v>4007277.92</v>
      </c>
      <c r="P22" s="289" t="n">
        <v>0</v>
      </c>
      <c r="Q22" s="290" t="n">
        <v>1520790.27</v>
      </c>
    </row>
    <row r="23" s="44" customFormat="true" ht="14.25" hidden="false" customHeight="true" outlineLevel="0" collapsed="false">
      <c r="A23" s="345" t="s">
        <v>202</v>
      </c>
      <c r="B23" s="345"/>
      <c r="C23" s="345"/>
      <c r="E23" s="287" t="n">
        <v>132</v>
      </c>
      <c r="F23" s="288" t="n">
        <v>0.000501431244317587</v>
      </c>
      <c r="G23" s="288" t="n">
        <v>99.9993770096662</v>
      </c>
      <c r="H23" s="289" t="n">
        <v>93</v>
      </c>
      <c r="I23" s="289" t="n">
        <v>0</v>
      </c>
      <c r="J23" s="290" t="n">
        <v>39</v>
      </c>
      <c r="K23" s="289"/>
      <c r="L23" s="287" t="n">
        <v>2092234.55</v>
      </c>
      <c r="M23" s="288" t="n">
        <v>0.0116851450266718</v>
      </c>
      <c r="N23" s="288" t="n">
        <v>99.9784120841796</v>
      </c>
      <c r="O23" s="289" t="n">
        <v>1457693.81</v>
      </c>
      <c r="P23" s="289" t="n">
        <v>0</v>
      </c>
      <c r="Q23" s="290" t="n">
        <v>634540.74</v>
      </c>
    </row>
    <row r="24" s="44" customFormat="true" ht="14.25" hidden="false" customHeight="true" outlineLevel="0" collapsed="false">
      <c r="A24" s="345" t="s">
        <v>203</v>
      </c>
      <c r="B24" s="345"/>
      <c r="C24" s="345"/>
      <c r="E24" s="287" t="n">
        <v>61</v>
      </c>
      <c r="F24" s="288" t="n">
        <v>0.000231722014419491</v>
      </c>
      <c r="G24" s="288" t="n">
        <v>99.9996087316806</v>
      </c>
      <c r="H24" s="289" t="n">
        <v>42</v>
      </c>
      <c r="I24" s="289" t="n">
        <v>0</v>
      </c>
      <c r="J24" s="290" t="n">
        <v>19</v>
      </c>
      <c r="K24" s="289"/>
      <c r="L24" s="287" t="n">
        <v>1255807.54</v>
      </c>
      <c r="M24" s="288" t="n">
        <v>0.00701369415321431</v>
      </c>
      <c r="N24" s="288" t="n">
        <v>99.9854257783328</v>
      </c>
      <c r="O24" s="289" t="n">
        <v>845698.43</v>
      </c>
      <c r="P24" s="289" t="n">
        <v>0</v>
      </c>
      <c r="Q24" s="290" t="n">
        <v>410109.11</v>
      </c>
    </row>
    <row r="25" s="44" customFormat="true" ht="14.25" hidden="false" customHeight="true" outlineLevel="0" collapsed="false">
      <c r="A25" s="345" t="s">
        <v>204</v>
      </c>
      <c r="B25" s="345"/>
      <c r="C25" s="345"/>
      <c r="E25" s="287" t="n">
        <v>97</v>
      </c>
      <c r="F25" s="288" t="n">
        <v>0.00036847599014247</v>
      </c>
      <c r="G25" s="288" t="n">
        <v>99.9999772076707</v>
      </c>
      <c r="H25" s="289" t="n">
        <v>67</v>
      </c>
      <c r="I25" s="289" t="n">
        <v>0</v>
      </c>
      <c r="J25" s="290" t="n">
        <v>30</v>
      </c>
      <c r="K25" s="289"/>
      <c r="L25" s="287" t="n">
        <v>2383415.8</v>
      </c>
      <c r="M25" s="288" t="n">
        <v>0.0133113944045428</v>
      </c>
      <c r="N25" s="288" t="n">
        <v>99.9987371727374</v>
      </c>
      <c r="O25" s="289" t="n">
        <v>1641964.68</v>
      </c>
      <c r="P25" s="289" t="n">
        <v>0</v>
      </c>
      <c r="Q25" s="290" t="n">
        <v>741451.12</v>
      </c>
    </row>
    <row r="26" s="44" customFormat="true" ht="14.25" hidden="false" customHeight="true" outlineLevel="0" collapsed="false">
      <c r="A26" s="345" t="s">
        <v>205</v>
      </c>
      <c r="B26" s="345"/>
      <c r="C26" s="345"/>
      <c r="E26" s="287" t="n">
        <v>1</v>
      </c>
      <c r="F26" s="288" t="n">
        <v>3.79872154786051E-006</v>
      </c>
      <c r="G26" s="288" t="n">
        <v>99.9999810063923</v>
      </c>
      <c r="H26" s="289" t="n">
        <v>1</v>
      </c>
      <c r="I26" s="289" t="n">
        <v>0</v>
      </c>
      <c r="J26" s="290" t="n">
        <v>0</v>
      </c>
      <c r="K26" s="289"/>
      <c r="L26" s="287" t="n">
        <v>29028.83</v>
      </c>
      <c r="M26" s="288" t="n">
        <v>0.000162126224569134</v>
      </c>
      <c r="N26" s="288" t="n">
        <v>99.9988992989619</v>
      </c>
      <c r="O26" s="289" t="n">
        <v>29028.83</v>
      </c>
      <c r="P26" s="289" t="n">
        <v>0</v>
      </c>
      <c r="Q26" s="290" t="n">
        <v>0</v>
      </c>
    </row>
    <row r="27" s="44" customFormat="true" ht="14.25" hidden="false" customHeight="true" outlineLevel="0" collapsed="false">
      <c r="A27" s="345" t="s">
        <v>206</v>
      </c>
      <c r="B27" s="345"/>
      <c r="C27" s="345"/>
      <c r="E27" s="287" t="n">
        <v>3</v>
      </c>
      <c r="F27" s="288" t="n">
        <v>1.13961646435815E-005</v>
      </c>
      <c r="G27" s="288" t="n">
        <v>99.9999924025569</v>
      </c>
      <c r="H27" s="289" t="n">
        <v>3</v>
      </c>
      <c r="I27" s="289" t="n">
        <v>0</v>
      </c>
      <c r="J27" s="290" t="n">
        <v>0</v>
      </c>
      <c r="K27" s="289"/>
      <c r="L27" s="287" t="n">
        <v>99736.32</v>
      </c>
      <c r="M27" s="288" t="n">
        <v>0.000557028065341216</v>
      </c>
      <c r="N27" s="288" t="n">
        <v>99.9994563270273</v>
      </c>
      <c r="O27" s="289" t="n">
        <v>99736.32</v>
      </c>
      <c r="P27" s="289" t="n">
        <v>0</v>
      </c>
      <c r="Q27" s="290" t="n">
        <v>0</v>
      </c>
    </row>
    <row r="28" s="44" customFormat="true" ht="14.25" hidden="false" customHeight="true" outlineLevel="0" collapsed="false">
      <c r="A28" s="345" t="s">
        <v>207</v>
      </c>
      <c r="B28" s="345"/>
      <c r="C28" s="345"/>
      <c r="E28" s="287" t="n">
        <v>0</v>
      </c>
      <c r="F28" s="288" t="n">
        <v>0</v>
      </c>
      <c r="G28" s="288" t="n">
        <v>99.9999924025569</v>
      </c>
      <c r="H28" s="289" t="n">
        <v>0</v>
      </c>
      <c r="I28" s="289" t="n">
        <v>0</v>
      </c>
      <c r="J28" s="290" t="n">
        <v>0</v>
      </c>
      <c r="K28" s="289"/>
      <c r="L28" s="287" t="n">
        <v>0</v>
      </c>
      <c r="M28" s="288" t="n">
        <v>0</v>
      </c>
      <c r="N28" s="288" t="n">
        <v>99.9994563270273</v>
      </c>
      <c r="O28" s="289" t="n">
        <v>0</v>
      </c>
      <c r="P28" s="289" t="n">
        <v>0</v>
      </c>
      <c r="Q28" s="290" t="n">
        <v>0</v>
      </c>
    </row>
    <row r="29" s="44" customFormat="true" ht="14.25" hidden="false" customHeight="true" outlineLevel="0" collapsed="false">
      <c r="A29" s="345" t="s">
        <v>208</v>
      </c>
      <c r="B29" s="345"/>
      <c r="C29" s="345"/>
      <c r="E29" s="287" t="n">
        <v>0</v>
      </c>
      <c r="F29" s="288" t="n">
        <v>0</v>
      </c>
      <c r="G29" s="288" t="n">
        <v>99.9999924025569</v>
      </c>
      <c r="H29" s="289" t="n">
        <v>0</v>
      </c>
      <c r="I29" s="289" t="n">
        <v>0</v>
      </c>
      <c r="J29" s="290" t="n">
        <v>0</v>
      </c>
      <c r="K29" s="289"/>
      <c r="L29" s="287" t="n">
        <v>0</v>
      </c>
      <c r="M29" s="288" t="n">
        <v>0</v>
      </c>
      <c r="N29" s="288" t="n">
        <v>99.9994563270273</v>
      </c>
      <c r="O29" s="289" t="n">
        <v>0</v>
      </c>
      <c r="P29" s="289" t="n">
        <v>0</v>
      </c>
      <c r="Q29" s="290" t="n">
        <v>0</v>
      </c>
    </row>
    <row r="30" s="44" customFormat="true" ht="14.25" hidden="false" customHeight="true" outlineLevel="0" collapsed="false">
      <c r="A30" s="346" t="s">
        <v>209</v>
      </c>
      <c r="B30" s="346"/>
      <c r="C30" s="346"/>
      <c r="E30" s="347" t="n">
        <v>2</v>
      </c>
      <c r="F30" s="348" t="n">
        <v>7.59744309572102E-006</v>
      </c>
      <c r="G30" s="348" t="n">
        <v>100</v>
      </c>
      <c r="H30" s="349" t="n">
        <v>2</v>
      </c>
      <c r="I30" s="349" t="n">
        <v>0</v>
      </c>
      <c r="J30" s="350" t="n">
        <v>0</v>
      </c>
      <c r="K30" s="289"/>
      <c r="L30" s="347" t="n">
        <v>97345.08</v>
      </c>
      <c r="M30" s="348" t="n">
        <v>0.000543672972723336</v>
      </c>
      <c r="N30" s="348" t="n">
        <v>100</v>
      </c>
      <c r="O30" s="349" t="n">
        <v>97345.08</v>
      </c>
      <c r="P30" s="349" t="n">
        <v>0</v>
      </c>
      <c r="Q30" s="350" t="n">
        <v>0</v>
      </c>
    </row>
    <row r="31" s="239" customFormat="true" ht="11.25" hidden="false" customHeight="true" outlineLevel="0" collapsed="false">
      <c r="A31" s="115" t="s">
        <v>70</v>
      </c>
      <c r="D31" s="297"/>
      <c r="E31" s="297"/>
      <c r="F31" s="297"/>
      <c r="G31" s="297"/>
      <c r="H31" s="297"/>
      <c r="I31" s="297"/>
      <c r="J31" s="297"/>
      <c r="K31" s="297"/>
      <c r="L31" s="297"/>
      <c r="M31" s="297"/>
      <c r="N31" s="297"/>
      <c r="O31" s="297"/>
      <c r="P31" s="297"/>
      <c r="Q31" s="297"/>
      <c r="R31" s="351"/>
    </row>
    <row r="32" customFormat="false" ht="11.25" hidden="false" customHeight="true" outlineLevel="0" collapsed="false">
      <c r="A32" s="115" t="s">
        <v>442</v>
      </c>
      <c r="D32" s="297"/>
      <c r="E32" s="297"/>
      <c r="F32" s="297"/>
      <c r="G32" s="297"/>
      <c r="H32" s="297"/>
      <c r="I32" s="297"/>
      <c r="J32" s="297"/>
      <c r="K32" s="297"/>
      <c r="L32" s="297"/>
      <c r="M32" s="297"/>
      <c r="N32" s="297"/>
      <c r="O32" s="297"/>
      <c r="P32" s="297"/>
      <c r="Q32" s="297"/>
    </row>
    <row r="33" customFormat="false" ht="11.25" hidden="false" customHeight="true" outlineLevel="0" collapsed="false">
      <c r="A33" s="115" t="s">
        <v>443</v>
      </c>
      <c r="D33" s="144"/>
      <c r="E33" s="144"/>
      <c r="F33" s="144"/>
      <c r="G33" s="144"/>
      <c r="H33" s="144"/>
      <c r="I33" s="144"/>
      <c r="J33" s="144"/>
      <c r="K33" s="144"/>
      <c r="L33" s="144"/>
      <c r="M33" s="144"/>
      <c r="N33" s="144"/>
      <c r="O33" s="144"/>
      <c r="P33" s="144"/>
      <c r="Q33" s="144"/>
    </row>
    <row r="34" customFormat="false" ht="12.75" hidden="false" customHeight="false" outlineLevel="0" collapsed="false">
      <c r="A34" s="115"/>
    </row>
    <row r="36" customFormat="false" ht="12.75" hidden="false" customHeight="false" outlineLevel="0" collapsed="false">
      <c r="C36" s="353"/>
    </row>
    <row r="125" customFormat="false" ht="12.75" hidden="false" customHeight="false" outlineLevel="0" collapsed="false">
      <c r="C125" s="714"/>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56"/>
    <col collapsed="false" customWidth="true" hidden="false" outlineLevel="0" max="4" min="4" style="137" width="0.85"/>
    <col collapsed="false" customWidth="true" hidden="false" outlineLevel="0" max="5" min="5" style="137" width="8.85"/>
    <col collapsed="false" customWidth="true" hidden="false" outlineLevel="0" max="6" min="6" style="137" width="8.41"/>
    <col collapsed="false" customWidth="true" hidden="false" outlineLevel="0" max="7" min="7" style="137" width="9.99"/>
    <col collapsed="false" customWidth="true" hidden="false" outlineLevel="0" max="8" min="8" style="137" width="5.85"/>
    <col collapsed="false" customWidth="true" hidden="false" outlineLevel="0" max="10" min="9" style="137" width="11.42"/>
    <col collapsed="false" customWidth="true" hidden="false" outlineLevel="0" max="11" min="11" style="137" width="10.99"/>
    <col collapsed="false" customWidth="true" hidden="false" outlineLevel="0" max="12" min="12" style="137" width="8.7"/>
    <col collapsed="false" customWidth="true" hidden="false" outlineLevel="0" max="13" min="13" style="137" width="0.85"/>
    <col collapsed="false" customWidth="true" hidden="false" outlineLevel="0" max="14" min="14" style="137" width="7.7"/>
    <col collapsed="false" customWidth="true" hidden="false" outlineLevel="0" max="15" min="15" style="137" width="8.7"/>
    <col collapsed="false" customWidth="true" hidden="false" outlineLevel="0" max="16" min="16" style="137" width="10.13"/>
    <col collapsed="false" customWidth="true" hidden="false" outlineLevel="0" max="18" min="17" style="137" width="10.85"/>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4"/>
      <c r="P1" s="14"/>
      <c r="S1" s="15" t="s">
        <v>9</v>
      </c>
    </row>
    <row r="2" customFormat="false" ht="9" hidden="false" customHeight="true" outlineLevel="0" collapsed="false">
      <c r="D2" s="147"/>
      <c r="E2" s="261"/>
      <c r="F2" s="261"/>
      <c r="G2" s="261"/>
      <c r="H2" s="261"/>
      <c r="I2" s="261"/>
      <c r="J2" s="139"/>
      <c r="K2" s="261"/>
      <c r="M2" s="261"/>
      <c r="N2" s="144"/>
      <c r="P2" s="428"/>
      <c r="Q2" s="261"/>
    </row>
    <row r="3" customFormat="false" ht="15" hidden="false" customHeight="true" outlineLevel="0" collapsed="false">
      <c r="A3" s="21" t="n">
        <v>13</v>
      </c>
      <c r="B3" s="332"/>
      <c r="C3" s="21" t="s">
        <v>444</v>
      </c>
      <c r="D3" s="21"/>
      <c r="E3" s="21"/>
      <c r="F3" s="21"/>
      <c r="G3" s="21"/>
      <c r="H3" s="21"/>
      <c r="I3" s="21"/>
      <c r="J3" s="21"/>
      <c r="K3" s="21"/>
      <c r="L3" s="21"/>
      <c r="M3" s="21"/>
      <c r="N3" s="21"/>
      <c r="O3" s="0"/>
      <c r="P3" s="141"/>
    </row>
    <row r="4" customFormat="false" ht="9" hidden="false" customHeight="true" outlineLevel="0" collapsed="false">
      <c r="D4" s="154"/>
      <c r="E4" s="261"/>
      <c r="F4" s="261"/>
      <c r="G4" s="154"/>
      <c r="H4" s="154"/>
      <c r="I4" s="154"/>
      <c r="J4" s="154"/>
      <c r="K4" s="261"/>
      <c r="L4" s="144"/>
      <c r="M4" s="261"/>
      <c r="N4" s="144"/>
      <c r="P4" s="261"/>
      <c r="Q4" s="261"/>
    </row>
    <row r="5" s="44" customFormat="true" ht="18" hidden="false" customHeight="true" outlineLevel="0" collapsed="false">
      <c r="A5" s="160" t="s">
        <v>212</v>
      </c>
      <c r="B5" s="160"/>
      <c r="C5" s="160"/>
      <c r="D5" s="336"/>
      <c r="E5" s="159" t="s">
        <v>213</v>
      </c>
      <c r="F5" s="159"/>
      <c r="G5" s="159"/>
      <c r="H5" s="159"/>
      <c r="I5" s="159"/>
      <c r="J5" s="159"/>
      <c r="K5" s="159"/>
      <c r="L5" s="159"/>
      <c r="M5" s="336"/>
      <c r="N5" s="159" t="s">
        <v>214</v>
      </c>
      <c r="O5" s="159"/>
      <c r="P5" s="159"/>
      <c r="Q5" s="159"/>
      <c r="R5" s="159"/>
      <c r="S5" s="159"/>
    </row>
    <row r="6" s="44" customFormat="true" ht="18" hidden="false" customHeight="true" outlineLevel="0" collapsed="false">
      <c r="A6" s="160"/>
      <c r="B6" s="160"/>
      <c r="C6" s="160"/>
      <c r="D6" s="336"/>
      <c r="E6" s="356" t="s">
        <v>64</v>
      </c>
      <c r="F6" s="356"/>
      <c r="G6" s="356"/>
      <c r="H6" s="356"/>
      <c r="I6" s="357" t="s">
        <v>215</v>
      </c>
      <c r="J6" s="357"/>
      <c r="K6" s="357"/>
      <c r="L6" s="357"/>
      <c r="M6" s="336"/>
      <c r="N6" s="356" t="s">
        <v>64</v>
      </c>
      <c r="O6" s="356"/>
      <c r="P6" s="356"/>
      <c r="Q6" s="357" t="s">
        <v>215</v>
      </c>
      <c r="R6" s="357"/>
      <c r="S6" s="357"/>
    </row>
    <row r="7" s="44" customFormat="true" ht="22.5" hidden="false" customHeight="true" outlineLevel="0" collapsed="false">
      <c r="A7" s="160"/>
      <c r="B7" s="160"/>
      <c r="C7" s="160"/>
      <c r="D7" s="358"/>
      <c r="E7" s="338" t="s">
        <v>36</v>
      </c>
      <c r="F7" s="339" t="s">
        <v>186</v>
      </c>
      <c r="G7" s="339" t="s">
        <v>187</v>
      </c>
      <c r="H7" s="360" t="s">
        <v>177</v>
      </c>
      <c r="I7" s="359" t="s">
        <v>36</v>
      </c>
      <c r="J7" s="339" t="s">
        <v>186</v>
      </c>
      <c r="K7" s="339" t="s">
        <v>187</v>
      </c>
      <c r="L7" s="361" t="s">
        <v>177</v>
      </c>
      <c r="M7" s="715"/>
      <c r="N7" s="338" t="s">
        <v>36</v>
      </c>
      <c r="O7" s="339" t="s">
        <v>186</v>
      </c>
      <c r="P7" s="360" t="s">
        <v>187</v>
      </c>
      <c r="Q7" s="359" t="s">
        <v>36</v>
      </c>
      <c r="R7" s="339" t="s">
        <v>186</v>
      </c>
      <c r="S7" s="361" t="s">
        <v>187</v>
      </c>
    </row>
    <row r="8" s="344" customFormat="true" ht="6" hidden="false" customHeight="true" outlineLevel="0" collapsed="false">
      <c r="A8" s="14"/>
      <c r="B8" s="44"/>
      <c r="C8" s="44"/>
      <c r="D8" s="343"/>
      <c r="E8" s="44"/>
      <c r="F8" s="363"/>
      <c r="G8" s="44"/>
      <c r="H8" s="44"/>
      <c r="I8" s="44"/>
      <c r="J8" s="44"/>
      <c r="K8" s="44"/>
      <c r="L8" s="44"/>
      <c r="M8" s="363"/>
      <c r="N8" s="44"/>
      <c r="O8" s="44"/>
      <c r="P8" s="44"/>
    </row>
    <row r="9" s="44" customFormat="true" ht="17.85" hidden="false" customHeight="true" outlineLevel="0" collapsed="false">
      <c r="A9" s="342" t="s">
        <v>18</v>
      </c>
      <c r="B9" s="342"/>
      <c r="C9" s="342"/>
      <c r="E9" s="271" t="n">
        <v>18367698</v>
      </c>
      <c r="F9" s="273" t="n">
        <v>15158198</v>
      </c>
      <c r="G9" s="273" t="n">
        <v>3201669</v>
      </c>
      <c r="H9" s="273" t="n">
        <v>7831</v>
      </c>
      <c r="I9" s="273" t="n">
        <v>14198310363.23</v>
      </c>
      <c r="J9" s="273" t="n">
        <v>12692328250.02</v>
      </c>
      <c r="K9" s="273" t="n">
        <v>1494331408.69</v>
      </c>
      <c r="L9" s="274" t="n">
        <v>11650704.52</v>
      </c>
      <c r="M9" s="364"/>
      <c r="N9" s="271" t="n">
        <v>7956948</v>
      </c>
      <c r="O9" s="273" t="n">
        <v>7797003</v>
      </c>
      <c r="P9" s="273" t="n">
        <v>159945</v>
      </c>
      <c r="Q9" s="273" t="n">
        <v>3706769507.19</v>
      </c>
      <c r="R9" s="273" t="n">
        <v>3632447699.91</v>
      </c>
      <c r="S9" s="274" t="n">
        <v>74321807.28</v>
      </c>
      <c r="U9" s="52"/>
    </row>
    <row r="10" s="44" customFormat="true" ht="17.85" hidden="false" customHeight="true" outlineLevel="0" collapsed="false">
      <c r="A10" s="345" t="s">
        <v>189</v>
      </c>
      <c r="B10" s="345"/>
      <c r="C10" s="345"/>
      <c r="E10" s="287" t="n">
        <v>571321</v>
      </c>
      <c r="F10" s="289" t="n">
        <v>566822</v>
      </c>
      <c r="G10" s="289" t="n">
        <v>4350</v>
      </c>
      <c r="H10" s="289" t="n">
        <v>149</v>
      </c>
      <c r="I10" s="289" t="n">
        <v>133746851.11</v>
      </c>
      <c r="J10" s="289" t="n">
        <v>133124585.33</v>
      </c>
      <c r="K10" s="289" t="n">
        <v>582600.83</v>
      </c>
      <c r="L10" s="290" t="n">
        <v>39664.95</v>
      </c>
      <c r="M10" s="364"/>
      <c r="N10" s="287" t="n">
        <v>46736</v>
      </c>
      <c r="O10" s="289" t="n">
        <v>46575</v>
      </c>
      <c r="P10" s="289" t="n">
        <v>161</v>
      </c>
      <c r="Q10" s="289" t="n">
        <v>9998029.98</v>
      </c>
      <c r="R10" s="289" t="n">
        <v>9975782.7</v>
      </c>
      <c r="S10" s="290" t="n">
        <v>22247.28</v>
      </c>
      <c r="U10" s="52"/>
    </row>
    <row r="11" s="44" customFormat="true" ht="17.85" hidden="false" customHeight="true" outlineLevel="0" collapsed="false">
      <c r="A11" s="345" t="s">
        <v>190</v>
      </c>
      <c r="B11" s="345"/>
      <c r="C11" s="345"/>
      <c r="E11" s="287" t="n">
        <v>9782376</v>
      </c>
      <c r="F11" s="289" t="n">
        <v>6596202</v>
      </c>
      <c r="G11" s="289" t="n">
        <v>3182147</v>
      </c>
      <c r="H11" s="289" t="n">
        <v>4027</v>
      </c>
      <c r="I11" s="289" t="n">
        <v>4548804840</v>
      </c>
      <c r="J11" s="289" t="n">
        <v>3067233930</v>
      </c>
      <c r="K11" s="289" t="n">
        <v>1479698355</v>
      </c>
      <c r="L11" s="290" t="n">
        <v>1872555</v>
      </c>
      <c r="M11" s="364"/>
      <c r="N11" s="287" t="n">
        <v>7852548</v>
      </c>
      <c r="O11" s="289" t="n">
        <v>7692764</v>
      </c>
      <c r="P11" s="289" t="n">
        <v>159784</v>
      </c>
      <c r="Q11" s="289" t="n">
        <v>3651434820</v>
      </c>
      <c r="R11" s="289" t="n">
        <v>3577135260</v>
      </c>
      <c r="S11" s="290" t="n">
        <v>74299560</v>
      </c>
      <c r="U11" s="52"/>
    </row>
    <row r="12" s="44" customFormat="true" ht="17.85" hidden="false" customHeight="true" outlineLevel="0" collapsed="false">
      <c r="A12" s="345" t="s">
        <v>191</v>
      </c>
      <c r="B12" s="345"/>
      <c r="C12" s="345"/>
      <c r="E12" s="287" t="n">
        <v>3463398</v>
      </c>
      <c r="F12" s="289" t="n">
        <v>3446468</v>
      </c>
      <c r="G12" s="289" t="n">
        <v>15163</v>
      </c>
      <c r="H12" s="289" t="n">
        <v>1767</v>
      </c>
      <c r="I12" s="289" t="n">
        <v>2323716577.54</v>
      </c>
      <c r="J12" s="289" t="n">
        <v>2308379373.84</v>
      </c>
      <c r="K12" s="289" t="n">
        <v>14039741.15</v>
      </c>
      <c r="L12" s="290" t="n">
        <v>1297462.55</v>
      </c>
      <c r="M12" s="364"/>
      <c r="N12" s="287" t="n">
        <v>44938</v>
      </c>
      <c r="O12" s="289" t="n">
        <v>44938</v>
      </c>
      <c r="P12" s="289" t="n">
        <v>0</v>
      </c>
      <c r="Q12" s="289" t="n">
        <v>28472769.47</v>
      </c>
      <c r="R12" s="289" t="n">
        <v>28472769.47</v>
      </c>
      <c r="S12" s="290" t="n">
        <v>0</v>
      </c>
      <c r="U12" s="52"/>
    </row>
    <row r="13" s="44" customFormat="true" ht="17.85" hidden="false" customHeight="true" outlineLevel="0" collapsed="false">
      <c r="A13" s="345" t="s">
        <v>192</v>
      </c>
      <c r="B13" s="345"/>
      <c r="C13" s="345"/>
      <c r="E13" s="287" t="n">
        <v>1883333</v>
      </c>
      <c r="F13" s="289" t="n">
        <v>1883025</v>
      </c>
      <c r="G13" s="289" t="n">
        <v>7</v>
      </c>
      <c r="H13" s="289" t="n">
        <v>301</v>
      </c>
      <c r="I13" s="289" t="n">
        <v>2155431658.75</v>
      </c>
      <c r="J13" s="289" t="n">
        <v>2155084023.87</v>
      </c>
      <c r="K13" s="289" t="n">
        <v>7557.15</v>
      </c>
      <c r="L13" s="290" t="n">
        <v>340077.73</v>
      </c>
      <c r="M13" s="364"/>
      <c r="N13" s="287" t="n">
        <v>8727</v>
      </c>
      <c r="O13" s="289" t="n">
        <v>8727</v>
      </c>
      <c r="P13" s="289" t="n">
        <v>0</v>
      </c>
      <c r="Q13" s="289" t="n">
        <v>9716105.38</v>
      </c>
      <c r="R13" s="289" t="n">
        <v>9716105.38</v>
      </c>
      <c r="S13" s="290" t="n">
        <v>0</v>
      </c>
      <c r="U13" s="52"/>
    </row>
    <row r="14" s="44" customFormat="true" ht="17.85" hidden="false" customHeight="true" outlineLevel="0" collapsed="false">
      <c r="A14" s="345" t="s">
        <v>193</v>
      </c>
      <c r="B14" s="345"/>
      <c r="C14" s="345"/>
      <c r="E14" s="287" t="n">
        <v>1463013</v>
      </c>
      <c r="F14" s="289" t="n">
        <v>1462706</v>
      </c>
      <c r="G14" s="289" t="n">
        <v>2</v>
      </c>
      <c r="H14" s="289" t="n">
        <v>305</v>
      </c>
      <c r="I14" s="289" t="n">
        <v>2353786401.49</v>
      </c>
      <c r="J14" s="289" t="n">
        <v>2353290865.85</v>
      </c>
      <c r="K14" s="289" t="n">
        <v>3154.56</v>
      </c>
      <c r="L14" s="290" t="n">
        <v>492381.08</v>
      </c>
      <c r="M14" s="364"/>
      <c r="N14" s="287" t="n">
        <v>2509</v>
      </c>
      <c r="O14" s="289" t="n">
        <v>2509</v>
      </c>
      <c r="P14" s="289" t="n">
        <v>0</v>
      </c>
      <c r="Q14" s="289" t="n">
        <v>3974474.33</v>
      </c>
      <c r="R14" s="289" t="n">
        <v>3974474.33</v>
      </c>
      <c r="S14" s="290" t="n">
        <v>0</v>
      </c>
      <c r="U14" s="52"/>
    </row>
    <row r="15" s="44" customFormat="true" ht="17.85" hidden="false" customHeight="true" outlineLevel="0" collapsed="false">
      <c r="A15" s="345" t="s">
        <v>194</v>
      </c>
      <c r="B15" s="345"/>
      <c r="C15" s="345"/>
      <c r="E15" s="287" t="n">
        <v>920409</v>
      </c>
      <c r="F15" s="289" t="n">
        <v>920152</v>
      </c>
      <c r="G15" s="289" t="n">
        <v>0</v>
      </c>
      <c r="H15" s="289" t="n">
        <v>257</v>
      </c>
      <c r="I15" s="289" t="n">
        <v>1923872796.86</v>
      </c>
      <c r="J15" s="289" t="n">
        <v>1923341423.05</v>
      </c>
      <c r="K15" s="289" t="n">
        <v>0</v>
      </c>
      <c r="L15" s="290" t="n">
        <v>531373.81</v>
      </c>
      <c r="M15" s="364"/>
      <c r="N15" s="287" t="n">
        <v>1319</v>
      </c>
      <c r="O15" s="289" t="n">
        <v>1319</v>
      </c>
      <c r="P15" s="289" t="n">
        <v>0</v>
      </c>
      <c r="Q15" s="289" t="n">
        <v>2736305.45</v>
      </c>
      <c r="R15" s="289" t="n">
        <v>2736305.45</v>
      </c>
      <c r="S15" s="290" t="n">
        <v>0</v>
      </c>
      <c r="U15" s="52"/>
    </row>
    <row r="16" s="44" customFormat="true" ht="17.85" hidden="false" customHeight="true" outlineLevel="0" collapsed="false">
      <c r="A16" s="345" t="s">
        <v>195</v>
      </c>
      <c r="B16" s="345"/>
      <c r="C16" s="345"/>
      <c r="E16" s="287" t="n">
        <v>236118</v>
      </c>
      <c r="F16" s="289" t="n">
        <v>235982</v>
      </c>
      <c r="G16" s="289" t="n">
        <v>0</v>
      </c>
      <c r="H16" s="289" t="n">
        <v>136</v>
      </c>
      <c r="I16" s="289" t="n">
        <v>591310454.13</v>
      </c>
      <c r="J16" s="289" t="n">
        <v>590960223.22</v>
      </c>
      <c r="K16" s="289" t="n">
        <v>0</v>
      </c>
      <c r="L16" s="290" t="n">
        <v>350230.91</v>
      </c>
      <c r="M16" s="364"/>
      <c r="N16" s="287" t="n">
        <v>151</v>
      </c>
      <c r="O16" s="289" t="n">
        <v>151</v>
      </c>
      <c r="P16" s="289" t="n">
        <v>0</v>
      </c>
      <c r="Q16" s="289" t="n">
        <v>375681.7</v>
      </c>
      <c r="R16" s="289" t="n">
        <v>375681.7</v>
      </c>
      <c r="S16" s="290" t="n">
        <v>0</v>
      </c>
      <c r="U16" s="52"/>
    </row>
    <row r="17" s="44" customFormat="true" ht="17.85" hidden="false" customHeight="true" outlineLevel="0" collapsed="false">
      <c r="A17" s="345" t="s">
        <v>196</v>
      </c>
      <c r="B17" s="345"/>
      <c r="C17" s="345"/>
      <c r="E17" s="287" t="n">
        <v>35814</v>
      </c>
      <c r="F17" s="289" t="n">
        <v>35709</v>
      </c>
      <c r="G17" s="289" t="n">
        <v>0</v>
      </c>
      <c r="H17" s="289" t="n">
        <v>105</v>
      </c>
      <c r="I17" s="289" t="n">
        <v>105922199.42</v>
      </c>
      <c r="J17" s="289" t="n">
        <v>105608920.93</v>
      </c>
      <c r="K17" s="289" t="n">
        <v>0</v>
      </c>
      <c r="L17" s="290" t="n">
        <v>313278.49</v>
      </c>
      <c r="M17" s="364"/>
      <c r="N17" s="287" t="n">
        <v>17</v>
      </c>
      <c r="O17" s="289" t="n">
        <v>17</v>
      </c>
      <c r="P17" s="289" t="n">
        <v>0</v>
      </c>
      <c r="Q17" s="289" t="n">
        <v>50719.14</v>
      </c>
      <c r="R17" s="289" t="n">
        <v>50719.14</v>
      </c>
      <c r="S17" s="290" t="n">
        <v>0</v>
      </c>
      <c r="U17" s="52"/>
    </row>
    <row r="18" s="44" customFormat="true" ht="17.85" hidden="false" customHeight="true" outlineLevel="0" collapsed="false">
      <c r="A18" s="345" t="s">
        <v>197</v>
      </c>
      <c r="B18" s="345"/>
      <c r="C18" s="345"/>
      <c r="E18" s="287" t="n">
        <v>4025</v>
      </c>
      <c r="F18" s="289" t="n">
        <v>3928</v>
      </c>
      <c r="G18" s="289" t="n">
        <v>0</v>
      </c>
      <c r="H18" s="289" t="n">
        <v>97</v>
      </c>
      <c r="I18" s="289" t="n">
        <v>14003136.04</v>
      </c>
      <c r="J18" s="289" t="n">
        <v>13664789.39</v>
      </c>
      <c r="K18" s="289" t="n">
        <v>0</v>
      </c>
      <c r="L18" s="290" t="n">
        <v>338346.65</v>
      </c>
      <c r="M18" s="364"/>
      <c r="N18" s="287" t="n">
        <v>3</v>
      </c>
      <c r="O18" s="289" t="n">
        <v>3</v>
      </c>
      <c r="P18" s="289" t="n">
        <v>0</v>
      </c>
      <c r="Q18" s="289" t="n">
        <v>10601.74</v>
      </c>
      <c r="R18" s="289" t="n">
        <v>10601.74</v>
      </c>
      <c r="S18" s="290" t="n">
        <v>0</v>
      </c>
      <c r="U18" s="52"/>
    </row>
    <row r="19" s="44" customFormat="true" ht="17.85" hidden="false" customHeight="true" outlineLevel="0" collapsed="false">
      <c r="A19" s="345" t="s">
        <v>198</v>
      </c>
      <c r="B19" s="345"/>
      <c r="C19" s="345"/>
      <c r="E19" s="287" t="n">
        <v>2673</v>
      </c>
      <c r="F19" s="289" t="n">
        <v>2606</v>
      </c>
      <c r="G19" s="289" t="n">
        <v>0</v>
      </c>
      <c r="H19" s="289" t="n">
        <v>67</v>
      </c>
      <c r="I19" s="289" t="n">
        <v>10424151.6</v>
      </c>
      <c r="J19" s="289" t="n">
        <v>10158678.44</v>
      </c>
      <c r="K19" s="289" t="n">
        <v>0</v>
      </c>
      <c r="L19" s="290" t="n">
        <v>265473.16</v>
      </c>
      <c r="M19" s="364"/>
      <c r="N19" s="287" t="n">
        <v>0</v>
      </c>
      <c r="O19" s="289" t="n">
        <v>0</v>
      </c>
      <c r="P19" s="289" t="n">
        <v>0</v>
      </c>
      <c r="Q19" s="289" t="n">
        <v>0</v>
      </c>
      <c r="R19" s="289" t="n">
        <v>0</v>
      </c>
      <c r="S19" s="290" t="n">
        <v>0</v>
      </c>
      <c r="U19" s="52"/>
    </row>
    <row r="20" s="44" customFormat="true" ht="17.85" hidden="false" customHeight="true" outlineLevel="0" collapsed="false">
      <c r="A20" s="345" t="s">
        <v>199</v>
      </c>
      <c r="B20" s="345"/>
      <c r="C20" s="345"/>
      <c r="E20" s="287" t="n">
        <v>935</v>
      </c>
      <c r="F20" s="289" t="n">
        <v>881</v>
      </c>
      <c r="G20" s="289" t="n">
        <v>0</v>
      </c>
      <c r="H20" s="289" t="n">
        <v>54</v>
      </c>
      <c r="I20" s="289" t="n">
        <v>4126005.13</v>
      </c>
      <c r="J20" s="289" t="n">
        <v>3887450.8</v>
      </c>
      <c r="K20" s="289" t="n">
        <v>0</v>
      </c>
      <c r="L20" s="290" t="n">
        <v>238554.33</v>
      </c>
      <c r="M20" s="364"/>
      <c r="N20" s="287" t="n">
        <v>0</v>
      </c>
      <c r="O20" s="289" t="n">
        <v>0</v>
      </c>
      <c r="P20" s="289" t="n">
        <v>0</v>
      </c>
      <c r="Q20" s="289" t="n">
        <v>0</v>
      </c>
      <c r="R20" s="289" t="n">
        <v>0</v>
      </c>
      <c r="S20" s="290" t="n">
        <v>0</v>
      </c>
      <c r="U20" s="52"/>
    </row>
    <row r="21" s="44" customFormat="true" ht="17.85" hidden="false" customHeight="true" outlineLevel="0" collapsed="false">
      <c r="A21" s="345" t="s">
        <v>200</v>
      </c>
      <c r="B21" s="345"/>
      <c r="C21" s="345"/>
      <c r="E21" s="287" t="n">
        <v>3487</v>
      </c>
      <c r="F21" s="289" t="n">
        <v>3145</v>
      </c>
      <c r="G21" s="289" t="n">
        <v>0</v>
      </c>
      <c r="H21" s="289" t="n">
        <v>342</v>
      </c>
      <c r="I21" s="289" t="n">
        <v>21679654.85</v>
      </c>
      <c r="J21" s="289" t="n">
        <v>19415240.23</v>
      </c>
      <c r="K21" s="289" t="n">
        <v>0</v>
      </c>
      <c r="L21" s="290" t="n">
        <v>2264414.62</v>
      </c>
      <c r="M21" s="364"/>
      <c r="N21" s="287" t="n">
        <v>0</v>
      </c>
      <c r="O21" s="289" t="n">
        <v>0</v>
      </c>
      <c r="P21" s="289" t="n">
        <v>0</v>
      </c>
      <c r="Q21" s="289" t="n">
        <v>0</v>
      </c>
      <c r="R21" s="289" t="n">
        <v>0</v>
      </c>
      <c r="S21" s="290" t="n">
        <v>0</v>
      </c>
      <c r="U21" s="52"/>
    </row>
    <row r="22" s="44" customFormat="true" ht="17.85" hidden="false" customHeight="true" outlineLevel="0" collapsed="false">
      <c r="A22" s="345" t="s">
        <v>201</v>
      </c>
      <c r="B22" s="345"/>
      <c r="C22" s="345"/>
      <c r="E22" s="287" t="n">
        <v>500</v>
      </c>
      <c r="F22" s="289" t="n">
        <v>364</v>
      </c>
      <c r="G22" s="289" t="n">
        <v>0</v>
      </c>
      <c r="H22" s="289" t="n">
        <v>136</v>
      </c>
      <c r="I22" s="289" t="n">
        <v>5528068.19</v>
      </c>
      <c r="J22" s="289" t="n">
        <v>4007277.92</v>
      </c>
      <c r="K22" s="289" t="n">
        <v>0</v>
      </c>
      <c r="L22" s="290" t="n">
        <v>1520790.27</v>
      </c>
      <c r="M22" s="364"/>
      <c r="N22" s="287" t="n">
        <v>0</v>
      </c>
      <c r="O22" s="289" t="n">
        <v>0</v>
      </c>
      <c r="P22" s="289" t="n">
        <v>0</v>
      </c>
      <c r="Q22" s="289" t="n">
        <v>0</v>
      </c>
      <c r="R22" s="289" t="n">
        <v>0</v>
      </c>
      <c r="S22" s="290" t="n">
        <v>0</v>
      </c>
      <c r="U22" s="52"/>
    </row>
    <row r="23" s="44" customFormat="true" ht="17.85" hidden="false" customHeight="true" outlineLevel="0" collapsed="false">
      <c r="A23" s="345" t="s">
        <v>202</v>
      </c>
      <c r="B23" s="345"/>
      <c r="C23" s="345"/>
      <c r="E23" s="287" t="n">
        <v>132</v>
      </c>
      <c r="F23" s="289" t="n">
        <v>93</v>
      </c>
      <c r="G23" s="289" t="n">
        <v>0</v>
      </c>
      <c r="H23" s="289" t="n">
        <v>39</v>
      </c>
      <c r="I23" s="289" t="n">
        <v>2092234.55</v>
      </c>
      <c r="J23" s="289" t="n">
        <v>1457693.81</v>
      </c>
      <c r="K23" s="289" t="n">
        <v>0</v>
      </c>
      <c r="L23" s="290" t="n">
        <v>634540.74</v>
      </c>
      <c r="M23" s="364"/>
      <c r="N23" s="287" t="n">
        <v>0</v>
      </c>
      <c r="O23" s="289" t="n">
        <v>0</v>
      </c>
      <c r="P23" s="289" t="n">
        <v>0</v>
      </c>
      <c r="Q23" s="289" t="n">
        <v>0</v>
      </c>
      <c r="R23" s="289" t="n">
        <v>0</v>
      </c>
      <c r="S23" s="290" t="n">
        <v>0</v>
      </c>
      <c r="U23" s="52"/>
    </row>
    <row r="24" s="44" customFormat="true" ht="17.85" hidden="false" customHeight="true" outlineLevel="0" collapsed="false">
      <c r="A24" s="345" t="s">
        <v>203</v>
      </c>
      <c r="B24" s="345"/>
      <c r="C24" s="345"/>
      <c r="E24" s="287" t="n">
        <v>61</v>
      </c>
      <c r="F24" s="289" t="n">
        <v>42</v>
      </c>
      <c r="G24" s="289" t="n">
        <v>0</v>
      </c>
      <c r="H24" s="289" t="n">
        <v>19</v>
      </c>
      <c r="I24" s="289" t="n">
        <v>1255807.54</v>
      </c>
      <c r="J24" s="289" t="n">
        <v>845698.43</v>
      </c>
      <c r="K24" s="289" t="n">
        <v>0</v>
      </c>
      <c r="L24" s="290" t="n">
        <v>410109.11</v>
      </c>
      <c r="M24" s="364"/>
      <c r="N24" s="287" t="n">
        <v>0</v>
      </c>
      <c r="O24" s="289" t="n">
        <v>0</v>
      </c>
      <c r="P24" s="289" t="n">
        <v>0</v>
      </c>
      <c r="Q24" s="289" t="n">
        <v>0</v>
      </c>
      <c r="R24" s="289" t="n">
        <v>0</v>
      </c>
      <c r="S24" s="290" t="n">
        <v>0</v>
      </c>
      <c r="U24" s="52"/>
    </row>
    <row r="25" s="44" customFormat="true" ht="17.85" hidden="false" customHeight="true" outlineLevel="0" collapsed="false">
      <c r="A25" s="345" t="s">
        <v>204</v>
      </c>
      <c r="B25" s="345"/>
      <c r="C25" s="345"/>
      <c r="E25" s="287" t="n">
        <v>97</v>
      </c>
      <c r="F25" s="289" t="n">
        <v>67</v>
      </c>
      <c r="G25" s="289" t="n">
        <v>0</v>
      </c>
      <c r="H25" s="289" t="n">
        <v>30</v>
      </c>
      <c r="I25" s="289" t="n">
        <v>2383415.8</v>
      </c>
      <c r="J25" s="289" t="n">
        <v>1641964.68</v>
      </c>
      <c r="K25" s="289" t="n">
        <v>0</v>
      </c>
      <c r="L25" s="290" t="n">
        <v>741451.12</v>
      </c>
      <c r="M25" s="364"/>
      <c r="N25" s="287" t="n">
        <v>0</v>
      </c>
      <c r="O25" s="289" t="n">
        <v>0</v>
      </c>
      <c r="P25" s="289" t="n">
        <v>0</v>
      </c>
      <c r="Q25" s="289" t="n">
        <v>0</v>
      </c>
      <c r="R25" s="289" t="n">
        <v>0</v>
      </c>
      <c r="S25" s="290" t="n">
        <v>0</v>
      </c>
      <c r="U25" s="52"/>
    </row>
    <row r="26" s="44" customFormat="true" ht="17.85" hidden="false" customHeight="true" outlineLevel="0" collapsed="false">
      <c r="A26" s="345" t="s">
        <v>205</v>
      </c>
      <c r="B26" s="345"/>
      <c r="C26" s="345"/>
      <c r="E26" s="287" t="n">
        <v>1</v>
      </c>
      <c r="F26" s="289" t="n">
        <v>1</v>
      </c>
      <c r="G26" s="289" t="n">
        <v>0</v>
      </c>
      <c r="H26" s="289" t="n">
        <v>0</v>
      </c>
      <c r="I26" s="289" t="n">
        <v>29028.83</v>
      </c>
      <c r="J26" s="289" t="n">
        <v>29028.83</v>
      </c>
      <c r="K26" s="289" t="n">
        <v>0</v>
      </c>
      <c r="L26" s="290" t="n">
        <v>0</v>
      </c>
      <c r="M26" s="364"/>
      <c r="N26" s="287" t="n">
        <v>0</v>
      </c>
      <c r="O26" s="289" t="n">
        <v>0</v>
      </c>
      <c r="P26" s="289" t="n">
        <v>0</v>
      </c>
      <c r="Q26" s="289" t="n">
        <v>0</v>
      </c>
      <c r="R26" s="289" t="n">
        <v>0</v>
      </c>
      <c r="S26" s="290" t="n">
        <v>0</v>
      </c>
      <c r="U26" s="52"/>
    </row>
    <row r="27" s="44" customFormat="true" ht="17.85" hidden="false" customHeight="true" outlineLevel="0" collapsed="false">
      <c r="A27" s="345" t="s">
        <v>206</v>
      </c>
      <c r="B27" s="345"/>
      <c r="C27" s="345"/>
      <c r="E27" s="287" t="n">
        <v>3</v>
      </c>
      <c r="F27" s="289" t="n">
        <v>3</v>
      </c>
      <c r="G27" s="289" t="n">
        <v>0</v>
      </c>
      <c r="H27" s="289" t="n">
        <v>0</v>
      </c>
      <c r="I27" s="289" t="n">
        <v>99736.32</v>
      </c>
      <c r="J27" s="289" t="n">
        <v>99736.32</v>
      </c>
      <c r="K27" s="289" t="n">
        <v>0</v>
      </c>
      <c r="L27" s="290" t="n">
        <v>0</v>
      </c>
      <c r="M27" s="364"/>
      <c r="N27" s="287" t="n">
        <v>0</v>
      </c>
      <c r="O27" s="289" t="n">
        <v>0</v>
      </c>
      <c r="P27" s="289" t="n">
        <v>0</v>
      </c>
      <c r="Q27" s="289" t="n">
        <v>0</v>
      </c>
      <c r="R27" s="289" t="n">
        <v>0</v>
      </c>
      <c r="S27" s="290" t="n">
        <v>0</v>
      </c>
      <c r="U27" s="52"/>
    </row>
    <row r="28" s="44" customFormat="true" ht="17.85" hidden="false" customHeight="true" outlineLevel="0" collapsed="false">
      <c r="A28" s="345" t="s">
        <v>207</v>
      </c>
      <c r="B28" s="345"/>
      <c r="C28" s="345"/>
      <c r="E28" s="287" t="n">
        <v>0</v>
      </c>
      <c r="F28" s="289" t="n">
        <v>0</v>
      </c>
      <c r="G28" s="289" t="n">
        <v>0</v>
      </c>
      <c r="H28" s="289" t="n">
        <v>0</v>
      </c>
      <c r="I28" s="289" t="n">
        <v>0</v>
      </c>
      <c r="J28" s="289" t="n">
        <v>0</v>
      </c>
      <c r="K28" s="289" t="n">
        <v>0</v>
      </c>
      <c r="L28" s="290" t="n">
        <v>0</v>
      </c>
      <c r="M28" s="364"/>
      <c r="N28" s="287" t="n">
        <v>0</v>
      </c>
      <c r="O28" s="289" t="n">
        <v>0</v>
      </c>
      <c r="P28" s="289" t="n">
        <v>0</v>
      </c>
      <c r="Q28" s="289" t="n">
        <v>0</v>
      </c>
      <c r="R28" s="289" t="n">
        <v>0</v>
      </c>
      <c r="S28" s="290" t="n">
        <v>0</v>
      </c>
      <c r="U28" s="52"/>
    </row>
    <row r="29" s="44" customFormat="true" ht="17.85" hidden="false" customHeight="true" outlineLevel="0" collapsed="false">
      <c r="A29" s="345" t="s">
        <v>208</v>
      </c>
      <c r="B29" s="345"/>
      <c r="C29" s="345"/>
      <c r="E29" s="287" t="n">
        <v>0</v>
      </c>
      <c r="F29" s="289" t="n">
        <v>0</v>
      </c>
      <c r="G29" s="289" t="n">
        <v>0</v>
      </c>
      <c r="H29" s="289" t="n">
        <v>0</v>
      </c>
      <c r="I29" s="289" t="n">
        <v>0</v>
      </c>
      <c r="J29" s="289" t="n">
        <v>0</v>
      </c>
      <c r="K29" s="289" t="n">
        <v>0</v>
      </c>
      <c r="L29" s="290" t="n">
        <v>0</v>
      </c>
      <c r="M29" s="364"/>
      <c r="N29" s="287" t="n">
        <v>0</v>
      </c>
      <c r="O29" s="289" t="n">
        <v>0</v>
      </c>
      <c r="P29" s="289" t="n">
        <v>0</v>
      </c>
      <c r="Q29" s="289" t="n">
        <v>0</v>
      </c>
      <c r="R29" s="289" t="n">
        <v>0</v>
      </c>
      <c r="S29" s="290" t="n">
        <v>0</v>
      </c>
      <c r="U29" s="52"/>
    </row>
    <row r="30" s="44" customFormat="true" ht="17.85" hidden="false" customHeight="true" outlineLevel="0" collapsed="false">
      <c r="A30" s="346" t="s">
        <v>209</v>
      </c>
      <c r="B30" s="346"/>
      <c r="C30" s="346"/>
      <c r="E30" s="347" t="n">
        <v>2</v>
      </c>
      <c r="F30" s="349" t="n">
        <v>2</v>
      </c>
      <c r="G30" s="349" t="n">
        <v>0</v>
      </c>
      <c r="H30" s="349" t="n">
        <v>0</v>
      </c>
      <c r="I30" s="349" t="n">
        <v>97345.08</v>
      </c>
      <c r="J30" s="349" t="n">
        <v>97345.08</v>
      </c>
      <c r="K30" s="349" t="n">
        <v>0</v>
      </c>
      <c r="L30" s="350" t="n">
        <v>0</v>
      </c>
      <c r="M30" s="364"/>
      <c r="N30" s="347" t="n">
        <v>0</v>
      </c>
      <c r="O30" s="349" t="n">
        <v>0</v>
      </c>
      <c r="P30" s="349" t="n">
        <v>0</v>
      </c>
      <c r="Q30" s="349" t="n">
        <v>0</v>
      </c>
      <c r="R30" s="349" t="n">
        <v>0</v>
      </c>
      <c r="S30" s="350" t="n">
        <v>0</v>
      </c>
      <c r="U30" s="52"/>
    </row>
    <row r="31" s="239" customFormat="true" ht="12" hidden="false" customHeight="true" outlineLevel="0" collapsed="false">
      <c r="A31" s="115" t="s">
        <v>70</v>
      </c>
      <c r="D31" s="245"/>
      <c r="E31" s="295"/>
      <c r="F31" s="295"/>
      <c r="G31" s="295"/>
      <c r="H31" s="295"/>
      <c r="I31" s="137"/>
      <c r="J31" s="297"/>
      <c r="K31" s="295"/>
      <c r="L31" s="295"/>
      <c r="M31" s="295"/>
      <c r="N31" s="137"/>
      <c r="O31" s="295"/>
      <c r="P31" s="295"/>
      <c r="Q31" s="295"/>
    </row>
    <row r="32" customFormat="false" ht="12" hidden="false" customHeight="true" outlineLevel="0" collapsed="false">
      <c r="A32" s="115" t="s">
        <v>442</v>
      </c>
      <c r="D32" s="144"/>
      <c r="E32" s="144"/>
      <c r="F32" s="144"/>
      <c r="G32" s="144"/>
      <c r="H32" s="144"/>
      <c r="I32" s="144"/>
      <c r="J32" s="144"/>
      <c r="K32" s="144"/>
      <c r="M32" s="144"/>
      <c r="N32" s="144"/>
      <c r="O32" s="144"/>
      <c r="P32" s="144"/>
      <c r="Q32" s="716"/>
    </row>
    <row r="33" customFormat="false" ht="12" hidden="false" customHeight="true" outlineLevel="0" collapsed="false">
      <c r="A33" s="115" t="s">
        <v>443</v>
      </c>
      <c r="E33" s="138"/>
      <c r="F33" s="717"/>
    </row>
    <row r="34" customFormat="false" ht="20.25" hidden="false" customHeight="true" outlineLevel="0" collapsed="false">
      <c r="K34" s="710"/>
    </row>
    <row r="35" customFormat="false" ht="12.75" hidden="false" customHeight="false" outlineLevel="0" collapsed="false">
      <c r="A35" s="11" t="s">
        <v>8</v>
      </c>
      <c r="B35" s="10"/>
      <c r="C35" s="10"/>
      <c r="D35" s="10"/>
      <c r="E35" s="10"/>
      <c r="F35" s="10"/>
      <c r="G35" s="10"/>
      <c r="H35" s="10"/>
      <c r="I35" s="10"/>
      <c r="J35" s="15"/>
      <c r="K35" s="10"/>
      <c r="L35" s="10"/>
      <c r="M35" s="10"/>
      <c r="N35" s="10"/>
      <c r="O35" s="10"/>
      <c r="S35" s="15" t="s">
        <v>9</v>
      </c>
    </row>
    <row r="37" customFormat="false" ht="15" hidden="false" customHeight="false" outlineLevel="0" collapsed="false">
      <c r="A37" s="718"/>
      <c r="B37" s="718"/>
      <c r="C37" s="718"/>
      <c r="D37" s="718"/>
      <c r="E37" s="718"/>
      <c r="F37" s="718"/>
      <c r="G37" s="718"/>
      <c r="H37" s="718"/>
      <c r="I37" s="718"/>
      <c r="J37" s="718"/>
      <c r="K37" s="718"/>
      <c r="L37" s="718"/>
      <c r="U37" s="663" t="s">
        <v>64</v>
      </c>
      <c r="V37" s="663"/>
      <c r="W37" s="663"/>
    </row>
    <row r="38" customFormat="false" ht="12.75" hidden="false" customHeight="false" outlineLevel="0" collapsed="false">
      <c r="U38" s="663"/>
      <c r="V38" s="719" t="s">
        <v>22</v>
      </c>
      <c r="W38" s="375" t="s">
        <v>24</v>
      </c>
    </row>
    <row r="39" customFormat="false" ht="12.75" hidden="false" customHeight="true" outlineLevel="0" collapsed="false">
      <c r="U39" s="368" t="s">
        <v>189</v>
      </c>
      <c r="V39" s="720" t="n">
        <v>0.031104659930711</v>
      </c>
      <c r="W39" s="720" t="n">
        <v>0.00587360882589656</v>
      </c>
    </row>
    <row r="40" customFormat="false" ht="12.75" hidden="false" customHeight="true" outlineLevel="0" collapsed="false">
      <c r="U40" s="368" t="s">
        <v>190</v>
      </c>
      <c r="V40" s="720" t="n">
        <v>0.532585847175841</v>
      </c>
      <c r="W40" s="720" t="n">
        <v>0.986879391445062</v>
      </c>
    </row>
    <row r="41" customFormat="false" ht="12.75" hidden="false" customHeight="true" outlineLevel="0" collapsed="false">
      <c r="U41" s="368" t="s">
        <v>216</v>
      </c>
      <c r="V41" s="720" t="n">
        <v>0.188559176005616</v>
      </c>
      <c r="W41" s="720" t="n">
        <v>0.00564764278967262</v>
      </c>
    </row>
    <row r="42" customFormat="false" ht="12.75" hidden="false" customHeight="true" outlineLevel="0" collapsed="false">
      <c r="U42" s="368" t="s">
        <v>217</v>
      </c>
      <c r="V42" s="720" t="n">
        <v>0.102535059102126</v>
      </c>
      <c r="W42" s="720" t="n">
        <v>0.00109677730707804</v>
      </c>
    </row>
    <row r="43" customFormat="false" ht="12.75" hidden="false" customHeight="true" outlineLevel="0" collapsed="false">
      <c r="U43" s="368" t="s">
        <v>218</v>
      </c>
      <c r="V43" s="720" t="n">
        <v>0.0796514075960962</v>
      </c>
      <c r="W43" s="720" t="n">
        <v>0.000315321904830847</v>
      </c>
    </row>
    <row r="44" customFormat="false" ht="12.75" hidden="false" customHeight="true" outlineLevel="0" collapsed="false">
      <c r="U44" s="368" t="s">
        <v>219</v>
      </c>
      <c r="V44" s="720" t="n">
        <v>0.0501101988937318</v>
      </c>
      <c r="W44" s="720" t="n">
        <v>0.000165767075516894</v>
      </c>
    </row>
    <row r="45" customFormat="false" ht="12.75" hidden="false" customHeight="false" outlineLevel="0" collapsed="false">
      <c r="U45" s="375" t="s">
        <v>220</v>
      </c>
      <c r="V45" s="720" t="n">
        <v>0.0154536512958782</v>
      </c>
      <c r="W45" s="720" t="n">
        <v>2.14906519434336E-005</v>
      </c>
    </row>
    <row r="46" customFormat="false" ht="12.75" hidden="false" customHeight="false" outlineLevel="0" collapsed="false">
      <c r="U46" s="243"/>
      <c r="V46" s="720"/>
      <c r="W46" s="720"/>
    </row>
    <row r="47" customFormat="false" ht="12.75" hidden="false" customHeight="false" outlineLevel="0" collapsed="false">
      <c r="U47" s="243"/>
      <c r="V47" s="720" t="n">
        <v>1</v>
      </c>
      <c r="W47" s="720" t="n">
        <v>1</v>
      </c>
    </row>
    <row r="48" customFormat="false" ht="12.75" hidden="false" customHeight="false" outlineLevel="0" collapsed="false">
      <c r="U48" s="243"/>
      <c r="V48" s="720"/>
      <c r="W48" s="720"/>
    </row>
    <row r="49" customFormat="false" ht="12.75" hidden="false" customHeight="false" outlineLevel="0" collapsed="false">
      <c r="U49" s="243"/>
      <c r="V49" s="720"/>
      <c r="W49" s="720"/>
    </row>
    <row r="50" customFormat="false" ht="12.75" hidden="false" customHeight="false" outlineLevel="0" collapsed="false">
      <c r="U50" s="243"/>
      <c r="V50" s="720"/>
      <c r="W50" s="720"/>
    </row>
    <row r="51" customFormat="false" ht="12.75" hidden="false" customHeight="false" outlineLevel="0" collapsed="false">
      <c r="W51" s="10"/>
    </row>
    <row r="52" customFormat="false" ht="12.75" hidden="false" customHeight="false" outlineLevel="0" collapsed="false">
      <c r="W52" s="720"/>
    </row>
    <row r="57" customFormat="false" ht="12.75" hidden="false" customHeight="true" outlineLevel="0" collapsed="false">
      <c r="U57" s="247" t="s">
        <v>125</v>
      </c>
      <c r="V57" s="247"/>
    </row>
    <row r="58" customFormat="false" ht="12.75" hidden="false" customHeight="false" outlineLevel="0" collapsed="false">
      <c r="U58" s="153"/>
      <c r="V58" s="719" t="s">
        <v>22</v>
      </c>
      <c r="W58" s="375" t="s">
        <v>24</v>
      </c>
    </row>
    <row r="59" customFormat="false" ht="12.75" hidden="false" customHeight="true" outlineLevel="0" collapsed="false">
      <c r="U59" s="368" t="s">
        <v>189</v>
      </c>
      <c r="V59" s="720" t="n">
        <v>0.00941991319307755</v>
      </c>
      <c r="W59" s="720" t="n">
        <v>0.0026972354122928</v>
      </c>
    </row>
    <row r="60" customFormat="false" ht="12.75" hidden="false" customHeight="true" outlineLevel="0" collapsed="false">
      <c r="U60" s="368" t="s">
        <v>190</v>
      </c>
      <c r="V60" s="720" t="n">
        <v>0.32037649013366</v>
      </c>
      <c r="W60" s="720" t="n">
        <v>0.985071991370743</v>
      </c>
    </row>
    <row r="61" customFormat="false" ht="12.75" hidden="false" customHeight="true" outlineLevel="0" collapsed="false">
      <c r="U61" s="368" t="s">
        <v>216</v>
      </c>
      <c r="V61" s="720" t="n">
        <v>0.163661486338391</v>
      </c>
      <c r="W61" s="720" t="n">
        <v>0.00768128943943548</v>
      </c>
    </row>
    <row r="62" customFormat="false" ht="12.75" hidden="false" customHeight="true" outlineLevel="0" collapsed="false">
      <c r="U62" s="368" t="s">
        <v>217</v>
      </c>
      <c r="V62" s="720" t="n">
        <v>0.151809025412772</v>
      </c>
      <c r="W62" s="720" t="n">
        <v>0.00262117872750214</v>
      </c>
    </row>
    <row r="63" customFormat="false" ht="12.75" hidden="false" customHeight="true" outlineLevel="0" collapsed="false">
      <c r="U63" s="368" t="s">
        <v>218</v>
      </c>
      <c r="V63" s="720" t="n">
        <v>0.165779331573545</v>
      </c>
      <c r="W63" s="720" t="n">
        <v>0.00107222052039943</v>
      </c>
    </row>
    <row r="64" customFormat="false" ht="12.75" hidden="false" customHeight="true" outlineLevel="0" collapsed="false">
      <c r="U64" s="368" t="s">
        <v>219</v>
      </c>
      <c r="V64" s="720" t="n">
        <v>0.135500122735895</v>
      </c>
      <c r="W64" s="720" t="n">
        <v>0.000738191421045308</v>
      </c>
    </row>
    <row r="65" customFormat="false" ht="12.75" hidden="false" customHeight="false" outlineLevel="0" collapsed="false">
      <c r="U65" s="375" t="s">
        <v>220</v>
      </c>
      <c r="V65" s="720" t="n">
        <v>0.0534536306126601</v>
      </c>
      <c r="W65" s="720" t="n">
        <v>0.000117893108582109</v>
      </c>
    </row>
    <row r="66" customFormat="false" ht="12.75" hidden="false" customHeight="false" outlineLevel="0" collapsed="false">
      <c r="U66" s="243"/>
      <c r="V66" s="720"/>
      <c r="W66" s="720"/>
    </row>
    <row r="67" customFormat="false" ht="12.75" hidden="false" customHeight="false" outlineLevel="0" collapsed="false">
      <c r="U67" s="243"/>
      <c r="V67" s="720" t="n">
        <v>1</v>
      </c>
      <c r="W67" s="720" t="n">
        <v>1</v>
      </c>
    </row>
    <row r="68" customFormat="false" ht="12.75" hidden="false" customHeight="false" outlineLevel="0" collapsed="false">
      <c r="M68" s="243"/>
      <c r="N68" s="720"/>
      <c r="O68" s="720"/>
    </row>
    <row r="69" customFormat="false" ht="12.75" hidden="false" customHeight="false" outlineLevel="0" collapsed="false">
      <c r="M69" s="243"/>
      <c r="N69" s="720"/>
      <c r="O69" s="720"/>
    </row>
    <row r="70" customFormat="false" ht="12.75" hidden="false" customHeight="false" outlineLevel="0" collapsed="false">
      <c r="M70" s="243"/>
      <c r="N70" s="720"/>
      <c r="O70" s="720"/>
    </row>
    <row r="72" customFormat="false" ht="12.75" hidden="false" customHeight="false" outlineLevel="0" collapsed="false">
      <c r="N72" s="590"/>
    </row>
    <row r="73" customFormat="false" ht="12.75" hidden="false" customHeight="false" outlineLevel="0" collapsed="false">
      <c r="N73" s="721"/>
      <c r="O73" s="721"/>
    </row>
    <row r="121" customFormat="false" ht="12.75" hidden="false" customHeight="false" outlineLevel="0" collapsed="false">
      <c r="C121" s="714"/>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6" hidden="false" customHeight="true" outlineLevel="0" collapsed="false">
      <c r="D2" s="147"/>
      <c r="E2" s="261"/>
      <c r="F2" s="261"/>
      <c r="G2" s="261"/>
      <c r="H2" s="261"/>
      <c r="I2" s="261"/>
      <c r="J2" s="261"/>
      <c r="K2" s="261"/>
      <c r="L2" s="261"/>
      <c r="M2" s="261"/>
      <c r="N2" s="261"/>
      <c r="O2" s="262"/>
      <c r="P2" s="262"/>
      <c r="Q2" s="137"/>
    </row>
    <row r="3" customFormat="false" ht="15" hidden="false" customHeight="true" outlineLevel="0" collapsed="false">
      <c r="A3" s="21" t="n">
        <v>14</v>
      </c>
      <c r="B3" s="376"/>
      <c r="C3" s="21" t="s">
        <v>445</v>
      </c>
      <c r="D3" s="21"/>
      <c r="E3" s="21"/>
      <c r="F3" s="21"/>
      <c r="G3" s="21"/>
      <c r="H3" s="21"/>
      <c r="I3" s="21"/>
      <c r="J3" s="21"/>
      <c r="K3" s="21"/>
      <c r="L3" s="21"/>
      <c r="M3" s="21"/>
      <c r="N3" s="0"/>
      <c r="O3" s="0"/>
      <c r="P3" s="137"/>
    </row>
    <row r="4" customFormat="false" ht="9.6" hidden="false" customHeight="true" outlineLevel="0" collapsed="false">
      <c r="D4" s="154"/>
      <c r="E4" s="261"/>
      <c r="F4" s="261"/>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7" t="s">
        <v>225</v>
      </c>
      <c r="F6" s="377"/>
      <c r="G6" s="377"/>
      <c r="H6" s="377"/>
      <c r="I6" s="377"/>
      <c r="J6" s="377"/>
      <c r="K6" s="163"/>
      <c r="L6" s="377" t="s">
        <v>225</v>
      </c>
      <c r="M6" s="377"/>
      <c r="N6" s="377"/>
      <c r="O6" s="377"/>
      <c r="P6" s="377"/>
      <c r="Q6" s="377"/>
    </row>
    <row r="7" customFormat="false" ht="15" hidden="false" customHeight="true" outlineLevel="0" collapsed="false">
      <c r="A7" s="160"/>
      <c r="B7" s="160"/>
      <c r="C7" s="160"/>
      <c r="D7" s="158"/>
      <c r="E7" s="161" t="s">
        <v>36</v>
      </c>
      <c r="F7" s="84" t="s">
        <v>189</v>
      </c>
      <c r="G7" s="84" t="s">
        <v>226</v>
      </c>
      <c r="H7" s="84" t="s">
        <v>227</v>
      </c>
      <c r="I7" s="84" t="s">
        <v>228</v>
      </c>
      <c r="J7" s="722" t="s">
        <v>229</v>
      </c>
      <c r="K7" s="163"/>
      <c r="L7" s="161" t="s">
        <v>36</v>
      </c>
      <c r="M7" s="84" t="s">
        <v>189</v>
      </c>
      <c r="N7" s="84" t="s">
        <v>226</v>
      </c>
      <c r="O7" s="84" t="s">
        <v>227</v>
      </c>
      <c r="P7" s="84" t="s">
        <v>228</v>
      </c>
      <c r="Q7" s="722" t="s">
        <v>229</v>
      </c>
    </row>
    <row r="8" customFormat="false" ht="6" hidden="false" customHeight="true" outlineLevel="0" collapsed="false">
      <c r="A8" s="165"/>
      <c r="C8" s="378"/>
      <c r="D8" s="165"/>
      <c r="E8" s="262"/>
      <c r="F8" s="262"/>
      <c r="G8" s="262"/>
      <c r="H8" s="262"/>
      <c r="I8" s="262"/>
      <c r="J8" s="262"/>
      <c r="K8" s="165"/>
      <c r="L8" s="267"/>
      <c r="M8" s="267"/>
      <c r="N8" s="267"/>
      <c r="O8" s="267"/>
      <c r="P8" s="267"/>
      <c r="Q8" s="267"/>
    </row>
    <row r="9" s="380" customFormat="true" ht="12" hidden="false" customHeight="true" outlineLevel="0" collapsed="false">
      <c r="A9" s="167" t="s">
        <v>230</v>
      </c>
      <c r="B9" s="168"/>
      <c r="C9" s="269"/>
      <c r="D9" s="270"/>
      <c r="E9" s="271" t="n">
        <v>26324646</v>
      </c>
      <c r="F9" s="273" t="n">
        <v>618057</v>
      </c>
      <c r="G9" s="273" t="n">
        <v>17634924</v>
      </c>
      <c r="H9" s="273" t="n">
        <v>7787646</v>
      </c>
      <c r="I9" s="273" t="n">
        <v>279736</v>
      </c>
      <c r="J9" s="274" t="n">
        <v>4283</v>
      </c>
      <c r="K9" s="379"/>
      <c r="L9" s="271" t="n">
        <v>17905079870.4</v>
      </c>
      <c r="M9" s="273" t="n">
        <v>143744881.09</v>
      </c>
      <c r="N9" s="273" t="n">
        <v>8200239660</v>
      </c>
      <c r="O9" s="273" t="n">
        <v>8801707089.25</v>
      </c>
      <c r="P9" s="273" t="n">
        <v>726222948.9</v>
      </c>
      <c r="Q9" s="274" t="n">
        <v>33165291.16</v>
      </c>
    </row>
    <row r="10" customFormat="false" ht="12" hidden="false" customHeight="true" outlineLevel="0" collapsed="false">
      <c r="A10" s="59" t="s">
        <v>231</v>
      </c>
      <c r="B10" s="295"/>
      <c r="C10" s="296"/>
      <c r="D10" s="115"/>
      <c r="E10" s="298" t="n">
        <v>1267688</v>
      </c>
      <c r="F10" s="300" t="n">
        <v>17253</v>
      </c>
      <c r="G10" s="300" t="n">
        <v>1080851</v>
      </c>
      <c r="H10" s="300" t="n">
        <v>162089</v>
      </c>
      <c r="I10" s="300" t="n">
        <v>7392</v>
      </c>
      <c r="J10" s="301" t="n">
        <v>103</v>
      </c>
      <c r="K10" s="381"/>
      <c r="L10" s="298" t="n">
        <v>700354835.98</v>
      </c>
      <c r="M10" s="300" t="n">
        <v>4076141.8</v>
      </c>
      <c r="N10" s="300" t="n">
        <v>502595715</v>
      </c>
      <c r="O10" s="300" t="n">
        <v>173650427.22</v>
      </c>
      <c r="P10" s="300" t="n">
        <v>19264573.62</v>
      </c>
      <c r="Q10" s="301" t="n">
        <v>767978.34</v>
      </c>
    </row>
    <row r="11" customFormat="false" ht="12" hidden="false" customHeight="true" outlineLevel="0" collapsed="false">
      <c r="A11" s="382" t="s">
        <v>232</v>
      </c>
      <c r="B11" s="285"/>
      <c r="C11" s="286"/>
      <c r="D11" s="115"/>
      <c r="E11" s="287" t="n">
        <v>161274</v>
      </c>
      <c r="F11" s="289" t="n">
        <v>3402</v>
      </c>
      <c r="G11" s="289" t="n">
        <v>141443</v>
      </c>
      <c r="H11" s="289" t="n">
        <v>15924</v>
      </c>
      <c r="I11" s="289" t="n">
        <v>493</v>
      </c>
      <c r="J11" s="290" t="n">
        <v>12</v>
      </c>
      <c r="K11" s="381"/>
      <c r="L11" s="287" t="n">
        <v>82768433.67</v>
      </c>
      <c r="M11" s="289" t="n">
        <v>805888.95</v>
      </c>
      <c r="N11" s="289" t="n">
        <v>65770995</v>
      </c>
      <c r="O11" s="289" t="n">
        <v>14832399.03</v>
      </c>
      <c r="P11" s="289" t="n">
        <v>1288997.98</v>
      </c>
      <c r="Q11" s="290" t="n">
        <v>70152.71</v>
      </c>
    </row>
    <row r="12" customFormat="false" ht="12" hidden="false" customHeight="true" outlineLevel="0" collapsed="false">
      <c r="A12" s="382" t="s">
        <v>233</v>
      </c>
      <c r="B12" s="285"/>
      <c r="C12" s="286"/>
      <c r="D12" s="115"/>
      <c r="E12" s="287" t="n">
        <v>64754</v>
      </c>
      <c r="F12" s="289" t="n">
        <v>1120</v>
      </c>
      <c r="G12" s="289" t="n">
        <v>49859</v>
      </c>
      <c r="H12" s="289" t="n">
        <v>13479</v>
      </c>
      <c r="I12" s="289" t="n">
        <v>296</v>
      </c>
      <c r="J12" s="290" t="n">
        <v>0</v>
      </c>
      <c r="K12" s="381"/>
      <c r="L12" s="287" t="n">
        <v>37410443.32</v>
      </c>
      <c r="M12" s="289" t="n">
        <v>244480.97</v>
      </c>
      <c r="N12" s="289" t="n">
        <v>23184435</v>
      </c>
      <c r="O12" s="289" t="n">
        <v>13218069.17</v>
      </c>
      <c r="P12" s="289" t="n">
        <v>763458.18</v>
      </c>
      <c r="Q12" s="290" t="n">
        <v>0</v>
      </c>
    </row>
    <row r="13" customFormat="false" ht="12" hidden="false" customHeight="true" outlineLevel="0" collapsed="false">
      <c r="A13" s="382" t="s">
        <v>234</v>
      </c>
      <c r="B13" s="285"/>
      <c r="C13" s="286"/>
      <c r="D13" s="115"/>
      <c r="E13" s="287" t="n">
        <v>220076</v>
      </c>
      <c r="F13" s="289" t="n">
        <v>2835</v>
      </c>
      <c r="G13" s="289" t="n">
        <v>178674</v>
      </c>
      <c r="H13" s="289" t="n">
        <v>36746</v>
      </c>
      <c r="I13" s="289" t="n">
        <v>1793</v>
      </c>
      <c r="J13" s="290" t="n">
        <v>28</v>
      </c>
      <c r="K13" s="381"/>
      <c r="L13" s="287" t="n">
        <v>129752801.95</v>
      </c>
      <c r="M13" s="289" t="n">
        <v>671949.71</v>
      </c>
      <c r="N13" s="289" t="n">
        <v>83083410</v>
      </c>
      <c r="O13" s="289" t="n">
        <v>41174919.92</v>
      </c>
      <c r="P13" s="289" t="n">
        <v>4659693.33</v>
      </c>
      <c r="Q13" s="290" t="n">
        <v>162828.99</v>
      </c>
    </row>
    <row r="14" customFormat="false" ht="12" hidden="false" customHeight="true" outlineLevel="0" collapsed="false">
      <c r="A14" s="382" t="s">
        <v>235</v>
      </c>
      <c r="B14" s="285"/>
      <c r="C14" s="286"/>
      <c r="D14" s="115"/>
      <c r="E14" s="287" t="n">
        <v>27871</v>
      </c>
      <c r="F14" s="289" t="n">
        <v>336</v>
      </c>
      <c r="G14" s="289" t="n">
        <v>24570</v>
      </c>
      <c r="H14" s="289" t="n">
        <v>2825</v>
      </c>
      <c r="I14" s="289" t="n">
        <v>140</v>
      </c>
      <c r="J14" s="290" t="n">
        <v>0</v>
      </c>
      <c r="K14" s="381"/>
      <c r="L14" s="287" t="n">
        <v>14719279.41</v>
      </c>
      <c r="M14" s="289" t="n">
        <v>76006.33</v>
      </c>
      <c r="N14" s="289" t="n">
        <v>11425050</v>
      </c>
      <c r="O14" s="289" t="n">
        <v>2853599.7</v>
      </c>
      <c r="P14" s="289" t="n">
        <v>364623.38</v>
      </c>
      <c r="Q14" s="290" t="n">
        <v>0</v>
      </c>
    </row>
    <row r="15" customFormat="false" ht="12" hidden="false" customHeight="true" outlineLevel="0" collapsed="false">
      <c r="A15" s="382" t="s">
        <v>236</v>
      </c>
      <c r="B15" s="285"/>
      <c r="C15" s="286"/>
      <c r="D15" s="115"/>
      <c r="E15" s="287" t="n">
        <v>620440</v>
      </c>
      <c r="F15" s="289" t="n">
        <v>7877</v>
      </c>
      <c r="G15" s="289" t="n">
        <v>529729</v>
      </c>
      <c r="H15" s="289" t="n">
        <v>78594</v>
      </c>
      <c r="I15" s="289" t="n">
        <v>4177</v>
      </c>
      <c r="J15" s="290" t="n">
        <v>63</v>
      </c>
      <c r="K15" s="381"/>
      <c r="L15" s="287" t="n">
        <v>347018496.94</v>
      </c>
      <c r="M15" s="289" t="n">
        <v>1880530.97</v>
      </c>
      <c r="N15" s="289" t="n">
        <v>246323985</v>
      </c>
      <c r="O15" s="289" t="n">
        <v>87364940.55</v>
      </c>
      <c r="P15" s="289" t="n">
        <v>10914043.78</v>
      </c>
      <c r="Q15" s="290" t="n">
        <v>534996.64</v>
      </c>
    </row>
    <row r="16" customFormat="false" ht="12" hidden="false" customHeight="true" outlineLevel="0" collapsed="false">
      <c r="A16" s="382" t="s">
        <v>237</v>
      </c>
      <c r="B16" s="285"/>
      <c r="C16" s="286"/>
      <c r="D16" s="115"/>
      <c r="E16" s="287" t="n">
        <v>37410</v>
      </c>
      <c r="F16" s="289" t="n">
        <v>500</v>
      </c>
      <c r="G16" s="289" t="n">
        <v>32345</v>
      </c>
      <c r="H16" s="289" t="n">
        <v>4434</v>
      </c>
      <c r="I16" s="289" t="n">
        <v>131</v>
      </c>
      <c r="J16" s="290" t="n">
        <v>0</v>
      </c>
      <c r="K16" s="381"/>
      <c r="L16" s="287" t="n">
        <v>20093909.57</v>
      </c>
      <c r="M16" s="289" t="n">
        <v>116409.88</v>
      </c>
      <c r="N16" s="289" t="n">
        <v>15040425</v>
      </c>
      <c r="O16" s="289" t="n">
        <v>4603770.34</v>
      </c>
      <c r="P16" s="289" t="n">
        <v>333304.35</v>
      </c>
      <c r="Q16" s="290" t="n">
        <v>0</v>
      </c>
    </row>
    <row r="17" customFormat="false" ht="12" hidden="false" customHeight="true" outlineLevel="0" collapsed="false">
      <c r="A17" s="382" t="s">
        <v>238</v>
      </c>
      <c r="B17" s="285"/>
      <c r="C17" s="286"/>
      <c r="D17" s="115"/>
      <c r="E17" s="287" t="n">
        <v>135863</v>
      </c>
      <c r="F17" s="289" t="n">
        <v>1183</v>
      </c>
      <c r="G17" s="289" t="n">
        <v>124231</v>
      </c>
      <c r="H17" s="289" t="n">
        <v>10087</v>
      </c>
      <c r="I17" s="289" t="n">
        <v>362</v>
      </c>
      <c r="J17" s="290" t="n">
        <v>0</v>
      </c>
      <c r="K17" s="381"/>
      <c r="L17" s="287" t="n">
        <v>68591471.12</v>
      </c>
      <c r="M17" s="289" t="n">
        <v>280874.99</v>
      </c>
      <c r="N17" s="289" t="n">
        <v>57767415</v>
      </c>
      <c r="O17" s="289" t="n">
        <v>9602728.51</v>
      </c>
      <c r="P17" s="289" t="n">
        <v>940452.62</v>
      </c>
      <c r="Q17" s="290" t="n">
        <v>0</v>
      </c>
    </row>
    <row r="18" customFormat="false" ht="12" hidden="false" customHeight="true" outlineLevel="0" collapsed="false">
      <c r="A18" s="59" t="s">
        <v>239</v>
      </c>
      <c r="B18" s="295"/>
      <c r="C18" s="296"/>
      <c r="D18" s="297"/>
      <c r="E18" s="298" t="n">
        <v>7177520</v>
      </c>
      <c r="F18" s="300" t="n">
        <v>120757</v>
      </c>
      <c r="G18" s="300" t="n">
        <v>6192190</v>
      </c>
      <c r="H18" s="300" t="n">
        <v>820056</v>
      </c>
      <c r="I18" s="300" t="n">
        <v>43607</v>
      </c>
      <c r="J18" s="301" t="n">
        <v>910</v>
      </c>
      <c r="K18" s="300"/>
      <c r="L18" s="298" t="n">
        <v>3928934333.06</v>
      </c>
      <c r="M18" s="300" t="n">
        <v>27479888.11</v>
      </c>
      <c r="N18" s="300" t="n">
        <v>2879368350</v>
      </c>
      <c r="O18" s="300" t="n">
        <v>899989368.89</v>
      </c>
      <c r="P18" s="300" t="n">
        <v>115279846.63</v>
      </c>
      <c r="Q18" s="301" t="n">
        <v>6816879.43</v>
      </c>
    </row>
    <row r="19" customFormat="false" ht="12" hidden="false" customHeight="true" outlineLevel="0" collapsed="false">
      <c r="A19" s="382" t="s">
        <v>240</v>
      </c>
      <c r="B19" s="285"/>
      <c r="C19" s="286"/>
      <c r="D19" s="115"/>
      <c r="E19" s="287" t="n">
        <v>760149</v>
      </c>
      <c r="F19" s="289" t="n">
        <v>5531</v>
      </c>
      <c r="G19" s="289" t="n">
        <v>713414</v>
      </c>
      <c r="H19" s="289" t="n">
        <v>39061</v>
      </c>
      <c r="I19" s="289" t="n">
        <v>2114</v>
      </c>
      <c r="J19" s="290" t="n">
        <v>29</v>
      </c>
      <c r="K19" s="381"/>
      <c r="L19" s="287" t="n">
        <v>380947064.77</v>
      </c>
      <c r="M19" s="289" t="n">
        <v>1247872.12</v>
      </c>
      <c r="N19" s="289" t="n">
        <v>331737510</v>
      </c>
      <c r="O19" s="289" t="n">
        <v>42135674.37</v>
      </c>
      <c r="P19" s="289" t="n">
        <v>5576857.56</v>
      </c>
      <c r="Q19" s="290" t="n">
        <v>249150.72</v>
      </c>
    </row>
    <row r="20" s="239" customFormat="true" ht="12" hidden="false" customHeight="true" outlineLevel="0" collapsed="false">
      <c r="A20" s="382" t="s">
        <v>241</v>
      </c>
      <c r="B20" s="285"/>
      <c r="C20" s="286"/>
      <c r="D20" s="115"/>
      <c r="E20" s="287" t="n">
        <v>471625</v>
      </c>
      <c r="F20" s="289" t="n">
        <v>4759</v>
      </c>
      <c r="G20" s="289" t="n">
        <v>438359</v>
      </c>
      <c r="H20" s="289" t="n">
        <v>27022</v>
      </c>
      <c r="I20" s="289" t="n">
        <v>1459</v>
      </c>
      <c r="J20" s="290" t="n">
        <v>26</v>
      </c>
      <c r="K20" s="381"/>
      <c r="L20" s="287" t="n">
        <v>237398281.17</v>
      </c>
      <c r="M20" s="289" t="n">
        <v>1054815.75</v>
      </c>
      <c r="N20" s="289" t="n">
        <v>203836935</v>
      </c>
      <c r="O20" s="289" t="n">
        <v>28482874.68</v>
      </c>
      <c r="P20" s="289" t="n">
        <v>3856428.32</v>
      </c>
      <c r="Q20" s="290" t="n">
        <v>167227.42</v>
      </c>
    </row>
    <row r="21" customFormat="false" ht="12" hidden="false" customHeight="true" outlineLevel="0" collapsed="false">
      <c r="A21" s="382" t="s">
        <v>242</v>
      </c>
      <c r="B21" s="285"/>
      <c r="C21" s="286"/>
      <c r="D21" s="115"/>
      <c r="E21" s="287" t="n">
        <v>1147868</v>
      </c>
      <c r="F21" s="289" t="n">
        <v>18313</v>
      </c>
      <c r="G21" s="289" t="n">
        <v>1017761</v>
      </c>
      <c r="H21" s="289" t="n">
        <v>105085</v>
      </c>
      <c r="I21" s="289" t="n">
        <v>6543</v>
      </c>
      <c r="J21" s="290" t="n">
        <v>166</v>
      </c>
      <c r="K21" s="381"/>
      <c r="L21" s="287" t="n">
        <v>612774974.71</v>
      </c>
      <c r="M21" s="289" t="n">
        <v>4148741.96</v>
      </c>
      <c r="N21" s="289" t="n">
        <v>473258865</v>
      </c>
      <c r="O21" s="289" t="n">
        <v>116637761.43</v>
      </c>
      <c r="P21" s="289" t="n">
        <v>17582880.42</v>
      </c>
      <c r="Q21" s="290" t="n">
        <v>1146725.9</v>
      </c>
    </row>
    <row r="22" customFormat="false" ht="12" hidden="false" customHeight="true" outlineLevel="0" collapsed="false">
      <c r="A22" s="382" t="s">
        <v>243</v>
      </c>
      <c r="B22" s="285"/>
      <c r="C22" s="286"/>
      <c r="D22" s="115"/>
      <c r="E22" s="287" t="n">
        <v>449854</v>
      </c>
      <c r="F22" s="289" t="n">
        <v>9426</v>
      </c>
      <c r="G22" s="289" t="n">
        <v>387641</v>
      </c>
      <c r="H22" s="289" t="n">
        <v>50179</v>
      </c>
      <c r="I22" s="289" t="n">
        <v>2511</v>
      </c>
      <c r="J22" s="290" t="n">
        <v>97</v>
      </c>
      <c r="K22" s="381"/>
      <c r="L22" s="287" t="n">
        <v>243029465.18</v>
      </c>
      <c r="M22" s="289" t="n">
        <v>2078562.93</v>
      </c>
      <c r="N22" s="289" t="n">
        <v>180253065</v>
      </c>
      <c r="O22" s="289" t="n">
        <v>53276659.69</v>
      </c>
      <c r="P22" s="289" t="n">
        <v>6764057.1</v>
      </c>
      <c r="Q22" s="290" t="n">
        <v>657120.46</v>
      </c>
    </row>
    <row r="23" customFormat="false" ht="12" hidden="false" customHeight="true" outlineLevel="0" collapsed="false">
      <c r="A23" s="382" t="s">
        <v>244</v>
      </c>
      <c r="B23" s="285"/>
      <c r="C23" s="286"/>
      <c r="D23" s="115"/>
      <c r="E23" s="287" t="n">
        <v>582906</v>
      </c>
      <c r="F23" s="289" t="n">
        <v>9696</v>
      </c>
      <c r="G23" s="289" t="n">
        <v>518525</v>
      </c>
      <c r="H23" s="289" t="n">
        <v>52063</v>
      </c>
      <c r="I23" s="289" t="n">
        <v>2563</v>
      </c>
      <c r="J23" s="290" t="n">
        <v>59</v>
      </c>
      <c r="K23" s="381"/>
      <c r="L23" s="287" t="n">
        <v>303999165.86</v>
      </c>
      <c r="M23" s="289" t="n">
        <v>2102878.51</v>
      </c>
      <c r="N23" s="289" t="n">
        <v>241114125</v>
      </c>
      <c r="O23" s="289" t="n">
        <v>53497604.11</v>
      </c>
      <c r="P23" s="289" t="n">
        <v>6862861.23</v>
      </c>
      <c r="Q23" s="290" t="n">
        <v>421697.01</v>
      </c>
    </row>
    <row r="24" customFormat="false" ht="12" hidden="false" customHeight="true" outlineLevel="0" collapsed="false">
      <c r="A24" s="382" t="s">
        <v>245</v>
      </c>
      <c r="B24" s="285"/>
      <c r="C24" s="286"/>
      <c r="D24" s="115"/>
      <c r="E24" s="287" t="n">
        <v>1239767</v>
      </c>
      <c r="F24" s="289" t="n">
        <v>29377</v>
      </c>
      <c r="G24" s="289" t="n">
        <v>1007004</v>
      </c>
      <c r="H24" s="289" t="n">
        <v>192318</v>
      </c>
      <c r="I24" s="289" t="n">
        <v>10793</v>
      </c>
      <c r="J24" s="290" t="n">
        <v>275</v>
      </c>
      <c r="K24" s="381"/>
      <c r="L24" s="287" t="n">
        <v>715920999.54</v>
      </c>
      <c r="M24" s="289" t="n">
        <v>6698336.15</v>
      </c>
      <c r="N24" s="289" t="n">
        <v>468256860</v>
      </c>
      <c r="O24" s="289" t="n">
        <v>210236097.62</v>
      </c>
      <c r="P24" s="289" t="n">
        <v>28506622.71</v>
      </c>
      <c r="Q24" s="290" t="n">
        <v>2223083.06</v>
      </c>
    </row>
    <row r="25" s="239" customFormat="true" ht="12" hidden="false" customHeight="true" outlineLevel="0" collapsed="false">
      <c r="A25" s="382" t="s">
        <v>246</v>
      </c>
      <c r="B25" s="285"/>
      <c r="C25" s="286"/>
      <c r="D25" s="115"/>
      <c r="E25" s="287" t="n">
        <v>396151</v>
      </c>
      <c r="F25" s="289" t="n">
        <v>5395</v>
      </c>
      <c r="G25" s="289" t="n">
        <v>338189</v>
      </c>
      <c r="H25" s="289" t="n">
        <v>50378</v>
      </c>
      <c r="I25" s="289" t="n">
        <v>2151</v>
      </c>
      <c r="J25" s="290" t="n">
        <v>38</v>
      </c>
      <c r="K25" s="381"/>
      <c r="L25" s="287" t="n">
        <v>216136830.28</v>
      </c>
      <c r="M25" s="289" t="n">
        <v>1239390.87</v>
      </c>
      <c r="N25" s="289" t="n">
        <v>157257885</v>
      </c>
      <c r="O25" s="289" t="n">
        <v>51700697.87</v>
      </c>
      <c r="P25" s="289" t="n">
        <v>5670433.61</v>
      </c>
      <c r="Q25" s="290" t="n">
        <v>268422.93</v>
      </c>
    </row>
    <row r="26" s="239" customFormat="true" ht="12" hidden="false" customHeight="true" outlineLevel="0" collapsed="false">
      <c r="A26" s="382" t="s">
        <v>247</v>
      </c>
      <c r="B26" s="285"/>
      <c r="C26" s="286"/>
      <c r="D26" s="115"/>
      <c r="E26" s="287" t="n">
        <v>244232</v>
      </c>
      <c r="F26" s="289" t="n">
        <v>5251</v>
      </c>
      <c r="G26" s="289" t="n">
        <v>202351</v>
      </c>
      <c r="H26" s="289" t="n">
        <v>34718</v>
      </c>
      <c r="I26" s="289" t="n">
        <v>1879</v>
      </c>
      <c r="J26" s="290" t="n">
        <v>33</v>
      </c>
      <c r="K26" s="381"/>
      <c r="L26" s="287" t="n">
        <v>139338957.07</v>
      </c>
      <c r="M26" s="289" t="n">
        <v>1145249.21</v>
      </c>
      <c r="N26" s="289" t="n">
        <v>94093215</v>
      </c>
      <c r="O26" s="289" t="n">
        <v>38897626.18</v>
      </c>
      <c r="P26" s="289" t="n">
        <v>4949014.54</v>
      </c>
      <c r="Q26" s="290" t="n">
        <v>253852.14</v>
      </c>
    </row>
    <row r="27" s="239" customFormat="true" ht="12" hidden="false" customHeight="true" outlineLevel="0" collapsed="false">
      <c r="A27" s="382" t="s">
        <v>248</v>
      </c>
      <c r="B27" s="285"/>
      <c r="C27" s="286"/>
      <c r="D27" s="115"/>
      <c r="E27" s="287" t="n">
        <v>1884968</v>
      </c>
      <c r="F27" s="289" t="n">
        <v>33009</v>
      </c>
      <c r="G27" s="289" t="n">
        <v>1568946</v>
      </c>
      <c r="H27" s="289" t="n">
        <v>269232</v>
      </c>
      <c r="I27" s="289" t="n">
        <v>13594</v>
      </c>
      <c r="J27" s="290" t="n">
        <v>187</v>
      </c>
      <c r="K27" s="381"/>
      <c r="L27" s="287" t="n">
        <v>1079388594.48</v>
      </c>
      <c r="M27" s="289" t="n">
        <v>7764040.61</v>
      </c>
      <c r="N27" s="289" t="n">
        <v>729559890</v>
      </c>
      <c r="O27" s="289" t="n">
        <v>305124372.94</v>
      </c>
      <c r="P27" s="289" t="n">
        <v>35510691.14</v>
      </c>
      <c r="Q27" s="290" t="n">
        <v>1429599.79</v>
      </c>
    </row>
    <row r="28" s="239" customFormat="true" ht="12" hidden="false" customHeight="true" outlineLevel="0" collapsed="false">
      <c r="A28" s="59" t="s">
        <v>249</v>
      </c>
      <c r="B28" s="295"/>
      <c r="C28" s="296"/>
      <c r="D28" s="297"/>
      <c r="E28" s="298" t="n">
        <v>11865632</v>
      </c>
      <c r="F28" s="300" t="n">
        <v>354048</v>
      </c>
      <c r="G28" s="300" t="n">
        <v>6397309</v>
      </c>
      <c r="H28" s="300" t="n">
        <v>4941337</v>
      </c>
      <c r="I28" s="300" t="n">
        <v>170426</v>
      </c>
      <c r="J28" s="301" t="n">
        <v>2512</v>
      </c>
      <c r="K28" s="381"/>
      <c r="L28" s="298" t="n">
        <v>9261258467.63</v>
      </c>
      <c r="M28" s="300" t="n">
        <v>82346753.95</v>
      </c>
      <c r="N28" s="300" t="n">
        <v>2974748685</v>
      </c>
      <c r="O28" s="300" t="n">
        <v>5743364278.65</v>
      </c>
      <c r="P28" s="300" t="n">
        <v>441021208.17</v>
      </c>
      <c r="Q28" s="301" t="n">
        <v>19777541.86</v>
      </c>
    </row>
    <row r="29" s="239" customFormat="true" ht="12" hidden="false" customHeight="true" outlineLevel="0" collapsed="false">
      <c r="A29" s="382" t="s">
        <v>250</v>
      </c>
      <c r="B29" s="285"/>
      <c r="C29" s="286"/>
      <c r="D29" s="115"/>
      <c r="E29" s="287" t="n">
        <v>2993270</v>
      </c>
      <c r="F29" s="289" t="n">
        <v>66311</v>
      </c>
      <c r="G29" s="289" t="n">
        <v>2127442</v>
      </c>
      <c r="H29" s="289" t="n">
        <v>776708</v>
      </c>
      <c r="I29" s="289" t="n">
        <v>22430</v>
      </c>
      <c r="J29" s="290" t="n">
        <v>379</v>
      </c>
      <c r="K29" s="381"/>
      <c r="L29" s="287" t="n">
        <v>1911290516.69</v>
      </c>
      <c r="M29" s="289" t="n">
        <v>15523419.18</v>
      </c>
      <c r="N29" s="289" t="n">
        <v>989260530</v>
      </c>
      <c r="O29" s="289" t="n">
        <v>845493793.13</v>
      </c>
      <c r="P29" s="289" t="n">
        <v>58379247.52</v>
      </c>
      <c r="Q29" s="290" t="n">
        <v>2633526.86</v>
      </c>
    </row>
    <row r="30" customFormat="false" ht="12" hidden="false" customHeight="true" outlineLevel="0" collapsed="false">
      <c r="A30" s="382" t="s">
        <v>251</v>
      </c>
      <c r="B30" s="285"/>
      <c r="C30" s="286"/>
      <c r="D30" s="115"/>
      <c r="E30" s="287" t="n">
        <v>464575</v>
      </c>
      <c r="F30" s="289" t="n">
        <v>12622</v>
      </c>
      <c r="G30" s="289" t="n">
        <v>319426</v>
      </c>
      <c r="H30" s="289" t="n">
        <v>127625</v>
      </c>
      <c r="I30" s="289" t="n">
        <v>4847</v>
      </c>
      <c r="J30" s="290" t="n">
        <v>55</v>
      </c>
      <c r="K30" s="381"/>
      <c r="L30" s="287" t="n">
        <v>306364191.27</v>
      </c>
      <c r="M30" s="289" t="n">
        <v>2998006.48</v>
      </c>
      <c r="N30" s="289" t="n">
        <v>148533090</v>
      </c>
      <c r="O30" s="289" t="n">
        <v>141925173.53</v>
      </c>
      <c r="P30" s="289" t="n">
        <v>12519887.9</v>
      </c>
      <c r="Q30" s="290" t="n">
        <v>388033.36</v>
      </c>
    </row>
    <row r="31" customFormat="false" ht="12" hidden="false" customHeight="true" outlineLevel="0" collapsed="false">
      <c r="A31" s="382" t="s">
        <v>252</v>
      </c>
      <c r="B31" s="285"/>
      <c r="C31" s="286"/>
      <c r="D31" s="115"/>
      <c r="E31" s="287" t="n">
        <v>2441786</v>
      </c>
      <c r="F31" s="289" t="n">
        <v>95752</v>
      </c>
      <c r="G31" s="289" t="n">
        <v>1229214</v>
      </c>
      <c r="H31" s="289" t="n">
        <v>1070297</v>
      </c>
      <c r="I31" s="289" t="n">
        <v>45263</v>
      </c>
      <c r="J31" s="290" t="n">
        <v>1260</v>
      </c>
      <c r="K31" s="381"/>
      <c r="L31" s="287" t="n">
        <v>1982550117.09</v>
      </c>
      <c r="M31" s="289" t="n">
        <v>20128138.16</v>
      </c>
      <c r="N31" s="289" t="n">
        <v>571584510</v>
      </c>
      <c r="O31" s="289" t="n">
        <v>1261820248.55</v>
      </c>
      <c r="P31" s="289" t="n">
        <v>118955111.29</v>
      </c>
      <c r="Q31" s="290" t="n">
        <v>10062109.09</v>
      </c>
    </row>
    <row r="32" customFormat="false" ht="12" hidden="false" customHeight="true" outlineLevel="0" collapsed="false">
      <c r="A32" s="382" t="s">
        <v>253</v>
      </c>
      <c r="B32" s="285"/>
      <c r="C32" s="286"/>
      <c r="D32" s="115"/>
      <c r="E32" s="287" t="n">
        <v>5966001</v>
      </c>
      <c r="F32" s="289" t="n">
        <v>179363</v>
      </c>
      <c r="G32" s="289" t="n">
        <v>2721227</v>
      </c>
      <c r="H32" s="289" t="n">
        <v>2966707</v>
      </c>
      <c r="I32" s="289" t="n">
        <v>97886</v>
      </c>
      <c r="J32" s="290" t="n">
        <v>818</v>
      </c>
      <c r="K32" s="381"/>
      <c r="L32" s="287" t="n">
        <v>5061053642.58</v>
      </c>
      <c r="M32" s="289" t="n">
        <v>43697190.13</v>
      </c>
      <c r="N32" s="289" t="n">
        <v>1265370555</v>
      </c>
      <c r="O32" s="289" t="n">
        <v>3494125063.44</v>
      </c>
      <c r="P32" s="289" t="n">
        <v>251166961.46</v>
      </c>
      <c r="Q32" s="290" t="n">
        <v>6693872.55</v>
      </c>
    </row>
    <row r="33" customFormat="false" ht="12" hidden="false" customHeight="true" outlineLevel="0" collapsed="false">
      <c r="A33" s="59" t="s">
        <v>254</v>
      </c>
      <c r="B33" s="295"/>
      <c r="C33" s="296"/>
      <c r="D33" s="297"/>
      <c r="E33" s="298" t="n">
        <v>4645083</v>
      </c>
      <c r="F33" s="300" t="n">
        <v>100349</v>
      </c>
      <c r="G33" s="300" t="n">
        <v>2937292</v>
      </c>
      <c r="H33" s="300" t="n">
        <v>1563705</v>
      </c>
      <c r="I33" s="300" t="n">
        <v>43197</v>
      </c>
      <c r="J33" s="301" t="n">
        <v>540</v>
      </c>
      <c r="K33" s="300"/>
      <c r="L33" s="298" t="n">
        <v>3165292744.25</v>
      </c>
      <c r="M33" s="300" t="n">
        <v>23760665.35</v>
      </c>
      <c r="N33" s="300" t="n">
        <v>1365840780</v>
      </c>
      <c r="O33" s="300" t="n">
        <v>1660220729.36</v>
      </c>
      <c r="P33" s="300" t="n">
        <v>111446042.18</v>
      </c>
      <c r="Q33" s="301" t="n">
        <v>4024527.36</v>
      </c>
    </row>
    <row r="34" customFormat="false" ht="12" hidden="false" customHeight="true" outlineLevel="0" collapsed="false">
      <c r="A34" s="382" t="s">
        <v>255</v>
      </c>
      <c r="B34" s="285"/>
      <c r="C34" s="286"/>
      <c r="D34" s="115"/>
      <c r="E34" s="287" t="n">
        <v>1518363</v>
      </c>
      <c r="F34" s="289" t="n">
        <v>26844</v>
      </c>
      <c r="G34" s="289" t="n">
        <v>1038192</v>
      </c>
      <c r="H34" s="289" t="n">
        <v>441106</v>
      </c>
      <c r="I34" s="289" t="n">
        <v>12058</v>
      </c>
      <c r="J34" s="290" t="n">
        <v>163</v>
      </c>
      <c r="K34" s="381"/>
      <c r="L34" s="287" t="n">
        <v>984119901.12</v>
      </c>
      <c r="M34" s="289" t="n">
        <v>6429528.76</v>
      </c>
      <c r="N34" s="289" t="n">
        <v>482759280</v>
      </c>
      <c r="O34" s="289" t="n">
        <v>462502618.42</v>
      </c>
      <c r="P34" s="289" t="n">
        <v>31162775.02</v>
      </c>
      <c r="Q34" s="290" t="n">
        <v>1265698.92</v>
      </c>
    </row>
    <row r="35" customFormat="false" ht="12" hidden="false" customHeight="true" outlineLevel="0" collapsed="false">
      <c r="A35" s="382" t="s">
        <v>256</v>
      </c>
      <c r="B35" s="285"/>
      <c r="C35" s="286"/>
      <c r="D35" s="115"/>
      <c r="E35" s="287" t="n">
        <v>1036539</v>
      </c>
      <c r="F35" s="289" t="n">
        <v>26381</v>
      </c>
      <c r="G35" s="289" t="n">
        <v>598847</v>
      </c>
      <c r="H35" s="289" t="n">
        <v>400338</v>
      </c>
      <c r="I35" s="289" t="n">
        <v>10851</v>
      </c>
      <c r="J35" s="290" t="n">
        <v>122</v>
      </c>
      <c r="K35" s="381"/>
      <c r="L35" s="287" t="n">
        <v>732471717.4</v>
      </c>
      <c r="M35" s="289" t="n">
        <v>6348984.07</v>
      </c>
      <c r="N35" s="289" t="n">
        <v>278463855</v>
      </c>
      <c r="O35" s="289" t="n">
        <v>418901608.94</v>
      </c>
      <c r="P35" s="289" t="n">
        <v>27955217.46</v>
      </c>
      <c r="Q35" s="290" t="n">
        <v>802051.93</v>
      </c>
    </row>
    <row r="36" customFormat="false" ht="12" hidden="false" customHeight="true" outlineLevel="0" collapsed="false">
      <c r="A36" s="382" t="s">
        <v>257</v>
      </c>
      <c r="B36" s="285"/>
      <c r="C36" s="286"/>
      <c r="D36" s="115"/>
      <c r="E36" s="287" t="n">
        <v>2090181</v>
      </c>
      <c r="F36" s="289" t="n">
        <v>47124</v>
      </c>
      <c r="G36" s="289" t="n">
        <v>1300253</v>
      </c>
      <c r="H36" s="289" t="n">
        <v>722261</v>
      </c>
      <c r="I36" s="289" t="n">
        <v>20288</v>
      </c>
      <c r="J36" s="290" t="n">
        <v>255</v>
      </c>
      <c r="K36" s="381"/>
      <c r="L36" s="287" t="n">
        <v>1448701125.73</v>
      </c>
      <c r="M36" s="289" t="n">
        <v>10982152.52</v>
      </c>
      <c r="N36" s="289" t="n">
        <v>604617645</v>
      </c>
      <c r="O36" s="289" t="n">
        <v>778816502</v>
      </c>
      <c r="P36" s="289" t="n">
        <v>52328049.7</v>
      </c>
      <c r="Q36" s="290" t="n">
        <v>1956776.51</v>
      </c>
    </row>
    <row r="37" customFormat="false" ht="12" hidden="false" customHeight="true" outlineLevel="0" collapsed="false">
      <c r="A37" s="59" t="s">
        <v>258</v>
      </c>
      <c r="B37" s="295"/>
      <c r="C37" s="296"/>
      <c r="D37" s="297"/>
      <c r="E37" s="298" t="n">
        <v>1368723</v>
      </c>
      <c r="F37" s="300" t="n">
        <v>25650</v>
      </c>
      <c r="G37" s="300" t="n">
        <v>1027282</v>
      </c>
      <c r="H37" s="300" t="n">
        <v>300459</v>
      </c>
      <c r="I37" s="300" t="n">
        <v>15114</v>
      </c>
      <c r="J37" s="301" t="n">
        <v>218</v>
      </c>
      <c r="K37" s="381"/>
      <c r="L37" s="298" t="n">
        <v>849239489.48</v>
      </c>
      <c r="M37" s="300" t="n">
        <v>6081431.88</v>
      </c>
      <c r="N37" s="300" t="n">
        <v>477686130</v>
      </c>
      <c r="O37" s="300" t="n">
        <v>324482285.13</v>
      </c>
      <c r="P37" s="300" t="n">
        <v>39211278.3</v>
      </c>
      <c r="Q37" s="301" t="n">
        <v>1778364.17</v>
      </c>
    </row>
    <row r="38" customFormat="false" ht="12" hidden="false" customHeight="true" outlineLevel="0" collapsed="false">
      <c r="A38" s="382" t="s">
        <v>259</v>
      </c>
      <c r="B38" s="285"/>
      <c r="C38" s="286"/>
      <c r="D38" s="115"/>
      <c r="E38" s="287" t="n">
        <v>266434</v>
      </c>
      <c r="F38" s="289" t="n">
        <v>5210</v>
      </c>
      <c r="G38" s="289" t="n">
        <v>203096</v>
      </c>
      <c r="H38" s="289" t="n">
        <v>56438</v>
      </c>
      <c r="I38" s="289" t="n">
        <v>1669</v>
      </c>
      <c r="J38" s="290" t="n">
        <v>21</v>
      </c>
      <c r="K38" s="381"/>
      <c r="L38" s="287" t="n">
        <v>156821453.62</v>
      </c>
      <c r="M38" s="289" t="n">
        <v>1261940.47</v>
      </c>
      <c r="N38" s="289" t="n">
        <v>94439640</v>
      </c>
      <c r="O38" s="289" t="n">
        <v>56649182.29</v>
      </c>
      <c r="P38" s="289" t="n">
        <v>4325451.82</v>
      </c>
      <c r="Q38" s="290" t="n">
        <v>145239.04</v>
      </c>
    </row>
    <row r="39" customFormat="false" ht="12" hidden="false" customHeight="true" outlineLevel="0" collapsed="false">
      <c r="A39" s="382" t="s">
        <v>260</v>
      </c>
      <c r="B39" s="285"/>
      <c r="C39" s="286"/>
      <c r="D39" s="115"/>
      <c r="E39" s="287" t="n">
        <v>273680</v>
      </c>
      <c r="F39" s="289" t="n">
        <v>4198</v>
      </c>
      <c r="G39" s="289" t="n">
        <v>224762</v>
      </c>
      <c r="H39" s="289" t="n">
        <v>43234</v>
      </c>
      <c r="I39" s="289" t="n">
        <v>1475</v>
      </c>
      <c r="J39" s="290" t="n">
        <v>11</v>
      </c>
      <c r="K39" s="381"/>
      <c r="L39" s="287" t="n">
        <v>151457314.04</v>
      </c>
      <c r="M39" s="289" t="n">
        <v>1020027.89</v>
      </c>
      <c r="N39" s="289" t="n">
        <v>104514330</v>
      </c>
      <c r="O39" s="289" t="n">
        <v>42027600.62</v>
      </c>
      <c r="P39" s="289" t="n">
        <v>3823543.5</v>
      </c>
      <c r="Q39" s="290" t="n">
        <v>71812.03</v>
      </c>
    </row>
    <row r="40" customFormat="false" ht="12" hidden="false" customHeight="true" outlineLevel="0" collapsed="false">
      <c r="A40" s="382" t="s">
        <v>261</v>
      </c>
      <c r="B40" s="285"/>
      <c r="C40" s="286"/>
      <c r="D40" s="115"/>
      <c r="E40" s="287" t="n">
        <v>537517</v>
      </c>
      <c r="F40" s="289" t="n">
        <v>9108</v>
      </c>
      <c r="G40" s="289" t="n">
        <v>422034</v>
      </c>
      <c r="H40" s="289" t="n">
        <v>101904</v>
      </c>
      <c r="I40" s="289" t="n">
        <v>4423</v>
      </c>
      <c r="J40" s="290" t="n">
        <v>48</v>
      </c>
      <c r="K40" s="381"/>
      <c r="L40" s="287" t="n">
        <v>316430609.19</v>
      </c>
      <c r="M40" s="289" t="n">
        <v>2135383.94</v>
      </c>
      <c r="N40" s="289" t="n">
        <v>196245810</v>
      </c>
      <c r="O40" s="289" t="n">
        <v>106198136.47</v>
      </c>
      <c r="P40" s="289" t="n">
        <v>11510341.38</v>
      </c>
      <c r="Q40" s="290" t="n">
        <v>340937.4</v>
      </c>
    </row>
    <row r="41" customFormat="false" ht="12" hidden="false" customHeight="true" outlineLevel="0" collapsed="false">
      <c r="A41" s="383" t="s">
        <v>262</v>
      </c>
      <c r="B41" s="384"/>
      <c r="C41" s="385"/>
      <c r="D41" s="115"/>
      <c r="E41" s="347" t="n">
        <v>291092</v>
      </c>
      <c r="F41" s="349" t="n">
        <v>7134</v>
      </c>
      <c r="G41" s="349" t="n">
        <v>177390</v>
      </c>
      <c r="H41" s="349" t="n">
        <v>98883</v>
      </c>
      <c r="I41" s="349" t="n">
        <v>7547</v>
      </c>
      <c r="J41" s="350" t="n">
        <v>138</v>
      </c>
      <c r="K41" s="381"/>
      <c r="L41" s="347" t="n">
        <v>224530112.63</v>
      </c>
      <c r="M41" s="349" t="n">
        <v>1664079.58</v>
      </c>
      <c r="N41" s="349" t="n">
        <v>82486350</v>
      </c>
      <c r="O41" s="349" t="n">
        <v>119607365.75</v>
      </c>
      <c r="P41" s="349" t="n">
        <v>19551941.6</v>
      </c>
      <c r="Q41" s="350" t="n">
        <v>1220375.7</v>
      </c>
    </row>
    <row r="42" customFormat="false" ht="10.5" hidden="false" customHeight="true" outlineLevel="0" collapsed="false">
      <c r="A42" s="115" t="s">
        <v>70</v>
      </c>
      <c r="C42" s="137"/>
      <c r="G42" s="386"/>
      <c r="H42" s="137"/>
      <c r="I42" s="137"/>
    </row>
    <row r="43" customFormat="false" ht="10.5" hidden="false" customHeight="true" outlineLevel="0" collapsed="false">
      <c r="A43" s="115" t="s">
        <v>442</v>
      </c>
    </row>
    <row r="44" customFormat="false" ht="10.5" hidden="false" customHeight="true" outlineLevel="0" collapsed="false">
      <c r="A44" s="115" t="s">
        <v>443</v>
      </c>
    </row>
    <row r="125" customFormat="false" ht="12.75" hidden="false" customHeight="false" outlineLevel="0" collapsed="false">
      <c r="C125" s="613"/>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4" customFormat="true" ht="16.5" hidden="false" customHeight="true" outlineLevel="0" collapsed="false">
      <c r="A1" s="11" t="s">
        <v>8</v>
      </c>
      <c r="Q1" s="716"/>
      <c r="R1" s="716"/>
      <c r="S1" s="15" t="s">
        <v>9</v>
      </c>
    </row>
    <row r="2" customFormat="false" ht="9" hidden="false" customHeight="true" outlineLevel="0" collapsed="false">
      <c r="D2" s="147"/>
      <c r="E2" s="261"/>
      <c r="F2" s="261"/>
      <c r="G2" s="261"/>
      <c r="H2" s="261"/>
      <c r="I2" s="262"/>
      <c r="J2" s="262"/>
      <c r="K2" s="262"/>
      <c r="L2" s="137"/>
      <c r="M2" s="137"/>
      <c r="N2" s="137"/>
      <c r="P2" s="262"/>
    </row>
    <row r="3" customFormat="false" ht="15" hidden="false" customHeight="true" outlineLevel="0" collapsed="false">
      <c r="A3" s="21" t="n">
        <v>15</v>
      </c>
      <c r="B3" s="376"/>
      <c r="C3" s="21" t="s">
        <v>446</v>
      </c>
      <c r="D3" s="21"/>
      <c r="E3" s="21"/>
      <c r="F3" s="21"/>
      <c r="G3" s="21"/>
      <c r="H3" s="21"/>
      <c r="I3" s="21"/>
      <c r="J3" s="21"/>
      <c r="K3" s="21"/>
      <c r="L3" s="0"/>
      <c r="M3" s="0"/>
      <c r="N3" s="137"/>
      <c r="P3" s="388"/>
    </row>
    <row r="4" customFormat="false" ht="9" hidden="false" customHeight="true" outlineLevel="0" collapsed="false">
      <c r="A4" s="153"/>
      <c r="B4" s="153"/>
      <c r="C4" s="153"/>
      <c r="D4" s="154"/>
      <c r="E4" s="261"/>
      <c r="F4" s="261"/>
      <c r="G4" s="154"/>
      <c r="H4" s="154"/>
      <c r="I4" s="154"/>
      <c r="J4" s="154"/>
      <c r="L4" s="137"/>
      <c r="M4" s="137"/>
      <c r="P4" s="389"/>
    </row>
    <row r="5" customFormat="false" ht="15"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row>
    <row r="6" customFormat="false" ht="15" hidden="false" customHeight="true" outlineLevel="0" collapsed="false">
      <c r="A6" s="160"/>
      <c r="B6" s="160"/>
      <c r="C6" s="160"/>
      <c r="D6" s="158"/>
      <c r="E6" s="161" t="s">
        <v>36</v>
      </c>
      <c r="F6" s="84" t="s">
        <v>130</v>
      </c>
      <c r="G6" s="723" t="s">
        <v>265</v>
      </c>
      <c r="H6" s="392" t="s">
        <v>62</v>
      </c>
      <c r="I6" s="392"/>
      <c r="J6" s="163"/>
      <c r="K6" s="161" t="s">
        <v>36</v>
      </c>
      <c r="L6" s="84" t="s">
        <v>130</v>
      </c>
      <c r="M6" s="723" t="s">
        <v>265</v>
      </c>
      <c r="N6" s="392" t="s">
        <v>62</v>
      </c>
      <c r="O6" s="392"/>
      <c r="P6" s="163"/>
      <c r="Q6" s="83" t="s">
        <v>36</v>
      </c>
      <c r="R6" s="392" t="s">
        <v>62</v>
      </c>
      <c r="S6" s="392"/>
    </row>
    <row r="7" customFormat="false" ht="15" hidden="false" customHeight="true" outlineLevel="0" collapsed="false">
      <c r="A7" s="160"/>
      <c r="B7" s="160"/>
      <c r="C7" s="160"/>
      <c r="D7" s="158"/>
      <c r="E7" s="161"/>
      <c r="F7" s="84"/>
      <c r="G7" s="723"/>
      <c r="H7" s="84" t="s">
        <v>22</v>
      </c>
      <c r="I7" s="164" t="s">
        <v>24</v>
      </c>
      <c r="J7" s="163"/>
      <c r="K7" s="161"/>
      <c r="L7" s="84"/>
      <c r="M7" s="723"/>
      <c r="N7" s="84" t="s">
        <v>22</v>
      </c>
      <c r="O7" s="164" t="s">
        <v>24</v>
      </c>
      <c r="P7" s="163"/>
      <c r="Q7" s="83"/>
      <c r="R7" s="84" t="s">
        <v>22</v>
      </c>
      <c r="S7" s="164" t="s">
        <v>24</v>
      </c>
    </row>
    <row r="8" customFormat="false" ht="6" hidden="false" customHeight="true" outlineLevel="0" collapsed="false">
      <c r="A8" s="165"/>
      <c r="C8" s="378"/>
      <c r="D8" s="165"/>
      <c r="E8" s="262"/>
      <c r="F8" s="262"/>
      <c r="G8" s="262"/>
      <c r="H8" s="262"/>
      <c r="I8" s="262"/>
      <c r="J8" s="165"/>
      <c r="K8" s="267"/>
      <c r="L8" s="267"/>
      <c r="M8" s="267"/>
      <c r="N8" s="267"/>
      <c r="O8" s="267"/>
      <c r="P8" s="165"/>
    </row>
    <row r="9" s="380" customFormat="true" ht="12" hidden="false" customHeight="true" outlineLevel="0" collapsed="false">
      <c r="A9" s="167" t="s">
        <v>230</v>
      </c>
      <c r="B9" s="168"/>
      <c r="C9" s="269"/>
      <c r="D9" s="270"/>
      <c r="E9" s="395" t="n">
        <v>26324646</v>
      </c>
      <c r="F9" s="176" t="n">
        <v>100</v>
      </c>
      <c r="G9" s="176" t="n">
        <v>0.602764841916259</v>
      </c>
      <c r="H9" s="396" t="n">
        <v>18367698</v>
      </c>
      <c r="I9" s="397" t="n">
        <v>7956948</v>
      </c>
      <c r="J9" s="398"/>
      <c r="K9" s="395" t="n">
        <v>16896176890.41</v>
      </c>
      <c r="L9" s="176" t="n">
        <v>100</v>
      </c>
      <c r="M9" s="176" t="n">
        <v>1.08478625146009</v>
      </c>
      <c r="N9" s="396" t="n">
        <v>13445773260.37</v>
      </c>
      <c r="O9" s="397" t="n">
        <v>3450403630.04</v>
      </c>
      <c r="P9" s="398"/>
      <c r="Q9" s="177" t="n">
        <v>641.838712300633</v>
      </c>
      <c r="R9" s="176" t="n">
        <v>732.033663683386</v>
      </c>
      <c r="S9" s="178" t="n">
        <v>433.634055424266</v>
      </c>
      <c r="V9" s="724"/>
      <c r="W9" s="724"/>
    </row>
    <row r="10" customFormat="false" ht="12" hidden="false" customHeight="true" outlineLevel="0" collapsed="false">
      <c r="A10" s="59" t="s">
        <v>231</v>
      </c>
      <c r="B10" s="295"/>
      <c r="C10" s="296"/>
      <c r="D10" s="115"/>
      <c r="E10" s="400" t="n">
        <v>1267688</v>
      </c>
      <c r="F10" s="401" t="n">
        <v>4.8155937215642</v>
      </c>
      <c r="G10" s="401" t="n">
        <v>0.719271274038946</v>
      </c>
      <c r="H10" s="402" t="n">
        <v>638473</v>
      </c>
      <c r="I10" s="60" t="n">
        <v>629215</v>
      </c>
      <c r="J10" s="267"/>
      <c r="K10" s="400" t="n">
        <v>651128782.21</v>
      </c>
      <c r="L10" s="401" t="n">
        <v>3.8537048140137</v>
      </c>
      <c r="M10" s="401" t="n">
        <v>1.15782030796292</v>
      </c>
      <c r="N10" s="402" t="n">
        <v>387279892.7</v>
      </c>
      <c r="O10" s="60" t="n">
        <v>263848889.51</v>
      </c>
      <c r="P10" s="267"/>
      <c r="Q10" s="403" t="n">
        <v>513.634886667697</v>
      </c>
      <c r="R10" s="401" t="n">
        <v>606.572075404911</v>
      </c>
      <c r="S10" s="404" t="n">
        <v>419.330259942945</v>
      </c>
      <c r="V10" s="717"/>
      <c r="W10" s="717"/>
    </row>
    <row r="11" customFormat="false" ht="12" hidden="false" customHeight="true" outlineLevel="0" collapsed="false">
      <c r="A11" s="382" t="s">
        <v>232</v>
      </c>
      <c r="B11" s="285"/>
      <c r="C11" s="286"/>
      <c r="D11" s="115"/>
      <c r="E11" s="406" t="n">
        <v>161274</v>
      </c>
      <c r="F11" s="407" t="n">
        <v>0.612635018909656</v>
      </c>
      <c r="G11" s="407" t="n">
        <v>0.995716540166836</v>
      </c>
      <c r="H11" s="13" t="n">
        <v>64042</v>
      </c>
      <c r="I11" s="51" t="n">
        <v>97232</v>
      </c>
      <c r="J11" s="267"/>
      <c r="K11" s="406" t="n">
        <v>78130942.65</v>
      </c>
      <c r="L11" s="407" t="n">
        <v>0.462417878060604</v>
      </c>
      <c r="M11" s="407" t="n">
        <v>1.51849097938488</v>
      </c>
      <c r="N11" s="13" t="n">
        <v>36189322.11</v>
      </c>
      <c r="O11" s="51" t="n">
        <v>41941620.54</v>
      </c>
      <c r="P11" s="267"/>
      <c r="Q11" s="408" t="n">
        <v>484.460871870233</v>
      </c>
      <c r="R11" s="407" t="n">
        <v>565.087319415384</v>
      </c>
      <c r="S11" s="409" t="n">
        <v>431.356143450716</v>
      </c>
      <c r="V11" s="717"/>
      <c r="W11" s="717"/>
    </row>
    <row r="12" customFormat="false" ht="12" hidden="false" customHeight="true" outlineLevel="0" collapsed="false">
      <c r="A12" s="382" t="s">
        <v>233</v>
      </c>
      <c r="B12" s="285"/>
      <c r="C12" s="286"/>
      <c r="D12" s="115"/>
      <c r="E12" s="406" t="n">
        <v>64754</v>
      </c>
      <c r="F12" s="407" t="n">
        <v>0.24598241511016</v>
      </c>
      <c r="G12" s="407" t="n">
        <v>0.70606531881805</v>
      </c>
      <c r="H12" s="13" t="n">
        <v>34616</v>
      </c>
      <c r="I12" s="51" t="n">
        <v>30138</v>
      </c>
      <c r="J12" s="267"/>
      <c r="K12" s="406" t="n">
        <v>34973980.67</v>
      </c>
      <c r="L12" s="407" t="n">
        <v>0.206993457140299</v>
      </c>
      <c r="M12" s="407" t="n">
        <v>1.01788147813759</v>
      </c>
      <c r="N12" s="13" t="n">
        <v>22229424.58</v>
      </c>
      <c r="O12" s="51" t="n">
        <v>12744556.09</v>
      </c>
      <c r="P12" s="267"/>
      <c r="Q12" s="408" t="n">
        <v>540.105332025821</v>
      </c>
      <c r="R12" s="407" t="n">
        <v>642.171960365149</v>
      </c>
      <c r="S12" s="409" t="n">
        <v>422.873319065631</v>
      </c>
      <c r="V12" s="717"/>
      <c r="W12" s="717"/>
    </row>
    <row r="13" customFormat="false" ht="12" hidden="false" customHeight="true" outlineLevel="0" collapsed="false">
      <c r="A13" s="382" t="s">
        <v>234</v>
      </c>
      <c r="B13" s="285"/>
      <c r="C13" s="286"/>
      <c r="D13" s="115"/>
      <c r="E13" s="406" t="n">
        <v>220076</v>
      </c>
      <c r="F13" s="407" t="n">
        <v>0.83600744336695</v>
      </c>
      <c r="G13" s="407" t="n">
        <v>0.734190193709039</v>
      </c>
      <c r="H13" s="13" t="n">
        <v>138394</v>
      </c>
      <c r="I13" s="51" t="n">
        <v>81682</v>
      </c>
      <c r="J13" s="267"/>
      <c r="K13" s="406" t="n">
        <v>121486882.51</v>
      </c>
      <c r="L13" s="407" t="n">
        <v>0.719019949293701</v>
      </c>
      <c r="M13" s="407" t="n">
        <v>1.38871258376541</v>
      </c>
      <c r="N13" s="13" t="n">
        <v>87059835.64</v>
      </c>
      <c r="O13" s="51" t="n">
        <v>34427046.87</v>
      </c>
      <c r="P13" s="267"/>
      <c r="Q13" s="408" t="n">
        <v>552.022403669641</v>
      </c>
      <c r="R13" s="407" t="n">
        <v>629.072327124008</v>
      </c>
      <c r="S13" s="409" t="n">
        <v>421.47654158811</v>
      </c>
      <c r="V13" s="717"/>
      <c r="W13" s="717"/>
    </row>
    <row r="14" customFormat="false" ht="12" hidden="false" customHeight="true" outlineLevel="0" collapsed="false">
      <c r="A14" s="382" t="s">
        <v>235</v>
      </c>
      <c r="B14" s="285"/>
      <c r="C14" s="286"/>
      <c r="D14" s="115"/>
      <c r="E14" s="406" t="n">
        <v>27871</v>
      </c>
      <c r="F14" s="407" t="n">
        <v>0.10587416826042</v>
      </c>
      <c r="G14" s="407" t="n">
        <v>0.345634563456354</v>
      </c>
      <c r="H14" s="13" t="n">
        <v>13363</v>
      </c>
      <c r="I14" s="51" t="n">
        <v>14508</v>
      </c>
      <c r="J14" s="267"/>
      <c r="K14" s="406" t="n">
        <v>13753837.24</v>
      </c>
      <c r="L14" s="407" t="n">
        <v>0.0814020670427904</v>
      </c>
      <c r="M14" s="407" t="n">
        <v>0.677316454940402</v>
      </c>
      <c r="N14" s="13" t="n">
        <v>7615465.91</v>
      </c>
      <c r="O14" s="51" t="n">
        <v>6138371.33</v>
      </c>
      <c r="P14" s="267"/>
      <c r="Q14" s="408" t="n">
        <v>493.482014997668</v>
      </c>
      <c r="R14" s="407" t="n">
        <v>569.891933697523</v>
      </c>
      <c r="S14" s="409" t="n">
        <v>423.102517921147</v>
      </c>
      <c r="V14" s="717"/>
      <c r="W14" s="717"/>
    </row>
    <row r="15" customFormat="false" ht="12" hidden="false" customHeight="true" outlineLevel="0" collapsed="false">
      <c r="A15" s="382" t="s">
        <v>236</v>
      </c>
      <c r="B15" s="285"/>
      <c r="C15" s="286"/>
      <c r="D15" s="115"/>
      <c r="E15" s="406" t="n">
        <v>620440</v>
      </c>
      <c r="F15" s="407" t="n">
        <v>2.35687879715458</v>
      </c>
      <c r="G15" s="407" t="n">
        <v>0.665543906103472</v>
      </c>
      <c r="H15" s="13" t="n">
        <v>311183</v>
      </c>
      <c r="I15" s="51" t="n">
        <v>309257</v>
      </c>
      <c r="J15" s="267"/>
      <c r="K15" s="406" t="n">
        <v>319682129.54</v>
      </c>
      <c r="L15" s="407" t="n">
        <v>1.89203824991585</v>
      </c>
      <c r="M15" s="407" t="n">
        <v>1.06927296151305</v>
      </c>
      <c r="N15" s="13" t="n">
        <v>192098011.14</v>
      </c>
      <c r="O15" s="51" t="n">
        <v>127584118.4</v>
      </c>
      <c r="P15" s="267"/>
      <c r="Q15" s="408" t="n">
        <v>515.250676197537</v>
      </c>
      <c r="R15" s="407" t="n">
        <v>617.315249033527</v>
      </c>
      <c r="S15" s="409" t="n">
        <v>412.550462560265</v>
      </c>
      <c r="V15" s="717"/>
      <c r="W15" s="717"/>
    </row>
    <row r="16" customFormat="false" ht="12" hidden="false" customHeight="true" outlineLevel="0" collapsed="false">
      <c r="A16" s="382" t="s">
        <v>237</v>
      </c>
      <c r="B16" s="285"/>
      <c r="C16" s="286"/>
      <c r="D16" s="115"/>
      <c r="E16" s="406" t="n">
        <v>37410</v>
      </c>
      <c r="F16" s="407" t="n">
        <v>0.142110173105462</v>
      </c>
      <c r="G16" s="407" t="n">
        <v>0.865485723529891</v>
      </c>
      <c r="H16" s="13" t="n">
        <v>24534</v>
      </c>
      <c r="I16" s="51" t="n">
        <v>12876</v>
      </c>
      <c r="J16" s="267"/>
      <c r="K16" s="406" t="n">
        <v>18952733.11</v>
      </c>
      <c r="L16" s="407" t="n">
        <v>0.112171725195167</v>
      </c>
      <c r="M16" s="407" t="n">
        <v>1.03748653141955</v>
      </c>
      <c r="N16" s="13" t="n">
        <v>13498557.03</v>
      </c>
      <c r="O16" s="51" t="n">
        <v>5454176.08</v>
      </c>
      <c r="P16" s="267"/>
      <c r="Q16" s="408" t="n">
        <v>506.622109329056</v>
      </c>
      <c r="R16" s="407" t="n">
        <v>550.197971386647</v>
      </c>
      <c r="S16" s="409" t="n">
        <v>423.592426219323</v>
      </c>
      <c r="V16" s="717"/>
      <c r="W16" s="717"/>
    </row>
    <row r="17" customFormat="false" ht="12" hidden="false" customHeight="true" outlineLevel="0" collapsed="false">
      <c r="A17" s="382" t="s">
        <v>238</v>
      </c>
      <c r="B17" s="285"/>
      <c r="C17" s="286"/>
      <c r="D17" s="115"/>
      <c r="E17" s="406" t="n">
        <v>135863</v>
      </c>
      <c r="F17" s="407" t="n">
        <v>0.516105705656973</v>
      </c>
      <c r="G17" s="407" t="n">
        <v>0.656408128792307</v>
      </c>
      <c r="H17" s="13" t="n">
        <v>52341</v>
      </c>
      <c r="I17" s="51" t="n">
        <v>83522</v>
      </c>
      <c r="J17" s="267"/>
      <c r="K17" s="406" t="n">
        <v>64148276.49</v>
      </c>
      <c r="L17" s="407" t="n">
        <v>0.379661487365284</v>
      </c>
      <c r="M17" s="407" t="n">
        <v>0.941451421218664</v>
      </c>
      <c r="N17" s="13" t="n">
        <v>28589276.29</v>
      </c>
      <c r="O17" s="51" t="n">
        <v>35559000.2</v>
      </c>
      <c r="P17" s="267"/>
      <c r="Q17" s="408" t="n">
        <v>472.154129453935</v>
      </c>
      <c r="R17" s="407" t="n">
        <v>546.211885328901</v>
      </c>
      <c r="S17" s="409" t="n">
        <v>425.744117717488</v>
      </c>
      <c r="V17" s="717"/>
      <c r="W17" s="717"/>
    </row>
    <row r="18" s="239" customFormat="true" ht="12" hidden="false" customHeight="true" outlineLevel="0" collapsed="false">
      <c r="A18" s="59" t="s">
        <v>239</v>
      </c>
      <c r="B18" s="295"/>
      <c r="C18" s="296"/>
      <c r="D18" s="297"/>
      <c r="E18" s="400" t="n">
        <v>7177520</v>
      </c>
      <c r="F18" s="401" t="n">
        <v>27.2653998841998</v>
      </c>
      <c r="G18" s="401" t="n">
        <v>0.505684664100503</v>
      </c>
      <c r="H18" s="402" t="n">
        <v>3376261</v>
      </c>
      <c r="I18" s="60" t="n">
        <v>3801259</v>
      </c>
      <c r="J18" s="411"/>
      <c r="K18" s="400" t="n">
        <v>3665966443.85</v>
      </c>
      <c r="L18" s="401" t="n">
        <v>21.6970174236915</v>
      </c>
      <c r="M18" s="401" t="n">
        <v>0.820750245330482</v>
      </c>
      <c r="N18" s="402" t="n">
        <v>2049165456.51</v>
      </c>
      <c r="O18" s="60" t="n">
        <v>1616800987.34</v>
      </c>
      <c r="P18" s="267"/>
      <c r="Q18" s="403" t="n">
        <v>510.756702015459</v>
      </c>
      <c r="R18" s="401" t="n">
        <v>606.93336697311</v>
      </c>
      <c r="S18" s="404" t="n">
        <v>425.333024490044</v>
      </c>
      <c r="V18" s="717"/>
      <c r="W18" s="717"/>
    </row>
    <row r="19" customFormat="false" ht="12" hidden="false" customHeight="true" outlineLevel="0" collapsed="false">
      <c r="A19" s="382" t="s">
        <v>240</v>
      </c>
      <c r="B19" s="285"/>
      <c r="C19" s="286"/>
      <c r="D19" s="115"/>
      <c r="E19" s="406" t="n">
        <v>760149</v>
      </c>
      <c r="F19" s="407" t="n">
        <v>2.88759438588462</v>
      </c>
      <c r="G19" s="407" t="n">
        <v>0.607630387078162</v>
      </c>
      <c r="H19" s="13" t="n">
        <v>250032</v>
      </c>
      <c r="I19" s="51" t="n">
        <v>510117</v>
      </c>
      <c r="J19" s="267"/>
      <c r="K19" s="406" t="n">
        <v>351524357.54</v>
      </c>
      <c r="L19" s="407" t="n">
        <v>2.08049643312813</v>
      </c>
      <c r="M19" s="407" t="n">
        <v>0.922064102365661</v>
      </c>
      <c r="N19" s="13" t="n">
        <v>138148591.54</v>
      </c>
      <c r="O19" s="51" t="n">
        <v>213375766</v>
      </c>
      <c r="P19" s="267"/>
      <c r="Q19" s="408" t="n">
        <v>462.441386543954</v>
      </c>
      <c r="R19" s="407" t="n">
        <v>552.523643133679</v>
      </c>
      <c r="S19" s="409" t="n">
        <v>418.287894737874</v>
      </c>
      <c r="V19" s="717"/>
      <c r="W19" s="717"/>
    </row>
    <row r="20" customFormat="false" ht="12" hidden="false" customHeight="true" outlineLevel="0" collapsed="false">
      <c r="A20" s="382" t="s">
        <v>241</v>
      </c>
      <c r="B20" s="285"/>
      <c r="C20" s="286"/>
      <c r="D20" s="115"/>
      <c r="E20" s="406" t="n">
        <v>471625</v>
      </c>
      <c r="F20" s="407" t="n">
        <v>1.79157205000971</v>
      </c>
      <c r="G20" s="407" t="n">
        <v>0.637808448347976</v>
      </c>
      <c r="H20" s="13" t="n">
        <v>154466</v>
      </c>
      <c r="I20" s="51" t="n">
        <v>317159</v>
      </c>
      <c r="J20" s="267"/>
      <c r="K20" s="406" t="n">
        <v>220999521.02</v>
      </c>
      <c r="L20" s="407" t="n">
        <v>1.30798536528956</v>
      </c>
      <c r="M20" s="407" t="n">
        <v>0.909195350251424</v>
      </c>
      <c r="N20" s="13" t="n">
        <v>85418229.47</v>
      </c>
      <c r="O20" s="51" t="n">
        <v>135581291.55</v>
      </c>
      <c r="P20" s="267"/>
      <c r="Q20" s="408" t="n">
        <v>468.591616262921</v>
      </c>
      <c r="R20" s="407" t="n">
        <v>552.99049285927</v>
      </c>
      <c r="S20" s="409" t="n">
        <v>427.486817495326</v>
      </c>
      <c r="V20" s="717"/>
      <c r="W20" s="717"/>
    </row>
    <row r="21" customFormat="false" ht="12" hidden="false" customHeight="true" outlineLevel="0" collapsed="false">
      <c r="A21" s="382" t="s">
        <v>242</v>
      </c>
      <c r="B21" s="285"/>
      <c r="C21" s="286"/>
      <c r="D21" s="115"/>
      <c r="E21" s="406" t="n">
        <v>1147868</v>
      </c>
      <c r="F21" s="407" t="n">
        <v>4.36043090569955</v>
      </c>
      <c r="G21" s="407" t="n">
        <v>0.499490878272191</v>
      </c>
      <c r="H21" s="13" t="n">
        <v>494359</v>
      </c>
      <c r="I21" s="51" t="n">
        <v>653509</v>
      </c>
      <c r="J21" s="267"/>
      <c r="K21" s="406" t="n">
        <v>571833771.19</v>
      </c>
      <c r="L21" s="407" t="n">
        <v>3.38439739888474</v>
      </c>
      <c r="M21" s="407" t="n">
        <v>0.742020900589124</v>
      </c>
      <c r="N21" s="13" t="n">
        <v>294330503.45</v>
      </c>
      <c r="O21" s="51" t="n">
        <v>277503267.74</v>
      </c>
      <c r="P21" s="267"/>
      <c r="Q21" s="408" t="n">
        <v>498.170322014378</v>
      </c>
      <c r="R21" s="407" t="n">
        <v>595.378062197715</v>
      </c>
      <c r="S21" s="409" t="n">
        <v>424.635724588338</v>
      </c>
      <c r="V21" s="717"/>
      <c r="W21" s="717"/>
    </row>
    <row r="22" customFormat="false" ht="12" hidden="false" customHeight="true" outlineLevel="0" collapsed="false">
      <c r="A22" s="382" t="s">
        <v>243</v>
      </c>
      <c r="B22" s="285"/>
      <c r="C22" s="286"/>
      <c r="D22" s="115"/>
      <c r="E22" s="406" t="n">
        <v>449854</v>
      </c>
      <c r="F22" s="407" t="n">
        <v>1.70887008319124</v>
      </c>
      <c r="G22" s="407" t="n">
        <v>0.286690089351005</v>
      </c>
      <c r="H22" s="13" t="n">
        <v>213780</v>
      </c>
      <c r="I22" s="51" t="n">
        <v>236074</v>
      </c>
      <c r="J22" s="267"/>
      <c r="K22" s="406" t="n">
        <v>224878914.47</v>
      </c>
      <c r="L22" s="407" t="n">
        <v>1.33094555015956</v>
      </c>
      <c r="M22" s="407" t="n">
        <v>0.609931388494789</v>
      </c>
      <c r="N22" s="13" t="n">
        <v>125323048.96</v>
      </c>
      <c r="O22" s="51" t="n">
        <v>99555865.51</v>
      </c>
      <c r="P22" s="267"/>
      <c r="Q22" s="408" t="n">
        <v>499.893108586341</v>
      </c>
      <c r="R22" s="407" t="n">
        <v>586.224384694546</v>
      </c>
      <c r="S22" s="409" t="n">
        <v>421.714655192863</v>
      </c>
      <c r="V22" s="717"/>
      <c r="W22" s="717"/>
    </row>
    <row r="23" s="239" customFormat="true" ht="12" hidden="false" customHeight="true" outlineLevel="0" collapsed="false">
      <c r="A23" s="382" t="s">
        <v>244</v>
      </c>
      <c r="B23" s="285"/>
      <c r="C23" s="286"/>
      <c r="D23" s="115"/>
      <c r="E23" s="406" t="n">
        <v>582906</v>
      </c>
      <c r="F23" s="407" t="n">
        <v>2.21429758257718</v>
      </c>
      <c r="G23" s="407" t="n">
        <v>0.36070253490379</v>
      </c>
      <c r="H23" s="13" t="n">
        <v>256726</v>
      </c>
      <c r="I23" s="51" t="n">
        <v>326180</v>
      </c>
      <c r="J23" s="267"/>
      <c r="K23" s="406" t="n">
        <v>283001857.46</v>
      </c>
      <c r="L23" s="407" t="n">
        <v>1.67494610938068</v>
      </c>
      <c r="M23" s="407" t="n">
        <v>0.632734437922555</v>
      </c>
      <c r="N23" s="13" t="n">
        <v>143408136.03</v>
      </c>
      <c r="O23" s="51" t="n">
        <v>139593721.43</v>
      </c>
      <c r="P23" s="267"/>
      <c r="Q23" s="408" t="n">
        <v>485.501706038367</v>
      </c>
      <c r="R23" s="407" t="n">
        <v>558.603865716756</v>
      </c>
      <c r="S23" s="409" t="n">
        <v>427.965299619842</v>
      </c>
      <c r="V23" s="717"/>
      <c r="W23" s="717"/>
    </row>
    <row r="24" s="239" customFormat="true" ht="12" hidden="false" customHeight="true" outlineLevel="0" collapsed="false">
      <c r="A24" s="382" t="s">
        <v>245</v>
      </c>
      <c r="B24" s="285"/>
      <c r="C24" s="286"/>
      <c r="D24" s="115"/>
      <c r="E24" s="406" t="n">
        <v>1239767</v>
      </c>
      <c r="F24" s="407" t="n">
        <v>4.70952961722638</v>
      </c>
      <c r="G24" s="407" t="n">
        <v>0.422827158463801</v>
      </c>
      <c r="H24" s="13" t="n">
        <v>711829</v>
      </c>
      <c r="I24" s="51" t="n">
        <v>527938</v>
      </c>
      <c r="J24" s="267"/>
      <c r="K24" s="406" t="n">
        <v>668170160.96</v>
      </c>
      <c r="L24" s="407" t="n">
        <v>3.95456419102266</v>
      </c>
      <c r="M24" s="407" t="n">
        <v>0.744349978979897</v>
      </c>
      <c r="N24" s="13" t="n">
        <v>443429595.39</v>
      </c>
      <c r="O24" s="51" t="n">
        <v>224740565.57</v>
      </c>
      <c r="P24" s="267"/>
      <c r="Q24" s="408" t="n">
        <v>538.948174100456</v>
      </c>
      <c r="R24" s="407" t="n">
        <v>622.943987095215</v>
      </c>
      <c r="S24" s="409" t="n">
        <v>425.694997461823</v>
      </c>
      <c r="V24" s="717"/>
      <c r="W24" s="717"/>
    </row>
    <row r="25" s="239" customFormat="true" ht="12" hidden="false" customHeight="true" outlineLevel="0" collapsed="false">
      <c r="A25" s="382" t="s">
        <v>246</v>
      </c>
      <c r="B25" s="285"/>
      <c r="C25" s="286"/>
      <c r="D25" s="115"/>
      <c r="E25" s="406" t="n">
        <v>396151</v>
      </c>
      <c r="F25" s="407" t="n">
        <v>1.50486733990649</v>
      </c>
      <c r="G25" s="407" t="n">
        <v>0.811785393461428</v>
      </c>
      <c r="H25" s="13" t="n">
        <v>244678</v>
      </c>
      <c r="I25" s="51" t="n">
        <v>151473</v>
      </c>
      <c r="J25" s="267"/>
      <c r="K25" s="406" t="n">
        <v>201759555.08</v>
      </c>
      <c r="L25" s="407" t="n">
        <v>1.19411365297978</v>
      </c>
      <c r="M25" s="407" t="n">
        <v>1.25908387647447</v>
      </c>
      <c r="N25" s="13" t="n">
        <v>137566485.47</v>
      </c>
      <c r="O25" s="51" t="n">
        <v>64193069.61</v>
      </c>
      <c r="P25" s="267"/>
      <c r="Q25" s="408" t="n">
        <v>509.299623325449</v>
      </c>
      <c r="R25" s="407" t="n">
        <v>562.234796221973</v>
      </c>
      <c r="S25" s="409" t="n">
        <v>423.792158404468</v>
      </c>
      <c r="V25" s="717"/>
      <c r="W25" s="717"/>
    </row>
    <row r="26" s="239" customFormat="true" ht="12" hidden="false" customHeight="true" outlineLevel="0" collapsed="false">
      <c r="A26" s="382" t="s">
        <v>247</v>
      </c>
      <c r="B26" s="285"/>
      <c r="C26" s="286"/>
      <c r="D26" s="115"/>
      <c r="E26" s="406" t="n">
        <v>244232</v>
      </c>
      <c r="F26" s="407" t="n">
        <v>0.927769361077068</v>
      </c>
      <c r="G26" s="407" t="n">
        <v>0.731257655933582</v>
      </c>
      <c r="H26" s="13" t="n">
        <v>133001</v>
      </c>
      <c r="I26" s="51" t="n">
        <v>111231</v>
      </c>
      <c r="J26" s="267"/>
      <c r="K26" s="406" t="n">
        <v>130680182.71</v>
      </c>
      <c r="L26" s="407" t="n">
        <v>0.773430484053301</v>
      </c>
      <c r="M26" s="407" t="n">
        <v>1.08151303584412</v>
      </c>
      <c r="N26" s="13" t="n">
        <v>83163510.86</v>
      </c>
      <c r="O26" s="51" t="n">
        <v>47516671.85</v>
      </c>
      <c r="P26" s="267"/>
      <c r="Q26" s="408" t="n">
        <v>535.065768244947</v>
      </c>
      <c r="R26" s="407" t="n">
        <v>625.284853948467</v>
      </c>
      <c r="S26" s="409" t="n">
        <v>427.189109600741</v>
      </c>
      <c r="V26" s="717"/>
      <c r="W26" s="717"/>
    </row>
    <row r="27" s="239" customFormat="true" ht="12" hidden="false" customHeight="true" outlineLevel="0" collapsed="false">
      <c r="A27" s="382" t="s">
        <v>248</v>
      </c>
      <c r="B27" s="285"/>
      <c r="C27" s="286"/>
      <c r="D27" s="115"/>
      <c r="E27" s="406" t="n">
        <v>1884968</v>
      </c>
      <c r="F27" s="407" t="n">
        <v>7.16046855862753</v>
      </c>
      <c r="G27" s="407" t="n">
        <v>0.493894559056218</v>
      </c>
      <c r="H27" s="13" t="n">
        <v>917390</v>
      </c>
      <c r="I27" s="51" t="n">
        <v>967578</v>
      </c>
      <c r="J27" s="267"/>
      <c r="K27" s="406" t="n">
        <v>1013118123.42</v>
      </c>
      <c r="L27" s="407" t="n">
        <v>5.99613823879312</v>
      </c>
      <c r="M27" s="407" t="n">
        <v>0.840304716466789</v>
      </c>
      <c r="N27" s="13" t="n">
        <v>598377355.34</v>
      </c>
      <c r="O27" s="51" t="n">
        <v>414740768.08</v>
      </c>
      <c r="P27" s="267"/>
      <c r="Q27" s="408" t="n">
        <v>537.472319646806</v>
      </c>
      <c r="R27" s="407" t="n">
        <v>652.260603821712</v>
      </c>
      <c r="S27" s="409" t="n">
        <v>428.638071638669</v>
      </c>
      <c r="V27" s="717"/>
      <c r="W27" s="717"/>
    </row>
    <row r="28" customFormat="false" ht="12" hidden="false" customHeight="true" outlineLevel="0" collapsed="false">
      <c r="A28" s="59" t="s">
        <v>249</v>
      </c>
      <c r="B28" s="295"/>
      <c r="C28" s="296"/>
      <c r="D28" s="297"/>
      <c r="E28" s="400" t="n">
        <v>11865632</v>
      </c>
      <c r="F28" s="401" t="n">
        <v>45.0742319573832</v>
      </c>
      <c r="G28" s="401" t="n">
        <v>0.609995632410576</v>
      </c>
      <c r="H28" s="402" t="n">
        <v>10230590</v>
      </c>
      <c r="I28" s="60" t="n">
        <v>1635042</v>
      </c>
      <c r="J28" s="411"/>
      <c r="K28" s="400" t="n">
        <v>8768513958.94</v>
      </c>
      <c r="L28" s="401" t="n">
        <v>51.8964379682653</v>
      </c>
      <c r="M28" s="401" t="n">
        <v>1.15225127909315</v>
      </c>
      <c r="N28" s="402" t="n">
        <v>8038201840.72</v>
      </c>
      <c r="O28" s="60" t="n">
        <v>730312118.22</v>
      </c>
      <c r="P28" s="267"/>
      <c r="Q28" s="403" t="n">
        <v>738.984148416199</v>
      </c>
      <c r="R28" s="401" t="n">
        <v>785.702666290018</v>
      </c>
      <c r="S28" s="404" t="n">
        <v>446.662604520251</v>
      </c>
      <c r="V28" s="717"/>
      <c r="W28" s="717"/>
    </row>
    <row r="29" customFormat="false" ht="12" hidden="false" customHeight="true" outlineLevel="0" collapsed="false">
      <c r="A29" s="382" t="s">
        <v>250</v>
      </c>
      <c r="B29" s="285"/>
      <c r="C29" s="286"/>
      <c r="D29" s="115"/>
      <c r="E29" s="406" t="n">
        <v>2993270</v>
      </c>
      <c r="F29" s="407" t="n">
        <v>11.3705992475644</v>
      </c>
      <c r="G29" s="407" t="n">
        <v>0.482190441725927</v>
      </c>
      <c r="H29" s="13" t="n">
        <v>2098241</v>
      </c>
      <c r="I29" s="51" t="n">
        <v>895029</v>
      </c>
      <c r="J29" s="267"/>
      <c r="K29" s="406" t="n">
        <v>1810079204.08</v>
      </c>
      <c r="L29" s="407" t="n">
        <v>10.7129513133079</v>
      </c>
      <c r="M29" s="407" t="n">
        <v>0.895214713260284</v>
      </c>
      <c r="N29" s="13" t="n">
        <v>1414320955.22</v>
      </c>
      <c r="O29" s="51" t="n">
        <v>395758248.86</v>
      </c>
      <c r="P29" s="267"/>
      <c r="Q29" s="408" t="n">
        <v>604.716314959893</v>
      </c>
      <c r="R29" s="407" t="n">
        <v>674.05076691381</v>
      </c>
      <c r="S29" s="409" t="n">
        <v>442.173660138387</v>
      </c>
      <c r="V29" s="717"/>
      <c r="W29" s="717"/>
    </row>
    <row r="30" customFormat="false" ht="12" hidden="false" customHeight="true" outlineLevel="0" collapsed="false">
      <c r="A30" s="382" t="s">
        <v>251</v>
      </c>
      <c r="B30" s="285"/>
      <c r="C30" s="286"/>
      <c r="D30" s="115"/>
      <c r="E30" s="406" t="n">
        <v>464575</v>
      </c>
      <c r="F30" s="407" t="n">
        <v>1.7647910630973</v>
      </c>
      <c r="G30" s="407" t="n">
        <v>0.665869270339026</v>
      </c>
      <c r="H30" s="13" t="n">
        <v>311970</v>
      </c>
      <c r="I30" s="51" t="n">
        <v>152605</v>
      </c>
      <c r="J30" s="267"/>
      <c r="K30" s="406" t="n">
        <v>288672464.46</v>
      </c>
      <c r="L30" s="407" t="n">
        <v>1.70850758921591</v>
      </c>
      <c r="M30" s="407" t="n">
        <v>1.23836842980984</v>
      </c>
      <c r="N30" s="13" t="n">
        <v>221714174.72</v>
      </c>
      <c r="O30" s="51" t="n">
        <v>66958289.74</v>
      </c>
      <c r="P30" s="267"/>
      <c r="Q30" s="408" t="n">
        <v>621.36891666577</v>
      </c>
      <c r="R30" s="407" t="n">
        <v>710.690690515114</v>
      </c>
      <c r="S30" s="409" t="n">
        <v>438.768649388945</v>
      </c>
      <c r="V30" s="717"/>
      <c r="W30" s="717"/>
    </row>
    <row r="31" customFormat="false" ht="12" hidden="false" customHeight="true" outlineLevel="0" collapsed="false">
      <c r="A31" s="382" t="s">
        <v>252</v>
      </c>
      <c r="B31" s="285"/>
      <c r="C31" s="286"/>
      <c r="D31" s="115"/>
      <c r="E31" s="406" t="n">
        <v>2441786</v>
      </c>
      <c r="F31" s="407" t="n">
        <v>9.27566509346413</v>
      </c>
      <c r="G31" s="407" t="n">
        <v>0.532970252066733</v>
      </c>
      <c r="H31" s="13" t="n">
        <v>2363497</v>
      </c>
      <c r="I31" s="51" t="n">
        <v>78289</v>
      </c>
      <c r="J31" s="267"/>
      <c r="K31" s="406" t="n">
        <v>1872168039.59</v>
      </c>
      <c r="L31" s="407" t="n">
        <v>11.0804240020274</v>
      </c>
      <c r="M31" s="407" t="n">
        <v>1.086615351147</v>
      </c>
      <c r="N31" s="13" t="n">
        <v>1837220273.22</v>
      </c>
      <c r="O31" s="51" t="n">
        <v>34947766.37</v>
      </c>
      <c r="P31" s="267"/>
      <c r="Q31" s="408" t="n">
        <v>766.720768974021</v>
      </c>
      <c r="R31" s="407" t="n">
        <v>777.331332859741</v>
      </c>
      <c r="S31" s="409" t="n">
        <v>446.394338540536</v>
      </c>
      <c r="V31" s="717"/>
      <c r="W31" s="717"/>
    </row>
    <row r="32" customFormat="false" ht="12" hidden="false" customHeight="true" outlineLevel="0" collapsed="false">
      <c r="A32" s="382" t="s">
        <v>253</v>
      </c>
      <c r="B32" s="285"/>
      <c r="C32" s="286"/>
      <c r="D32" s="115"/>
      <c r="E32" s="406" t="n">
        <v>5966001</v>
      </c>
      <c r="F32" s="407" t="n">
        <v>22.6631765532574</v>
      </c>
      <c r="G32" s="407" t="n">
        <v>0.701483785308388</v>
      </c>
      <c r="H32" s="13" t="n">
        <v>5456882</v>
      </c>
      <c r="I32" s="51" t="n">
        <v>509119</v>
      </c>
      <c r="J32" s="267"/>
      <c r="K32" s="406" t="n">
        <v>4797594250.81</v>
      </c>
      <c r="L32" s="407" t="n">
        <v>28.3945550637141</v>
      </c>
      <c r="M32" s="407" t="n">
        <v>1.27006493935029</v>
      </c>
      <c r="N32" s="13" t="n">
        <v>4564946437.56</v>
      </c>
      <c r="O32" s="51" t="n">
        <v>232647813.25</v>
      </c>
      <c r="P32" s="267"/>
      <c r="Q32" s="408" t="n">
        <v>804.15579058904</v>
      </c>
      <c r="R32" s="407" t="n">
        <v>836.548497394666</v>
      </c>
      <c r="S32" s="409" t="n">
        <v>456.961561540622</v>
      </c>
      <c r="V32" s="717"/>
      <c r="W32" s="717"/>
    </row>
    <row r="33" customFormat="false" ht="12" hidden="false" customHeight="true" outlineLevel="0" collapsed="false">
      <c r="A33" s="59" t="s">
        <v>254</v>
      </c>
      <c r="B33" s="295"/>
      <c r="C33" s="296"/>
      <c r="D33" s="297"/>
      <c r="E33" s="400" t="n">
        <v>4645083</v>
      </c>
      <c r="F33" s="401" t="n">
        <v>17.6453768837005</v>
      </c>
      <c r="G33" s="401" t="n">
        <v>0.651830844673706</v>
      </c>
      <c r="H33" s="402" t="n">
        <v>3178908</v>
      </c>
      <c r="I33" s="60" t="n">
        <v>1466175</v>
      </c>
      <c r="J33" s="411"/>
      <c r="K33" s="400" t="n">
        <v>3005874166.6</v>
      </c>
      <c r="L33" s="401" t="n">
        <v>17.7902621764459</v>
      </c>
      <c r="M33" s="401" t="n">
        <v>1.16097452306227</v>
      </c>
      <c r="N33" s="402" t="n">
        <v>2352577367.16</v>
      </c>
      <c r="O33" s="60" t="n">
        <v>653296799.44</v>
      </c>
      <c r="P33" s="267"/>
      <c r="Q33" s="403" t="n">
        <v>647.108817345137</v>
      </c>
      <c r="R33" s="401" t="n">
        <v>740.058336749601</v>
      </c>
      <c r="S33" s="404" t="n">
        <v>445.579006216857</v>
      </c>
      <c r="V33" s="717"/>
      <c r="W33" s="717"/>
    </row>
    <row r="34" customFormat="false" ht="12" hidden="false" customHeight="true" outlineLevel="0" collapsed="false">
      <c r="A34" s="382" t="s">
        <v>255</v>
      </c>
      <c r="B34" s="285"/>
      <c r="C34" s="286"/>
      <c r="D34" s="115"/>
      <c r="E34" s="406" t="n">
        <v>1518363</v>
      </c>
      <c r="F34" s="407" t="n">
        <v>5.76783824557413</v>
      </c>
      <c r="G34" s="407" t="n">
        <v>0.546583061222727</v>
      </c>
      <c r="H34" s="13" t="n">
        <v>943938</v>
      </c>
      <c r="I34" s="51" t="n">
        <v>574425</v>
      </c>
      <c r="J34" s="267"/>
      <c r="K34" s="406" t="n">
        <v>932595959.37</v>
      </c>
      <c r="L34" s="407" t="n">
        <v>5.51956792012119</v>
      </c>
      <c r="M34" s="407" t="n">
        <v>1.05219796733045</v>
      </c>
      <c r="N34" s="13" t="n">
        <v>677442874.12</v>
      </c>
      <c r="O34" s="51" t="n">
        <v>255153085.25</v>
      </c>
      <c r="P34" s="267"/>
      <c r="Q34" s="408" t="n">
        <v>614.211462851769</v>
      </c>
      <c r="R34" s="407" t="n">
        <v>717.677298848018</v>
      </c>
      <c r="S34" s="409" t="n">
        <v>444.188684771728</v>
      </c>
      <c r="V34" s="717"/>
      <c r="W34" s="717"/>
    </row>
    <row r="35" customFormat="false" ht="12" hidden="false" customHeight="true" outlineLevel="0" collapsed="false">
      <c r="A35" s="382" t="s">
        <v>256</v>
      </c>
      <c r="B35" s="285"/>
      <c r="C35" s="286"/>
      <c r="D35" s="115"/>
      <c r="E35" s="406" t="n">
        <v>1036539</v>
      </c>
      <c r="F35" s="407" t="n">
        <v>3.93752303449779</v>
      </c>
      <c r="G35" s="407" t="n">
        <v>1.05378608405722</v>
      </c>
      <c r="H35" s="13" t="n">
        <v>739967</v>
      </c>
      <c r="I35" s="51" t="n">
        <v>296572</v>
      </c>
      <c r="J35" s="267"/>
      <c r="K35" s="406" t="n">
        <v>695894927.92</v>
      </c>
      <c r="L35" s="407" t="n">
        <v>4.11865318665656</v>
      </c>
      <c r="M35" s="407" t="n">
        <v>1.68460581190151</v>
      </c>
      <c r="N35" s="13" t="n">
        <v>563924891.6</v>
      </c>
      <c r="O35" s="51" t="n">
        <v>131970036.32</v>
      </c>
      <c r="P35" s="267"/>
      <c r="Q35" s="408" t="n">
        <v>671.363960179019</v>
      </c>
      <c r="R35" s="407" t="n">
        <v>762.094649626267</v>
      </c>
      <c r="S35" s="409" t="n">
        <v>444.984814210377</v>
      </c>
      <c r="V35" s="717"/>
      <c r="W35" s="717"/>
    </row>
    <row r="36" customFormat="false" ht="12" hidden="false" customHeight="true" outlineLevel="0" collapsed="false">
      <c r="A36" s="382" t="s">
        <v>257</v>
      </c>
      <c r="B36" s="285"/>
      <c r="C36" s="286"/>
      <c r="D36" s="115"/>
      <c r="E36" s="406" t="n">
        <v>2090181</v>
      </c>
      <c r="F36" s="407" t="n">
        <v>7.94001560362863</v>
      </c>
      <c r="G36" s="407" t="n">
        <v>0.529973133406636</v>
      </c>
      <c r="H36" s="13" t="n">
        <v>1495003</v>
      </c>
      <c r="I36" s="51" t="n">
        <v>595178</v>
      </c>
      <c r="J36" s="267"/>
      <c r="K36" s="406" t="n">
        <v>1377383279.31</v>
      </c>
      <c r="L36" s="407" t="n">
        <v>8.15204106966814</v>
      </c>
      <c r="M36" s="407" t="n">
        <v>0.971866459632698</v>
      </c>
      <c r="N36" s="13" t="n">
        <v>1111209601.44</v>
      </c>
      <c r="O36" s="51" t="n">
        <v>266173677.87</v>
      </c>
      <c r="P36" s="267"/>
      <c r="Q36" s="408" t="n">
        <v>658.977992484861</v>
      </c>
      <c r="R36" s="407" t="n">
        <v>743.282522804302</v>
      </c>
      <c r="S36" s="409" t="n">
        <v>447.216929842837</v>
      </c>
      <c r="V36" s="717"/>
      <c r="W36" s="717"/>
    </row>
    <row r="37" customFormat="false" ht="12" hidden="false" customHeight="true" outlineLevel="0" collapsed="false">
      <c r="A37" s="59" t="s">
        <v>258</v>
      </c>
      <c r="B37" s="295"/>
      <c r="C37" s="296"/>
      <c r="D37" s="297"/>
      <c r="E37" s="400" t="n">
        <v>1368723</v>
      </c>
      <c r="F37" s="401" t="n">
        <v>5.19939755315228</v>
      </c>
      <c r="G37" s="401" t="n">
        <v>0.775740012236903</v>
      </c>
      <c r="H37" s="402" t="n">
        <v>943466</v>
      </c>
      <c r="I37" s="60" t="n">
        <v>425257</v>
      </c>
      <c r="J37" s="267"/>
      <c r="K37" s="400" t="n">
        <v>804693538.81</v>
      </c>
      <c r="L37" s="401" t="n">
        <v>4.7625776175836</v>
      </c>
      <c r="M37" s="401" t="n">
        <v>1.21288336240091</v>
      </c>
      <c r="N37" s="402" t="n">
        <v>618548703.28</v>
      </c>
      <c r="O37" s="60" t="n">
        <v>186144835.53</v>
      </c>
      <c r="P37" s="267"/>
      <c r="Q37" s="403" t="n">
        <v>587.915552533274</v>
      </c>
      <c r="R37" s="401" t="n">
        <v>655.613136329237</v>
      </c>
      <c r="S37" s="404" t="n">
        <v>437.72315453949</v>
      </c>
      <c r="V37" s="717"/>
      <c r="W37" s="717"/>
    </row>
    <row r="38" customFormat="false" ht="12" hidden="false" customHeight="true" outlineLevel="0" collapsed="false">
      <c r="A38" s="382" t="s">
        <v>259</v>
      </c>
      <c r="B38" s="285"/>
      <c r="C38" s="286"/>
      <c r="D38" s="115"/>
      <c r="E38" s="406" t="n">
        <v>266434</v>
      </c>
      <c r="F38" s="407" t="n">
        <v>1.01210857688267</v>
      </c>
      <c r="G38" s="407" t="n">
        <v>0.940322482875677</v>
      </c>
      <c r="H38" s="13" t="n">
        <v>179082</v>
      </c>
      <c r="I38" s="51" t="n">
        <v>87352</v>
      </c>
      <c r="J38" s="267"/>
      <c r="K38" s="406" t="n">
        <v>147500977.07</v>
      </c>
      <c r="L38" s="407" t="n">
        <v>0.872984332649353</v>
      </c>
      <c r="M38" s="407" t="n">
        <v>1.40539738687526</v>
      </c>
      <c r="N38" s="13" t="n">
        <v>109337825.53</v>
      </c>
      <c r="O38" s="51" t="n">
        <v>38163151.54</v>
      </c>
      <c r="P38" s="267"/>
      <c r="Q38" s="408" t="n">
        <v>553.61169021221</v>
      </c>
      <c r="R38" s="407" t="n">
        <v>610.546149417585</v>
      </c>
      <c r="S38" s="409" t="n">
        <v>436.889270308636</v>
      </c>
      <c r="V38" s="717"/>
      <c r="W38" s="717"/>
    </row>
    <row r="39" customFormat="false" ht="12" hidden="false" customHeight="true" outlineLevel="0" collapsed="false">
      <c r="A39" s="382" t="s">
        <v>260</v>
      </c>
      <c r="B39" s="285"/>
      <c r="C39" s="286"/>
      <c r="D39" s="115"/>
      <c r="E39" s="406" t="n">
        <v>273680</v>
      </c>
      <c r="F39" s="407" t="n">
        <v>1.03963411321846</v>
      </c>
      <c r="G39" s="407" t="n">
        <v>1.04821648125653</v>
      </c>
      <c r="H39" s="13" t="n">
        <v>162242</v>
      </c>
      <c r="I39" s="51" t="n">
        <v>111438</v>
      </c>
      <c r="J39" s="267"/>
      <c r="K39" s="406" t="n">
        <v>143086539.39</v>
      </c>
      <c r="L39" s="407" t="n">
        <v>0.846857489230085</v>
      </c>
      <c r="M39" s="407" t="n">
        <v>1.58767474551549</v>
      </c>
      <c r="N39" s="13" t="n">
        <v>94635548.82</v>
      </c>
      <c r="O39" s="51" t="n">
        <v>48450990.57</v>
      </c>
      <c r="P39" s="267"/>
      <c r="Q39" s="408" t="n">
        <v>522.824245067232</v>
      </c>
      <c r="R39" s="407" t="n">
        <v>583.298706993257</v>
      </c>
      <c r="S39" s="409" t="n">
        <v>434.779792979056</v>
      </c>
      <c r="V39" s="717"/>
      <c r="W39" s="717"/>
    </row>
    <row r="40" s="239" customFormat="true" ht="12" hidden="false" customHeight="true" outlineLevel="0" collapsed="false">
      <c r="A40" s="382" t="s">
        <v>261</v>
      </c>
      <c r="B40" s="285"/>
      <c r="C40" s="286"/>
      <c r="D40" s="115"/>
      <c r="E40" s="406" t="n">
        <v>537517</v>
      </c>
      <c r="F40" s="407" t="n">
        <v>2.04187741024134</v>
      </c>
      <c r="G40" s="407" t="n">
        <v>0.643536548831625</v>
      </c>
      <c r="H40" s="13" t="n">
        <v>362404</v>
      </c>
      <c r="I40" s="51" t="n">
        <v>175113</v>
      </c>
      <c r="J40" s="267"/>
      <c r="K40" s="406" t="n">
        <v>299201288.74</v>
      </c>
      <c r="L40" s="407" t="n">
        <v>1.77082242143086</v>
      </c>
      <c r="M40" s="407" t="n">
        <v>1.06894717342412</v>
      </c>
      <c r="N40" s="13" t="n">
        <v>222252184.76</v>
      </c>
      <c r="O40" s="51" t="n">
        <v>76949103.98</v>
      </c>
      <c r="P40" s="267"/>
      <c r="Q40" s="408" t="n">
        <v>556.6359552163</v>
      </c>
      <c r="R40" s="407" t="n">
        <v>613.271886513394</v>
      </c>
      <c r="S40" s="409" t="n">
        <v>439.425422327297</v>
      </c>
      <c r="V40" s="717"/>
      <c r="W40" s="717"/>
    </row>
    <row r="41" customFormat="false" ht="12" hidden="false" customHeight="true" outlineLevel="0" collapsed="false">
      <c r="A41" s="383" t="s">
        <v>262</v>
      </c>
      <c r="B41" s="384"/>
      <c r="C41" s="385"/>
      <c r="D41" s="115"/>
      <c r="E41" s="414" t="n">
        <v>291092</v>
      </c>
      <c r="F41" s="415" t="n">
        <v>1.10577745280981</v>
      </c>
      <c r="G41" s="415" t="n">
        <v>0.614557193913878</v>
      </c>
      <c r="H41" s="416" t="n">
        <v>239738</v>
      </c>
      <c r="I41" s="417" t="n">
        <v>51354</v>
      </c>
      <c r="J41" s="267"/>
      <c r="K41" s="414" t="n">
        <v>214904733.61</v>
      </c>
      <c r="L41" s="415" t="n">
        <v>1.2719133742733</v>
      </c>
      <c r="M41" s="415" t="n">
        <v>1.03338016166845</v>
      </c>
      <c r="N41" s="416" t="n">
        <v>192323144.17</v>
      </c>
      <c r="O41" s="417" t="n">
        <v>22581589.44</v>
      </c>
      <c r="P41" s="267"/>
      <c r="Q41" s="418" t="n">
        <v>738.270833997499</v>
      </c>
      <c r="R41" s="415" t="n">
        <v>802.222193269319</v>
      </c>
      <c r="S41" s="419" t="n">
        <v>439.724061222105</v>
      </c>
      <c r="V41" s="717"/>
      <c r="W41" s="717"/>
    </row>
    <row r="42" customFormat="false" ht="12" hidden="false" customHeight="true" outlineLevel="0" collapsed="false">
      <c r="A42" s="115" t="s">
        <v>70</v>
      </c>
      <c r="C42" s="137"/>
      <c r="G42" s="386"/>
      <c r="H42" s="137"/>
    </row>
    <row r="43" customFormat="false" ht="20.25" hidden="false" customHeight="true" outlineLevel="0" collapsed="false">
      <c r="K43" s="704"/>
    </row>
    <row r="44" customFormat="false" ht="12.75" hidden="false" customHeight="false" outlineLevel="0" collapsed="false">
      <c r="A44" s="11" t="s">
        <v>8</v>
      </c>
      <c r="B44" s="10"/>
      <c r="C44" s="10"/>
      <c r="D44" s="10"/>
      <c r="E44" s="10"/>
      <c r="F44" s="10"/>
      <c r="G44" s="10"/>
      <c r="H44" s="10"/>
      <c r="I44" s="10"/>
      <c r="J44" s="10"/>
      <c r="K44" s="10"/>
      <c r="M44" s="10"/>
      <c r="N44" s="10"/>
      <c r="O44" s="10"/>
      <c r="P44" s="10"/>
      <c r="Q44" s="10"/>
      <c r="R44" s="10"/>
      <c r="S44" s="15" t="s">
        <v>9</v>
      </c>
    </row>
    <row r="45" customFormat="false" ht="12.75" hidden="false" customHeight="false" outlineLevel="0" collapsed="false">
      <c r="A45" s="137"/>
      <c r="B45" s="137"/>
      <c r="C45" s="137"/>
      <c r="D45" s="137"/>
      <c r="E45" s="137"/>
      <c r="F45" s="137"/>
      <c r="G45" s="137"/>
      <c r="H45" s="137"/>
      <c r="I45" s="137"/>
      <c r="J45" s="137"/>
      <c r="K45" s="137"/>
      <c r="L45" s="137"/>
      <c r="M45" s="137"/>
      <c r="N45" s="137"/>
      <c r="O45" s="137"/>
      <c r="P45" s="137"/>
      <c r="Q45" s="137"/>
      <c r="R45" s="137"/>
      <c r="S45" s="137"/>
    </row>
    <row r="46" customFormat="false" ht="15.75" hidden="false" customHeight="false" outlineLevel="0" collapsed="false">
      <c r="A46" s="718"/>
      <c r="B46" s="718"/>
      <c r="C46" s="718"/>
      <c r="D46" s="718"/>
      <c r="E46" s="718"/>
      <c r="F46" s="718"/>
      <c r="G46" s="718"/>
      <c r="H46" s="718"/>
      <c r="I46" s="718"/>
      <c r="J46" s="718"/>
      <c r="K46" s="718"/>
      <c r="L46" s="718"/>
      <c r="M46" s="718"/>
      <c r="N46" s="718"/>
      <c r="O46" s="718"/>
      <c r="P46" s="725"/>
      <c r="Q46" s="725"/>
      <c r="R46" s="725"/>
      <c r="S46" s="726"/>
    </row>
    <row r="47" customFormat="false" ht="12.75" hidden="false" customHeight="true" outlineLevel="0" collapsed="false">
      <c r="A47" s="137"/>
      <c r="B47" s="137"/>
      <c r="C47" s="137"/>
      <c r="D47" s="137"/>
      <c r="E47" s="137"/>
      <c r="F47" s="137"/>
      <c r="G47" s="137"/>
      <c r="H47" s="137"/>
      <c r="I47" s="137"/>
      <c r="J47" s="137"/>
      <c r="K47" s="137"/>
      <c r="L47" s="137"/>
      <c r="M47" s="137"/>
      <c r="U47" s="253" t="s">
        <v>447</v>
      </c>
      <c r="V47" s="252" t="s">
        <v>22</v>
      </c>
      <c r="W47" s="252" t="s">
        <v>24</v>
      </c>
      <c r="X47" s="252" t="s">
        <v>448</v>
      </c>
      <c r="Y47" s="252" t="s">
        <v>64</v>
      </c>
      <c r="Z47" s="252" t="s">
        <v>125</v>
      </c>
    </row>
    <row r="48" customFormat="false" ht="12.75" hidden="false" customHeight="false" outlineLevel="0" collapsed="false">
      <c r="A48" s="137"/>
      <c r="B48" s="137"/>
      <c r="C48" s="137"/>
      <c r="D48" s="137"/>
      <c r="E48" s="137"/>
      <c r="F48" s="137"/>
      <c r="G48" s="137"/>
      <c r="H48" s="137"/>
      <c r="I48" s="137"/>
      <c r="J48" s="137"/>
      <c r="K48" s="137"/>
      <c r="L48" s="137"/>
      <c r="M48" s="137"/>
      <c r="U48" s="285" t="s">
        <v>253</v>
      </c>
      <c r="V48" s="727" t="n">
        <v>836.548497394666</v>
      </c>
      <c r="W48" s="727" t="n">
        <v>456.961561540622</v>
      </c>
      <c r="X48" s="10" t="s">
        <v>268</v>
      </c>
      <c r="Y48" s="79" t="n">
        <v>1267688</v>
      </c>
      <c r="Z48" s="79" t="n">
        <v>651128782.21</v>
      </c>
    </row>
    <row r="49" customFormat="false" ht="12.75" hidden="false" customHeight="false" outlineLevel="0" collapsed="false">
      <c r="A49" s="137"/>
      <c r="B49" s="137"/>
      <c r="C49" s="137"/>
      <c r="D49" s="137"/>
      <c r="E49" s="137"/>
      <c r="F49" s="137"/>
      <c r="G49" s="137"/>
      <c r="H49" s="137"/>
      <c r="I49" s="137"/>
      <c r="J49" s="137"/>
      <c r="K49" s="137"/>
      <c r="L49" s="137"/>
      <c r="M49" s="137"/>
      <c r="U49" s="285" t="s">
        <v>262</v>
      </c>
      <c r="V49" s="727" t="n">
        <v>802.222193269319</v>
      </c>
      <c r="W49" s="727" t="n">
        <v>439.724061222105</v>
      </c>
      <c r="X49" s="10" t="s">
        <v>270</v>
      </c>
      <c r="Y49" s="79" t="n">
        <v>7177520</v>
      </c>
      <c r="Z49" s="79" t="n">
        <v>3665966443.85</v>
      </c>
    </row>
    <row r="50" customFormat="false" ht="12.75" hidden="false" customHeight="false" outlineLevel="0" collapsed="false">
      <c r="A50" s="137"/>
      <c r="B50" s="137"/>
      <c r="C50" s="137"/>
      <c r="D50" s="137"/>
      <c r="E50" s="137"/>
      <c r="F50" s="137"/>
      <c r="G50" s="137"/>
      <c r="H50" s="137"/>
      <c r="I50" s="137"/>
      <c r="J50" s="137"/>
      <c r="K50" s="137"/>
      <c r="L50" s="137"/>
      <c r="M50" s="137"/>
      <c r="U50" s="285" t="s">
        <v>252</v>
      </c>
      <c r="V50" s="727" t="n">
        <v>777.331332859741</v>
      </c>
      <c r="W50" s="727" t="n">
        <v>446.394338540536</v>
      </c>
      <c r="X50" s="10" t="s">
        <v>272</v>
      </c>
      <c r="Y50" s="79" t="n">
        <v>11865632</v>
      </c>
      <c r="Z50" s="79" t="n">
        <v>8768513958.94</v>
      </c>
    </row>
    <row r="51" customFormat="false" ht="12.75" hidden="false" customHeight="false" outlineLevel="0" collapsed="false">
      <c r="A51" s="137"/>
      <c r="B51" s="137"/>
      <c r="C51" s="137"/>
      <c r="D51" s="137"/>
      <c r="E51" s="137"/>
      <c r="F51" s="137"/>
      <c r="G51" s="137"/>
      <c r="H51" s="137"/>
      <c r="I51" s="137"/>
      <c r="J51" s="137"/>
      <c r="K51" s="137"/>
      <c r="L51" s="137"/>
      <c r="M51" s="137"/>
      <c r="U51" s="285" t="s">
        <v>256</v>
      </c>
      <c r="V51" s="728" t="n">
        <v>762.094649626267</v>
      </c>
      <c r="W51" s="728" t="n">
        <v>444.984814210377</v>
      </c>
      <c r="X51" s="10" t="s">
        <v>274</v>
      </c>
      <c r="Y51" s="79" t="n">
        <v>4645083</v>
      </c>
      <c r="Z51" s="79" t="n">
        <v>3005874166.6</v>
      </c>
    </row>
    <row r="52" customFormat="false" ht="12.75" hidden="false" customHeight="false" outlineLevel="0" collapsed="false">
      <c r="A52" s="137"/>
      <c r="B52" s="137"/>
      <c r="C52" s="137"/>
      <c r="D52" s="137"/>
      <c r="E52" s="137"/>
      <c r="F52" s="137"/>
      <c r="G52" s="137"/>
      <c r="H52" s="137"/>
      <c r="I52" s="137"/>
      <c r="J52" s="137"/>
      <c r="K52" s="137"/>
      <c r="L52" s="137"/>
      <c r="M52" s="137"/>
      <c r="U52" s="285" t="s">
        <v>257</v>
      </c>
      <c r="V52" s="728" t="n">
        <v>743.282522804302</v>
      </c>
      <c r="W52" s="728" t="n">
        <v>447.216929842837</v>
      </c>
      <c r="X52" s="10" t="s">
        <v>276</v>
      </c>
      <c r="Y52" s="79" t="n">
        <v>1368723</v>
      </c>
      <c r="Z52" s="79" t="n">
        <v>804693538.81</v>
      </c>
    </row>
    <row r="53" customFormat="false" ht="12.75" hidden="false" customHeight="false" outlineLevel="0" collapsed="false">
      <c r="A53" s="137"/>
      <c r="B53" s="137"/>
      <c r="C53" s="137"/>
      <c r="D53" s="137"/>
      <c r="E53" s="137"/>
      <c r="F53" s="137"/>
      <c r="G53" s="137"/>
      <c r="H53" s="137"/>
      <c r="I53" s="137"/>
      <c r="J53" s="137"/>
      <c r="K53" s="137"/>
      <c r="L53" s="137"/>
      <c r="M53" s="137"/>
      <c r="U53" s="243" t="s">
        <v>255</v>
      </c>
      <c r="V53" s="728" t="n">
        <v>717.677298848018</v>
      </c>
      <c r="W53" s="728" t="n">
        <v>444.188684771728</v>
      </c>
      <c r="X53" s="717"/>
      <c r="Y53" s="139" t="n">
        <v>26324646</v>
      </c>
      <c r="Z53" s="139" t="n">
        <v>16896176890.41</v>
      </c>
    </row>
    <row r="54" customFormat="false" ht="12.75" hidden="false" customHeight="false" outlineLevel="0" collapsed="false">
      <c r="A54" s="137"/>
      <c r="B54" s="137"/>
      <c r="C54" s="137"/>
      <c r="D54" s="137"/>
      <c r="E54" s="137"/>
      <c r="F54" s="137"/>
      <c r="G54" s="137"/>
      <c r="H54" s="137"/>
      <c r="I54" s="137"/>
      <c r="J54" s="137"/>
      <c r="K54" s="137"/>
      <c r="L54" s="137"/>
      <c r="M54" s="137"/>
      <c r="U54" s="243" t="s">
        <v>251</v>
      </c>
      <c r="V54" s="727" t="n">
        <v>710.690690515114</v>
      </c>
      <c r="W54" s="727" t="n">
        <v>438.768649388945</v>
      </c>
      <c r="X54" s="717"/>
      <c r="Y54" s="717"/>
      <c r="Z54" s="717"/>
    </row>
    <row r="55" customFormat="false" ht="12.75" hidden="false" customHeight="false" outlineLevel="0" collapsed="false">
      <c r="A55" s="137"/>
      <c r="B55" s="137"/>
      <c r="C55" s="137"/>
      <c r="D55" s="137"/>
      <c r="E55" s="137"/>
      <c r="F55" s="137"/>
      <c r="G55" s="137"/>
      <c r="H55" s="137"/>
      <c r="I55" s="137"/>
      <c r="J55" s="137"/>
      <c r="K55" s="137"/>
      <c r="L55" s="137"/>
      <c r="M55" s="137"/>
      <c r="U55" s="285" t="s">
        <v>250</v>
      </c>
      <c r="V55" s="727" t="n">
        <v>674.05076691381</v>
      </c>
      <c r="W55" s="727" t="n">
        <v>442.173660138387</v>
      </c>
      <c r="X55" s="717"/>
      <c r="Y55" s="717"/>
      <c r="Z55" s="717"/>
    </row>
    <row r="56" customFormat="false" ht="12.75" hidden="false" customHeight="false" outlineLevel="0" collapsed="false">
      <c r="A56" s="137"/>
      <c r="B56" s="137"/>
      <c r="C56" s="137"/>
      <c r="D56" s="137"/>
      <c r="E56" s="137"/>
      <c r="F56" s="137"/>
      <c r="G56" s="137"/>
      <c r="H56" s="137"/>
      <c r="I56" s="137"/>
      <c r="J56" s="137"/>
      <c r="K56" s="137"/>
      <c r="L56" s="137"/>
      <c r="M56" s="137"/>
      <c r="U56" s="243" t="s">
        <v>248</v>
      </c>
      <c r="V56" s="727" t="n">
        <v>652.260603821712</v>
      </c>
      <c r="W56" s="727" t="n">
        <v>428.638071638669</v>
      </c>
      <c r="X56" s="717"/>
      <c r="Y56" s="717"/>
      <c r="Z56" s="717"/>
    </row>
    <row r="57" customFormat="false" ht="12.75" hidden="false" customHeight="false" outlineLevel="0" collapsed="false">
      <c r="A57" s="137"/>
      <c r="B57" s="137"/>
      <c r="C57" s="137"/>
      <c r="D57" s="137"/>
      <c r="E57" s="137"/>
      <c r="F57" s="137"/>
      <c r="G57" s="137"/>
      <c r="H57" s="137"/>
      <c r="I57" s="137"/>
      <c r="J57" s="137"/>
      <c r="K57" s="137"/>
      <c r="L57" s="137"/>
      <c r="M57" s="137"/>
      <c r="U57" s="285" t="s">
        <v>233</v>
      </c>
      <c r="V57" s="728" t="n">
        <v>642.171960365149</v>
      </c>
      <c r="W57" s="728" t="n">
        <v>422.873319065631</v>
      </c>
      <c r="X57" s="717"/>
      <c r="Y57" s="717"/>
      <c r="Z57" s="717"/>
    </row>
    <row r="58" customFormat="false" ht="12.75" hidden="false" customHeight="false" outlineLevel="0" collapsed="false">
      <c r="A58" s="137"/>
      <c r="B58" s="137"/>
      <c r="C58" s="137"/>
      <c r="D58" s="137"/>
      <c r="E58" s="137"/>
      <c r="F58" s="137"/>
      <c r="G58" s="137"/>
      <c r="H58" s="137"/>
      <c r="I58" s="137"/>
      <c r="J58" s="137"/>
      <c r="K58" s="137"/>
      <c r="L58" s="137"/>
      <c r="M58" s="137"/>
      <c r="U58" s="285" t="s">
        <v>234</v>
      </c>
      <c r="V58" s="728" t="n">
        <v>629.072327124008</v>
      </c>
      <c r="W58" s="728" t="n">
        <v>421.47654158811</v>
      </c>
      <c r="X58" s="717"/>
      <c r="Y58" s="717"/>
      <c r="Z58" s="717"/>
    </row>
    <row r="59" customFormat="false" ht="12.75" hidden="false" customHeight="false" outlineLevel="0" collapsed="false">
      <c r="A59" s="137"/>
      <c r="B59" s="137"/>
      <c r="C59" s="137"/>
      <c r="D59" s="137"/>
      <c r="E59" s="137"/>
      <c r="F59" s="137"/>
      <c r="G59" s="137"/>
      <c r="H59" s="137"/>
      <c r="I59" s="137"/>
      <c r="J59" s="137"/>
      <c r="K59" s="137"/>
      <c r="L59" s="137"/>
      <c r="M59" s="137"/>
      <c r="U59" s="243" t="s">
        <v>247</v>
      </c>
      <c r="V59" s="727" t="n">
        <v>625.284853948467</v>
      </c>
      <c r="W59" s="727" t="n">
        <v>427.189109600741</v>
      </c>
      <c r="X59" s="717"/>
      <c r="Y59" s="717"/>
      <c r="Z59" s="717"/>
    </row>
    <row r="60" customFormat="false" ht="12.75" hidden="false" customHeight="false" outlineLevel="0" collapsed="false">
      <c r="A60" s="137"/>
      <c r="B60" s="137"/>
      <c r="C60" s="137"/>
      <c r="D60" s="137"/>
      <c r="E60" s="137"/>
      <c r="F60" s="137"/>
      <c r="G60" s="137"/>
      <c r="H60" s="137"/>
      <c r="I60" s="137"/>
      <c r="J60" s="137"/>
      <c r="K60" s="137"/>
      <c r="L60" s="137"/>
      <c r="M60" s="137"/>
      <c r="U60" s="285" t="s">
        <v>245</v>
      </c>
      <c r="V60" s="727" t="n">
        <v>622.943987095215</v>
      </c>
      <c r="W60" s="727" t="n">
        <v>425.694997461823</v>
      </c>
      <c r="X60" s="717"/>
      <c r="Y60" s="717"/>
      <c r="Z60" s="717"/>
    </row>
    <row r="61" customFormat="false" ht="12.75" hidden="false" customHeight="false" outlineLevel="0" collapsed="false">
      <c r="A61" s="137"/>
      <c r="B61" s="137"/>
      <c r="C61" s="137"/>
      <c r="D61" s="137"/>
      <c r="E61" s="137"/>
      <c r="F61" s="137"/>
      <c r="G61" s="137"/>
      <c r="H61" s="137"/>
      <c r="I61" s="137"/>
      <c r="J61" s="137"/>
      <c r="K61" s="137"/>
      <c r="L61" s="137"/>
      <c r="M61" s="137"/>
      <c r="U61" s="243" t="s">
        <v>236</v>
      </c>
      <c r="V61" s="728" t="n">
        <v>617.315249033527</v>
      </c>
      <c r="W61" s="728" t="n">
        <v>412.550462560265</v>
      </c>
      <c r="X61" s="717"/>
      <c r="Y61" s="717"/>
      <c r="Z61" s="717"/>
    </row>
    <row r="62" customFormat="false" ht="12.75" hidden="false" customHeight="false" outlineLevel="0" collapsed="false">
      <c r="A62" s="137"/>
      <c r="B62" s="137"/>
      <c r="C62" s="137"/>
      <c r="D62" s="137"/>
      <c r="E62" s="137"/>
      <c r="F62" s="137"/>
      <c r="G62" s="137"/>
      <c r="H62" s="137"/>
      <c r="I62" s="137"/>
      <c r="J62" s="137"/>
      <c r="K62" s="137"/>
      <c r="L62" s="137"/>
      <c r="M62" s="137"/>
      <c r="U62" s="243" t="s">
        <v>261</v>
      </c>
      <c r="V62" s="727" t="n">
        <v>613.271886513394</v>
      </c>
      <c r="W62" s="727" t="n">
        <v>439.425422327297</v>
      </c>
      <c r="X62" s="717"/>
      <c r="Y62" s="717"/>
      <c r="Z62" s="717"/>
    </row>
    <row r="63" customFormat="false" ht="12.75" hidden="false" customHeight="false" outlineLevel="0" collapsed="false">
      <c r="A63" s="137"/>
      <c r="B63" s="137"/>
      <c r="C63" s="137"/>
      <c r="D63" s="137"/>
      <c r="E63" s="137"/>
      <c r="F63" s="137"/>
      <c r="G63" s="137"/>
      <c r="H63" s="137"/>
      <c r="I63" s="137"/>
      <c r="J63" s="137"/>
      <c r="K63" s="137"/>
      <c r="L63" s="137"/>
      <c r="M63" s="137"/>
      <c r="U63" s="285" t="s">
        <v>259</v>
      </c>
      <c r="V63" s="727" t="n">
        <v>610.546149417585</v>
      </c>
      <c r="W63" s="727" t="n">
        <v>436.889270308636</v>
      </c>
      <c r="X63" s="717"/>
      <c r="Y63" s="717"/>
      <c r="Z63" s="717"/>
    </row>
    <row r="64" customFormat="false" ht="12.75" hidden="false" customHeight="false" outlineLevel="0" collapsed="false">
      <c r="A64" s="137"/>
      <c r="B64" s="137"/>
      <c r="C64" s="137"/>
      <c r="D64" s="137"/>
      <c r="E64" s="137"/>
      <c r="F64" s="137"/>
      <c r="G64" s="137"/>
      <c r="H64" s="137"/>
      <c r="I64" s="137"/>
      <c r="J64" s="137"/>
      <c r="K64" s="137"/>
      <c r="L64" s="137"/>
      <c r="M64" s="137"/>
      <c r="U64" s="243" t="s">
        <v>242</v>
      </c>
      <c r="V64" s="727" t="n">
        <v>595.378062197715</v>
      </c>
      <c r="W64" s="727" t="n">
        <v>424.635724588338</v>
      </c>
      <c r="X64" s="717"/>
      <c r="Y64" s="717"/>
      <c r="Z64" s="717"/>
    </row>
    <row r="65" customFormat="false" ht="12.75" hidden="false" customHeight="false" outlineLevel="0" collapsed="false">
      <c r="A65" s="137"/>
      <c r="B65" s="137"/>
      <c r="C65" s="137"/>
      <c r="D65" s="137"/>
      <c r="E65" s="137"/>
      <c r="F65" s="137"/>
      <c r="G65" s="137"/>
      <c r="H65" s="137"/>
      <c r="I65" s="137"/>
      <c r="J65" s="137"/>
      <c r="K65" s="137"/>
      <c r="L65" s="137"/>
      <c r="M65" s="137"/>
      <c r="U65" s="285" t="s">
        <v>243</v>
      </c>
      <c r="V65" s="727" t="n">
        <v>586.224384694546</v>
      </c>
      <c r="W65" s="727" t="n">
        <v>421.714655192863</v>
      </c>
      <c r="X65" s="717"/>
      <c r="Y65" s="717"/>
      <c r="Z65" s="717"/>
    </row>
    <row r="66" customFormat="false" ht="12.75" hidden="false" customHeight="false" outlineLevel="0" collapsed="false">
      <c r="A66" s="137"/>
      <c r="B66" s="137"/>
      <c r="C66" s="137"/>
      <c r="D66" s="137"/>
      <c r="E66" s="137"/>
      <c r="F66" s="137"/>
      <c r="G66" s="137"/>
      <c r="H66" s="137"/>
      <c r="I66" s="137"/>
      <c r="J66" s="137"/>
      <c r="K66" s="137"/>
      <c r="L66" s="137"/>
      <c r="M66" s="137"/>
      <c r="U66" s="243" t="s">
        <v>260</v>
      </c>
      <c r="V66" s="727" t="n">
        <v>583.298706993257</v>
      </c>
      <c r="W66" s="727" t="n">
        <v>434.779792979056</v>
      </c>
      <c r="X66" s="717"/>
      <c r="Y66" s="717"/>
      <c r="Z66" s="717"/>
    </row>
    <row r="67" customFormat="false" ht="12.75" hidden="false" customHeight="false" outlineLevel="0" collapsed="false">
      <c r="A67" s="137"/>
      <c r="B67" s="137"/>
      <c r="C67" s="137"/>
      <c r="D67" s="137"/>
      <c r="E67" s="137"/>
      <c r="F67" s="137"/>
      <c r="G67" s="137"/>
      <c r="H67" s="137"/>
      <c r="I67" s="137"/>
      <c r="J67" s="137"/>
      <c r="K67" s="137"/>
      <c r="L67" s="137"/>
      <c r="M67" s="137"/>
      <c r="U67" s="285" t="s">
        <v>235</v>
      </c>
      <c r="V67" s="728" t="n">
        <v>569.891933697523</v>
      </c>
      <c r="W67" s="728" t="n">
        <v>423.102517921147</v>
      </c>
      <c r="X67" s="717"/>
      <c r="Y67" s="717"/>
      <c r="Z67" s="717"/>
    </row>
    <row r="68" customFormat="false" ht="12.75" hidden="false" customHeight="false" outlineLevel="0" collapsed="false">
      <c r="A68" s="137"/>
      <c r="B68" s="137"/>
      <c r="C68" s="137"/>
      <c r="D68" s="137"/>
      <c r="E68" s="137"/>
      <c r="F68" s="137"/>
      <c r="G68" s="137"/>
      <c r="H68" s="137"/>
      <c r="I68" s="137"/>
      <c r="J68" s="137"/>
      <c r="K68" s="137"/>
      <c r="L68" s="137"/>
      <c r="M68" s="137"/>
      <c r="U68" s="243" t="s">
        <v>232</v>
      </c>
      <c r="V68" s="728" t="n">
        <v>565.087319415384</v>
      </c>
      <c r="W68" s="728" t="n">
        <v>431.356143450716</v>
      </c>
      <c r="X68" s="717"/>
      <c r="Y68" s="717"/>
      <c r="Z68" s="717"/>
    </row>
    <row r="69" customFormat="false" ht="12.75" hidden="false" customHeight="false" outlineLevel="0" collapsed="false">
      <c r="A69" s="137"/>
      <c r="B69" s="137"/>
      <c r="C69" s="137"/>
      <c r="D69" s="137"/>
      <c r="E69" s="137"/>
      <c r="F69" s="137"/>
      <c r="G69" s="137"/>
      <c r="H69" s="137"/>
      <c r="I69" s="137"/>
      <c r="J69" s="137"/>
      <c r="K69" s="137"/>
      <c r="L69" s="137"/>
      <c r="M69" s="137"/>
      <c r="U69" s="243" t="s">
        <v>246</v>
      </c>
      <c r="V69" s="727" t="n">
        <v>562.234796221973</v>
      </c>
      <c r="W69" s="727" t="n">
        <v>423.792158404468</v>
      </c>
      <c r="X69" s="717"/>
      <c r="Y69" s="717"/>
      <c r="Z69" s="717"/>
    </row>
    <row r="70" customFormat="false" ht="12.75" hidden="false" customHeight="false" outlineLevel="0" collapsed="false">
      <c r="A70" s="137"/>
      <c r="B70" s="137"/>
      <c r="C70" s="137"/>
      <c r="D70" s="137"/>
      <c r="E70" s="137"/>
      <c r="F70" s="137"/>
      <c r="G70" s="137"/>
      <c r="H70" s="137"/>
      <c r="I70" s="137"/>
      <c r="J70" s="137"/>
      <c r="K70" s="137"/>
      <c r="L70" s="137"/>
      <c r="M70" s="137"/>
      <c r="U70" s="243" t="s">
        <v>244</v>
      </c>
      <c r="V70" s="727" t="n">
        <v>558.603865716756</v>
      </c>
      <c r="W70" s="727" t="n">
        <v>427.965299619842</v>
      </c>
      <c r="X70" s="717"/>
      <c r="Y70" s="717"/>
      <c r="Z70" s="717"/>
    </row>
    <row r="71" customFormat="false" ht="12.75" hidden="false" customHeight="false" outlineLevel="0" collapsed="false">
      <c r="A71" s="137"/>
      <c r="B71" s="137"/>
      <c r="C71" s="137"/>
      <c r="D71" s="137"/>
      <c r="E71" s="137"/>
      <c r="F71" s="137"/>
      <c r="G71" s="137"/>
      <c r="H71" s="137"/>
      <c r="I71" s="137"/>
      <c r="J71" s="137"/>
      <c r="K71" s="137"/>
      <c r="L71" s="137"/>
      <c r="M71" s="137"/>
      <c r="U71" s="285" t="s">
        <v>241</v>
      </c>
      <c r="V71" s="727" t="n">
        <v>552.99049285927</v>
      </c>
      <c r="W71" s="727" t="n">
        <v>427.486817495326</v>
      </c>
      <c r="X71" s="717"/>
      <c r="Y71" s="717"/>
      <c r="Z71" s="717"/>
    </row>
    <row r="72" customFormat="false" ht="12.75" hidden="false" customHeight="false" outlineLevel="0" collapsed="false">
      <c r="A72" s="137"/>
      <c r="B72" s="137"/>
      <c r="C72" s="137"/>
      <c r="D72" s="137"/>
      <c r="E72" s="137"/>
      <c r="F72" s="137"/>
      <c r="G72" s="137"/>
      <c r="H72" s="137"/>
      <c r="I72" s="137"/>
      <c r="J72" s="137"/>
      <c r="K72" s="137"/>
      <c r="L72" s="137"/>
      <c r="M72" s="137"/>
      <c r="U72" s="285" t="s">
        <v>240</v>
      </c>
      <c r="V72" s="727" t="n">
        <v>552.523643133679</v>
      </c>
      <c r="W72" s="727" t="n">
        <v>418.287894737874</v>
      </c>
      <c r="X72" s="717"/>
      <c r="Y72" s="717"/>
      <c r="Z72" s="717"/>
    </row>
    <row r="73" customFormat="false" ht="12.75" hidden="false" customHeight="false" outlineLevel="0" collapsed="false">
      <c r="A73" s="137"/>
      <c r="B73" s="137"/>
      <c r="C73" s="137"/>
      <c r="D73" s="137"/>
      <c r="E73" s="137"/>
      <c r="F73" s="137"/>
      <c r="G73" s="137"/>
      <c r="H73" s="137"/>
      <c r="I73" s="137"/>
      <c r="J73" s="137"/>
      <c r="K73" s="137"/>
      <c r="L73" s="137"/>
      <c r="M73" s="137"/>
      <c r="U73" s="243" t="s">
        <v>237</v>
      </c>
      <c r="V73" s="728" t="n">
        <v>550.197971386647</v>
      </c>
      <c r="W73" s="728" t="n">
        <v>423.592426219323</v>
      </c>
      <c r="X73" s="717"/>
      <c r="Y73" s="717"/>
      <c r="Z73" s="717"/>
    </row>
    <row r="74" customFormat="false" ht="12.75" hidden="false" customHeight="false" outlineLevel="0" collapsed="false">
      <c r="A74" s="137"/>
      <c r="B74" s="137"/>
      <c r="C74" s="137"/>
      <c r="D74" s="137"/>
      <c r="E74" s="137"/>
      <c r="F74" s="137"/>
      <c r="G74" s="137"/>
      <c r="H74" s="137"/>
      <c r="I74" s="137"/>
      <c r="J74" s="137"/>
      <c r="K74" s="137"/>
      <c r="L74" s="137"/>
      <c r="M74" s="137"/>
      <c r="U74" s="243" t="s">
        <v>238</v>
      </c>
      <c r="V74" s="728" t="n">
        <v>546.211885328901</v>
      </c>
      <c r="W74" s="728" t="n">
        <v>425.744117717488</v>
      </c>
      <c r="X74" s="717"/>
      <c r="Y74" s="717"/>
      <c r="Z74" s="717"/>
    </row>
    <row r="75" customFormat="false" ht="12.75" hidden="false" customHeight="false" outlineLevel="0" collapsed="false">
      <c r="A75" s="137"/>
      <c r="B75" s="137"/>
      <c r="C75" s="137"/>
      <c r="D75" s="137"/>
      <c r="E75" s="137"/>
      <c r="F75" s="137"/>
      <c r="G75" s="137"/>
      <c r="H75" s="137"/>
      <c r="I75" s="137"/>
      <c r="J75" s="137"/>
      <c r="K75" s="137"/>
      <c r="L75" s="137"/>
      <c r="M75" s="137"/>
      <c r="N75" s="147"/>
      <c r="O75" s="147"/>
      <c r="P75" s="147"/>
      <c r="Q75" s="137"/>
      <c r="R75" s="137"/>
      <c r="S75" s="137"/>
    </row>
    <row r="76" customFormat="false" ht="12.75" hidden="false" customHeight="false" outlineLevel="0" collapsed="false">
      <c r="A76" s="137"/>
      <c r="B76" s="137"/>
      <c r="C76" s="137"/>
      <c r="D76" s="137"/>
      <c r="E76" s="137"/>
      <c r="F76" s="137"/>
      <c r="G76" s="137"/>
      <c r="H76" s="137"/>
      <c r="I76" s="137"/>
      <c r="J76" s="137"/>
      <c r="K76" s="137"/>
      <c r="L76" s="137"/>
      <c r="M76" s="137"/>
      <c r="N76" s="147"/>
      <c r="O76" s="147"/>
      <c r="P76" s="147"/>
      <c r="Q76" s="137"/>
      <c r="R76" s="137"/>
      <c r="S76" s="137"/>
    </row>
    <row r="77" customFormat="false" ht="12.75" hidden="false" customHeight="false" outlineLevel="0" collapsed="false">
      <c r="A77" s="137"/>
      <c r="B77" s="137"/>
      <c r="C77" s="137"/>
      <c r="D77" s="137"/>
      <c r="E77" s="137"/>
      <c r="F77" s="137"/>
      <c r="G77" s="137"/>
      <c r="H77" s="137"/>
      <c r="I77" s="137"/>
      <c r="J77" s="137"/>
      <c r="K77" s="137"/>
      <c r="L77" s="137"/>
      <c r="M77" s="137"/>
      <c r="N77" s="285"/>
      <c r="O77" s="285"/>
      <c r="P77" s="285"/>
      <c r="Q77" s="137"/>
      <c r="R77" s="137"/>
      <c r="S77" s="137"/>
    </row>
    <row r="78" customFormat="false" ht="12.75" hidden="false" customHeight="false" outlineLevel="0" collapsed="false">
      <c r="A78" s="137"/>
      <c r="B78" s="137"/>
      <c r="C78" s="137"/>
      <c r="D78" s="137"/>
      <c r="E78" s="137"/>
      <c r="F78" s="137"/>
      <c r="G78" s="137"/>
      <c r="H78" s="137"/>
      <c r="I78" s="137"/>
      <c r="J78" s="137"/>
      <c r="K78" s="137"/>
      <c r="L78" s="137"/>
      <c r="M78" s="137"/>
      <c r="N78" s="243"/>
      <c r="O78" s="243"/>
      <c r="P78" s="243"/>
      <c r="Q78" s="137"/>
      <c r="R78" s="137"/>
      <c r="S78" s="137"/>
    </row>
    <row r="79" customFormat="false" ht="12.75" hidden="false" customHeight="false" outlineLevel="0" collapsed="false">
      <c r="A79" s="137"/>
      <c r="B79" s="137"/>
      <c r="C79" s="137"/>
      <c r="D79" s="137"/>
      <c r="E79" s="137"/>
      <c r="F79" s="137"/>
      <c r="G79" s="137"/>
      <c r="H79" s="137"/>
      <c r="I79" s="137"/>
      <c r="J79" s="137"/>
      <c r="K79" s="137"/>
      <c r="L79" s="137"/>
      <c r="M79" s="137"/>
      <c r="N79" s="243"/>
      <c r="O79" s="243"/>
      <c r="P79" s="243"/>
      <c r="Q79" s="137"/>
      <c r="R79" s="137"/>
      <c r="S79" s="137"/>
    </row>
    <row r="80" customFormat="false" ht="12.75" hidden="false" customHeight="false" outlineLevel="0" collapsed="false">
      <c r="A80" s="137"/>
      <c r="B80" s="137"/>
      <c r="C80" s="137"/>
      <c r="D80" s="137"/>
      <c r="E80" s="137"/>
      <c r="F80" s="137"/>
      <c r="G80" s="137"/>
      <c r="H80" s="137"/>
      <c r="I80" s="137"/>
      <c r="J80" s="137"/>
      <c r="K80" s="137"/>
      <c r="L80" s="137"/>
      <c r="M80" s="137"/>
      <c r="N80" s="243"/>
      <c r="O80" s="243"/>
      <c r="P80" s="243"/>
      <c r="Q80" s="137"/>
      <c r="R80" s="137"/>
      <c r="S80" s="137"/>
    </row>
    <row r="81" customFormat="false" ht="12.75" hidden="false" customHeight="false" outlineLevel="0" collapsed="false">
      <c r="A81" s="137"/>
      <c r="B81" s="137"/>
      <c r="C81" s="137"/>
      <c r="D81" s="137"/>
      <c r="E81" s="137"/>
      <c r="F81" s="137"/>
      <c r="G81" s="137"/>
      <c r="H81" s="137"/>
      <c r="I81" s="137"/>
      <c r="J81" s="137"/>
      <c r="K81" s="137"/>
      <c r="L81" s="137"/>
      <c r="M81" s="137"/>
      <c r="N81" s="243"/>
      <c r="O81" s="243"/>
      <c r="P81" s="243"/>
      <c r="Q81" s="137"/>
      <c r="R81" s="137"/>
      <c r="S81" s="137"/>
    </row>
    <row r="82" customFormat="false" ht="12.75" hidden="false" customHeight="false" outlineLevel="0" collapsed="false">
      <c r="A82" s="137"/>
      <c r="B82" s="137"/>
      <c r="C82" s="137"/>
      <c r="D82" s="137"/>
      <c r="E82" s="137"/>
      <c r="F82" s="137"/>
      <c r="G82" s="137"/>
      <c r="H82" s="137"/>
      <c r="I82" s="137"/>
      <c r="J82" s="137"/>
      <c r="K82" s="137"/>
      <c r="L82" s="137"/>
      <c r="M82" s="137"/>
      <c r="N82" s="243"/>
      <c r="O82" s="243"/>
      <c r="P82" s="243"/>
      <c r="Q82" s="137"/>
      <c r="R82" s="137"/>
      <c r="S82" s="137"/>
    </row>
    <row r="83" customFormat="false" ht="12.75" hidden="false" customHeight="false" outlineLevel="0" collapsed="false">
      <c r="A83" s="137"/>
      <c r="B83" s="137"/>
      <c r="C83" s="137"/>
      <c r="D83" s="137"/>
      <c r="E83" s="137"/>
      <c r="F83" s="137"/>
      <c r="G83" s="137"/>
      <c r="H83" s="137"/>
      <c r="I83" s="137"/>
      <c r="J83" s="137"/>
      <c r="K83" s="137"/>
      <c r="L83" s="137"/>
      <c r="M83" s="137"/>
      <c r="N83" s="285"/>
      <c r="O83" s="285"/>
      <c r="P83" s="285"/>
      <c r="Q83" s="147"/>
      <c r="R83" s="137"/>
      <c r="S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row>
    <row r="90" customFormat="false" ht="20.25" hidden="false" customHeight="true" outlineLevel="0" collapsed="false">
      <c r="K90" s="704"/>
    </row>
    <row r="125" customFormat="false" ht="12.75" hidden="false" customHeight="false" outlineLevel="0" collapsed="false">
      <c r="C125" s="613"/>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25.13"/>
    <col collapsed="false" customWidth="true" hidden="false" outlineLevel="0" max="4" min="4" style="137" width="22.85"/>
    <col collapsed="false" customWidth="true" hidden="false" outlineLevel="0" max="7" min="5" style="137" width="8.7"/>
    <col collapsed="false" customWidth="true" hidden="false" outlineLevel="0" max="8" min="8" style="137" width="0.85"/>
    <col collapsed="false" customWidth="true" hidden="false" outlineLevel="0" max="9" min="9" style="137" width="13.99"/>
    <col collapsed="false" customWidth="true" hidden="false" outlineLevel="0" max="11" min="10" style="137" width="13.28"/>
    <col collapsed="false" customWidth="true" hidden="false" outlineLevel="0" max="12" min="12" style="137" width="0.85"/>
    <col collapsed="false" customWidth="true" hidden="false" outlineLevel="0" max="15" min="13" style="137" width="7.7"/>
    <col collapsed="false" customWidth="false" hidden="false" outlineLevel="0" max="16" min="16" style="137" width="8.85"/>
    <col collapsed="false" customWidth="true" hidden="false" outlineLevel="0" max="17" min="17" style="137" width="15.41"/>
    <col collapsed="false" customWidth="true" hidden="false" outlineLevel="0" max="18" min="18" style="137" width="15.7"/>
    <col collapsed="false" customWidth="true" hidden="false" outlineLevel="0" max="19" min="19" style="137" width="13.28"/>
    <col collapsed="false" customWidth="true" hidden="false" outlineLevel="0" max="20" min="20" style="137" width="12.14"/>
    <col collapsed="false" customWidth="false" hidden="false" outlineLevel="0" max="257" min="21" style="137" width="8.85"/>
  </cols>
  <sheetData>
    <row r="1" s="10" customFormat="true" ht="16.5" hidden="false" customHeight="true" outlineLevel="0" collapsed="false">
      <c r="A1" s="11" t="s">
        <v>8</v>
      </c>
      <c r="B1" s="14"/>
      <c r="C1" s="14"/>
      <c r="D1" s="14"/>
      <c r="E1" s="14"/>
      <c r="F1" s="14"/>
      <c r="H1" s="368"/>
      <c r="I1" s="14"/>
      <c r="J1" s="14"/>
      <c r="K1" s="14"/>
      <c r="L1" s="14"/>
      <c r="M1" s="14"/>
      <c r="N1" s="14"/>
      <c r="O1" s="15" t="s">
        <v>9</v>
      </c>
    </row>
    <row r="2" customFormat="false" ht="9" hidden="false" customHeight="true" outlineLevel="0" collapsed="false">
      <c r="A2" s="144"/>
      <c r="B2" s="144"/>
      <c r="C2" s="144"/>
      <c r="D2" s="147"/>
      <c r="E2" s="261"/>
      <c r="F2" s="261"/>
      <c r="G2" s="425"/>
      <c r="H2" s="426"/>
      <c r="I2" s="144"/>
      <c r="J2" s="144"/>
      <c r="K2" s="144"/>
      <c r="L2" s="144"/>
      <c r="M2" s="144"/>
      <c r="N2" s="144"/>
    </row>
    <row r="3" customFormat="false" ht="15" hidden="false" customHeight="true" outlineLevel="0" collapsed="false">
      <c r="A3" s="21" t="n">
        <v>16</v>
      </c>
      <c r="B3" s="376"/>
      <c r="C3" s="21" t="s">
        <v>449</v>
      </c>
      <c r="D3" s="21"/>
      <c r="E3" s="0"/>
      <c r="F3" s="427"/>
      <c r="G3" s="144"/>
      <c r="H3" s="144"/>
      <c r="I3" s="144"/>
      <c r="J3" s="427"/>
      <c r="K3" s="144"/>
      <c r="L3" s="144"/>
    </row>
    <row r="4" customFormat="false" ht="9" hidden="false" customHeight="true" outlineLevel="0" collapsed="false">
      <c r="A4" s="144"/>
      <c r="B4" s="153"/>
      <c r="C4" s="144"/>
      <c r="D4" s="154"/>
      <c r="E4" s="261"/>
      <c r="F4" s="261"/>
      <c r="H4" s="154"/>
      <c r="I4" s="144"/>
      <c r="J4" s="144"/>
      <c r="K4" s="144"/>
      <c r="L4" s="144"/>
      <c r="M4" s="144"/>
      <c r="N4" s="144"/>
    </row>
    <row r="5" customFormat="false" ht="12" hidden="false" customHeight="true" outlineLevel="0" collapsed="false">
      <c r="A5" s="0"/>
      <c r="B5" s="0"/>
      <c r="C5" s="21" t="s">
        <v>134</v>
      </c>
      <c r="D5" s="21"/>
      <c r="E5" s="261"/>
      <c r="F5" s="261"/>
      <c r="H5" s="154"/>
      <c r="I5" s="144"/>
      <c r="J5" s="144"/>
      <c r="K5" s="144"/>
      <c r="L5" s="144"/>
      <c r="O5" s="729" t="s">
        <v>300</v>
      </c>
    </row>
    <row r="6" customFormat="false" ht="6.6" hidden="false" customHeight="true" outlineLevel="0" collapsed="false">
      <c r="A6" s="153"/>
      <c r="B6" s="144"/>
      <c r="C6" s="144"/>
      <c r="D6" s="147"/>
      <c r="E6" s="261"/>
      <c r="F6" s="261"/>
      <c r="G6" s="261"/>
      <c r="H6" s="426"/>
      <c r="I6" s="144"/>
      <c r="J6" s="144"/>
      <c r="K6" s="144"/>
      <c r="L6" s="144"/>
      <c r="M6" s="144"/>
      <c r="N6" s="144"/>
    </row>
    <row r="7" s="267" customFormat="true" ht="15" hidden="false" customHeight="true" outlineLevel="0" collapsed="false">
      <c r="A7" s="157" t="s">
        <v>301</v>
      </c>
      <c r="B7" s="430"/>
      <c r="C7" s="431" t="s">
        <v>302</v>
      </c>
      <c r="D7" s="431"/>
      <c r="E7" s="432" t="s">
        <v>93</v>
      </c>
      <c r="F7" s="432"/>
      <c r="G7" s="432"/>
      <c r="H7" s="158"/>
      <c r="I7" s="159" t="s">
        <v>94</v>
      </c>
      <c r="J7" s="159"/>
      <c r="K7" s="159"/>
      <c r="L7" s="158"/>
      <c r="M7" s="159" t="s">
        <v>95</v>
      </c>
      <c r="N7" s="159"/>
      <c r="O7" s="159"/>
    </row>
    <row r="8" s="267" customFormat="true" ht="15" hidden="false" customHeight="true" outlineLevel="0" collapsed="false">
      <c r="A8" s="157"/>
      <c r="B8" s="430"/>
      <c r="C8" s="431"/>
      <c r="D8" s="431"/>
      <c r="E8" s="433" t="s">
        <v>36</v>
      </c>
      <c r="F8" s="392" t="s">
        <v>62</v>
      </c>
      <c r="G8" s="392"/>
      <c r="H8" s="163"/>
      <c r="I8" s="161" t="s">
        <v>36</v>
      </c>
      <c r="J8" s="392" t="s">
        <v>62</v>
      </c>
      <c r="K8" s="392"/>
      <c r="L8" s="163"/>
      <c r="M8" s="161" t="s">
        <v>36</v>
      </c>
      <c r="N8" s="434" t="s">
        <v>62</v>
      </c>
      <c r="O8" s="434"/>
    </row>
    <row r="9" s="267" customFormat="true" ht="15" hidden="false" customHeight="true" outlineLevel="0" collapsed="false">
      <c r="A9" s="157"/>
      <c r="B9" s="430"/>
      <c r="C9" s="431"/>
      <c r="D9" s="431"/>
      <c r="E9" s="433"/>
      <c r="F9" s="84" t="s">
        <v>22</v>
      </c>
      <c r="G9" s="85" t="s">
        <v>24</v>
      </c>
      <c r="H9" s="163"/>
      <c r="I9" s="161"/>
      <c r="J9" s="84" t="s">
        <v>22</v>
      </c>
      <c r="K9" s="435" t="s">
        <v>24</v>
      </c>
      <c r="L9" s="163"/>
      <c r="M9" s="161"/>
      <c r="N9" s="433" t="s">
        <v>22</v>
      </c>
      <c r="O9" s="164" t="s">
        <v>24</v>
      </c>
    </row>
    <row r="10" s="267" customFormat="true" ht="14.25" hidden="false" customHeight="true" outlineLevel="0" collapsed="false">
      <c r="A10" s="730"/>
      <c r="B10" s="14"/>
      <c r="C10" s="113" t="s">
        <v>303</v>
      </c>
      <c r="D10" s="436"/>
      <c r="E10" s="437"/>
      <c r="F10" s="437"/>
      <c r="G10" s="438"/>
      <c r="H10" s="289"/>
      <c r="I10" s="440"/>
      <c r="J10" s="437"/>
      <c r="K10" s="438"/>
      <c r="L10" s="387"/>
      <c r="M10" s="446"/>
      <c r="N10" s="447"/>
      <c r="O10" s="448"/>
    </row>
    <row r="11" s="267" customFormat="true" ht="14.25" hidden="false" customHeight="true" outlineLevel="0" collapsed="false">
      <c r="A11" s="731" t="s">
        <v>263</v>
      </c>
      <c r="B11" s="14"/>
      <c r="C11" s="732" t="s">
        <v>450</v>
      </c>
      <c r="D11" s="445"/>
      <c r="E11" s="437" t="n">
        <v>454124</v>
      </c>
      <c r="F11" s="437" t="n">
        <v>1</v>
      </c>
      <c r="G11" s="438" t="n">
        <v>454123</v>
      </c>
      <c r="H11" s="289"/>
      <c r="I11" s="440" t="n">
        <v>196203629.5</v>
      </c>
      <c r="J11" s="437" t="n">
        <v>155</v>
      </c>
      <c r="K11" s="438" t="n">
        <v>196203474.5</v>
      </c>
      <c r="L11" s="387"/>
      <c r="M11" s="446" t="n">
        <v>432.048580343695</v>
      </c>
      <c r="N11" s="447" t="n">
        <v>155</v>
      </c>
      <c r="O11" s="448" t="n">
        <v>432.049190417574</v>
      </c>
      <c r="Q11" s="442"/>
    </row>
    <row r="12" s="267" customFormat="true" ht="14.25" hidden="false" customHeight="true" outlineLevel="0" collapsed="false">
      <c r="A12" s="730" t="s">
        <v>298</v>
      </c>
      <c r="B12" s="14"/>
      <c r="C12" s="444" t="s">
        <v>451</v>
      </c>
      <c r="D12" s="445"/>
      <c r="E12" s="437" t="n">
        <v>20628</v>
      </c>
      <c r="F12" s="437" t="n">
        <v>0</v>
      </c>
      <c r="G12" s="438" t="n">
        <v>20628</v>
      </c>
      <c r="H12" s="437"/>
      <c r="I12" s="440" t="n">
        <v>10134387.8</v>
      </c>
      <c r="J12" s="437" t="n">
        <v>0</v>
      </c>
      <c r="K12" s="438" t="n">
        <v>10134387.8</v>
      </c>
      <c r="L12" s="387"/>
      <c r="M12" s="446" t="n">
        <v>491.292796199341</v>
      </c>
      <c r="N12" s="447" t="n">
        <v>0</v>
      </c>
      <c r="O12" s="448" t="n">
        <v>491.292796199341</v>
      </c>
    </row>
    <row r="13" s="267" customFormat="true" ht="14.25" hidden="false" customHeight="true" outlineLevel="0" collapsed="false">
      <c r="A13" s="730" t="n">
        <v>41</v>
      </c>
      <c r="B13" s="14"/>
      <c r="C13" s="444" t="s">
        <v>306</v>
      </c>
      <c r="D13" s="445"/>
      <c r="E13" s="437" t="n">
        <v>7113381</v>
      </c>
      <c r="F13" s="437" t="n">
        <v>2416546</v>
      </c>
      <c r="G13" s="438" t="n">
        <v>4696835</v>
      </c>
      <c r="H13" s="289"/>
      <c r="I13" s="440" t="n">
        <v>3471367188.29</v>
      </c>
      <c r="J13" s="437" t="n">
        <v>1442087960.59</v>
      </c>
      <c r="K13" s="438" t="n">
        <v>2029279227.7</v>
      </c>
      <c r="L13" s="387"/>
      <c r="M13" s="446" t="n">
        <v>488.005238056277</v>
      </c>
      <c r="N13" s="447" t="n">
        <v>596.75584929482</v>
      </c>
      <c r="O13" s="448" t="n">
        <v>432.052483789616</v>
      </c>
    </row>
    <row r="14" s="267" customFormat="true" ht="14.25" hidden="false" customHeight="true" outlineLevel="0" collapsed="false">
      <c r="A14" s="730" t="n">
        <v>52</v>
      </c>
      <c r="B14" s="14"/>
      <c r="C14" s="444" t="s">
        <v>452</v>
      </c>
      <c r="D14" s="445"/>
      <c r="E14" s="437" t="n">
        <v>0</v>
      </c>
      <c r="F14" s="437" t="n">
        <v>0</v>
      </c>
      <c r="G14" s="438" t="n">
        <v>0</v>
      </c>
      <c r="H14" s="289"/>
      <c r="I14" s="440" t="n">
        <v>0</v>
      </c>
      <c r="J14" s="437" t="n">
        <v>0</v>
      </c>
      <c r="K14" s="438" t="n">
        <v>0</v>
      </c>
      <c r="L14" s="387"/>
      <c r="M14" s="446" t="n">
        <v>0</v>
      </c>
      <c r="N14" s="447" t="n">
        <v>0</v>
      </c>
      <c r="O14" s="448" t="n">
        <v>0</v>
      </c>
    </row>
    <row r="15" s="267" customFormat="true" ht="14.25" hidden="false" customHeight="true" outlineLevel="0" collapsed="false">
      <c r="A15" s="731" t="n">
        <v>78</v>
      </c>
      <c r="B15" s="14"/>
      <c r="C15" s="732" t="s">
        <v>308</v>
      </c>
      <c r="D15" s="445"/>
      <c r="E15" s="437" t="n">
        <v>2</v>
      </c>
      <c r="F15" s="437" t="n">
        <v>2</v>
      </c>
      <c r="G15" s="438" t="n">
        <v>0</v>
      </c>
      <c r="H15" s="289"/>
      <c r="I15" s="440" t="n">
        <v>4432.43</v>
      </c>
      <c r="J15" s="437" t="n">
        <v>4432.43</v>
      </c>
      <c r="K15" s="438" t="n">
        <v>0</v>
      </c>
      <c r="L15" s="387"/>
      <c r="M15" s="446" t="n">
        <v>2216.215</v>
      </c>
      <c r="N15" s="447" t="n">
        <v>2216.215</v>
      </c>
      <c r="O15" s="448" t="n">
        <v>0</v>
      </c>
    </row>
    <row r="16" s="267" customFormat="true" ht="14.25" hidden="false" customHeight="true" outlineLevel="0" collapsed="false">
      <c r="A16" s="731" t="n">
        <v>81</v>
      </c>
      <c r="B16" s="14"/>
      <c r="C16" s="732" t="s">
        <v>453</v>
      </c>
      <c r="D16" s="445"/>
      <c r="E16" s="437" t="n">
        <v>0</v>
      </c>
      <c r="F16" s="437" t="n">
        <v>0</v>
      </c>
      <c r="G16" s="438" t="n">
        <v>0</v>
      </c>
      <c r="H16" s="289"/>
      <c r="I16" s="440" t="n">
        <v>0</v>
      </c>
      <c r="J16" s="437" t="n">
        <v>0</v>
      </c>
      <c r="K16" s="438" t="n">
        <v>0</v>
      </c>
      <c r="L16" s="387"/>
      <c r="M16" s="446" t="n">
        <v>0</v>
      </c>
      <c r="N16" s="447" t="n">
        <v>0</v>
      </c>
      <c r="O16" s="448" t="n">
        <v>0</v>
      </c>
    </row>
    <row r="17" s="267" customFormat="true" ht="14.25" hidden="false" customHeight="true" outlineLevel="0" collapsed="false">
      <c r="A17" s="449"/>
      <c r="C17" s="545" t="s">
        <v>309</v>
      </c>
      <c r="D17" s="546"/>
      <c r="E17" s="484" t="n">
        <v>7588135</v>
      </c>
      <c r="F17" s="484" t="n">
        <v>2416549</v>
      </c>
      <c r="G17" s="485" t="n">
        <v>5171586</v>
      </c>
      <c r="H17" s="733"/>
      <c r="I17" s="483" t="n">
        <v>3677709638.02</v>
      </c>
      <c r="J17" s="484" t="n">
        <v>1442092548.02</v>
      </c>
      <c r="K17" s="485" t="n">
        <v>2235617090</v>
      </c>
      <c r="L17" s="734"/>
      <c r="M17" s="457" t="n">
        <v>484.665815515934</v>
      </c>
      <c r="N17" s="458" t="n">
        <v>596.75700679771</v>
      </c>
      <c r="O17" s="459" t="n">
        <v>432.288487516209</v>
      </c>
    </row>
    <row r="18" customFormat="false" ht="6.6" hidden="false" customHeight="true" outlineLevel="0" collapsed="false">
      <c r="E18" s="735"/>
      <c r="F18" s="735"/>
      <c r="G18" s="735"/>
      <c r="H18" s="735"/>
      <c r="I18" s="735"/>
      <c r="J18" s="735"/>
      <c r="K18" s="735"/>
      <c r="L18" s="736"/>
      <c r="M18" s="737"/>
      <c r="N18" s="737"/>
      <c r="O18" s="737"/>
    </row>
    <row r="19" s="267" customFormat="true" ht="14.25" hidden="false" customHeight="true" outlineLevel="0" collapsed="false">
      <c r="A19" s="464"/>
      <c r="B19" s="14"/>
      <c r="C19" s="113" t="s">
        <v>310</v>
      </c>
      <c r="D19" s="436"/>
      <c r="E19" s="466"/>
      <c r="F19" s="466"/>
      <c r="G19" s="467"/>
      <c r="H19" s="289"/>
      <c r="I19" s="468"/>
      <c r="J19" s="466"/>
      <c r="K19" s="467"/>
      <c r="L19" s="387"/>
      <c r="M19" s="469"/>
      <c r="N19" s="470"/>
      <c r="O19" s="471"/>
    </row>
    <row r="20" s="267" customFormat="true" ht="14.25" hidden="false" customHeight="true" outlineLevel="0" collapsed="false">
      <c r="A20" s="345" t="s">
        <v>181</v>
      </c>
      <c r="B20" s="14"/>
      <c r="C20" s="444" t="s">
        <v>454</v>
      </c>
      <c r="D20" s="445"/>
      <c r="E20" s="437" t="n">
        <v>182868</v>
      </c>
      <c r="F20" s="437" t="n">
        <v>0</v>
      </c>
      <c r="G20" s="438" t="n">
        <v>182868</v>
      </c>
      <c r="H20" s="289"/>
      <c r="I20" s="440" t="n">
        <v>78335522.88</v>
      </c>
      <c r="J20" s="437" t="n">
        <v>0</v>
      </c>
      <c r="K20" s="438" t="n">
        <v>78335522.88</v>
      </c>
      <c r="L20" s="387"/>
      <c r="M20" s="446" t="n">
        <v>428.371956165103</v>
      </c>
      <c r="N20" s="447" t="n">
        <v>0</v>
      </c>
      <c r="O20" s="448" t="n">
        <v>428.371956165103</v>
      </c>
    </row>
    <row r="21" s="267" customFormat="true" ht="14.25" hidden="false" customHeight="true" outlineLevel="0" collapsed="false">
      <c r="A21" s="345" t="s">
        <v>221</v>
      </c>
      <c r="B21" s="14"/>
      <c r="C21" s="444" t="s">
        <v>455</v>
      </c>
      <c r="D21" s="445"/>
      <c r="E21" s="437" t="n">
        <v>3745</v>
      </c>
      <c r="F21" s="437" t="n">
        <v>0</v>
      </c>
      <c r="G21" s="438" t="n">
        <v>3745</v>
      </c>
      <c r="H21" s="289"/>
      <c r="I21" s="440" t="n">
        <v>1773657.05</v>
      </c>
      <c r="J21" s="437" t="n">
        <v>0</v>
      </c>
      <c r="K21" s="438" t="n">
        <v>1773657.05</v>
      </c>
      <c r="L21" s="387"/>
      <c r="M21" s="446" t="n">
        <v>473.606688918558</v>
      </c>
      <c r="N21" s="447" t="n">
        <v>0</v>
      </c>
      <c r="O21" s="448" t="n">
        <v>473.606688918558</v>
      </c>
    </row>
    <row r="22" s="267" customFormat="true" ht="14.25" hidden="false" customHeight="true" outlineLevel="0" collapsed="false">
      <c r="A22" s="345" t="n">
        <v>32</v>
      </c>
      <c r="B22" s="14"/>
      <c r="C22" s="444" t="s">
        <v>313</v>
      </c>
      <c r="D22" s="445"/>
      <c r="E22" s="437" t="n">
        <v>2668293</v>
      </c>
      <c r="F22" s="437" t="n">
        <v>2423195</v>
      </c>
      <c r="G22" s="438" t="n">
        <v>245098</v>
      </c>
      <c r="H22" s="289"/>
      <c r="I22" s="440" t="n">
        <v>1667280725.54</v>
      </c>
      <c r="J22" s="437" t="n">
        <v>1558872051.98</v>
      </c>
      <c r="K22" s="438" t="n">
        <v>108408673.56</v>
      </c>
      <c r="L22" s="387"/>
      <c r="M22" s="446" t="n">
        <v>624.849192176421</v>
      </c>
      <c r="N22" s="447" t="n">
        <v>643.312672723409</v>
      </c>
      <c r="O22" s="448" t="n">
        <v>442.307458893993</v>
      </c>
    </row>
    <row r="23" s="267" customFormat="true" ht="14.25" hidden="false" customHeight="true" outlineLevel="0" collapsed="false">
      <c r="A23" s="345" t="n">
        <v>33</v>
      </c>
      <c r="B23" s="14"/>
      <c r="C23" s="444" t="s">
        <v>314</v>
      </c>
      <c r="D23" s="445"/>
      <c r="E23" s="437" t="n">
        <v>111</v>
      </c>
      <c r="F23" s="437" t="n">
        <v>111</v>
      </c>
      <c r="G23" s="438" t="n">
        <v>0</v>
      </c>
      <c r="H23" s="289"/>
      <c r="I23" s="440" t="n">
        <v>175461.98</v>
      </c>
      <c r="J23" s="437" t="n">
        <v>175461.98</v>
      </c>
      <c r="K23" s="438" t="n">
        <v>0</v>
      </c>
      <c r="L23" s="387"/>
      <c r="M23" s="446" t="n">
        <v>1580.73855855856</v>
      </c>
      <c r="N23" s="447" t="n">
        <v>1580.73855855856</v>
      </c>
      <c r="O23" s="448" t="n">
        <v>0</v>
      </c>
    </row>
    <row r="24" s="267" customFormat="true" ht="14.25" hidden="false" customHeight="true" outlineLevel="0" collapsed="false">
      <c r="A24" s="345" t="n">
        <v>34</v>
      </c>
      <c r="B24" s="44"/>
      <c r="C24" s="444" t="s">
        <v>456</v>
      </c>
      <c r="D24" s="445"/>
      <c r="E24" s="437" t="n">
        <v>31</v>
      </c>
      <c r="F24" s="437" t="n">
        <v>31</v>
      </c>
      <c r="G24" s="438" t="n">
        <v>0</v>
      </c>
      <c r="H24" s="289"/>
      <c r="I24" s="440" t="n">
        <v>59734.23</v>
      </c>
      <c r="J24" s="437" t="n">
        <v>59734.23</v>
      </c>
      <c r="K24" s="438" t="n">
        <v>0</v>
      </c>
      <c r="L24" s="387"/>
      <c r="M24" s="446" t="n">
        <v>1926.91064516129</v>
      </c>
      <c r="N24" s="447" t="n">
        <v>1926.91064516129</v>
      </c>
      <c r="O24" s="448" t="n">
        <v>0</v>
      </c>
    </row>
    <row r="25" s="267" customFormat="true" ht="14.25" hidden="false" customHeight="true" outlineLevel="0" collapsed="false">
      <c r="A25" s="345" t="n">
        <v>51</v>
      </c>
      <c r="B25" s="44"/>
      <c r="C25" s="444" t="s">
        <v>457</v>
      </c>
      <c r="D25" s="445"/>
      <c r="E25" s="437" t="n">
        <v>175</v>
      </c>
      <c r="F25" s="437" t="n">
        <v>175</v>
      </c>
      <c r="G25" s="438" t="n">
        <v>0</v>
      </c>
      <c r="H25" s="289"/>
      <c r="I25" s="440" t="n">
        <v>75311.29</v>
      </c>
      <c r="J25" s="437" t="n">
        <v>75311.29</v>
      </c>
      <c r="K25" s="438" t="n">
        <v>0</v>
      </c>
      <c r="L25" s="387"/>
      <c r="M25" s="446" t="n">
        <v>430.350228571429</v>
      </c>
      <c r="N25" s="447" t="n">
        <v>430.350228571429</v>
      </c>
      <c r="O25" s="448" t="n">
        <v>0</v>
      </c>
    </row>
    <row r="26" s="267" customFormat="true" ht="14.25" hidden="false" customHeight="true" outlineLevel="0" collapsed="false">
      <c r="A26" s="345" t="n">
        <v>83</v>
      </c>
      <c r="B26" s="14"/>
      <c r="C26" s="444" t="s">
        <v>458</v>
      </c>
      <c r="D26" s="445"/>
      <c r="E26" s="437" t="n">
        <v>106</v>
      </c>
      <c r="F26" s="437" t="n">
        <v>106</v>
      </c>
      <c r="G26" s="438" t="n">
        <v>0</v>
      </c>
      <c r="H26" s="289"/>
      <c r="I26" s="440" t="n">
        <v>176574.51</v>
      </c>
      <c r="J26" s="437" t="n">
        <v>176574.51</v>
      </c>
      <c r="K26" s="438" t="n">
        <v>0</v>
      </c>
      <c r="L26" s="387"/>
      <c r="M26" s="446" t="n">
        <v>1665.79726415094</v>
      </c>
      <c r="N26" s="447" t="n">
        <v>1665.79726415094</v>
      </c>
      <c r="O26" s="448" t="n">
        <v>0</v>
      </c>
    </row>
    <row r="27" s="267" customFormat="true" ht="14.25" hidden="false" customHeight="true" outlineLevel="0" collapsed="false">
      <c r="A27" s="449"/>
      <c r="B27" s="14"/>
      <c r="C27" s="545" t="s">
        <v>318</v>
      </c>
      <c r="D27" s="546"/>
      <c r="E27" s="484" t="n">
        <v>2855329</v>
      </c>
      <c r="F27" s="484" t="n">
        <v>2423618</v>
      </c>
      <c r="G27" s="485" t="n">
        <v>431711</v>
      </c>
      <c r="H27" s="733"/>
      <c r="I27" s="483" t="n">
        <v>1747876987.48</v>
      </c>
      <c r="J27" s="484" t="n">
        <v>1559359133.99</v>
      </c>
      <c r="K27" s="485" t="n">
        <v>188517853.49</v>
      </c>
      <c r="L27" s="734"/>
      <c r="M27" s="457" t="n">
        <v>612.145566230722</v>
      </c>
      <c r="N27" s="458" t="n">
        <v>643.401366877949</v>
      </c>
      <c r="O27" s="459" t="n">
        <v>436.676048305464</v>
      </c>
    </row>
    <row r="28" customFormat="false" ht="6.6" hidden="false" customHeight="true" outlineLevel="0" collapsed="false">
      <c r="E28" s="735"/>
      <c r="F28" s="735"/>
      <c r="G28" s="735"/>
      <c r="H28" s="735"/>
      <c r="I28" s="735"/>
      <c r="J28" s="735"/>
      <c r="K28" s="735"/>
      <c r="L28" s="736"/>
      <c r="M28" s="737"/>
      <c r="N28" s="737"/>
      <c r="O28" s="737"/>
    </row>
    <row r="29" s="267" customFormat="true" ht="14.25" hidden="false" customHeight="true" outlineLevel="0" collapsed="false">
      <c r="A29" s="464"/>
      <c r="B29" s="14"/>
      <c r="C29" s="465" t="s">
        <v>319</v>
      </c>
      <c r="D29" s="738"/>
      <c r="E29" s="466"/>
      <c r="F29" s="466"/>
      <c r="G29" s="467"/>
      <c r="H29" s="289"/>
      <c r="I29" s="468"/>
      <c r="J29" s="466"/>
      <c r="K29" s="467"/>
      <c r="L29" s="387"/>
      <c r="M29" s="469"/>
      <c r="N29" s="470"/>
      <c r="O29" s="471"/>
    </row>
    <row r="30" s="267" customFormat="true" ht="14.25" hidden="false" customHeight="true" outlineLevel="0" collapsed="false">
      <c r="A30" s="345" t="n">
        <v>42</v>
      </c>
      <c r="B30" s="14"/>
      <c r="C30" s="472" t="s">
        <v>320</v>
      </c>
      <c r="D30" s="445"/>
      <c r="E30" s="437" t="n">
        <v>3721094</v>
      </c>
      <c r="F30" s="437" t="n">
        <v>3707976</v>
      </c>
      <c r="G30" s="438" t="n">
        <v>13118</v>
      </c>
      <c r="H30" s="289"/>
      <c r="I30" s="440" t="n">
        <v>4191740724.16</v>
      </c>
      <c r="J30" s="437" t="n">
        <v>4183159504.14</v>
      </c>
      <c r="K30" s="438" t="n">
        <v>8581220.02</v>
      </c>
      <c r="L30" s="387"/>
      <c r="M30" s="446" t="n">
        <v>1126.48074038441</v>
      </c>
      <c r="N30" s="447" t="n">
        <v>1128.15172054512</v>
      </c>
      <c r="O30" s="448" t="n">
        <v>654.156122884586</v>
      </c>
    </row>
    <row r="31" s="267" customFormat="true" ht="14.25" hidden="false" customHeight="true" outlineLevel="0" collapsed="false">
      <c r="A31" s="345" t="n">
        <v>43</v>
      </c>
      <c r="B31" s="14"/>
      <c r="C31" s="472" t="s">
        <v>321</v>
      </c>
      <c r="D31" s="445"/>
      <c r="E31" s="437" t="n">
        <v>3021</v>
      </c>
      <c r="F31" s="437" t="n">
        <v>3021</v>
      </c>
      <c r="G31" s="438" t="n">
        <v>0</v>
      </c>
      <c r="H31" s="289"/>
      <c r="I31" s="440" t="n">
        <v>6856040.44</v>
      </c>
      <c r="J31" s="437" t="n">
        <v>6856040.44</v>
      </c>
      <c r="K31" s="438" t="n">
        <v>0</v>
      </c>
      <c r="L31" s="387"/>
      <c r="M31" s="446" t="n">
        <v>2269.46058920887</v>
      </c>
      <c r="N31" s="447" t="n">
        <v>2269.46058920887</v>
      </c>
      <c r="O31" s="448" t="n">
        <v>0</v>
      </c>
    </row>
    <row r="32" s="267" customFormat="true" ht="14.25" hidden="false" customHeight="true" outlineLevel="0" collapsed="false">
      <c r="A32" s="345" t="n">
        <v>44</v>
      </c>
      <c r="B32" s="14"/>
      <c r="C32" s="472" t="s">
        <v>459</v>
      </c>
      <c r="D32" s="445"/>
      <c r="E32" s="437" t="n">
        <v>917</v>
      </c>
      <c r="F32" s="437" t="n">
        <v>917</v>
      </c>
      <c r="G32" s="438" t="n">
        <v>0</v>
      </c>
      <c r="H32" s="289"/>
      <c r="I32" s="440" t="n">
        <v>2287997.63</v>
      </c>
      <c r="J32" s="437" t="n">
        <v>2287997.63</v>
      </c>
      <c r="K32" s="438" t="n">
        <v>0</v>
      </c>
      <c r="L32" s="387"/>
      <c r="M32" s="446" t="n">
        <v>2495.09010905125</v>
      </c>
      <c r="N32" s="447" t="n">
        <v>2495.09010905125</v>
      </c>
      <c r="O32" s="448" t="n">
        <v>0</v>
      </c>
    </row>
    <row r="33" s="267" customFormat="true" ht="14.25" hidden="false" customHeight="true" outlineLevel="0" collapsed="false">
      <c r="A33" s="345" t="n">
        <v>45</v>
      </c>
      <c r="B33" s="14"/>
      <c r="C33" s="472" t="s">
        <v>323</v>
      </c>
      <c r="D33" s="445"/>
      <c r="E33" s="437" t="n">
        <v>517</v>
      </c>
      <c r="F33" s="437" t="n">
        <v>517</v>
      </c>
      <c r="G33" s="438" t="n">
        <v>0</v>
      </c>
      <c r="H33" s="289"/>
      <c r="I33" s="440" t="n">
        <v>879339.11</v>
      </c>
      <c r="J33" s="437" t="n">
        <v>879339.11</v>
      </c>
      <c r="K33" s="438" t="n">
        <v>0</v>
      </c>
      <c r="L33" s="387"/>
      <c r="M33" s="446" t="n">
        <v>1700.84934235977</v>
      </c>
      <c r="N33" s="447" t="n">
        <v>1700.84934235977</v>
      </c>
      <c r="O33" s="448" t="n">
        <v>0</v>
      </c>
    </row>
    <row r="34" s="267" customFormat="true" ht="14.25" hidden="false" customHeight="true" outlineLevel="0" collapsed="false">
      <c r="A34" s="345" t="n">
        <v>46</v>
      </c>
      <c r="B34" s="14"/>
      <c r="C34" s="472" t="s">
        <v>324</v>
      </c>
      <c r="D34" s="445"/>
      <c r="E34" s="437" t="n">
        <v>386035</v>
      </c>
      <c r="F34" s="437" t="n">
        <v>386035</v>
      </c>
      <c r="G34" s="438" t="n">
        <v>0</v>
      </c>
      <c r="H34" s="289"/>
      <c r="I34" s="440" t="n">
        <v>483170284.31</v>
      </c>
      <c r="J34" s="437" t="n">
        <v>483170284.31</v>
      </c>
      <c r="K34" s="438" t="n">
        <v>0</v>
      </c>
      <c r="L34" s="387"/>
      <c r="M34" s="446" t="n">
        <v>1251.62299871773</v>
      </c>
      <c r="N34" s="447" t="n">
        <v>1251.62299871773</v>
      </c>
      <c r="O34" s="448" t="n">
        <v>0</v>
      </c>
    </row>
    <row r="35" s="267" customFormat="true" ht="14.25" hidden="false" customHeight="true" outlineLevel="0" collapsed="false">
      <c r="A35" s="345" t="n">
        <v>49</v>
      </c>
      <c r="B35" s="44"/>
      <c r="C35" s="472" t="s">
        <v>460</v>
      </c>
      <c r="D35" s="445"/>
      <c r="E35" s="437" t="n">
        <v>20</v>
      </c>
      <c r="F35" s="437" t="n">
        <v>20</v>
      </c>
      <c r="G35" s="438" t="n">
        <v>0</v>
      </c>
      <c r="H35" s="289"/>
      <c r="I35" s="440" t="n">
        <v>15077.35</v>
      </c>
      <c r="J35" s="437" t="n">
        <v>15077.35</v>
      </c>
      <c r="K35" s="438" t="n">
        <v>0</v>
      </c>
      <c r="L35" s="387"/>
      <c r="M35" s="446" t="n">
        <v>753.8675</v>
      </c>
      <c r="N35" s="447" t="n">
        <v>753.8675</v>
      </c>
      <c r="O35" s="448" t="n">
        <v>0</v>
      </c>
    </row>
    <row r="36" s="267" customFormat="true" ht="14.25" hidden="false" customHeight="true" outlineLevel="0" collapsed="false">
      <c r="A36" s="345" t="n">
        <v>57</v>
      </c>
      <c r="B36" s="14"/>
      <c r="C36" s="472" t="s">
        <v>461</v>
      </c>
      <c r="D36" s="739"/>
      <c r="E36" s="437" t="n">
        <v>54595</v>
      </c>
      <c r="F36" s="437" t="n">
        <v>54595</v>
      </c>
      <c r="G36" s="438" t="n">
        <v>0</v>
      </c>
      <c r="H36" s="289"/>
      <c r="I36" s="440" t="n">
        <v>61781638.38</v>
      </c>
      <c r="J36" s="437" t="n">
        <v>61781638.38</v>
      </c>
      <c r="K36" s="438" t="n">
        <v>0</v>
      </c>
      <c r="L36" s="387"/>
      <c r="M36" s="446" t="n">
        <v>1131.63546808316</v>
      </c>
      <c r="N36" s="447" t="n">
        <v>1131.63546808316</v>
      </c>
      <c r="O36" s="448" t="n">
        <v>0</v>
      </c>
    </row>
    <row r="37" s="267" customFormat="true" ht="14.25" hidden="false" customHeight="true" outlineLevel="0" collapsed="false">
      <c r="A37" s="345" t="n">
        <v>72</v>
      </c>
      <c r="B37" s="14"/>
      <c r="C37" s="472" t="s">
        <v>462</v>
      </c>
      <c r="D37" s="445"/>
      <c r="E37" s="437" t="n">
        <v>323</v>
      </c>
      <c r="F37" s="437" t="n">
        <v>323</v>
      </c>
      <c r="G37" s="438" t="n">
        <v>0</v>
      </c>
      <c r="H37" s="289"/>
      <c r="I37" s="440" t="n">
        <v>942795.3</v>
      </c>
      <c r="J37" s="437" t="n">
        <v>942795.3</v>
      </c>
      <c r="K37" s="438" t="n">
        <v>0</v>
      </c>
      <c r="L37" s="387"/>
      <c r="M37" s="446" t="n">
        <v>2918.87089783282</v>
      </c>
      <c r="N37" s="447" t="n">
        <v>2918.87089783282</v>
      </c>
      <c r="O37" s="448" t="n">
        <v>0</v>
      </c>
    </row>
    <row r="38" customFormat="false" ht="14.25" hidden="false" customHeight="true" outlineLevel="0" collapsed="false">
      <c r="A38" s="740" t="n">
        <v>82</v>
      </c>
      <c r="B38" s="491"/>
      <c r="C38" s="741" t="s">
        <v>463</v>
      </c>
      <c r="D38" s="742"/>
      <c r="E38" s="437" t="n">
        <v>479</v>
      </c>
      <c r="F38" s="437" t="n">
        <v>479</v>
      </c>
      <c r="G38" s="438" t="n">
        <v>0</v>
      </c>
      <c r="H38" s="743"/>
      <c r="I38" s="440" t="n">
        <v>2589890.8</v>
      </c>
      <c r="J38" s="437" t="n">
        <v>2589890.8</v>
      </c>
      <c r="K38" s="438" t="n">
        <v>0</v>
      </c>
      <c r="L38" s="744"/>
      <c r="M38" s="446" t="n">
        <v>5406.87014613779</v>
      </c>
      <c r="N38" s="447" t="n">
        <v>5406.87014613779</v>
      </c>
      <c r="O38" s="448" t="n">
        <v>0</v>
      </c>
    </row>
    <row r="39" s="745" customFormat="true" ht="14.25" hidden="false" customHeight="true" outlineLevel="0" collapsed="false">
      <c r="A39" s="449"/>
      <c r="C39" s="545" t="s">
        <v>329</v>
      </c>
      <c r="D39" s="546"/>
      <c r="E39" s="484" t="n">
        <v>4167001</v>
      </c>
      <c r="F39" s="484" t="n">
        <v>4153883</v>
      </c>
      <c r="G39" s="485" t="n">
        <v>13118</v>
      </c>
      <c r="H39" s="733"/>
      <c r="I39" s="483" t="n">
        <v>4750263787.48</v>
      </c>
      <c r="J39" s="484" t="n">
        <v>4741682567.46</v>
      </c>
      <c r="K39" s="485" t="n">
        <v>8581220.02</v>
      </c>
      <c r="L39" s="734"/>
      <c r="M39" s="457" t="n">
        <v>1139.97183765495</v>
      </c>
      <c r="N39" s="458" t="n">
        <v>1141.50604806635</v>
      </c>
      <c r="O39" s="459" t="n">
        <v>654.156122884586</v>
      </c>
    </row>
    <row r="40" s="153" customFormat="true" ht="12.75" hidden="false" customHeight="true" outlineLevel="0" collapsed="false">
      <c r="A40" s="115" t="s">
        <v>70</v>
      </c>
      <c r="C40" s="746"/>
      <c r="D40" s="746"/>
      <c r="E40" s="747"/>
      <c r="F40" s="747"/>
      <c r="G40" s="747"/>
      <c r="H40" s="748"/>
      <c r="I40" s="747"/>
      <c r="J40" s="747"/>
      <c r="K40" s="747"/>
      <c r="L40" s="749"/>
      <c r="M40" s="750"/>
      <c r="N40" s="750"/>
      <c r="O40" s="493"/>
    </row>
    <row r="41" customFormat="false" ht="26.25" hidden="false" customHeight="true" outlineLevel="0" collapsed="false">
      <c r="E41" s="735"/>
      <c r="F41" s="751"/>
      <c r="G41" s="735"/>
      <c r="H41" s="735"/>
      <c r="I41" s="735"/>
      <c r="J41" s="735"/>
      <c r="K41" s="735"/>
      <c r="L41" s="736"/>
      <c r="M41" s="737"/>
      <c r="N41" s="737"/>
      <c r="O41" s="737"/>
    </row>
    <row r="42" customFormat="false" ht="12.75" hidden="false" customHeight="false" outlineLevel="0" collapsed="false">
      <c r="A42" s="11" t="s">
        <v>8</v>
      </c>
      <c r="B42" s="10"/>
      <c r="C42" s="10"/>
      <c r="D42" s="10"/>
      <c r="E42" s="752"/>
      <c r="F42" s="743"/>
      <c r="G42" s="752"/>
      <c r="H42" s="752"/>
      <c r="I42" s="752"/>
      <c r="J42" s="752"/>
      <c r="K42" s="752"/>
      <c r="L42" s="716"/>
      <c r="M42" s="753"/>
      <c r="N42" s="753"/>
      <c r="O42" s="299" t="s">
        <v>9</v>
      </c>
    </row>
    <row r="43" customFormat="false" ht="3.75" hidden="false" customHeight="true" outlineLevel="0" collapsed="false">
      <c r="A43" s="11"/>
      <c r="B43" s="10"/>
      <c r="C43" s="10"/>
      <c r="D43" s="10"/>
      <c r="E43" s="752"/>
      <c r="F43" s="743"/>
      <c r="G43" s="752"/>
      <c r="H43" s="752"/>
      <c r="I43" s="752"/>
      <c r="J43" s="752"/>
      <c r="K43" s="752"/>
      <c r="L43" s="716"/>
      <c r="M43" s="753"/>
      <c r="N43" s="753"/>
      <c r="O43" s="299"/>
    </row>
    <row r="44" customFormat="false" ht="11.25" hidden="false" customHeight="true" outlineLevel="0" collapsed="false">
      <c r="E44" s="735"/>
      <c r="F44" s="754"/>
      <c r="G44" s="735"/>
      <c r="H44" s="735"/>
      <c r="I44" s="735"/>
      <c r="J44" s="735"/>
      <c r="K44" s="735"/>
      <c r="L44" s="736"/>
      <c r="M44" s="737"/>
      <c r="N44" s="737"/>
      <c r="O44" s="755" t="s">
        <v>331</v>
      </c>
    </row>
    <row r="45" customFormat="false" ht="15" hidden="false" customHeight="true" outlineLevel="0" collapsed="false">
      <c r="A45" s="157" t="s">
        <v>301</v>
      </c>
      <c r="B45" s="430"/>
      <c r="C45" s="431" t="s">
        <v>302</v>
      </c>
      <c r="D45" s="431"/>
      <c r="E45" s="432" t="s">
        <v>93</v>
      </c>
      <c r="F45" s="432"/>
      <c r="G45" s="432"/>
      <c r="H45" s="158"/>
      <c r="I45" s="159" t="s">
        <v>94</v>
      </c>
      <c r="J45" s="159"/>
      <c r="K45" s="159"/>
      <c r="L45" s="158"/>
      <c r="M45" s="159" t="s">
        <v>95</v>
      </c>
      <c r="N45" s="159"/>
      <c r="O45" s="159"/>
    </row>
    <row r="46" customFormat="false" ht="15" hidden="false" customHeight="true" outlineLevel="0" collapsed="false">
      <c r="A46" s="157"/>
      <c r="B46" s="430"/>
      <c r="C46" s="431"/>
      <c r="D46" s="431"/>
      <c r="E46" s="433" t="s">
        <v>36</v>
      </c>
      <c r="F46" s="392" t="s">
        <v>62</v>
      </c>
      <c r="G46" s="392"/>
      <c r="H46" s="163"/>
      <c r="I46" s="161" t="s">
        <v>36</v>
      </c>
      <c r="J46" s="392" t="s">
        <v>62</v>
      </c>
      <c r="K46" s="392"/>
      <c r="L46" s="163"/>
      <c r="M46" s="161" t="s">
        <v>36</v>
      </c>
      <c r="N46" s="434" t="s">
        <v>62</v>
      </c>
      <c r="O46" s="434"/>
    </row>
    <row r="47" customFormat="false" ht="15" hidden="false" customHeight="true" outlineLevel="0" collapsed="false">
      <c r="A47" s="157"/>
      <c r="B47" s="430"/>
      <c r="C47" s="431"/>
      <c r="D47" s="431"/>
      <c r="E47" s="433"/>
      <c r="F47" s="84" t="s">
        <v>22</v>
      </c>
      <c r="G47" s="85" t="s">
        <v>24</v>
      </c>
      <c r="H47" s="163"/>
      <c r="I47" s="161"/>
      <c r="J47" s="84" t="s">
        <v>22</v>
      </c>
      <c r="K47" s="435" t="s">
        <v>24</v>
      </c>
      <c r="L47" s="163"/>
      <c r="M47" s="161"/>
      <c r="N47" s="433" t="s">
        <v>22</v>
      </c>
      <c r="O47" s="164" t="s">
        <v>24</v>
      </c>
    </row>
    <row r="48" customFormat="false" ht="12" hidden="false" customHeight="true" outlineLevel="0" collapsed="false">
      <c r="A48" s="345"/>
      <c r="B48" s="14"/>
      <c r="C48" s="113" t="s">
        <v>332</v>
      </c>
      <c r="D48" s="738"/>
      <c r="E48" s="437"/>
      <c r="F48" s="437"/>
      <c r="G48" s="438"/>
      <c r="H48" s="289"/>
      <c r="I48" s="440"/>
      <c r="J48" s="437"/>
      <c r="K48" s="438"/>
      <c r="L48" s="387"/>
      <c r="M48" s="446"/>
      <c r="N48" s="447"/>
      <c r="O48" s="448"/>
    </row>
    <row r="49" customFormat="false" ht="12" hidden="false" customHeight="true" outlineLevel="0" collapsed="false">
      <c r="A49" s="345" t="s">
        <v>10</v>
      </c>
      <c r="B49" s="14"/>
      <c r="C49" s="444" t="s">
        <v>464</v>
      </c>
      <c r="D49" s="445"/>
      <c r="E49" s="437" t="n">
        <v>638534</v>
      </c>
      <c r="F49" s="437" t="n">
        <v>0</v>
      </c>
      <c r="G49" s="438" t="n">
        <v>638534</v>
      </c>
      <c r="H49" s="289"/>
      <c r="I49" s="440" t="n">
        <v>273925481.95</v>
      </c>
      <c r="J49" s="437" t="n">
        <v>0</v>
      </c>
      <c r="K49" s="438" t="n">
        <v>273925481.95</v>
      </c>
      <c r="L49" s="387"/>
      <c r="M49" s="446" t="n">
        <v>428.991223568361</v>
      </c>
      <c r="N49" s="447" t="n">
        <v>0</v>
      </c>
      <c r="O49" s="448" t="n">
        <v>428.991223568361</v>
      </c>
    </row>
    <row r="50" customFormat="false" ht="12" hidden="false" customHeight="true" outlineLevel="0" collapsed="false">
      <c r="A50" s="345" t="s">
        <v>126</v>
      </c>
      <c r="B50" s="44"/>
      <c r="C50" s="444" t="s">
        <v>465</v>
      </c>
      <c r="D50" s="445"/>
      <c r="E50" s="437" t="n">
        <v>19738</v>
      </c>
      <c r="F50" s="437" t="n">
        <v>0</v>
      </c>
      <c r="G50" s="438" t="n">
        <v>19738</v>
      </c>
      <c r="H50" s="289"/>
      <c r="I50" s="440" t="n">
        <v>9292095.35</v>
      </c>
      <c r="J50" s="437" t="n">
        <v>0</v>
      </c>
      <c r="K50" s="438" t="n">
        <v>9292095.35</v>
      </c>
      <c r="L50" s="387"/>
      <c r="M50" s="446" t="n">
        <v>470.771879116425</v>
      </c>
      <c r="N50" s="447" t="n">
        <v>0</v>
      </c>
      <c r="O50" s="448" t="n">
        <v>470.771879116425</v>
      </c>
    </row>
    <row r="51" customFormat="false" ht="12" hidden="false" customHeight="true" outlineLevel="0" collapsed="false">
      <c r="A51" s="345" t="n">
        <v>21</v>
      </c>
      <c r="B51" s="14"/>
      <c r="C51" s="444" t="s">
        <v>335</v>
      </c>
      <c r="D51" s="739"/>
      <c r="E51" s="437" t="n">
        <v>5648503</v>
      </c>
      <c r="F51" s="437" t="n">
        <v>4295568</v>
      </c>
      <c r="G51" s="438" t="n">
        <v>1352935</v>
      </c>
      <c r="H51" s="289"/>
      <c r="I51" s="440" t="n">
        <v>3444969753.39</v>
      </c>
      <c r="J51" s="437" t="n">
        <v>2858574830.83</v>
      </c>
      <c r="K51" s="438" t="n">
        <v>586394922.56</v>
      </c>
      <c r="L51" s="387"/>
      <c r="M51" s="446" t="n">
        <v>609.890753955517</v>
      </c>
      <c r="N51" s="447" t="n">
        <v>665.470743526817</v>
      </c>
      <c r="O51" s="448" t="n">
        <v>433.424312742297</v>
      </c>
    </row>
    <row r="52" customFormat="false" ht="12" hidden="false" customHeight="true" outlineLevel="0" collapsed="false">
      <c r="A52" s="345" t="n">
        <v>23</v>
      </c>
      <c r="B52" s="14"/>
      <c r="C52" s="444" t="s">
        <v>336</v>
      </c>
      <c r="D52" s="445"/>
      <c r="E52" s="437" t="n">
        <v>6530</v>
      </c>
      <c r="F52" s="437" t="n">
        <v>6530</v>
      </c>
      <c r="G52" s="438" t="n">
        <v>0</v>
      </c>
      <c r="H52" s="289"/>
      <c r="I52" s="440" t="n">
        <v>10881759.9</v>
      </c>
      <c r="J52" s="437" t="n">
        <v>10881759.9</v>
      </c>
      <c r="K52" s="438" t="n">
        <v>0</v>
      </c>
      <c r="L52" s="387"/>
      <c r="M52" s="446" t="n">
        <v>1666.42571209801</v>
      </c>
      <c r="N52" s="447" t="n">
        <v>1666.42571209801</v>
      </c>
      <c r="O52" s="448" t="n">
        <v>0</v>
      </c>
    </row>
    <row r="53" customFormat="false" ht="12" hidden="false" customHeight="true" outlineLevel="0" collapsed="false">
      <c r="A53" s="345" t="n">
        <v>27</v>
      </c>
      <c r="B53" s="14"/>
      <c r="C53" s="444" t="s">
        <v>337</v>
      </c>
      <c r="D53" s="445"/>
      <c r="E53" s="437" t="n">
        <v>2279</v>
      </c>
      <c r="F53" s="437" t="n">
        <v>2279</v>
      </c>
      <c r="G53" s="438" t="n">
        <v>0</v>
      </c>
      <c r="H53" s="289"/>
      <c r="I53" s="440" t="n">
        <v>1326326.1</v>
      </c>
      <c r="J53" s="437" t="n">
        <v>1326326.1</v>
      </c>
      <c r="K53" s="438" t="n">
        <v>0</v>
      </c>
      <c r="L53" s="387"/>
      <c r="M53" s="446" t="n">
        <v>581.977226853883</v>
      </c>
      <c r="N53" s="447" t="n">
        <v>581.977226853883</v>
      </c>
      <c r="O53" s="448" t="n">
        <v>0</v>
      </c>
    </row>
    <row r="54" customFormat="false" ht="12" hidden="false" customHeight="true" outlineLevel="0" collapsed="false">
      <c r="A54" s="345" t="n">
        <v>28</v>
      </c>
      <c r="B54" s="14"/>
      <c r="C54" s="444" t="s">
        <v>466</v>
      </c>
      <c r="D54" s="445"/>
      <c r="E54" s="437" t="n">
        <v>2611</v>
      </c>
      <c r="F54" s="437" t="n">
        <v>2611</v>
      </c>
      <c r="G54" s="438" t="n">
        <v>0</v>
      </c>
      <c r="H54" s="289"/>
      <c r="I54" s="440" t="n">
        <v>1041268.44</v>
      </c>
      <c r="J54" s="437" t="n">
        <v>1041268.44</v>
      </c>
      <c r="K54" s="438" t="n">
        <v>0</v>
      </c>
      <c r="L54" s="387"/>
      <c r="M54" s="446" t="n">
        <v>398.800628111835</v>
      </c>
      <c r="N54" s="447" t="n">
        <v>398.800628111835</v>
      </c>
      <c r="O54" s="448" t="n">
        <v>0</v>
      </c>
    </row>
    <row r="55" customFormat="false" ht="12" hidden="false" customHeight="true" outlineLevel="0" collapsed="false">
      <c r="A55" s="345" t="n">
        <v>29</v>
      </c>
      <c r="B55" s="14"/>
      <c r="C55" s="444" t="s">
        <v>339</v>
      </c>
      <c r="D55" s="445"/>
      <c r="E55" s="437" t="n">
        <v>2182</v>
      </c>
      <c r="F55" s="437" t="n">
        <v>2182</v>
      </c>
      <c r="G55" s="438" t="n">
        <v>0</v>
      </c>
      <c r="H55" s="289"/>
      <c r="I55" s="440" t="n">
        <v>4914017.79</v>
      </c>
      <c r="J55" s="437" t="n">
        <v>4914017.79</v>
      </c>
      <c r="K55" s="438" t="n">
        <v>0</v>
      </c>
      <c r="L55" s="387"/>
      <c r="M55" s="446" t="n">
        <v>2252.0704812099</v>
      </c>
      <c r="N55" s="447" t="n">
        <v>2252.0704812099</v>
      </c>
      <c r="O55" s="448" t="n">
        <v>0</v>
      </c>
    </row>
    <row r="56" customFormat="false" ht="12" hidden="false" customHeight="true" outlineLevel="0" collapsed="false">
      <c r="A56" s="345" t="n">
        <v>55</v>
      </c>
      <c r="B56" s="14"/>
      <c r="C56" s="444" t="s">
        <v>467</v>
      </c>
      <c r="D56" s="445"/>
      <c r="E56" s="437" t="n">
        <v>682</v>
      </c>
      <c r="F56" s="437" t="n">
        <v>682</v>
      </c>
      <c r="G56" s="438" t="n">
        <v>0</v>
      </c>
      <c r="H56" s="289"/>
      <c r="I56" s="440" t="n">
        <v>290577.6</v>
      </c>
      <c r="J56" s="437" t="n">
        <v>290577.6</v>
      </c>
      <c r="K56" s="438" t="n">
        <v>0</v>
      </c>
      <c r="L56" s="387"/>
      <c r="M56" s="446" t="n">
        <v>426.066862170088</v>
      </c>
      <c r="N56" s="447" t="n">
        <v>426.066862170088</v>
      </c>
      <c r="O56" s="448" t="n">
        <v>0</v>
      </c>
    </row>
    <row r="57" customFormat="false" ht="12" hidden="false" customHeight="true" outlineLevel="0" collapsed="false">
      <c r="A57" s="345" t="n">
        <v>84</v>
      </c>
      <c r="B57" s="14"/>
      <c r="C57" s="444" t="s">
        <v>341</v>
      </c>
      <c r="D57" s="445"/>
      <c r="E57" s="437" t="n">
        <v>1296</v>
      </c>
      <c r="F57" s="437" t="n">
        <v>1296</v>
      </c>
      <c r="G57" s="438" t="n">
        <v>0</v>
      </c>
      <c r="H57" s="289"/>
      <c r="I57" s="440" t="n">
        <v>3120366.43</v>
      </c>
      <c r="J57" s="437" t="n">
        <v>3120366.43</v>
      </c>
      <c r="K57" s="438" t="n">
        <v>0</v>
      </c>
      <c r="L57" s="387"/>
      <c r="M57" s="446" t="n">
        <v>2407.69014660494</v>
      </c>
      <c r="N57" s="447" t="n">
        <v>2407.69014660494</v>
      </c>
      <c r="O57" s="448" t="n">
        <v>0</v>
      </c>
    </row>
    <row r="58" customFormat="false" ht="12" hidden="false" customHeight="true" outlineLevel="0" collapsed="false">
      <c r="A58" s="473"/>
      <c r="B58" s="14"/>
      <c r="C58" s="545" t="s">
        <v>342</v>
      </c>
      <c r="D58" s="546"/>
      <c r="E58" s="484" t="n">
        <v>6322355</v>
      </c>
      <c r="F58" s="484" t="n">
        <v>4311148</v>
      </c>
      <c r="G58" s="485" t="n">
        <v>2011207</v>
      </c>
      <c r="H58" s="733"/>
      <c r="I58" s="483" t="n">
        <v>3749761646.95</v>
      </c>
      <c r="J58" s="484" t="n">
        <v>2880149147.09</v>
      </c>
      <c r="K58" s="485" t="n">
        <v>869612499.86</v>
      </c>
      <c r="L58" s="734"/>
      <c r="M58" s="457" t="n">
        <v>593.095713061035</v>
      </c>
      <c r="N58" s="458" t="n">
        <v>668.070116611631</v>
      </c>
      <c r="O58" s="459" t="n">
        <v>432.383389606341</v>
      </c>
    </row>
    <row r="59" customFormat="false" ht="10.5" hidden="false" customHeight="true" outlineLevel="0" collapsed="false">
      <c r="E59" s="735"/>
      <c r="F59" s="735"/>
      <c r="G59" s="735"/>
      <c r="H59" s="735"/>
      <c r="I59" s="735"/>
      <c r="J59" s="735"/>
      <c r="K59" s="735"/>
      <c r="L59" s="736"/>
      <c r="M59" s="737"/>
      <c r="N59" s="737"/>
      <c r="O59" s="737"/>
    </row>
    <row r="60" customFormat="false" ht="12" hidden="false" customHeight="true" outlineLevel="0" collapsed="false">
      <c r="A60" s="464"/>
      <c r="B60" s="14"/>
      <c r="C60" s="113" t="s">
        <v>343</v>
      </c>
      <c r="D60" s="436"/>
      <c r="E60" s="466"/>
      <c r="F60" s="466"/>
      <c r="G60" s="467"/>
      <c r="H60" s="437"/>
      <c r="I60" s="468"/>
      <c r="J60" s="466"/>
      <c r="K60" s="467"/>
      <c r="L60" s="387"/>
      <c r="M60" s="469"/>
      <c r="N60" s="470"/>
      <c r="O60" s="471"/>
    </row>
    <row r="61" customFormat="false" ht="12" hidden="false" customHeight="true" outlineLevel="0" collapsed="false">
      <c r="A61" s="345" t="n">
        <v>13</v>
      </c>
      <c r="B61" s="14"/>
      <c r="C61" s="444" t="s">
        <v>468</v>
      </c>
      <c r="D61" s="445"/>
      <c r="E61" s="437" t="n">
        <v>39</v>
      </c>
      <c r="F61" s="437" t="n">
        <v>0</v>
      </c>
      <c r="G61" s="438" t="n">
        <v>39</v>
      </c>
      <c r="H61" s="437"/>
      <c r="I61" s="440" t="n">
        <v>18135</v>
      </c>
      <c r="J61" s="437" t="n">
        <v>0</v>
      </c>
      <c r="K61" s="438" t="n">
        <v>18135</v>
      </c>
      <c r="L61" s="387"/>
      <c r="M61" s="446" t="n">
        <v>465</v>
      </c>
      <c r="N61" s="447" t="n">
        <v>0</v>
      </c>
      <c r="O61" s="448" t="n">
        <v>465</v>
      </c>
    </row>
    <row r="62" customFormat="false" ht="12" hidden="false" customHeight="true" outlineLevel="0" collapsed="false">
      <c r="A62" s="345" t="n">
        <v>15</v>
      </c>
      <c r="B62" s="14"/>
      <c r="C62" s="444" t="s">
        <v>469</v>
      </c>
      <c r="D62" s="445"/>
      <c r="E62" s="437" t="n">
        <v>0</v>
      </c>
      <c r="F62" s="437" t="n">
        <v>0</v>
      </c>
      <c r="G62" s="438" t="n">
        <v>0</v>
      </c>
      <c r="H62" s="437"/>
      <c r="I62" s="440" t="n">
        <v>0</v>
      </c>
      <c r="J62" s="437" t="n">
        <v>0</v>
      </c>
      <c r="K62" s="438" t="n">
        <v>0</v>
      </c>
      <c r="L62" s="387"/>
      <c r="M62" s="446" t="n">
        <v>0</v>
      </c>
      <c r="N62" s="447" t="n">
        <v>0</v>
      </c>
      <c r="O62" s="448" t="n">
        <v>0</v>
      </c>
    </row>
    <row r="63" customFormat="false" ht="12" hidden="false" customHeight="true" outlineLevel="0" collapsed="false">
      <c r="A63" s="345" t="n">
        <v>25</v>
      </c>
      <c r="B63" s="14"/>
      <c r="C63" s="444" t="s">
        <v>345</v>
      </c>
      <c r="D63" s="739"/>
      <c r="E63" s="437" t="n">
        <v>23297</v>
      </c>
      <c r="F63" s="437" t="n">
        <v>20380</v>
      </c>
      <c r="G63" s="438" t="n">
        <v>2917</v>
      </c>
      <c r="H63" s="437"/>
      <c r="I63" s="440" t="n">
        <v>12736422.41</v>
      </c>
      <c r="J63" s="437" t="n">
        <v>11399403.05</v>
      </c>
      <c r="K63" s="438" t="n">
        <v>1337019.36</v>
      </c>
      <c r="L63" s="387"/>
      <c r="M63" s="446" t="n">
        <v>546.697961540113</v>
      </c>
      <c r="N63" s="447" t="n">
        <v>559.342642296369</v>
      </c>
      <c r="O63" s="448" t="n">
        <v>458.354254370929</v>
      </c>
    </row>
    <row r="64" customFormat="false" ht="12" hidden="false" customHeight="true" outlineLevel="0" collapsed="false">
      <c r="A64" s="345" t="n">
        <v>31</v>
      </c>
      <c r="B64" s="14"/>
      <c r="C64" s="444" t="s">
        <v>346</v>
      </c>
      <c r="D64" s="445"/>
      <c r="E64" s="437" t="n">
        <v>1113068</v>
      </c>
      <c r="F64" s="437" t="n">
        <v>998534</v>
      </c>
      <c r="G64" s="438" t="n">
        <v>114534</v>
      </c>
      <c r="H64" s="437"/>
      <c r="I64" s="440" t="n">
        <v>869909712.12</v>
      </c>
      <c r="J64" s="437" t="n">
        <v>817165565.39</v>
      </c>
      <c r="K64" s="438" t="n">
        <v>52744146.73</v>
      </c>
      <c r="L64" s="387"/>
      <c r="M64" s="446" t="n">
        <v>781.542288629266</v>
      </c>
      <c r="N64" s="447" t="n">
        <v>818.365288903533</v>
      </c>
      <c r="O64" s="448" t="n">
        <v>460.510824122095</v>
      </c>
    </row>
    <row r="65" customFormat="false" ht="12" hidden="false" customHeight="true" outlineLevel="0" collapsed="false">
      <c r="A65" s="345" t="n">
        <v>36</v>
      </c>
      <c r="B65" s="14"/>
      <c r="C65" s="444" t="s">
        <v>347</v>
      </c>
      <c r="D65" s="739"/>
      <c r="E65" s="437" t="n">
        <v>22724</v>
      </c>
      <c r="F65" s="437" t="n">
        <v>15133</v>
      </c>
      <c r="G65" s="438" t="n">
        <v>7591</v>
      </c>
      <c r="H65" s="289"/>
      <c r="I65" s="440" t="n">
        <v>8541110.19</v>
      </c>
      <c r="J65" s="437" t="n">
        <v>6763418.74</v>
      </c>
      <c r="K65" s="438" t="n">
        <v>1777691.45</v>
      </c>
      <c r="L65" s="387"/>
      <c r="M65" s="446" t="n">
        <v>375.862972628058</v>
      </c>
      <c r="N65" s="447" t="n">
        <v>446.931787484306</v>
      </c>
      <c r="O65" s="448" t="n">
        <v>234.184093004874</v>
      </c>
    </row>
    <row r="66" customFormat="false" ht="12" hidden="false" customHeight="true" outlineLevel="0" collapsed="false">
      <c r="A66" s="345" t="n">
        <v>50</v>
      </c>
      <c r="B66" s="14"/>
      <c r="C66" s="444" t="s">
        <v>470</v>
      </c>
      <c r="D66" s="739"/>
      <c r="E66" s="437" t="n">
        <v>0</v>
      </c>
      <c r="F66" s="437" t="n">
        <v>0</v>
      </c>
      <c r="G66" s="438" t="n">
        <v>0</v>
      </c>
      <c r="H66" s="289"/>
      <c r="I66" s="440" t="n">
        <v>0</v>
      </c>
      <c r="J66" s="437" t="n">
        <v>0</v>
      </c>
      <c r="K66" s="438" t="n">
        <v>0</v>
      </c>
      <c r="L66" s="387"/>
      <c r="M66" s="446" t="n">
        <v>0</v>
      </c>
      <c r="N66" s="447" t="n">
        <v>0</v>
      </c>
      <c r="O66" s="448" t="n">
        <v>0</v>
      </c>
    </row>
    <row r="67" customFormat="false" ht="12" hidden="false" customHeight="true" outlineLevel="0" collapsed="false">
      <c r="A67" s="473"/>
      <c r="B67" s="14"/>
      <c r="C67" s="545" t="s">
        <v>349</v>
      </c>
      <c r="D67" s="546"/>
      <c r="E67" s="484" t="n">
        <v>1159128</v>
      </c>
      <c r="F67" s="484" t="n">
        <v>1034047</v>
      </c>
      <c r="G67" s="485" t="n">
        <v>125081</v>
      </c>
      <c r="H67" s="733"/>
      <c r="I67" s="483" t="n">
        <v>891205379.72</v>
      </c>
      <c r="J67" s="484" t="n">
        <v>835328387.18</v>
      </c>
      <c r="K67" s="485" t="n">
        <v>55876992.54</v>
      </c>
      <c r="L67" s="734"/>
      <c r="M67" s="457" t="n">
        <v>768.858469228592</v>
      </c>
      <c r="N67" s="458" t="n">
        <v>807.824390167952</v>
      </c>
      <c r="O67" s="459" t="n">
        <v>446.726461572901</v>
      </c>
    </row>
    <row r="68" customFormat="false" ht="10.5" hidden="false" customHeight="true" outlineLevel="0" collapsed="false">
      <c r="E68" s="735"/>
      <c r="F68" s="735"/>
      <c r="G68" s="735"/>
      <c r="H68" s="735"/>
      <c r="I68" s="735"/>
      <c r="J68" s="735"/>
      <c r="K68" s="735"/>
      <c r="L68" s="736"/>
      <c r="M68" s="737"/>
      <c r="N68" s="737"/>
      <c r="O68" s="737"/>
    </row>
    <row r="69" customFormat="false" ht="12" hidden="false" customHeight="true" outlineLevel="0" collapsed="false">
      <c r="A69" s="464"/>
      <c r="B69" s="14"/>
      <c r="C69" s="113" t="s">
        <v>350</v>
      </c>
      <c r="D69" s="436"/>
      <c r="E69" s="466"/>
      <c r="F69" s="466"/>
      <c r="G69" s="467"/>
      <c r="H69" s="437"/>
      <c r="I69" s="468"/>
      <c r="J69" s="466"/>
      <c r="K69" s="467"/>
      <c r="L69" s="387"/>
      <c r="M69" s="469"/>
      <c r="N69" s="470"/>
      <c r="O69" s="471"/>
    </row>
    <row r="70" customFormat="false" ht="12" hidden="false" customHeight="true" outlineLevel="0" collapsed="false">
      <c r="A70" s="345" t="s">
        <v>90</v>
      </c>
      <c r="B70" s="14"/>
      <c r="C70" s="444" t="s">
        <v>471</v>
      </c>
      <c r="D70" s="445"/>
      <c r="E70" s="437" t="n">
        <v>2507</v>
      </c>
      <c r="F70" s="437" t="n">
        <v>0</v>
      </c>
      <c r="G70" s="438" t="n">
        <v>2507</v>
      </c>
      <c r="H70" s="437"/>
      <c r="I70" s="440" t="n">
        <v>1065533.53</v>
      </c>
      <c r="J70" s="437" t="n">
        <v>0</v>
      </c>
      <c r="K70" s="438" t="n">
        <v>1065533.53</v>
      </c>
      <c r="L70" s="387"/>
      <c r="M70" s="446" t="n">
        <v>425.023346629438</v>
      </c>
      <c r="N70" s="447" t="n">
        <v>0</v>
      </c>
      <c r="O70" s="448" t="n">
        <v>425.023346629438</v>
      </c>
    </row>
    <row r="71" customFormat="false" ht="12" hidden="false" customHeight="true" outlineLevel="0" collapsed="false">
      <c r="A71" s="345" t="s">
        <v>210</v>
      </c>
      <c r="B71" s="14"/>
      <c r="C71" s="444" t="s">
        <v>472</v>
      </c>
      <c r="D71" s="739"/>
      <c r="E71" s="437" t="n">
        <v>4085</v>
      </c>
      <c r="F71" s="437" t="n">
        <v>0</v>
      </c>
      <c r="G71" s="438" t="n">
        <v>4085</v>
      </c>
      <c r="H71" s="437"/>
      <c r="I71" s="440" t="n">
        <v>1696614.82</v>
      </c>
      <c r="J71" s="437" t="n">
        <v>0</v>
      </c>
      <c r="K71" s="438" t="n">
        <v>1696614.82</v>
      </c>
      <c r="L71" s="387"/>
      <c r="M71" s="446" t="n">
        <v>415.327985312118</v>
      </c>
      <c r="N71" s="447" t="n">
        <v>0</v>
      </c>
      <c r="O71" s="448" t="n">
        <v>415.327985312118</v>
      </c>
    </row>
    <row r="72" customFormat="false" ht="12" hidden="false" customHeight="true" outlineLevel="0" collapsed="false">
      <c r="A72" s="345" t="n">
        <v>10</v>
      </c>
      <c r="B72" s="44"/>
      <c r="C72" s="444" t="s">
        <v>473</v>
      </c>
      <c r="D72" s="445"/>
      <c r="E72" s="437" t="n">
        <v>1</v>
      </c>
      <c r="F72" s="437" t="n">
        <v>0</v>
      </c>
      <c r="G72" s="438" t="n">
        <v>1</v>
      </c>
      <c r="H72" s="289"/>
      <c r="I72" s="440" t="n">
        <v>465</v>
      </c>
      <c r="J72" s="437" t="n">
        <v>0</v>
      </c>
      <c r="K72" s="438" t="n">
        <v>465</v>
      </c>
      <c r="L72" s="387"/>
      <c r="M72" s="446" t="n">
        <v>465</v>
      </c>
      <c r="N72" s="447" t="n">
        <v>0</v>
      </c>
      <c r="O72" s="448" t="n">
        <v>465</v>
      </c>
    </row>
    <row r="73" customFormat="false" ht="12" hidden="false" customHeight="true" outlineLevel="0" collapsed="false">
      <c r="A73" s="345" t="n">
        <v>91</v>
      </c>
      <c r="B73" s="14"/>
      <c r="C73" s="444" t="s">
        <v>354</v>
      </c>
      <c r="D73" s="739"/>
      <c r="E73" s="437" t="n">
        <v>169704</v>
      </c>
      <c r="F73" s="437" t="n">
        <v>161108</v>
      </c>
      <c r="G73" s="438" t="n">
        <v>8596</v>
      </c>
      <c r="H73" s="289"/>
      <c r="I73" s="440" t="n">
        <v>141525282.58</v>
      </c>
      <c r="J73" s="437" t="n">
        <v>137659620.99</v>
      </c>
      <c r="K73" s="438" t="n">
        <v>3865661.59</v>
      </c>
      <c r="L73" s="387"/>
      <c r="M73" s="446" t="n">
        <v>833.953722835054</v>
      </c>
      <c r="N73" s="447" t="n">
        <v>854.455526665343</v>
      </c>
      <c r="O73" s="448" t="n">
        <v>449.704698697068</v>
      </c>
    </row>
    <row r="74" customFormat="false" ht="12" hidden="false" customHeight="true" outlineLevel="0" collapsed="false">
      <c r="A74" s="345" t="n">
        <v>92</v>
      </c>
      <c r="B74" s="14"/>
      <c r="C74" s="444" t="s">
        <v>355</v>
      </c>
      <c r="D74" s="445"/>
      <c r="E74" s="437" t="n">
        <v>150903</v>
      </c>
      <c r="F74" s="437" t="n">
        <v>145179</v>
      </c>
      <c r="G74" s="438" t="n">
        <v>5724</v>
      </c>
      <c r="H74" s="289"/>
      <c r="I74" s="440" t="n">
        <v>121522356.21</v>
      </c>
      <c r="J74" s="437" t="n">
        <v>118885000.31</v>
      </c>
      <c r="K74" s="438" t="n">
        <v>2637355.9</v>
      </c>
      <c r="L74" s="387"/>
      <c r="M74" s="446" t="n">
        <v>805.301128605793</v>
      </c>
      <c r="N74" s="447" t="n">
        <v>818.885653641367</v>
      </c>
      <c r="O74" s="448" t="n">
        <v>460.754000698812</v>
      </c>
    </row>
    <row r="75" customFormat="false" ht="12" hidden="false" customHeight="true" outlineLevel="0" collapsed="false">
      <c r="A75" s="345" t="n">
        <v>93</v>
      </c>
      <c r="B75" s="14"/>
      <c r="C75" s="444" t="s">
        <v>356</v>
      </c>
      <c r="D75" s="445"/>
      <c r="E75" s="437" t="n">
        <v>125245</v>
      </c>
      <c r="F75" s="437" t="n">
        <v>123305</v>
      </c>
      <c r="G75" s="438" t="n">
        <v>1940</v>
      </c>
      <c r="H75" s="289"/>
      <c r="I75" s="440" t="n">
        <v>88881318.39</v>
      </c>
      <c r="J75" s="437" t="n">
        <v>87919214.66</v>
      </c>
      <c r="K75" s="438" t="n">
        <v>962103.73</v>
      </c>
      <c r="L75" s="387"/>
      <c r="M75" s="446" t="n">
        <v>709.659614276019</v>
      </c>
      <c r="N75" s="447" t="n">
        <v>713.022299663436</v>
      </c>
      <c r="O75" s="448" t="n">
        <v>495.929757731959</v>
      </c>
    </row>
    <row r="76" customFormat="false" ht="12" hidden="false" customHeight="true" outlineLevel="0" collapsed="false">
      <c r="A76" s="345" t="n">
        <v>94</v>
      </c>
      <c r="B76" s="14"/>
      <c r="C76" s="444" t="s">
        <v>357</v>
      </c>
      <c r="D76" s="445"/>
      <c r="E76" s="437" t="n">
        <v>273437</v>
      </c>
      <c r="F76" s="437" t="n">
        <v>267510</v>
      </c>
      <c r="G76" s="438" t="n">
        <v>5927</v>
      </c>
      <c r="H76" s="289"/>
      <c r="I76" s="440" t="n">
        <v>110081159.47</v>
      </c>
      <c r="J76" s="437" t="n">
        <v>108693369.66</v>
      </c>
      <c r="K76" s="438" t="n">
        <v>1387789.81</v>
      </c>
      <c r="L76" s="387"/>
      <c r="M76" s="446" t="n">
        <v>402.583262213965</v>
      </c>
      <c r="N76" s="447" t="n">
        <v>406.315164517214</v>
      </c>
      <c r="O76" s="448" t="n">
        <v>234.147091277206</v>
      </c>
    </row>
    <row r="77" customFormat="false" ht="12" hidden="false" customHeight="true" outlineLevel="0" collapsed="false">
      <c r="A77" s="345" t="n">
        <v>95</v>
      </c>
      <c r="B77" s="14"/>
      <c r="C77" s="444" t="s">
        <v>474</v>
      </c>
      <c r="D77" s="445"/>
      <c r="E77" s="437" t="n">
        <v>78129</v>
      </c>
      <c r="F77" s="437" t="n">
        <v>78129</v>
      </c>
      <c r="G77" s="438" t="n">
        <v>0</v>
      </c>
      <c r="H77" s="289"/>
      <c r="I77" s="440" t="n">
        <v>9859612.25</v>
      </c>
      <c r="J77" s="437" t="n">
        <v>9859612.25</v>
      </c>
      <c r="K77" s="438" t="n">
        <v>0</v>
      </c>
      <c r="L77" s="387"/>
      <c r="M77" s="446" t="n">
        <v>126.196575535333</v>
      </c>
      <c r="N77" s="447" t="n">
        <v>126.196575535333</v>
      </c>
      <c r="O77" s="448" t="n">
        <v>0</v>
      </c>
    </row>
    <row r="78" customFormat="false" ht="12" hidden="false" customHeight="true" outlineLevel="0" collapsed="false">
      <c r="A78" s="473"/>
      <c r="B78" s="267"/>
      <c r="C78" s="545" t="s">
        <v>359</v>
      </c>
      <c r="D78" s="546"/>
      <c r="E78" s="484" t="n">
        <v>804011</v>
      </c>
      <c r="F78" s="484" t="n">
        <v>775231</v>
      </c>
      <c r="G78" s="485" t="n">
        <v>28780</v>
      </c>
      <c r="H78" s="733"/>
      <c r="I78" s="483" t="n">
        <v>474632342.25</v>
      </c>
      <c r="J78" s="484" t="n">
        <v>463016817.87</v>
      </c>
      <c r="K78" s="485" t="n">
        <v>11615524.38</v>
      </c>
      <c r="L78" s="734"/>
      <c r="M78" s="457" t="n">
        <v>590.330657478567</v>
      </c>
      <c r="N78" s="458" t="n">
        <v>597.263032399375</v>
      </c>
      <c r="O78" s="459" t="n">
        <v>403.597094510077</v>
      </c>
    </row>
    <row r="79" customFormat="false" ht="10.5" hidden="false" customHeight="true" outlineLevel="0" collapsed="false">
      <c r="E79" s="735"/>
      <c r="F79" s="735"/>
      <c r="G79" s="735"/>
      <c r="H79" s="735"/>
      <c r="I79" s="735"/>
      <c r="J79" s="735"/>
      <c r="K79" s="735"/>
      <c r="L79" s="736"/>
      <c r="M79" s="737"/>
      <c r="N79" s="737"/>
      <c r="O79" s="737"/>
    </row>
    <row r="80" customFormat="false" ht="12" hidden="false" customHeight="true" outlineLevel="0" collapsed="false">
      <c r="A80" s="464"/>
      <c r="B80" s="14"/>
      <c r="C80" s="113" t="s">
        <v>360</v>
      </c>
      <c r="D80" s="436"/>
      <c r="E80" s="466"/>
      <c r="F80" s="466"/>
      <c r="G80" s="467"/>
      <c r="H80" s="289"/>
      <c r="I80" s="468"/>
      <c r="J80" s="466"/>
      <c r="K80" s="467"/>
      <c r="L80" s="387"/>
      <c r="M80" s="469"/>
      <c r="N80" s="470"/>
      <c r="O80" s="471"/>
    </row>
    <row r="81" customFormat="false" ht="12" hidden="false" customHeight="true" outlineLevel="0" collapsed="false">
      <c r="A81" s="345" t="n">
        <v>47</v>
      </c>
      <c r="B81" s="14"/>
      <c r="C81" s="444" t="s">
        <v>475</v>
      </c>
      <c r="D81" s="445"/>
      <c r="E81" s="437" t="n">
        <v>218</v>
      </c>
      <c r="F81" s="437" t="n">
        <v>218</v>
      </c>
      <c r="G81" s="438" t="n">
        <v>0</v>
      </c>
      <c r="H81" s="289"/>
      <c r="I81" s="440" t="n">
        <v>113553.14</v>
      </c>
      <c r="J81" s="437" t="n">
        <v>113553.14</v>
      </c>
      <c r="K81" s="438" t="n">
        <v>0</v>
      </c>
      <c r="L81" s="387"/>
      <c r="M81" s="446" t="n">
        <v>520.885963302752</v>
      </c>
      <c r="N81" s="447" t="n">
        <v>520.885963302752</v>
      </c>
      <c r="O81" s="448" t="n">
        <v>0</v>
      </c>
    </row>
    <row r="82" customFormat="false" ht="12" hidden="false" customHeight="true" outlineLevel="0" collapsed="false">
      <c r="A82" s="345" t="n">
        <v>48</v>
      </c>
      <c r="B82" s="14"/>
      <c r="C82" s="444" t="s">
        <v>476</v>
      </c>
      <c r="D82" s="445"/>
      <c r="E82" s="437" t="n">
        <v>547</v>
      </c>
      <c r="F82" s="437" t="n">
        <v>547</v>
      </c>
      <c r="G82" s="438" t="n">
        <v>0</v>
      </c>
      <c r="H82" s="289"/>
      <c r="I82" s="440" t="n">
        <v>246511.28</v>
      </c>
      <c r="J82" s="437" t="n">
        <v>246511.28</v>
      </c>
      <c r="K82" s="438" t="n">
        <v>0</v>
      </c>
      <c r="L82" s="387"/>
      <c r="M82" s="446" t="n">
        <v>450.660475319927</v>
      </c>
      <c r="N82" s="447" t="n">
        <v>450.660475319927</v>
      </c>
      <c r="O82" s="448" t="n">
        <v>0</v>
      </c>
    </row>
    <row r="83" customFormat="false" ht="12" hidden="false" customHeight="true" outlineLevel="0" collapsed="false">
      <c r="A83" s="345" t="n">
        <v>68</v>
      </c>
      <c r="B83" s="14"/>
      <c r="C83" s="444" t="s">
        <v>477</v>
      </c>
      <c r="D83" s="445"/>
      <c r="E83" s="437" t="n">
        <v>0</v>
      </c>
      <c r="F83" s="437" t="n">
        <v>0</v>
      </c>
      <c r="G83" s="438" t="n">
        <v>0</v>
      </c>
      <c r="H83" s="289"/>
      <c r="I83" s="440" t="n">
        <v>0</v>
      </c>
      <c r="J83" s="437" t="n">
        <v>0</v>
      </c>
      <c r="K83" s="438" t="n">
        <v>0</v>
      </c>
      <c r="L83" s="387"/>
      <c r="M83" s="446" t="n">
        <v>0</v>
      </c>
      <c r="N83" s="447" t="n">
        <v>0</v>
      </c>
      <c r="O83" s="448" t="n">
        <v>0</v>
      </c>
    </row>
    <row r="84" customFormat="false" ht="12" hidden="false" customHeight="true" outlineLevel="0" collapsed="false">
      <c r="A84" s="345" t="n">
        <v>79</v>
      </c>
      <c r="B84" s="14"/>
      <c r="C84" s="444" t="s">
        <v>363</v>
      </c>
      <c r="D84" s="445"/>
      <c r="E84" s="437" t="n">
        <v>133</v>
      </c>
      <c r="F84" s="437" t="n">
        <v>133</v>
      </c>
      <c r="G84" s="438" t="n">
        <v>0</v>
      </c>
      <c r="H84" s="289"/>
      <c r="I84" s="440" t="n">
        <v>24074.33</v>
      </c>
      <c r="J84" s="437" t="n">
        <v>24074.33</v>
      </c>
      <c r="K84" s="438" t="n">
        <v>0</v>
      </c>
      <c r="L84" s="387"/>
      <c r="M84" s="446" t="n">
        <v>181.01</v>
      </c>
      <c r="N84" s="447" t="n">
        <v>181.01</v>
      </c>
      <c r="O84" s="448" t="n">
        <v>0</v>
      </c>
    </row>
    <row r="85" customFormat="false" ht="12" hidden="false" customHeight="true" outlineLevel="0" collapsed="false">
      <c r="A85" s="345" t="n">
        <v>80</v>
      </c>
      <c r="B85" s="14"/>
      <c r="C85" s="444" t="s">
        <v>364</v>
      </c>
      <c r="D85" s="445"/>
      <c r="E85" s="437" t="n">
        <v>58344</v>
      </c>
      <c r="F85" s="437" t="n">
        <v>42825</v>
      </c>
      <c r="G85" s="438" t="n">
        <v>15519</v>
      </c>
      <c r="H85" s="289"/>
      <c r="I85" s="440" t="n">
        <v>26459199.86</v>
      </c>
      <c r="J85" s="437" t="n">
        <v>20167937.28</v>
      </c>
      <c r="K85" s="438" t="n">
        <v>6291262.58</v>
      </c>
      <c r="L85" s="387"/>
      <c r="M85" s="446" t="n">
        <v>453.503356986151</v>
      </c>
      <c r="N85" s="447" t="n">
        <v>470.938407005254</v>
      </c>
      <c r="O85" s="448" t="n">
        <v>405.390977511438</v>
      </c>
    </row>
    <row r="86" customFormat="false" ht="12" hidden="false" customHeight="true" outlineLevel="0" collapsed="false">
      <c r="A86" s="473"/>
      <c r="B86" s="358"/>
      <c r="C86" s="545" t="s">
        <v>365</v>
      </c>
      <c r="D86" s="546"/>
      <c r="E86" s="484" t="n">
        <v>59242</v>
      </c>
      <c r="F86" s="484" t="n">
        <v>43723</v>
      </c>
      <c r="G86" s="485" t="n">
        <v>15519</v>
      </c>
      <c r="H86" s="733"/>
      <c r="I86" s="483" t="n">
        <v>26843338.61</v>
      </c>
      <c r="J86" s="484" t="n">
        <v>20552076.03</v>
      </c>
      <c r="K86" s="485" t="n">
        <v>6291262.58</v>
      </c>
      <c r="L86" s="734"/>
      <c r="M86" s="457" t="n">
        <v>453.113308294791</v>
      </c>
      <c r="N86" s="458" t="n">
        <v>470.051826956064</v>
      </c>
      <c r="O86" s="459" t="n">
        <v>405.390977511438</v>
      </c>
    </row>
    <row r="87" customFormat="false" ht="12.75" hidden="false" customHeight="false" outlineLevel="0" collapsed="false">
      <c r="A87" s="165"/>
      <c r="C87" s="756" t="s">
        <v>366</v>
      </c>
      <c r="D87" s="757"/>
      <c r="E87" s="554" t="n">
        <v>22955201</v>
      </c>
      <c r="F87" s="554" t="n">
        <v>15158199</v>
      </c>
      <c r="G87" s="554" t="n">
        <v>7797002</v>
      </c>
      <c r="H87" s="735"/>
      <c r="I87" s="554" t="n">
        <v>15318293120.51</v>
      </c>
      <c r="J87" s="554" t="n">
        <v>11942180677.64</v>
      </c>
      <c r="K87" s="554" t="n">
        <v>3376112442.87</v>
      </c>
      <c r="L87" s="736"/>
      <c r="M87" s="758" t="n">
        <v>667.312524099005</v>
      </c>
      <c r="N87" s="758" t="n">
        <v>787.836383309125</v>
      </c>
      <c r="O87" s="758" t="n">
        <v>433.001356530369</v>
      </c>
    </row>
    <row r="88" customFormat="false" ht="12.75" hidden="false" customHeight="false" outlineLevel="0" collapsed="false">
      <c r="A88" s="115" t="s">
        <v>70</v>
      </c>
      <c r="E88" s="735"/>
      <c r="F88" s="735"/>
      <c r="G88" s="735"/>
      <c r="H88" s="735"/>
      <c r="I88" s="735"/>
      <c r="J88" s="735"/>
      <c r="K88" s="735"/>
      <c r="L88" s="736"/>
      <c r="M88" s="737"/>
      <c r="N88" s="737"/>
      <c r="O88" s="737"/>
    </row>
    <row r="89" customFormat="false" ht="20.25" hidden="false" customHeight="true" outlineLevel="0" collapsed="false">
      <c r="E89" s="735"/>
      <c r="F89" s="751"/>
      <c r="G89" s="735"/>
      <c r="H89" s="735"/>
      <c r="I89" s="735"/>
      <c r="J89" s="735"/>
      <c r="K89" s="735"/>
      <c r="L89" s="736"/>
      <c r="M89" s="737"/>
      <c r="N89" s="737"/>
      <c r="O89" s="737"/>
    </row>
    <row r="90" customFormat="false" ht="12.75" hidden="false" customHeight="false" outlineLevel="0" collapsed="false">
      <c r="A90" s="11" t="s">
        <v>8</v>
      </c>
      <c r="B90" s="10"/>
      <c r="C90" s="10"/>
      <c r="D90" s="10"/>
      <c r="E90" s="752"/>
      <c r="F90" s="752"/>
      <c r="G90" s="752"/>
      <c r="H90" s="752"/>
      <c r="I90" s="752"/>
      <c r="J90" s="752"/>
      <c r="K90" s="752"/>
      <c r="L90" s="716"/>
      <c r="M90" s="753"/>
      <c r="N90" s="753"/>
      <c r="O90" s="299" t="s">
        <v>9</v>
      </c>
    </row>
    <row r="91" customFormat="false" ht="12.75" hidden="false" customHeight="false" outlineLevel="0" collapsed="false">
      <c r="E91" s="735"/>
      <c r="F91" s="735"/>
      <c r="G91" s="735"/>
      <c r="H91" s="735"/>
      <c r="I91" s="735"/>
      <c r="J91" s="735"/>
      <c r="K91" s="735"/>
      <c r="L91" s="736"/>
      <c r="M91" s="737"/>
      <c r="N91" s="737"/>
      <c r="O91" s="737"/>
    </row>
    <row r="92" customFormat="false" ht="12" hidden="false" customHeight="true" outlineLevel="0" collapsed="false">
      <c r="A92" s="0"/>
      <c r="B92" s="0"/>
      <c r="C92" s="21" t="s">
        <v>367</v>
      </c>
      <c r="D92" s="21"/>
      <c r="E92" s="759"/>
      <c r="F92" s="759"/>
      <c r="G92" s="735"/>
      <c r="H92" s="760"/>
      <c r="I92" s="760"/>
      <c r="J92" s="760"/>
      <c r="K92" s="760"/>
      <c r="L92" s="761"/>
      <c r="M92" s="737"/>
      <c r="N92" s="737"/>
      <c r="O92" s="493" t="s">
        <v>368</v>
      </c>
    </row>
    <row r="93" customFormat="false" ht="12.75" hidden="false" customHeight="false" outlineLevel="0" collapsed="false">
      <c r="A93" s="153"/>
      <c r="B93" s="144"/>
      <c r="C93" s="144"/>
      <c r="D93" s="147"/>
      <c r="E93" s="759"/>
      <c r="F93" s="759"/>
      <c r="G93" s="759"/>
      <c r="H93" s="754"/>
      <c r="I93" s="760"/>
      <c r="J93" s="760"/>
      <c r="K93" s="760"/>
      <c r="L93" s="761"/>
      <c r="M93" s="762"/>
      <c r="N93" s="762"/>
      <c r="O93" s="737"/>
    </row>
    <row r="94" customFormat="false" ht="15" hidden="false" customHeight="true" outlineLevel="0" collapsed="false">
      <c r="A94" s="157" t="s">
        <v>301</v>
      </c>
      <c r="B94" s="430"/>
      <c r="C94" s="431" t="s">
        <v>302</v>
      </c>
      <c r="D94" s="431"/>
      <c r="E94" s="432" t="s">
        <v>93</v>
      </c>
      <c r="F94" s="432"/>
      <c r="G94" s="432"/>
      <c r="H94" s="158"/>
      <c r="I94" s="159" t="s">
        <v>94</v>
      </c>
      <c r="J94" s="159"/>
      <c r="K94" s="159"/>
      <c r="L94" s="158"/>
      <c r="M94" s="159" t="s">
        <v>95</v>
      </c>
      <c r="N94" s="159"/>
      <c r="O94" s="159"/>
    </row>
    <row r="95" customFormat="false" ht="15" hidden="false" customHeight="true" outlineLevel="0" collapsed="false">
      <c r="A95" s="157"/>
      <c r="B95" s="430"/>
      <c r="C95" s="431"/>
      <c r="D95" s="431"/>
      <c r="E95" s="433" t="s">
        <v>36</v>
      </c>
      <c r="F95" s="392" t="s">
        <v>62</v>
      </c>
      <c r="G95" s="392"/>
      <c r="H95" s="163"/>
      <c r="I95" s="161" t="s">
        <v>36</v>
      </c>
      <c r="J95" s="392" t="s">
        <v>62</v>
      </c>
      <c r="K95" s="392"/>
      <c r="L95" s="163"/>
      <c r="M95" s="161" t="s">
        <v>36</v>
      </c>
      <c r="N95" s="434" t="s">
        <v>62</v>
      </c>
      <c r="O95" s="434"/>
    </row>
    <row r="96" customFormat="false" ht="15" hidden="false" customHeight="true" outlineLevel="0" collapsed="false">
      <c r="A96" s="157"/>
      <c r="B96" s="430"/>
      <c r="C96" s="431"/>
      <c r="D96" s="431"/>
      <c r="E96" s="433"/>
      <c r="F96" s="84" t="s">
        <v>22</v>
      </c>
      <c r="G96" s="85" t="s">
        <v>24</v>
      </c>
      <c r="H96" s="163"/>
      <c r="I96" s="161"/>
      <c r="J96" s="84" t="s">
        <v>22</v>
      </c>
      <c r="K96" s="435" t="s">
        <v>24</v>
      </c>
      <c r="L96" s="163"/>
      <c r="M96" s="161"/>
      <c r="N96" s="433" t="s">
        <v>22</v>
      </c>
      <c r="O96" s="164" t="s">
        <v>24</v>
      </c>
    </row>
    <row r="97" customFormat="false" ht="15.6" hidden="false" customHeight="true" outlineLevel="0" collapsed="false">
      <c r="A97" s="504" t="n">
        <v>11</v>
      </c>
      <c r="B97" s="192"/>
      <c r="C97" s="505" t="s">
        <v>478</v>
      </c>
      <c r="D97" s="529"/>
      <c r="E97" s="507" t="n">
        <v>92817</v>
      </c>
      <c r="F97" s="507" t="n">
        <v>0</v>
      </c>
      <c r="G97" s="508" t="n">
        <v>92817</v>
      </c>
      <c r="H97" s="307"/>
      <c r="I97" s="305" t="n">
        <v>43101588.98</v>
      </c>
      <c r="J97" s="507" t="n">
        <v>0</v>
      </c>
      <c r="K97" s="508" t="n">
        <v>43101588.98</v>
      </c>
      <c r="L97" s="763"/>
      <c r="M97" s="511" t="n">
        <v>464.371709708351</v>
      </c>
      <c r="N97" s="512" t="n">
        <v>0</v>
      </c>
      <c r="O97" s="513" t="n">
        <v>464.371709708351</v>
      </c>
    </row>
    <row r="98" customFormat="false" ht="15.6" hidden="false" customHeight="true" outlineLevel="0" collapsed="false">
      <c r="A98" s="504" t="n">
        <v>12</v>
      </c>
      <c r="B98" s="192"/>
      <c r="C98" s="505" t="s">
        <v>479</v>
      </c>
      <c r="D98" s="514"/>
      <c r="E98" s="507" t="n">
        <v>38458</v>
      </c>
      <c r="F98" s="507" t="n">
        <v>0</v>
      </c>
      <c r="G98" s="508" t="n">
        <v>38458</v>
      </c>
      <c r="H98" s="307"/>
      <c r="I98" s="305" t="n">
        <v>17880284.71</v>
      </c>
      <c r="J98" s="507" t="n">
        <v>0</v>
      </c>
      <c r="K98" s="508" t="n">
        <v>17880284.71</v>
      </c>
      <c r="L98" s="763"/>
      <c r="M98" s="511" t="n">
        <v>464.930176036195</v>
      </c>
      <c r="N98" s="512" t="n">
        <v>0</v>
      </c>
      <c r="O98" s="513" t="n">
        <v>464.930176036195</v>
      </c>
    </row>
    <row r="99" customFormat="false" ht="15.6" hidden="false" customHeight="true" outlineLevel="0" collapsed="false">
      <c r="A99" s="504" t="n">
        <v>30</v>
      </c>
      <c r="B99" s="192"/>
      <c r="C99" s="505" t="s">
        <v>480</v>
      </c>
      <c r="D99" s="514"/>
      <c r="E99" s="507" t="n">
        <v>163437</v>
      </c>
      <c r="F99" s="507" t="n">
        <v>146151</v>
      </c>
      <c r="G99" s="508" t="n">
        <v>17286</v>
      </c>
      <c r="H99" s="307"/>
      <c r="I99" s="305" t="n">
        <v>75791155.1</v>
      </c>
      <c r="J99" s="507" t="n">
        <v>67772773.49</v>
      </c>
      <c r="K99" s="508" t="n">
        <v>8018381.61</v>
      </c>
      <c r="L99" s="763"/>
      <c r="M99" s="511" t="n">
        <v>463.733151611936</v>
      </c>
      <c r="N99" s="512" t="n">
        <v>463.717480482515</v>
      </c>
      <c r="O99" s="513" t="n">
        <v>463.865649080181</v>
      </c>
    </row>
    <row r="100" customFormat="false" ht="15.6" hidden="false" customHeight="true" outlineLevel="0" collapsed="false">
      <c r="A100" s="504" t="n">
        <v>40</v>
      </c>
      <c r="B100" s="343"/>
      <c r="C100" s="505" t="s">
        <v>481</v>
      </c>
      <c r="D100" s="514"/>
      <c r="E100" s="507" t="n">
        <v>59451</v>
      </c>
      <c r="F100" s="507" t="n">
        <v>48067</v>
      </c>
      <c r="G100" s="508" t="n">
        <v>11384</v>
      </c>
      <c r="H100" s="307"/>
      <c r="I100" s="305" t="n">
        <v>27626520.28</v>
      </c>
      <c r="J100" s="507" t="n">
        <v>22335743.41</v>
      </c>
      <c r="K100" s="508" t="n">
        <v>5290776.87</v>
      </c>
      <c r="L100" s="763"/>
      <c r="M100" s="511" t="n">
        <v>464.69395434896</v>
      </c>
      <c r="N100" s="512" t="n">
        <v>464.679372750536</v>
      </c>
      <c r="O100" s="513" t="n">
        <v>464.755522663387</v>
      </c>
    </row>
    <row r="101" customFormat="false" ht="15.6" hidden="false" customHeight="true" outlineLevel="0" collapsed="false">
      <c r="A101" s="504" t="n">
        <v>85</v>
      </c>
      <c r="B101" s="192"/>
      <c r="C101" s="505" t="s">
        <v>373</v>
      </c>
      <c r="D101" s="514"/>
      <c r="E101" s="507" t="n">
        <v>8624</v>
      </c>
      <c r="F101" s="507" t="n">
        <v>8624</v>
      </c>
      <c r="G101" s="508" t="n">
        <v>0</v>
      </c>
      <c r="H101" s="307"/>
      <c r="I101" s="305" t="n">
        <v>7197428.3</v>
      </c>
      <c r="J101" s="507" t="n">
        <v>7197428.3</v>
      </c>
      <c r="K101" s="508" t="n">
        <v>0</v>
      </c>
      <c r="L101" s="763"/>
      <c r="M101" s="511" t="n">
        <v>834.581203617811</v>
      </c>
      <c r="N101" s="512" t="n">
        <v>834.581203617811</v>
      </c>
      <c r="O101" s="513" t="n">
        <v>0</v>
      </c>
    </row>
    <row r="102" customFormat="false" ht="15.6" hidden="false" customHeight="true" outlineLevel="0" collapsed="false">
      <c r="A102" s="504" t="n">
        <v>86</v>
      </c>
      <c r="B102" s="192"/>
      <c r="C102" s="505" t="s">
        <v>374</v>
      </c>
      <c r="D102" s="514"/>
      <c r="E102" s="507" t="n">
        <v>6556</v>
      </c>
      <c r="F102" s="507" t="n">
        <v>6556</v>
      </c>
      <c r="G102" s="508" t="n">
        <v>0</v>
      </c>
      <c r="H102" s="307"/>
      <c r="I102" s="305" t="n">
        <v>5536181.44</v>
      </c>
      <c r="J102" s="507" t="n">
        <v>5536181.44</v>
      </c>
      <c r="K102" s="508" t="n">
        <v>0</v>
      </c>
      <c r="L102" s="763"/>
      <c r="M102" s="511" t="n">
        <v>844.445003050641</v>
      </c>
      <c r="N102" s="512" t="n">
        <v>844.445003050641</v>
      </c>
      <c r="O102" s="513" t="n">
        <v>0</v>
      </c>
    </row>
    <row r="103" customFormat="false" ht="15.6" hidden="false" customHeight="true" outlineLevel="0" collapsed="false">
      <c r="A103" s="504" t="n">
        <v>87</v>
      </c>
      <c r="B103" s="192"/>
      <c r="C103" s="553" t="s">
        <v>375</v>
      </c>
      <c r="D103" s="514"/>
      <c r="E103" s="507" t="n">
        <v>1538523</v>
      </c>
      <c r="F103" s="507" t="n">
        <v>1538523</v>
      </c>
      <c r="G103" s="508" t="n">
        <v>0</v>
      </c>
      <c r="H103" s="307"/>
      <c r="I103" s="305" t="n">
        <v>714100335.79</v>
      </c>
      <c r="J103" s="507" t="n">
        <v>714100335.79</v>
      </c>
      <c r="K103" s="508" t="n">
        <v>0</v>
      </c>
      <c r="L103" s="763"/>
      <c r="M103" s="511" t="n">
        <v>464.14667560381</v>
      </c>
      <c r="N103" s="512" t="n">
        <v>464.14667560381</v>
      </c>
      <c r="O103" s="513" t="n">
        <v>0</v>
      </c>
    </row>
    <row r="104" customFormat="false" ht="15.6" hidden="false" customHeight="true" outlineLevel="0" collapsed="false">
      <c r="A104" s="504" t="n">
        <v>88</v>
      </c>
      <c r="B104" s="343"/>
      <c r="C104" s="553" t="s">
        <v>376</v>
      </c>
      <c r="D104" s="514"/>
      <c r="E104" s="507" t="n">
        <v>1453748</v>
      </c>
      <c r="F104" s="507" t="n">
        <v>1453748</v>
      </c>
      <c r="G104" s="508" t="n">
        <v>0</v>
      </c>
      <c r="H104" s="307"/>
      <c r="I104" s="305" t="n">
        <v>675351965.59</v>
      </c>
      <c r="J104" s="507" t="n">
        <v>675351965.59</v>
      </c>
      <c r="K104" s="508" t="n">
        <v>0</v>
      </c>
      <c r="L104" s="763"/>
      <c r="M104" s="511" t="n">
        <v>464.559170908576</v>
      </c>
      <c r="N104" s="512" t="n">
        <v>464.559170908576</v>
      </c>
      <c r="O104" s="513" t="n">
        <v>0</v>
      </c>
    </row>
    <row r="105" customFormat="false" ht="15" hidden="false" customHeight="true" outlineLevel="0" collapsed="false">
      <c r="A105" s="480"/>
      <c r="B105" s="398"/>
      <c r="C105" s="756" t="s">
        <v>482</v>
      </c>
      <c r="D105" s="757"/>
      <c r="E105" s="554" t="n">
        <v>3361614</v>
      </c>
      <c r="F105" s="554" t="n">
        <v>3201669</v>
      </c>
      <c r="G105" s="554" t="n">
        <v>159945</v>
      </c>
      <c r="H105" s="735"/>
      <c r="I105" s="554" t="n">
        <v>1566585460.19</v>
      </c>
      <c r="J105" s="554" t="n">
        <v>1492294428.02</v>
      </c>
      <c r="K105" s="554" t="n">
        <v>74291032.17</v>
      </c>
      <c r="L105" s="736"/>
      <c r="M105" s="758" t="n">
        <v>466.021815767664</v>
      </c>
      <c r="N105" s="758" t="n">
        <v>466.098909044002</v>
      </c>
      <c r="O105" s="758" t="n">
        <v>464.478615586608</v>
      </c>
    </row>
    <row r="106" customFormat="false" ht="22.5" hidden="false" customHeight="true" outlineLevel="0" collapsed="false">
      <c r="A106" s="115" t="s">
        <v>70</v>
      </c>
      <c r="D106" s="147"/>
      <c r="E106" s="735"/>
      <c r="F106" s="735"/>
      <c r="G106" s="735"/>
      <c r="H106" s="735"/>
      <c r="I106" s="735"/>
      <c r="J106" s="735"/>
      <c r="K106" s="735"/>
      <c r="L106" s="736"/>
      <c r="M106" s="737"/>
      <c r="N106" s="737"/>
      <c r="O106" s="737"/>
    </row>
    <row r="107" customFormat="false" ht="15.6" hidden="false" customHeight="true" outlineLevel="0" collapsed="false">
      <c r="E107" s="735"/>
      <c r="F107" s="735"/>
      <c r="G107" s="735"/>
      <c r="H107" s="735"/>
      <c r="I107" s="735"/>
      <c r="J107" s="735"/>
      <c r="K107" s="735"/>
      <c r="L107" s="736"/>
      <c r="M107" s="737"/>
      <c r="N107" s="737"/>
      <c r="O107" s="737"/>
    </row>
    <row r="108" customFormat="false" ht="12" hidden="false" customHeight="true" outlineLevel="0" collapsed="false">
      <c r="A108" s="0"/>
      <c r="B108" s="0"/>
      <c r="C108" s="21" t="s">
        <v>378</v>
      </c>
      <c r="D108" s="21"/>
      <c r="E108" s="759"/>
      <c r="F108" s="759"/>
      <c r="G108" s="735"/>
      <c r="H108" s="760"/>
      <c r="I108" s="760"/>
      <c r="J108" s="760"/>
      <c r="K108" s="760"/>
      <c r="L108" s="761"/>
      <c r="M108" s="737"/>
      <c r="N108" s="737"/>
      <c r="O108" s="737"/>
    </row>
    <row r="109" customFormat="false" ht="15.6" hidden="false" customHeight="true" outlineLevel="0" collapsed="false">
      <c r="A109" s="153"/>
      <c r="B109" s="144"/>
      <c r="C109" s="144"/>
      <c r="D109" s="147"/>
      <c r="E109" s="759"/>
      <c r="F109" s="759"/>
      <c r="G109" s="759"/>
      <c r="H109" s="754"/>
      <c r="I109" s="760"/>
      <c r="J109" s="760"/>
      <c r="K109" s="760"/>
      <c r="L109" s="761"/>
      <c r="M109" s="762"/>
      <c r="N109" s="762"/>
      <c r="O109" s="737"/>
    </row>
    <row r="110" customFormat="false" ht="15" hidden="false" customHeight="true" outlineLevel="0" collapsed="false">
      <c r="A110" s="157" t="s">
        <v>301</v>
      </c>
      <c r="B110" s="430"/>
      <c r="C110" s="431" t="s">
        <v>302</v>
      </c>
      <c r="D110" s="431"/>
      <c r="E110" s="432" t="s">
        <v>93</v>
      </c>
      <c r="F110" s="432"/>
      <c r="G110" s="432"/>
      <c r="H110" s="158"/>
      <c r="I110" s="159" t="s">
        <v>94</v>
      </c>
      <c r="J110" s="159"/>
      <c r="K110" s="159"/>
      <c r="L110" s="158"/>
      <c r="M110" s="159" t="s">
        <v>95</v>
      </c>
      <c r="N110" s="159"/>
      <c r="O110" s="159"/>
    </row>
    <row r="111" customFormat="false" ht="15" hidden="false" customHeight="true" outlineLevel="0" collapsed="false">
      <c r="A111" s="157"/>
      <c r="B111" s="430"/>
      <c r="C111" s="431"/>
      <c r="D111" s="431"/>
      <c r="E111" s="433" t="s">
        <v>36</v>
      </c>
      <c r="F111" s="392" t="s">
        <v>62</v>
      </c>
      <c r="G111" s="392"/>
      <c r="H111" s="163"/>
      <c r="I111" s="161" t="s">
        <v>36</v>
      </c>
      <c r="J111" s="392" t="s">
        <v>62</v>
      </c>
      <c r="K111" s="392"/>
      <c r="L111" s="163"/>
      <c r="M111" s="161" t="s">
        <v>36</v>
      </c>
      <c r="N111" s="434" t="s">
        <v>62</v>
      </c>
      <c r="O111" s="434"/>
    </row>
    <row r="112" customFormat="false" ht="15" hidden="false" customHeight="true" outlineLevel="0" collapsed="false">
      <c r="A112" s="157"/>
      <c r="B112" s="430"/>
      <c r="C112" s="431"/>
      <c r="D112" s="431"/>
      <c r="E112" s="433"/>
      <c r="F112" s="84" t="s">
        <v>22</v>
      </c>
      <c r="G112" s="85" t="s">
        <v>24</v>
      </c>
      <c r="H112" s="163"/>
      <c r="I112" s="161"/>
      <c r="J112" s="84" t="s">
        <v>22</v>
      </c>
      <c r="K112" s="435" t="s">
        <v>24</v>
      </c>
      <c r="L112" s="163"/>
      <c r="M112" s="161"/>
      <c r="N112" s="433" t="s">
        <v>22</v>
      </c>
      <c r="O112" s="164" t="s">
        <v>24</v>
      </c>
    </row>
    <row r="113" customFormat="false" ht="15.6" hidden="false" customHeight="true" outlineLevel="0" collapsed="false">
      <c r="A113" s="504" t="n">
        <v>22</v>
      </c>
      <c r="B113" s="192"/>
      <c r="C113" s="552" t="s">
        <v>483</v>
      </c>
      <c r="D113" s="529"/>
      <c r="E113" s="507" t="n">
        <v>1387</v>
      </c>
      <c r="F113" s="507" t="n">
        <v>1387</v>
      </c>
      <c r="G113" s="508" t="n">
        <v>0</v>
      </c>
      <c r="H113" s="307"/>
      <c r="I113" s="305" t="n">
        <v>834891.9</v>
      </c>
      <c r="J113" s="507" t="n">
        <v>834891.9</v>
      </c>
      <c r="K113" s="508" t="n">
        <v>0</v>
      </c>
      <c r="L113" s="763"/>
      <c r="M113" s="511" t="n">
        <v>601.940807498198</v>
      </c>
      <c r="N113" s="512" t="n">
        <v>601.940807498198</v>
      </c>
      <c r="O113" s="513" t="n">
        <v>0</v>
      </c>
    </row>
    <row r="114" customFormat="false" ht="15.6" hidden="false" customHeight="true" outlineLevel="0" collapsed="false">
      <c r="A114" s="504" t="n">
        <v>26</v>
      </c>
      <c r="B114" s="192"/>
      <c r="C114" s="553" t="s">
        <v>484</v>
      </c>
      <c r="D114" s="514"/>
      <c r="E114" s="507" t="n">
        <v>3248</v>
      </c>
      <c r="F114" s="507" t="n">
        <v>3248</v>
      </c>
      <c r="G114" s="508" t="n">
        <v>0</v>
      </c>
      <c r="H114" s="307"/>
      <c r="I114" s="305" t="n">
        <v>1562595.9</v>
      </c>
      <c r="J114" s="507" t="n">
        <v>1562595.9</v>
      </c>
      <c r="K114" s="508" t="n">
        <v>0</v>
      </c>
      <c r="L114" s="763"/>
      <c r="M114" s="511" t="n">
        <v>481.09479679803</v>
      </c>
      <c r="N114" s="512" t="n">
        <v>481.09479679803</v>
      </c>
      <c r="O114" s="513" t="n">
        <v>0</v>
      </c>
    </row>
    <row r="115" customFormat="false" ht="15.6" hidden="false" customHeight="true" outlineLevel="0" collapsed="false">
      <c r="A115" s="504" t="n">
        <v>37</v>
      </c>
      <c r="B115" s="192"/>
      <c r="C115" s="553" t="s">
        <v>485</v>
      </c>
      <c r="D115" s="514"/>
      <c r="E115" s="507" t="n">
        <v>46</v>
      </c>
      <c r="F115" s="507" t="n">
        <v>46</v>
      </c>
      <c r="G115" s="508" t="n">
        <v>0</v>
      </c>
      <c r="H115" s="307"/>
      <c r="I115" s="305" t="n">
        <v>38840.35</v>
      </c>
      <c r="J115" s="507" t="n">
        <v>38840.35</v>
      </c>
      <c r="K115" s="508" t="n">
        <v>0</v>
      </c>
      <c r="L115" s="763"/>
      <c r="M115" s="511" t="n">
        <v>844.355434782609</v>
      </c>
      <c r="N115" s="512" t="n">
        <v>844.355434782609</v>
      </c>
      <c r="O115" s="513" t="n">
        <v>0</v>
      </c>
    </row>
    <row r="116" customFormat="false" ht="15.6" hidden="false" customHeight="true" outlineLevel="0" collapsed="false">
      <c r="A116" s="504" t="n">
        <v>38</v>
      </c>
      <c r="B116" s="343"/>
      <c r="C116" s="553" t="s">
        <v>486</v>
      </c>
      <c r="D116" s="514"/>
      <c r="E116" s="507" t="n">
        <v>6</v>
      </c>
      <c r="F116" s="507" t="n">
        <v>6</v>
      </c>
      <c r="G116" s="508" t="n">
        <v>0</v>
      </c>
      <c r="H116" s="307"/>
      <c r="I116" s="305" t="n">
        <v>9606.22</v>
      </c>
      <c r="J116" s="507" t="n">
        <v>9606.22</v>
      </c>
      <c r="K116" s="508" t="n">
        <v>0</v>
      </c>
      <c r="L116" s="763"/>
      <c r="M116" s="511" t="n">
        <v>1601.03666666667</v>
      </c>
      <c r="N116" s="512" t="n">
        <v>1601.03666666667</v>
      </c>
      <c r="O116" s="513" t="n">
        <v>0</v>
      </c>
    </row>
    <row r="117" customFormat="false" ht="15.6" hidden="false" customHeight="true" outlineLevel="0" collapsed="false">
      <c r="A117" s="504" t="n">
        <v>54</v>
      </c>
      <c r="B117" s="343"/>
      <c r="C117" s="553" t="s">
        <v>383</v>
      </c>
      <c r="D117" s="514"/>
      <c r="E117" s="507" t="n">
        <v>9</v>
      </c>
      <c r="F117" s="507" t="n">
        <v>9</v>
      </c>
      <c r="G117" s="508" t="n">
        <v>0</v>
      </c>
      <c r="H117" s="307"/>
      <c r="I117" s="305" t="n">
        <v>10329.22</v>
      </c>
      <c r="J117" s="507" t="n">
        <v>10329.22</v>
      </c>
      <c r="K117" s="508" t="n">
        <v>0</v>
      </c>
      <c r="L117" s="763"/>
      <c r="M117" s="511" t="n">
        <v>1147.69111111111</v>
      </c>
      <c r="N117" s="512" t="n">
        <v>1147.69111111111</v>
      </c>
      <c r="O117" s="513" t="n">
        <v>0</v>
      </c>
    </row>
    <row r="118" customFormat="false" ht="15.6" hidden="false" customHeight="true" outlineLevel="0" collapsed="false">
      <c r="A118" s="504" t="n">
        <v>56</v>
      </c>
      <c r="B118" s="343"/>
      <c r="C118" s="553" t="s">
        <v>384</v>
      </c>
      <c r="D118" s="514"/>
      <c r="E118" s="507" t="n">
        <v>535</v>
      </c>
      <c r="F118" s="507" t="n">
        <v>535</v>
      </c>
      <c r="G118" s="508" t="n">
        <v>0</v>
      </c>
      <c r="H118" s="307"/>
      <c r="I118" s="305" t="n">
        <v>808242.39</v>
      </c>
      <c r="J118" s="507" t="n">
        <v>808242.39</v>
      </c>
      <c r="K118" s="508" t="n">
        <v>0</v>
      </c>
      <c r="L118" s="763"/>
      <c r="M118" s="511" t="n">
        <v>1510.73343925234</v>
      </c>
      <c r="N118" s="512" t="n">
        <v>1510.73343925234</v>
      </c>
      <c r="O118" s="513" t="n">
        <v>0</v>
      </c>
    </row>
    <row r="119" customFormat="false" ht="15.6" hidden="false" customHeight="true" outlineLevel="0" collapsed="false">
      <c r="A119" s="504" t="n">
        <v>58</v>
      </c>
      <c r="B119" s="192"/>
      <c r="C119" s="553" t="s">
        <v>385</v>
      </c>
      <c r="D119" s="514"/>
      <c r="E119" s="507" t="n">
        <v>853</v>
      </c>
      <c r="F119" s="507" t="n">
        <v>853</v>
      </c>
      <c r="G119" s="508" t="n">
        <v>0</v>
      </c>
      <c r="H119" s="307"/>
      <c r="I119" s="305" t="n">
        <v>4018981.83</v>
      </c>
      <c r="J119" s="507" t="n">
        <v>4018981.83</v>
      </c>
      <c r="K119" s="508" t="n">
        <v>0</v>
      </c>
      <c r="L119" s="763"/>
      <c r="M119" s="511" t="n">
        <v>4711.58479484174</v>
      </c>
      <c r="N119" s="512" t="n">
        <v>4711.58479484174</v>
      </c>
      <c r="O119" s="513" t="n">
        <v>0</v>
      </c>
    </row>
    <row r="120" customFormat="false" ht="15.6" hidden="false" customHeight="true" outlineLevel="0" collapsed="false">
      <c r="A120" s="504" t="n">
        <v>59</v>
      </c>
      <c r="B120" s="192"/>
      <c r="C120" s="553" t="s">
        <v>386</v>
      </c>
      <c r="D120" s="514"/>
      <c r="E120" s="507" t="n">
        <v>751</v>
      </c>
      <c r="F120" s="507" t="n">
        <v>751</v>
      </c>
      <c r="G120" s="508" t="n">
        <v>0</v>
      </c>
      <c r="H120" s="307"/>
      <c r="I120" s="305" t="n">
        <v>3209774.8</v>
      </c>
      <c r="J120" s="507" t="n">
        <v>3209774.8</v>
      </c>
      <c r="K120" s="508" t="n">
        <v>0</v>
      </c>
      <c r="L120" s="763"/>
      <c r="M120" s="511" t="n">
        <v>4274.00106524634</v>
      </c>
      <c r="N120" s="512" t="n">
        <v>4274.00106524634</v>
      </c>
      <c r="O120" s="513" t="n">
        <v>0</v>
      </c>
    </row>
    <row r="121" customFormat="false" ht="15.6" hidden="false" customHeight="true" outlineLevel="0" collapsed="false">
      <c r="A121" s="504" t="n">
        <v>60</v>
      </c>
      <c r="B121" s="192"/>
      <c r="C121" s="553" t="s">
        <v>387</v>
      </c>
      <c r="D121" s="514"/>
      <c r="E121" s="507" t="n">
        <v>4</v>
      </c>
      <c r="F121" s="507" t="n">
        <v>4</v>
      </c>
      <c r="G121" s="508" t="n">
        <v>0</v>
      </c>
      <c r="H121" s="307"/>
      <c r="I121" s="305" t="n">
        <v>2764</v>
      </c>
      <c r="J121" s="507" t="n">
        <v>2764</v>
      </c>
      <c r="K121" s="508" t="n">
        <v>0</v>
      </c>
      <c r="L121" s="763"/>
      <c r="M121" s="511" t="n">
        <v>691</v>
      </c>
      <c r="N121" s="512" t="n">
        <v>691</v>
      </c>
      <c r="O121" s="513" t="n">
        <v>0</v>
      </c>
    </row>
    <row r="122" customFormat="false" ht="15.6" hidden="false" customHeight="true" outlineLevel="0" collapsed="false">
      <c r="A122" s="504" t="n">
        <v>76</v>
      </c>
      <c r="B122" s="192"/>
      <c r="C122" s="553" t="s">
        <v>388</v>
      </c>
      <c r="D122" s="514"/>
      <c r="E122" s="507" t="n">
        <v>0</v>
      </c>
      <c r="F122" s="507" t="n">
        <v>0</v>
      </c>
      <c r="G122" s="508" t="n">
        <v>0</v>
      </c>
      <c r="H122" s="307"/>
      <c r="I122" s="305" t="n">
        <v>0</v>
      </c>
      <c r="J122" s="507" t="n">
        <v>0</v>
      </c>
      <c r="K122" s="508" t="n">
        <v>0</v>
      </c>
      <c r="L122" s="763"/>
      <c r="M122" s="511" t="n">
        <v>0</v>
      </c>
      <c r="N122" s="512" t="n">
        <v>0</v>
      </c>
      <c r="O122" s="513" t="n">
        <v>0</v>
      </c>
    </row>
    <row r="123" customFormat="false" ht="15.6" hidden="false" customHeight="true" outlineLevel="0" collapsed="false">
      <c r="A123" s="504" t="n">
        <v>89</v>
      </c>
      <c r="B123" s="192"/>
      <c r="C123" s="553" t="s">
        <v>389</v>
      </c>
      <c r="D123" s="514"/>
      <c r="E123" s="507" t="n">
        <v>61</v>
      </c>
      <c r="F123" s="507" t="n">
        <v>61</v>
      </c>
      <c r="G123" s="508" t="n">
        <v>0</v>
      </c>
      <c r="H123" s="307"/>
      <c r="I123" s="305" t="n">
        <v>27697.64</v>
      </c>
      <c r="J123" s="507" t="n">
        <v>27697.64</v>
      </c>
      <c r="K123" s="508" t="n">
        <v>0</v>
      </c>
      <c r="L123" s="763"/>
      <c r="M123" s="511" t="n">
        <v>454.059672131148</v>
      </c>
      <c r="N123" s="512" t="n">
        <v>454.059672131148</v>
      </c>
      <c r="O123" s="513" t="n">
        <v>0</v>
      </c>
    </row>
    <row r="124" customFormat="false" ht="15.6" hidden="false" customHeight="true" outlineLevel="0" collapsed="false">
      <c r="A124" s="515" t="n">
        <v>96</v>
      </c>
      <c r="B124" s="192"/>
      <c r="C124" s="553" t="s">
        <v>487</v>
      </c>
      <c r="D124" s="570"/>
      <c r="E124" s="507" t="n">
        <v>931</v>
      </c>
      <c r="F124" s="507" t="n">
        <v>931</v>
      </c>
      <c r="G124" s="508" t="n">
        <v>0</v>
      </c>
      <c r="H124" s="307"/>
      <c r="I124" s="305" t="n">
        <v>774585.4</v>
      </c>
      <c r="J124" s="507" t="n">
        <v>774585.4</v>
      </c>
      <c r="K124" s="508" t="n">
        <v>0</v>
      </c>
      <c r="L124" s="763"/>
      <c r="M124" s="511" t="n">
        <v>831.99291084855</v>
      </c>
      <c r="N124" s="512" t="n">
        <v>831.99291084855</v>
      </c>
      <c r="O124" s="513" t="n">
        <v>0</v>
      </c>
    </row>
    <row r="125" customFormat="false" ht="15" hidden="false" customHeight="true" outlineLevel="0" collapsed="false">
      <c r="A125" s="480"/>
      <c r="B125" s="398"/>
      <c r="C125" s="756" t="s">
        <v>488</v>
      </c>
      <c r="D125" s="757"/>
      <c r="E125" s="554" t="n">
        <v>7831</v>
      </c>
      <c r="F125" s="554" t="n">
        <v>7831</v>
      </c>
      <c r="G125" s="554" t="n">
        <v>0</v>
      </c>
      <c r="H125" s="735"/>
      <c r="I125" s="554" t="n">
        <v>11298309.65</v>
      </c>
      <c r="J125" s="554" t="n">
        <v>11298309.65</v>
      </c>
      <c r="K125" s="554" t="n">
        <v>0</v>
      </c>
      <c r="L125" s="736"/>
      <c r="M125" s="758" t="n">
        <v>1442.76716255906</v>
      </c>
      <c r="N125" s="758" t="n">
        <v>1442.76716255906</v>
      </c>
      <c r="O125" s="758" t="n">
        <v>0</v>
      </c>
    </row>
    <row r="126" customFormat="false" ht="23.25" hidden="false" customHeight="true" outlineLevel="0" collapsed="false">
      <c r="A126" s="115" t="s">
        <v>70</v>
      </c>
      <c r="D126" s="147"/>
    </row>
    <row r="127" customFormat="false" ht="20.25" hidden="false" customHeight="true" outlineLevel="0" collapsed="false">
      <c r="F127" s="710"/>
    </row>
    <row r="128" customFormat="false" ht="14.1" hidden="false" customHeight="true" outlineLevel="0" collapsed="false">
      <c r="A128" s="11" t="s">
        <v>8</v>
      </c>
      <c r="B128" s="10"/>
      <c r="C128" s="10"/>
      <c r="D128" s="10"/>
      <c r="E128" s="10"/>
      <c r="F128" s="10"/>
      <c r="G128" s="10"/>
      <c r="H128" s="10"/>
      <c r="I128" s="10"/>
      <c r="J128" s="10"/>
      <c r="K128" s="10"/>
      <c r="L128" s="10"/>
      <c r="N128" s="325"/>
      <c r="O128" s="15" t="s">
        <v>9</v>
      </c>
      <c r="P128" s="325"/>
      <c r="Q128" s="10"/>
      <c r="R128" s="10"/>
      <c r="S128" s="325"/>
      <c r="T128" s="325"/>
    </row>
    <row r="129" customFormat="false" ht="11.25" hidden="false" customHeight="true" outlineLevel="0" collapsed="false">
      <c r="A129" s="120"/>
      <c r="B129" s="10"/>
      <c r="C129" s="10"/>
      <c r="D129" s="10"/>
      <c r="E129" s="10"/>
      <c r="F129" s="10"/>
      <c r="G129" s="10"/>
      <c r="H129" s="10"/>
      <c r="I129" s="10"/>
      <c r="J129" s="10"/>
      <c r="K129" s="10"/>
      <c r="L129" s="10"/>
      <c r="M129" s="10"/>
      <c r="N129" s="10"/>
      <c r="O129" s="10"/>
      <c r="P129" s="10"/>
      <c r="Q129" s="10"/>
      <c r="R129" s="10"/>
      <c r="S129" s="325"/>
      <c r="T129" s="325"/>
    </row>
    <row r="130" customFormat="false" ht="12.75" hidden="false" customHeight="false" outlineLevel="0" collapsed="false">
      <c r="A130" s="120"/>
      <c r="B130" s="10"/>
      <c r="C130" s="10"/>
      <c r="D130" s="10"/>
      <c r="E130" s="10"/>
      <c r="F130" s="10"/>
      <c r="G130" s="10"/>
      <c r="H130" s="10"/>
      <c r="I130" s="10"/>
      <c r="J130" s="10"/>
      <c r="K130" s="10"/>
      <c r="L130" s="10"/>
      <c r="M130" s="10"/>
      <c r="N130" s="10"/>
      <c r="O130" s="10"/>
      <c r="P130" s="10"/>
      <c r="Q130" s="10"/>
      <c r="R130" s="10"/>
      <c r="S130" s="325"/>
      <c r="T130" s="325"/>
    </row>
    <row r="131" customFormat="false" ht="12.75" hidden="false" customHeight="false" outlineLevel="0" collapsed="false">
      <c r="A131" s="120"/>
      <c r="B131" s="10"/>
      <c r="C131" s="10"/>
      <c r="D131" s="10"/>
      <c r="E131" s="10"/>
      <c r="F131" s="10"/>
      <c r="G131" s="10"/>
      <c r="H131" s="10"/>
      <c r="I131" s="10"/>
      <c r="J131" s="10"/>
      <c r="K131" s="10"/>
      <c r="L131" s="10"/>
      <c r="M131" s="10"/>
      <c r="N131" s="10"/>
      <c r="O131" s="10"/>
      <c r="P131" s="10"/>
      <c r="Q131" s="205" t="s">
        <v>489</v>
      </c>
      <c r="R131" s="10"/>
      <c r="S131" s="326" t="s">
        <v>490</v>
      </c>
      <c r="T131" s="10"/>
    </row>
    <row r="132" customFormat="false" ht="12.75" hidden="false" customHeight="false" outlineLevel="0" collapsed="false">
      <c r="A132" s="120"/>
      <c r="B132" s="10"/>
      <c r="C132" s="10"/>
      <c r="D132" s="10"/>
      <c r="E132" s="10"/>
      <c r="F132" s="10"/>
      <c r="G132" s="10"/>
      <c r="H132" s="10"/>
      <c r="I132" s="10"/>
      <c r="J132" s="10"/>
      <c r="K132" s="10"/>
      <c r="L132" s="10"/>
      <c r="M132" s="10"/>
      <c r="N132" s="10"/>
      <c r="O132" s="10"/>
      <c r="P132" s="10"/>
      <c r="Q132" s="10"/>
      <c r="R132" s="328" t="n">
        <v>1</v>
      </c>
      <c r="S132" s="10"/>
      <c r="T132" s="328" t="n">
        <v>1</v>
      </c>
    </row>
    <row r="133" customFormat="false" ht="12.75" hidden="false" customHeight="false" outlineLevel="0" collapsed="false">
      <c r="A133" s="120"/>
      <c r="B133" s="10"/>
      <c r="C133" s="10"/>
      <c r="D133" s="10"/>
      <c r="E133" s="10"/>
      <c r="F133" s="10"/>
      <c r="G133" s="10"/>
      <c r="H133" s="10"/>
      <c r="I133" s="10"/>
      <c r="J133" s="10"/>
      <c r="K133" s="10"/>
      <c r="L133" s="10"/>
      <c r="M133" s="10"/>
      <c r="N133" s="10"/>
      <c r="O133" s="10"/>
      <c r="P133" s="10"/>
      <c r="Q133" s="243" t="s">
        <v>151</v>
      </c>
      <c r="R133" s="328" t="n">
        <v>0.340091118156344</v>
      </c>
      <c r="S133" s="243" t="s">
        <v>150</v>
      </c>
      <c r="T133" s="328" t="n">
        <v>0.298179738256132</v>
      </c>
    </row>
    <row r="134" customFormat="false" ht="12.75" hidden="false" customHeight="true" outlineLevel="0" collapsed="false">
      <c r="A134" s="120"/>
      <c r="B134" s="10"/>
      <c r="C134" s="10"/>
      <c r="D134" s="10"/>
      <c r="E134" s="10"/>
      <c r="F134" s="10"/>
      <c r="G134" s="10"/>
      <c r="H134" s="10"/>
      <c r="I134" s="10"/>
      <c r="J134" s="10"/>
      <c r="K134" s="10"/>
      <c r="L134" s="10"/>
      <c r="M134" s="10"/>
      <c r="N134" s="10"/>
      <c r="O134" s="10"/>
      <c r="P134" s="10"/>
      <c r="Q134" s="243" t="s">
        <v>150</v>
      </c>
      <c r="R134" s="328" t="n">
        <v>0.211072982832324</v>
      </c>
      <c r="S134" s="764" t="s">
        <v>491</v>
      </c>
      <c r="T134" s="328" t="n">
        <v>0.259609301898558</v>
      </c>
    </row>
    <row r="135" customFormat="false" ht="12.75" hidden="false" customHeight="true" outlineLevel="0" collapsed="false">
      <c r="A135" s="120"/>
      <c r="B135" s="10"/>
      <c r="C135" s="10"/>
      <c r="D135" s="10"/>
      <c r="E135" s="10"/>
      <c r="F135" s="10"/>
      <c r="G135" s="10"/>
      <c r="H135" s="10"/>
      <c r="I135" s="10"/>
      <c r="J135" s="10"/>
      <c r="K135" s="10"/>
      <c r="L135" s="10"/>
      <c r="M135" s="10"/>
      <c r="N135" s="10"/>
      <c r="O135" s="10"/>
      <c r="P135" s="10"/>
      <c r="Q135" s="764" t="s">
        <v>491</v>
      </c>
      <c r="R135" s="328" t="n">
        <v>0.192768506898537</v>
      </c>
      <c r="S135" s="243" t="s">
        <v>151</v>
      </c>
      <c r="T135" s="328" t="n">
        <v>0.231929326493342</v>
      </c>
    </row>
    <row r="136" customFormat="false" ht="12.75" hidden="false" customHeight="false" outlineLevel="0" collapsed="false">
      <c r="A136" s="120"/>
      <c r="B136" s="10"/>
      <c r="C136" s="10"/>
      <c r="D136" s="10"/>
      <c r="E136" s="10"/>
      <c r="F136" s="10"/>
      <c r="G136" s="10"/>
      <c r="H136" s="10"/>
      <c r="I136" s="10"/>
      <c r="J136" s="10"/>
      <c r="K136" s="10"/>
      <c r="L136" s="10"/>
      <c r="M136" s="10"/>
      <c r="N136" s="10"/>
      <c r="O136" s="10"/>
      <c r="P136" s="10"/>
      <c r="Q136" s="243" t="s">
        <v>395</v>
      </c>
      <c r="R136" s="328" t="n">
        <v>0.158893348474088</v>
      </c>
      <c r="S136" s="243" t="s">
        <v>395</v>
      </c>
      <c r="T136" s="328" t="n">
        <v>0.189508476168324</v>
      </c>
    </row>
    <row r="137" customFormat="false" ht="12.75" hidden="false" customHeight="false" outlineLevel="0" collapsed="false">
      <c r="A137" s="120"/>
      <c r="B137" s="10"/>
      <c r="C137" s="10"/>
      <c r="D137" s="10"/>
      <c r="E137" s="10"/>
      <c r="F137" s="10"/>
      <c r="G137" s="10"/>
      <c r="H137" s="10"/>
      <c r="I137" s="10"/>
      <c r="J137" s="10"/>
      <c r="K137" s="10"/>
      <c r="L137" s="10"/>
      <c r="M137" s="10"/>
      <c r="N137" s="10"/>
      <c r="O137" s="10"/>
      <c r="P137" s="10"/>
      <c r="Q137" s="243" t="s">
        <v>152</v>
      </c>
      <c r="R137" s="328" t="n">
        <v>0.0971740436387064</v>
      </c>
      <c r="S137" s="243" t="s">
        <v>152</v>
      </c>
      <c r="T137" s="328" t="n">
        <v>0.0207731571836432</v>
      </c>
    </row>
    <row r="138" customFormat="false" ht="12.75" hidden="false" customHeight="false" outlineLevel="0" collapsed="false">
      <c r="A138" s="120"/>
      <c r="B138" s="10"/>
      <c r="C138" s="10"/>
      <c r="D138" s="10"/>
      <c r="E138" s="10"/>
      <c r="F138" s="10"/>
      <c r="G138" s="10"/>
      <c r="H138" s="10"/>
      <c r="I138" s="10"/>
      <c r="J138" s="10"/>
      <c r="K138" s="10"/>
      <c r="L138" s="10"/>
      <c r="M138" s="10"/>
      <c r="N138" s="10"/>
      <c r="O138" s="10"/>
      <c r="P138" s="10"/>
      <c r="Q138" s="10"/>
      <c r="R138" s="10"/>
      <c r="S138" s="325"/>
      <c r="T138" s="325"/>
    </row>
    <row r="139" customFormat="false" ht="12.75" hidden="false" customHeight="false" outlineLevel="0" collapsed="false">
      <c r="A139" s="120"/>
      <c r="B139" s="10"/>
      <c r="C139" s="10"/>
      <c r="D139" s="10"/>
      <c r="E139" s="10"/>
      <c r="F139" s="10"/>
      <c r="G139" s="10"/>
      <c r="H139" s="10"/>
      <c r="I139" s="10"/>
      <c r="J139" s="10"/>
      <c r="K139" s="10"/>
      <c r="L139" s="10"/>
      <c r="M139" s="10"/>
      <c r="N139" s="10"/>
      <c r="O139" s="10"/>
      <c r="P139" s="10"/>
      <c r="Q139" s="765" t="s">
        <v>492</v>
      </c>
      <c r="R139" s="10"/>
      <c r="S139" s="10"/>
      <c r="T139" s="766" t="s">
        <v>493</v>
      </c>
    </row>
    <row r="140" customFormat="false" ht="12.75" hidden="false" customHeight="false" outlineLevel="0" collapsed="false">
      <c r="A140" s="120"/>
      <c r="B140" s="10"/>
      <c r="C140" s="10"/>
      <c r="D140" s="10"/>
      <c r="E140" s="10"/>
      <c r="F140" s="10"/>
      <c r="G140" s="10"/>
      <c r="H140" s="10"/>
      <c r="I140" s="10"/>
      <c r="J140" s="10"/>
      <c r="K140" s="10"/>
      <c r="L140" s="10"/>
      <c r="M140" s="10"/>
      <c r="N140" s="10"/>
      <c r="O140" s="10"/>
      <c r="P140" s="10"/>
      <c r="Q140" s="205"/>
      <c r="R140" s="767" t="n">
        <v>1</v>
      </c>
      <c r="S140" s="205" t="s">
        <v>494</v>
      </c>
      <c r="T140" s="767" t="n">
        <v>1</v>
      </c>
    </row>
    <row r="141" customFormat="false" ht="12.75" hidden="false" customHeight="false" outlineLevel="0" collapsed="false">
      <c r="A141" s="120"/>
      <c r="B141" s="10"/>
      <c r="C141" s="10"/>
      <c r="D141" s="10"/>
      <c r="E141" s="10"/>
      <c r="F141" s="10"/>
      <c r="G141" s="10"/>
      <c r="H141" s="10"/>
      <c r="I141" s="10"/>
      <c r="J141" s="10"/>
      <c r="K141" s="10"/>
      <c r="L141" s="10"/>
      <c r="M141" s="10"/>
      <c r="N141" s="10"/>
      <c r="O141" s="10"/>
      <c r="P141" s="10"/>
      <c r="Q141" s="203" t="s">
        <v>495</v>
      </c>
      <c r="R141" s="768" t="n">
        <v>0.890129265287448</v>
      </c>
      <c r="S141" s="203" t="s">
        <v>495</v>
      </c>
      <c r="T141" s="768" t="n">
        <v>0.88693042077097</v>
      </c>
    </row>
    <row r="142" customFormat="false" ht="12.75" hidden="false" customHeight="false" outlineLevel="0" collapsed="false">
      <c r="A142" s="120"/>
      <c r="B142" s="10"/>
      <c r="C142" s="10"/>
      <c r="D142" s="10"/>
      <c r="E142" s="10"/>
      <c r="F142" s="10"/>
      <c r="G142" s="10"/>
      <c r="H142" s="10"/>
      <c r="I142" s="10"/>
      <c r="J142" s="10"/>
      <c r="K142" s="10"/>
      <c r="L142" s="10"/>
      <c r="M142" s="10"/>
      <c r="N142" s="10"/>
      <c r="O142" s="10"/>
      <c r="P142" s="10"/>
      <c r="Q142" s="243" t="s">
        <v>158</v>
      </c>
      <c r="R142" s="768" t="n">
        <v>0.10535504671268</v>
      </c>
      <c r="S142" s="243" t="s">
        <v>158</v>
      </c>
      <c r="T142" s="768" t="n">
        <v>0.104941321905325</v>
      </c>
    </row>
    <row r="143" customFormat="false" ht="12.6" hidden="false" customHeight="true" outlineLevel="0" collapsed="false">
      <c r="A143" s="120"/>
      <c r="B143" s="10"/>
      <c r="C143" s="10"/>
      <c r="D143" s="10"/>
      <c r="E143" s="10"/>
      <c r="F143" s="10"/>
      <c r="G143" s="10"/>
      <c r="H143" s="10"/>
      <c r="I143" s="10"/>
      <c r="J143" s="10"/>
      <c r="K143" s="10"/>
      <c r="L143" s="10"/>
      <c r="M143" s="10"/>
      <c r="N143" s="10"/>
      <c r="O143" s="10"/>
      <c r="P143" s="10"/>
      <c r="Q143" s="243" t="s">
        <v>157</v>
      </c>
      <c r="R143" s="768" t="n">
        <v>0.00451568799987149</v>
      </c>
      <c r="S143" s="243" t="s">
        <v>157</v>
      </c>
      <c r="T143" s="768" t="n">
        <v>0.00812825732370555</v>
      </c>
    </row>
    <row r="144" customFormat="false" ht="12.6" hidden="false" customHeight="true" outlineLevel="0" collapsed="false">
      <c r="A144" s="120"/>
      <c r="B144" s="10"/>
      <c r="C144" s="10"/>
      <c r="D144" s="10"/>
      <c r="E144" s="10"/>
      <c r="F144" s="10"/>
      <c r="G144" s="10"/>
      <c r="H144" s="10"/>
      <c r="I144" s="10"/>
      <c r="J144" s="10"/>
      <c r="K144" s="10"/>
      <c r="L144" s="10"/>
      <c r="M144" s="10"/>
      <c r="N144" s="10"/>
      <c r="O144" s="10"/>
      <c r="P144" s="10"/>
      <c r="Q144" s="10"/>
      <c r="R144" s="10"/>
      <c r="S144" s="325"/>
      <c r="T144" s="325"/>
    </row>
    <row r="145" customFormat="false" ht="12.6" hidden="false" customHeight="true" outlineLevel="0" collapsed="false">
      <c r="A145" s="120"/>
      <c r="B145" s="10"/>
      <c r="C145" s="10"/>
      <c r="D145" s="10"/>
      <c r="E145" s="10"/>
      <c r="F145" s="10"/>
      <c r="G145" s="10"/>
      <c r="H145" s="10"/>
      <c r="I145" s="10"/>
      <c r="J145" s="10"/>
      <c r="K145" s="10"/>
      <c r="L145" s="10"/>
      <c r="M145" s="10"/>
      <c r="N145" s="10"/>
      <c r="O145" s="10"/>
      <c r="P145" s="10"/>
      <c r="Q145" s="769"/>
      <c r="R145" s="10"/>
      <c r="S145" s="769"/>
      <c r="T145" s="325"/>
    </row>
    <row r="146" customFormat="false" ht="12.6" hidden="false" customHeight="true" outlineLevel="0" collapsed="false">
      <c r="A146" s="120"/>
      <c r="B146" s="10"/>
      <c r="C146" s="10"/>
      <c r="D146" s="10"/>
      <c r="E146" s="10"/>
      <c r="F146" s="10"/>
      <c r="G146" s="10"/>
      <c r="H146" s="10"/>
      <c r="I146" s="10"/>
      <c r="J146" s="10"/>
      <c r="K146" s="10"/>
      <c r="L146" s="10"/>
      <c r="M146" s="10"/>
      <c r="N146" s="10"/>
      <c r="O146" s="10"/>
      <c r="P146" s="10"/>
      <c r="Q146" s="325" t="s">
        <v>186</v>
      </c>
      <c r="R146" s="707" t="n">
        <v>22955201</v>
      </c>
      <c r="S146" s="325" t="s">
        <v>186</v>
      </c>
      <c r="T146" s="707" t="n">
        <v>15318293120.51</v>
      </c>
    </row>
    <row r="147" customFormat="false" ht="12.6" hidden="false" customHeight="true" outlineLevel="0" collapsed="false">
      <c r="A147" s="120"/>
      <c r="B147" s="10"/>
      <c r="C147" s="10"/>
      <c r="D147" s="10"/>
      <c r="E147" s="10"/>
      <c r="F147" s="10"/>
      <c r="G147" s="10"/>
      <c r="H147" s="10"/>
      <c r="I147" s="10"/>
      <c r="J147" s="10"/>
      <c r="K147" s="10"/>
      <c r="L147" s="10"/>
      <c r="M147" s="10"/>
      <c r="N147" s="10"/>
      <c r="O147" s="10"/>
      <c r="P147" s="10"/>
      <c r="Q147" s="325" t="s">
        <v>187</v>
      </c>
      <c r="R147" s="707" t="n">
        <v>3361614</v>
      </c>
      <c r="S147" s="325" t="s">
        <v>187</v>
      </c>
      <c r="T147" s="707" t="n">
        <v>1566585460.19</v>
      </c>
    </row>
    <row r="148" customFormat="false" ht="12.6" hidden="false" customHeight="true" outlineLevel="0" collapsed="false">
      <c r="A148" s="120"/>
      <c r="B148" s="10"/>
      <c r="C148" s="10"/>
      <c r="D148" s="10"/>
      <c r="E148" s="10"/>
      <c r="F148" s="10"/>
      <c r="G148" s="10"/>
      <c r="H148" s="10"/>
      <c r="I148" s="10"/>
      <c r="J148" s="10"/>
      <c r="K148" s="10"/>
      <c r="L148" s="10"/>
      <c r="M148" s="10"/>
      <c r="N148" s="10"/>
      <c r="O148" s="10"/>
      <c r="P148" s="10"/>
      <c r="Q148" s="325" t="s">
        <v>177</v>
      </c>
      <c r="R148" s="707" t="n">
        <v>7831</v>
      </c>
      <c r="S148" s="325" t="s">
        <v>177</v>
      </c>
      <c r="T148" s="707" t="n">
        <v>11298309.65</v>
      </c>
    </row>
    <row r="149" customFormat="false" ht="12.6" hidden="false" customHeight="true" outlineLevel="0" collapsed="false">
      <c r="A149" s="120"/>
      <c r="B149" s="10"/>
      <c r="C149" s="10"/>
      <c r="D149" s="10"/>
      <c r="E149" s="10"/>
      <c r="F149" s="10"/>
      <c r="G149" s="10"/>
      <c r="H149" s="10"/>
      <c r="I149" s="10"/>
      <c r="J149" s="10"/>
      <c r="K149" s="10"/>
      <c r="L149" s="10"/>
      <c r="M149" s="10"/>
      <c r="N149" s="10"/>
      <c r="O149" s="10"/>
      <c r="P149" s="10"/>
      <c r="Q149" s="243"/>
      <c r="R149" s="768"/>
      <c r="S149" s="243"/>
      <c r="T149" s="768"/>
    </row>
    <row r="150" customFormat="false" ht="12.6" hidden="false" customHeight="true" outlineLevel="0" collapsed="false">
      <c r="A150" s="120"/>
      <c r="B150" s="10"/>
      <c r="C150" s="10"/>
      <c r="D150" s="10"/>
      <c r="E150" s="10"/>
      <c r="F150" s="10"/>
      <c r="G150" s="10"/>
      <c r="H150" s="10"/>
      <c r="I150" s="10"/>
      <c r="J150" s="10"/>
      <c r="K150" s="10"/>
      <c r="L150" s="10"/>
      <c r="M150" s="10"/>
      <c r="N150" s="10"/>
      <c r="O150" s="10"/>
      <c r="P150" s="10"/>
      <c r="Q150" s="325"/>
      <c r="R150" s="768"/>
      <c r="S150" s="325"/>
      <c r="T150" s="768"/>
    </row>
    <row r="151" customFormat="false" ht="12.6" hidden="false" customHeight="true" outlineLevel="0" collapsed="false">
      <c r="A151" s="120"/>
      <c r="B151" s="10"/>
      <c r="C151" s="10"/>
      <c r="D151" s="10"/>
      <c r="E151" s="10"/>
      <c r="F151" s="10"/>
      <c r="G151" s="10"/>
      <c r="H151" s="10"/>
      <c r="I151" s="10"/>
      <c r="J151" s="10"/>
      <c r="K151" s="10"/>
      <c r="L151" s="10"/>
      <c r="M151" s="10"/>
      <c r="N151" s="10"/>
      <c r="O151" s="10"/>
      <c r="P151" s="10"/>
      <c r="Q151" s="325"/>
      <c r="R151" s="768"/>
      <c r="S151" s="325"/>
      <c r="T151" s="768"/>
    </row>
    <row r="152" customFormat="false" ht="12.6" hidden="false" customHeight="true" outlineLevel="0" collapsed="false">
      <c r="A152" s="120"/>
      <c r="B152" s="10"/>
      <c r="C152" s="10"/>
      <c r="D152" s="10"/>
      <c r="E152" s="10"/>
      <c r="F152" s="10"/>
      <c r="G152" s="10"/>
      <c r="H152" s="10"/>
      <c r="I152" s="10"/>
      <c r="J152" s="10"/>
      <c r="K152" s="10"/>
      <c r="L152" s="10"/>
      <c r="M152" s="10"/>
      <c r="N152" s="10"/>
      <c r="O152" s="10"/>
      <c r="P152" s="10"/>
      <c r="Q152" s="243"/>
      <c r="R152" s="768"/>
      <c r="S152" s="243"/>
      <c r="T152" s="768"/>
    </row>
    <row r="153" customFormat="false" ht="12.6" hidden="false" customHeight="true" outlineLevel="0" collapsed="false">
      <c r="A153" s="120"/>
      <c r="B153" s="10"/>
      <c r="C153" s="10"/>
      <c r="D153" s="10"/>
      <c r="E153" s="10"/>
      <c r="F153" s="10"/>
      <c r="G153" s="10"/>
      <c r="H153" s="10"/>
      <c r="I153" s="10"/>
      <c r="J153" s="10"/>
      <c r="K153" s="10"/>
      <c r="L153" s="10"/>
      <c r="M153" s="10"/>
      <c r="N153" s="10"/>
      <c r="O153" s="10"/>
      <c r="P153" s="10"/>
      <c r="Q153" s="10"/>
      <c r="R153" s="768"/>
      <c r="S153" s="325"/>
      <c r="T153" s="768"/>
    </row>
    <row r="154" customFormat="false" ht="12.6" hidden="false" customHeight="true" outlineLevel="0" collapsed="false">
      <c r="A154" s="120"/>
      <c r="B154" s="10"/>
      <c r="C154" s="10"/>
      <c r="D154" s="10"/>
      <c r="E154" s="10"/>
      <c r="F154" s="10"/>
      <c r="G154" s="10"/>
      <c r="H154" s="10"/>
      <c r="I154" s="10"/>
      <c r="J154" s="10"/>
      <c r="K154" s="10"/>
      <c r="L154" s="10"/>
      <c r="M154" s="10"/>
      <c r="N154" s="10"/>
      <c r="O154" s="10"/>
      <c r="P154" s="10"/>
      <c r="Q154" s="325"/>
      <c r="R154" s="325"/>
      <c r="S154" s="325"/>
      <c r="T154" s="325"/>
    </row>
    <row r="155" customFormat="false" ht="12.6" hidden="false" customHeight="true" outlineLevel="0" collapsed="false">
      <c r="A155" s="120"/>
      <c r="B155" s="10"/>
      <c r="C155" s="10"/>
      <c r="D155" s="10"/>
      <c r="E155" s="10"/>
      <c r="F155" s="10"/>
      <c r="G155" s="10"/>
      <c r="H155" s="10"/>
      <c r="I155" s="10"/>
      <c r="J155" s="10"/>
      <c r="K155" s="10"/>
      <c r="L155" s="10"/>
      <c r="M155" s="10"/>
      <c r="N155" s="10"/>
      <c r="O155" s="10"/>
      <c r="P155" s="10"/>
      <c r="Q155" s="325"/>
      <c r="R155" s="325"/>
      <c r="S155" s="325"/>
      <c r="T155" s="325"/>
    </row>
    <row r="156" customFormat="false" ht="12.6" hidden="false" customHeight="true" outlineLevel="0" collapsed="false">
      <c r="A156" s="120"/>
      <c r="B156" s="10"/>
      <c r="C156" s="10"/>
      <c r="D156" s="10"/>
      <c r="E156" s="10"/>
      <c r="F156" s="10"/>
      <c r="G156" s="10"/>
      <c r="H156" s="10"/>
      <c r="I156" s="10"/>
      <c r="J156" s="10"/>
      <c r="K156" s="10"/>
      <c r="L156" s="10"/>
      <c r="M156" s="10"/>
      <c r="N156" s="10"/>
      <c r="O156" s="10"/>
      <c r="P156" s="10"/>
      <c r="Q156" s="325"/>
      <c r="R156" s="325"/>
      <c r="S156" s="325"/>
      <c r="T156" s="325"/>
    </row>
    <row r="157" customFormat="false" ht="12.6" hidden="false" customHeight="true" outlineLevel="0" collapsed="false">
      <c r="A157" s="120"/>
      <c r="B157" s="10"/>
      <c r="C157" s="10"/>
      <c r="D157" s="10"/>
      <c r="E157" s="10"/>
      <c r="F157" s="10"/>
      <c r="G157" s="10"/>
      <c r="H157" s="10"/>
      <c r="I157" s="10"/>
      <c r="J157" s="10"/>
      <c r="K157" s="10"/>
      <c r="L157" s="10"/>
      <c r="M157" s="10"/>
      <c r="N157" s="10"/>
      <c r="O157" s="10"/>
      <c r="P157" s="10"/>
      <c r="Q157" s="325"/>
      <c r="R157" s="325"/>
      <c r="S157" s="325"/>
      <c r="T157" s="325"/>
    </row>
    <row r="158" customFormat="false" ht="12.6" hidden="false" customHeight="true" outlineLevel="0" collapsed="false">
      <c r="A158" s="120"/>
      <c r="B158" s="10"/>
      <c r="C158" s="10"/>
      <c r="D158" s="10"/>
      <c r="E158" s="10"/>
      <c r="F158" s="10"/>
      <c r="G158" s="10"/>
      <c r="H158" s="10"/>
      <c r="I158" s="10"/>
      <c r="J158" s="10"/>
      <c r="K158" s="10"/>
      <c r="L158" s="10"/>
      <c r="M158" s="10"/>
      <c r="N158" s="10"/>
      <c r="O158" s="10"/>
      <c r="P158" s="10"/>
      <c r="Q158" s="325"/>
      <c r="R158" s="325"/>
      <c r="S158" s="325"/>
      <c r="T158" s="325"/>
    </row>
    <row r="159" customFormat="false" ht="11.25" hidden="false" customHeight="true" outlineLevel="0" collapsed="false">
      <c r="A159" s="120"/>
      <c r="B159" s="10"/>
      <c r="C159" s="10"/>
      <c r="D159" s="10"/>
      <c r="E159" s="10"/>
      <c r="F159" s="10"/>
      <c r="G159" s="10"/>
      <c r="H159" s="10"/>
      <c r="I159" s="10"/>
      <c r="J159" s="10"/>
      <c r="K159" s="10"/>
      <c r="L159" s="10"/>
      <c r="M159" s="10"/>
      <c r="N159" s="10"/>
      <c r="O159" s="10"/>
      <c r="P159" s="10"/>
      <c r="Q159" s="10"/>
      <c r="R159" s="10"/>
      <c r="S159" s="325"/>
      <c r="T159" s="325"/>
    </row>
    <row r="160" customFormat="false" ht="12.75" hidden="false" customHeight="false" outlineLevel="0" collapsed="false">
      <c r="A160" s="325"/>
      <c r="B160" s="325"/>
      <c r="C160" s="325"/>
      <c r="D160" s="325"/>
      <c r="E160" s="325"/>
      <c r="F160" s="325"/>
      <c r="G160" s="325"/>
      <c r="H160" s="325"/>
      <c r="I160" s="325"/>
      <c r="J160" s="325"/>
      <c r="K160" s="325"/>
      <c r="L160" s="325"/>
      <c r="M160" s="325"/>
      <c r="N160" s="325"/>
      <c r="O160" s="325"/>
      <c r="P160" s="325"/>
      <c r="Q160" s="325"/>
      <c r="R160" s="325"/>
      <c r="S160" s="325"/>
      <c r="T160" s="325"/>
    </row>
    <row r="161" customFormat="false" ht="12.75" hidden="false" customHeight="false" outlineLevel="0" collapsed="false">
      <c r="A161" s="325"/>
      <c r="B161" s="325"/>
      <c r="C161" s="325"/>
      <c r="D161" s="325"/>
      <c r="E161" s="325"/>
      <c r="F161" s="325"/>
      <c r="G161" s="325"/>
      <c r="H161" s="325"/>
      <c r="I161" s="325"/>
      <c r="J161" s="325"/>
      <c r="K161" s="325"/>
      <c r="L161" s="325"/>
      <c r="M161" s="325"/>
      <c r="N161" s="325"/>
      <c r="O161" s="325"/>
      <c r="P161" s="325"/>
      <c r="Q161" s="325"/>
      <c r="R161" s="325"/>
      <c r="S161" s="325"/>
      <c r="T161" s="325"/>
    </row>
    <row r="162" customFormat="false" ht="12.75" hidden="false" customHeight="false" outlineLevel="0" collapsed="false">
      <c r="A162" s="325"/>
      <c r="B162" s="325"/>
      <c r="C162" s="325"/>
      <c r="D162" s="325"/>
      <c r="E162" s="325"/>
      <c r="F162" s="325"/>
      <c r="G162" s="325"/>
      <c r="H162" s="325"/>
      <c r="I162" s="325"/>
      <c r="J162" s="325"/>
      <c r="K162" s="325"/>
      <c r="L162" s="325"/>
      <c r="M162" s="325"/>
      <c r="N162" s="325"/>
      <c r="O162" s="325"/>
      <c r="P162" s="325"/>
      <c r="Q162" s="325"/>
      <c r="R162" s="325"/>
      <c r="S162" s="325"/>
      <c r="T162" s="325"/>
    </row>
    <row r="163" customFormat="false" ht="12.75" hidden="false" customHeight="false" outlineLevel="0" collapsed="false">
      <c r="A163" s="325"/>
      <c r="B163" s="325"/>
      <c r="C163" s="325"/>
      <c r="D163" s="325"/>
      <c r="E163" s="325"/>
      <c r="F163" s="325"/>
      <c r="G163" s="325"/>
      <c r="H163" s="325"/>
      <c r="I163" s="325"/>
      <c r="J163" s="325"/>
      <c r="K163" s="325"/>
      <c r="L163" s="325"/>
      <c r="M163" s="325"/>
      <c r="N163" s="325"/>
      <c r="O163" s="325"/>
      <c r="P163" s="325"/>
      <c r="Q163" s="325"/>
      <c r="R163" s="325"/>
      <c r="S163" s="325"/>
      <c r="T163" s="325"/>
    </row>
    <row r="164" customFormat="false" ht="12.75" hidden="false" customHeight="false" outlineLevel="0" collapsed="false">
      <c r="A164" s="325"/>
      <c r="B164" s="325"/>
      <c r="C164" s="325"/>
      <c r="D164" s="325"/>
      <c r="E164" s="325"/>
      <c r="F164" s="325"/>
      <c r="G164" s="325"/>
      <c r="H164" s="325"/>
      <c r="I164" s="325"/>
      <c r="J164" s="325"/>
      <c r="K164" s="325"/>
      <c r="L164" s="325"/>
      <c r="M164" s="325"/>
      <c r="N164" s="325"/>
      <c r="O164" s="325"/>
      <c r="P164" s="325"/>
      <c r="Q164" s="325"/>
      <c r="R164" s="325"/>
      <c r="S164" s="325"/>
      <c r="T164" s="325"/>
    </row>
    <row r="165" customFormat="false" ht="12.75" hidden="false" customHeight="false" outlineLevel="0" collapsed="false">
      <c r="A165" s="325"/>
      <c r="B165" s="325"/>
      <c r="C165" s="325"/>
      <c r="D165" s="325"/>
      <c r="E165" s="325"/>
      <c r="F165" s="325"/>
      <c r="G165" s="325"/>
      <c r="H165" s="325"/>
      <c r="I165" s="325"/>
      <c r="J165" s="325"/>
      <c r="K165" s="325"/>
      <c r="L165" s="325"/>
      <c r="M165" s="325"/>
      <c r="N165" s="325"/>
      <c r="O165" s="325"/>
      <c r="P165" s="325"/>
      <c r="Q165" s="325"/>
      <c r="R165" s="325"/>
      <c r="S165" s="325"/>
      <c r="T165" s="325"/>
    </row>
    <row r="166" customFormat="false" ht="12.75" hidden="false" customHeight="false" outlineLevel="0" collapsed="false">
      <c r="A166" s="325"/>
      <c r="B166" s="325"/>
      <c r="C166" s="325"/>
      <c r="D166" s="325"/>
      <c r="E166" s="325"/>
      <c r="F166" s="325"/>
      <c r="G166" s="325"/>
      <c r="H166" s="325"/>
      <c r="I166" s="325"/>
      <c r="J166" s="325"/>
      <c r="K166" s="325"/>
      <c r="L166" s="325"/>
      <c r="M166" s="325"/>
      <c r="N166" s="325"/>
      <c r="O166" s="325"/>
      <c r="P166" s="325"/>
      <c r="Q166" s="325"/>
      <c r="R166" s="325"/>
      <c r="S166" s="325"/>
      <c r="T166" s="325"/>
    </row>
    <row r="167" customFormat="false" ht="12.75" hidden="false" customHeight="false" outlineLevel="0" collapsed="false">
      <c r="A167" s="325"/>
      <c r="B167" s="325"/>
      <c r="C167" s="325"/>
      <c r="D167" s="325"/>
      <c r="E167" s="325"/>
      <c r="F167" s="325"/>
      <c r="G167" s="325"/>
      <c r="H167" s="325"/>
      <c r="I167" s="325"/>
      <c r="J167" s="325"/>
      <c r="K167" s="325"/>
      <c r="L167" s="325"/>
      <c r="M167" s="325"/>
      <c r="N167" s="325"/>
      <c r="O167" s="325"/>
      <c r="P167" s="325"/>
      <c r="Q167" s="325"/>
      <c r="R167" s="325"/>
      <c r="S167" s="325"/>
      <c r="T167" s="325"/>
    </row>
    <row r="168" customFormat="false" ht="12.75" hidden="false" customHeight="false" outlineLevel="0" collapsed="false">
      <c r="A168" s="325"/>
      <c r="B168" s="325"/>
      <c r="C168" s="325"/>
      <c r="D168" s="325"/>
      <c r="E168" s="325"/>
      <c r="F168" s="325"/>
      <c r="G168" s="325"/>
      <c r="H168" s="325"/>
      <c r="I168" s="325"/>
      <c r="J168" s="325"/>
      <c r="K168" s="325"/>
      <c r="L168" s="325"/>
      <c r="M168" s="325"/>
      <c r="N168" s="325"/>
      <c r="O168" s="325"/>
      <c r="P168" s="325"/>
      <c r="Q168" s="325"/>
      <c r="R168" s="325"/>
      <c r="S168" s="325"/>
      <c r="T168" s="325"/>
    </row>
    <row r="169" customFormat="false" ht="12.75" hidden="false" customHeight="false" outlineLevel="0" collapsed="false">
      <c r="A169" s="325"/>
      <c r="B169" s="325"/>
      <c r="C169" s="325"/>
      <c r="D169" s="325"/>
      <c r="E169" s="325"/>
      <c r="F169" s="325"/>
      <c r="G169" s="325"/>
      <c r="H169" s="325"/>
      <c r="I169" s="325"/>
      <c r="J169" s="325"/>
      <c r="K169" s="325"/>
      <c r="L169" s="325"/>
      <c r="M169" s="325"/>
      <c r="N169" s="325"/>
      <c r="O169" s="325"/>
      <c r="P169" s="325"/>
      <c r="Q169" s="325"/>
      <c r="R169" s="325"/>
      <c r="S169" s="325"/>
      <c r="T169" s="325"/>
    </row>
    <row r="170" customFormat="false" ht="12.75" hidden="false" customHeight="false" outlineLevel="0" collapsed="false">
      <c r="A170" s="325"/>
      <c r="B170" s="325"/>
      <c r="C170" s="325"/>
      <c r="D170" s="325"/>
      <c r="E170" s="325"/>
      <c r="F170" s="325"/>
      <c r="G170" s="325"/>
      <c r="H170" s="325"/>
      <c r="I170" s="325"/>
      <c r="J170" s="325"/>
      <c r="K170" s="325"/>
      <c r="L170" s="325"/>
      <c r="M170" s="325"/>
      <c r="N170" s="325"/>
      <c r="O170" s="325"/>
      <c r="P170" s="325"/>
      <c r="Q170" s="325"/>
      <c r="R170" s="325"/>
      <c r="S170" s="325"/>
      <c r="T170" s="325"/>
    </row>
    <row r="171" customFormat="false" ht="12.75" hidden="false" customHeight="false" outlineLevel="0" collapsed="false">
      <c r="A171" s="325"/>
      <c r="B171" s="325"/>
      <c r="C171" s="325"/>
      <c r="D171" s="325"/>
      <c r="E171" s="325"/>
      <c r="F171" s="325"/>
      <c r="G171" s="325"/>
      <c r="H171" s="325"/>
      <c r="I171" s="325"/>
      <c r="J171" s="325"/>
      <c r="K171" s="325"/>
      <c r="L171" s="325"/>
      <c r="M171" s="325"/>
      <c r="N171" s="325"/>
      <c r="O171" s="325"/>
      <c r="P171" s="325"/>
      <c r="Q171" s="325"/>
      <c r="R171" s="325"/>
      <c r="S171" s="325"/>
      <c r="T171" s="325"/>
    </row>
    <row r="172" customFormat="false" ht="12" hidden="false" customHeight="true" outlineLevel="0" collapsed="false"/>
    <row r="173" customFormat="false" ht="20.25" hidden="false" customHeight="true" outlineLevel="0" collapsed="false">
      <c r="F173" s="710"/>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4" customFormat="true" ht="16.5" hidden="false" customHeight="true" outlineLevel="0" collapsed="false">
      <c r="A1" s="11" t="s">
        <v>8</v>
      </c>
      <c r="B1" s="11"/>
      <c r="C1" s="295"/>
      <c r="Q1" s="10"/>
      <c r="W1" s="15" t="s">
        <v>9</v>
      </c>
    </row>
    <row r="2" customFormat="false" ht="9" hidden="false" customHeight="true" outlineLevel="0" collapsed="false">
      <c r="D2" s="147"/>
      <c r="E2" s="261"/>
      <c r="F2" s="261"/>
      <c r="G2" s="261"/>
      <c r="H2" s="261"/>
      <c r="I2" s="262"/>
      <c r="J2" s="147"/>
      <c r="K2" s="262"/>
      <c r="L2" s="137"/>
      <c r="M2" s="262"/>
      <c r="N2" s="137"/>
      <c r="O2" s="262"/>
      <c r="P2" s="147"/>
      <c r="Q2" s="137"/>
    </row>
    <row r="3" customFormat="false" ht="18" hidden="false" customHeight="true" outlineLevel="0" collapsed="false">
      <c r="A3" s="19" t="s">
        <v>496</v>
      </c>
      <c r="B3" s="263"/>
      <c r="C3" s="21" t="s">
        <v>497</v>
      </c>
      <c r="D3" s="21"/>
      <c r="E3" s="21"/>
      <c r="F3" s="21"/>
      <c r="G3" s="21"/>
      <c r="H3" s="21"/>
      <c r="I3" s="21"/>
      <c r="J3" s="21"/>
      <c r="K3" s="21"/>
      <c r="L3" s="21"/>
      <c r="M3" s="21"/>
      <c r="N3" s="266"/>
      <c r="O3" s="137"/>
      <c r="P3" s="154"/>
      <c r="Q3" s="321"/>
    </row>
    <row r="4" customFormat="false" ht="9" hidden="false" customHeight="true" outlineLevel="0" collapsed="false">
      <c r="A4" s="153"/>
      <c r="B4" s="153"/>
      <c r="C4" s="153"/>
      <c r="D4" s="147"/>
      <c r="E4" s="261"/>
      <c r="F4" s="261"/>
      <c r="G4" s="261"/>
      <c r="H4" s="261"/>
      <c r="I4" s="262"/>
      <c r="J4" s="147"/>
      <c r="K4" s="262"/>
      <c r="L4" s="262"/>
      <c r="M4" s="262"/>
      <c r="N4" s="262"/>
      <c r="O4" s="262"/>
      <c r="P4" s="147"/>
      <c r="Q4" s="262"/>
    </row>
    <row r="5" customFormat="false" ht="15" hidden="false" customHeight="true" outlineLevel="0" collapsed="false">
      <c r="A5" s="157" t="s">
        <v>129</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6.25" hidden="false" customHeight="true" outlineLevel="0" collapsed="false">
      <c r="A6" s="157"/>
      <c r="B6" s="157"/>
      <c r="C6" s="157"/>
      <c r="D6" s="158"/>
      <c r="E6" s="161" t="s">
        <v>36</v>
      </c>
      <c r="F6" s="84" t="s">
        <v>130</v>
      </c>
      <c r="G6" s="84" t="s">
        <v>131</v>
      </c>
      <c r="H6" s="84" t="s">
        <v>132</v>
      </c>
      <c r="I6" s="84" t="s">
        <v>133</v>
      </c>
      <c r="J6" s="392" t="s">
        <v>62</v>
      </c>
      <c r="K6" s="392"/>
      <c r="L6" s="158"/>
      <c r="M6" s="161" t="s">
        <v>36</v>
      </c>
      <c r="N6" s="84" t="s">
        <v>130</v>
      </c>
      <c r="O6" s="84" t="s">
        <v>131</v>
      </c>
      <c r="P6" s="84" t="s">
        <v>132</v>
      </c>
      <c r="Q6" s="84" t="s">
        <v>133</v>
      </c>
      <c r="R6" s="392" t="s">
        <v>62</v>
      </c>
      <c r="S6" s="392"/>
      <c r="T6" s="158"/>
      <c r="U6" s="83" t="s">
        <v>18</v>
      </c>
      <c r="V6" s="392" t="s">
        <v>62</v>
      </c>
      <c r="W6" s="392"/>
    </row>
    <row r="7" customFormat="false" ht="38.2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6"/>
      <c r="E8" s="262"/>
      <c r="F8" s="262"/>
      <c r="G8" s="262"/>
      <c r="H8" s="262"/>
      <c r="I8" s="262"/>
      <c r="J8" s="262"/>
      <c r="K8" s="262"/>
      <c r="L8" s="166"/>
      <c r="M8" s="137"/>
      <c r="N8" s="137"/>
      <c r="O8" s="137"/>
      <c r="P8" s="137"/>
      <c r="Q8" s="137"/>
      <c r="R8" s="137"/>
      <c r="S8" s="137"/>
      <c r="T8" s="166"/>
      <c r="U8" s="147"/>
      <c r="V8" s="147"/>
      <c r="W8" s="147"/>
    </row>
    <row r="9" s="380" customFormat="true" ht="11.25" hidden="false" customHeight="true" outlineLevel="0" collapsed="false">
      <c r="A9" s="167" t="s">
        <v>18</v>
      </c>
      <c r="B9" s="168"/>
      <c r="C9" s="269"/>
      <c r="D9" s="270"/>
      <c r="E9" s="271" t="n">
        <v>382635</v>
      </c>
      <c r="F9" s="678" t="n">
        <v>100</v>
      </c>
      <c r="G9" s="272"/>
      <c r="H9" s="272"/>
      <c r="I9" s="679" t="n">
        <v>-14.1983572259857</v>
      </c>
      <c r="J9" s="273" t="n">
        <v>315376</v>
      </c>
      <c r="K9" s="274" t="n">
        <v>67259</v>
      </c>
      <c r="L9" s="770"/>
      <c r="M9" s="271" t="n">
        <v>282657741.02</v>
      </c>
      <c r="N9" s="678" t="n">
        <v>100</v>
      </c>
      <c r="O9" s="272"/>
      <c r="P9" s="272"/>
      <c r="Q9" s="679" t="n">
        <v>-10.1296738105099</v>
      </c>
      <c r="R9" s="273" t="n">
        <v>253068217.07</v>
      </c>
      <c r="S9" s="274" t="n">
        <v>29589523.95</v>
      </c>
      <c r="T9" s="270"/>
      <c r="U9" s="275" t="n">
        <v>738.713763821919</v>
      </c>
      <c r="V9" s="272" t="n">
        <v>802.433340108315</v>
      </c>
      <c r="W9" s="276" t="n">
        <v>439.934045257884</v>
      </c>
    </row>
    <row r="10" s="380" customFormat="true" ht="11.25" hidden="false" customHeight="true" outlineLevel="0" collapsed="false">
      <c r="A10" s="181" t="s">
        <v>134</v>
      </c>
      <c r="B10" s="11"/>
      <c r="C10" s="194"/>
      <c r="D10" s="270"/>
      <c r="E10" s="277" t="n">
        <v>372307</v>
      </c>
      <c r="F10" s="680" t="n">
        <v>97.3008219321285</v>
      </c>
      <c r="G10" s="278" t="n">
        <v>100</v>
      </c>
      <c r="H10" s="278"/>
      <c r="I10" s="681" t="n">
        <v>-14.9502458012756</v>
      </c>
      <c r="J10" s="279" t="n">
        <v>306048</v>
      </c>
      <c r="K10" s="280" t="n">
        <v>66259</v>
      </c>
      <c r="L10" s="770"/>
      <c r="M10" s="277" t="n">
        <v>277814898.11</v>
      </c>
      <c r="N10" s="680" t="n">
        <v>98.2866760016817</v>
      </c>
      <c r="O10" s="278" t="n">
        <v>100</v>
      </c>
      <c r="P10" s="278"/>
      <c r="Q10" s="681" t="n">
        <v>-10.6855089360876</v>
      </c>
      <c r="R10" s="279" t="n">
        <v>248690324.16</v>
      </c>
      <c r="S10" s="280" t="n">
        <v>29124573.95</v>
      </c>
      <c r="T10" s="270"/>
      <c r="U10" s="281" t="n">
        <v>746.198427937159</v>
      </c>
      <c r="V10" s="278" t="n">
        <v>812.586013174404</v>
      </c>
      <c r="W10" s="282" t="n">
        <v>439.556497230565</v>
      </c>
    </row>
    <row r="11" s="239" customFormat="true" ht="11.25" hidden="false" customHeight="true" outlineLevel="0" collapsed="false">
      <c r="A11" s="283" t="s">
        <v>135</v>
      </c>
      <c r="B11" s="11"/>
      <c r="C11" s="194"/>
      <c r="D11" s="682"/>
      <c r="E11" s="277" t="n">
        <v>322599</v>
      </c>
      <c r="F11" s="278" t="n">
        <v>84.3098514249873</v>
      </c>
      <c r="G11" s="278" t="n">
        <v>86.6486528590652</v>
      </c>
      <c r="H11" s="278" t="n">
        <v>100</v>
      </c>
      <c r="I11" s="681" t="n">
        <v>-13.9575387405649</v>
      </c>
      <c r="J11" s="279" t="n">
        <v>259093</v>
      </c>
      <c r="K11" s="280" t="n">
        <v>63506</v>
      </c>
      <c r="L11" s="771"/>
      <c r="M11" s="277" t="n">
        <v>238433774.77</v>
      </c>
      <c r="N11" s="278" t="n">
        <v>84.3542348812337</v>
      </c>
      <c r="O11" s="278" t="n">
        <v>85.8246898895943</v>
      </c>
      <c r="P11" s="278" t="n">
        <v>100</v>
      </c>
      <c r="Q11" s="681" t="n">
        <v>-9.19289037446869</v>
      </c>
      <c r="R11" s="279" t="n">
        <v>210583371.16</v>
      </c>
      <c r="S11" s="280" t="n">
        <v>27850403.61</v>
      </c>
      <c r="T11" s="682"/>
      <c r="U11" s="281" t="n">
        <v>739.102646846394</v>
      </c>
      <c r="V11" s="278" t="n">
        <v>812.771364567935</v>
      </c>
      <c r="W11" s="282" t="n">
        <v>438.547595660253</v>
      </c>
    </row>
    <row r="12" customFormat="false" ht="11.25" hidden="false" customHeight="true" outlineLevel="0" collapsed="false">
      <c r="A12" s="284" t="s">
        <v>136</v>
      </c>
      <c r="B12" s="285"/>
      <c r="C12" s="286"/>
      <c r="D12" s="115"/>
      <c r="E12" s="287" t="n">
        <v>32055</v>
      </c>
      <c r="F12" s="288" t="n">
        <v>8.37743541495159</v>
      </c>
      <c r="G12" s="288" t="n">
        <v>8.60983005960135</v>
      </c>
      <c r="H12" s="288" t="n">
        <v>9.93648461402546</v>
      </c>
      <c r="I12" s="683" t="n">
        <v>20.1011614837018</v>
      </c>
      <c r="J12" s="289" t="n">
        <v>19644</v>
      </c>
      <c r="K12" s="290" t="n">
        <v>12411</v>
      </c>
      <c r="L12" s="772"/>
      <c r="M12" s="287" t="n">
        <v>20281155.15</v>
      </c>
      <c r="N12" s="288" t="n">
        <v>7.17516353056999</v>
      </c>
      <c r="O12" s="288" t="n">
        <v>7.3002402995572</v>
      </c>
      <c r="P12" s="288" t="n">
        <v>8.50599088554622</v>
      </c>
      <c r="Q12" s="683" t="n">
        <v>25.3037526995042</v>
      </c>
      <c r="R12" s="289" t="n">
        <v>14645645.73</v>
      </c>
      <c r="S12" s="290" t="n">
        <v>5635509.42</v>
      </c>
      <c r="T12" s="115"/>
      <c r="U12" s="291" t="n">
        <v>632.698647636874</v>
      </c>
      <c r="V12" s="288" t="n">
        <v>745.553132254123</v>
      </c>
      <c r="W12" s="292" t="n">
        <v>454.073758762388</v>
      </c>
    </row>
    <row r="13" customFormat="false" ht="11.25" hidden="false" customHeight="true" outlineLevel="0" collapsed="false">
      <c r="A13" s="50" t="s">
        <v>137</v>
      </c>
      <c r="B13" s="285"/>
      <c r="C13" s="286"/>
      <c r="D13" s="115"/>
      <c r="E13" s="287" t="n">
        <v>16551</v>
      </c>
      <c r="F13" s="288" t="n">
        <v>4.32553216511819</v>
      </c>
      <c r="G13" s="288" t="n">
        <v>4.44552479539735</v>
      </c>
      <c r="H13" s="288" t="n">
        <v>5.13051807352162</v>
      </c>
      <c r="I13" s="683" t="n">
        <v>24.415545365707</v>
      </c>
      <c r="J13" s="289" t="n">
        <v>5526</v>
      </c>
      <c r="K13" s="290" t="n">
        <v>11025</v>
      </c>
      <c r="L13" s="772"/>
      <c r="M13" s="287" t="n">
        <v>7787792.84</v>
      </c>
      <c r="N13" s="288" t="n">
        <v>2.75520239137868</v>
      </c>
      <c r="O13" s="288" t="n">
        <v>2.8032308177067</v>
      </c>
      <c r="P13" s="288" t="n">
        <v>3.26622889207384</v>
      </c>
      <c r="Q13" s="683" t="n">
        <v>35.1189794166333</v>
      </c>
      <c r="R13" s="289" t="n">
        <v>2785315.97</v>
      </c>
      <c r="S13" s="290" t="n">
        <v>5002476.87</v>
      </c>
      <c r="T13" s="115"/>
      <c r="U13" s="291" t="n">
        <v>470.533069905142</v>
      </c>
      <c r="V13" s="288" t="n">
        <v>504.038358668114</v>
      </c>
      <c r="W13" s="292" t="n">
        <v>453.739398639456</v>
      </c>
    </row>
    <row r="14" customFormat="false" ht="11.25" hidden="false" customHeight="true" outlineLevel="0" collapsed="false">
      <c r="A14" s="50" t="s">
        <v>138</v>
      </c>
      <c r="B14" s="285"/>
      <c r="C14" s="286"/>
      <c r="D14" s="115"/>
      <c r="E14" s="287" t="n">
        <v>8549</v>
      </c>
      <c r="F14" s="288" t="n">
        <v>2.23424412298927</v>
      </c>
      <c r="G14" s="288" t="n">
        <v>2.29622327810114</v>
      </c>
      <c r="H14" s="288" t="n">
        <v>2.65003921276879</v>
      </c>
      <c r="I14" s="683" t="n">
        <v>19.2994697181133</v>
      </c>
      <c r="J14" s="289" t="n">
        <v>7176</v>
      </c>
      <c r="K14" s="290" t="n">
        <v>1373</v>
      </c>
      <c r="L14" s="772"/>
      <c r="M14" s="287" t="n">
        <v>4788410.74</v>
      </c>
      <c r="N14" s="288" t="n">
        <v>1.6940667263244</v>
      </c>
      <c r="O14" s="288" t="n">
        <v>1.72359753655257</v>
      </c>
      <c r="P14" s="288" t="n">
        <v>2.00827703399782</v>
      </c>
      <c r="Q14" s="683" t="n">
        <v>25.7160659765277</v>
      </c>
      <c r="R14" s="289" t="n">
        <v>4163113.64</v>
      </c>
      <c r="S14" s="290" t="n">
        <v>625297.1</v>
      </c>
      <c r="T14" s="115"/>
      <c r="U14" s="291" t="n">
        <v>560.113550122821</v>
      </c>
      <c r="V14" s="288" t="n">
        <v>580.144041248607</v>
      </c>
      <c r="W14" s="292" t="n">
        <v>455.42396212673</v>
      </c>
    </row>
    <row r="15" customFormat="false" ht="11.25" hidden="false" customHeight="true" outlineLevel="0" collapsed="false">
      <c r="A15" s="50" t="s">
        <v>139</v>
      </c>
      <c r="B15" s="285"/>
      <c r="C15" s="286"/>
      <c r="D15" s="115"/>
      <c r="E15" s="287" t="n">
        <v>6955</v>
      </c>
      <c r="F15" s="288" t="n">
        <v>1.81765912684412</v>
      </c>
      <c r="G15" s="288" t="n">
        <v>1.86808198610287</v>
      </c>
      <c r="H15" s="288" t="n">
        <v>2.15592732773505</v>
      </c>
      <c r="I15" s="683" t="n">
        <v>11.7987461822858</v>
      </c>
      <c r="J15" s="289" t="n">
        <v>6942</v>
      </c>
      <c r="K15" s="290" t="n">
        <v>13</v>
      </c>
      <c r="L15" s="772"/>
      <c r="M15" s="287" t="n">
        <v>7704951.57</v>
      </c>
      <c r="N15" s="288" t="n">
        <v>2.72589441286691</v>
      </c>
      <c r="O15" s="288" t="n">
        <v>2.77341194529793</v>
      </c>
      <c r="P15" s="288" t="n">
        <v>3.23148495947456</v>
      </c>
      <c r="Q15" s="683" t="n">
        <v>16.5117057037293</v>
      </c>
      <c r="R15" s="289" t="n">
        <v>7697216.12</v>
      </c>
      <c r="S15" s="290" t="n">
        <v>7735.45</v>
      </c>
      <c r="T15" s="115"/>
      <c r="U15" s="291" t="n">
        <v>1107.82912580877</v>
      </c>
      <c r="V15" s="288" t="n">
        <v>1108.78941515413</v>
      </c>
      <c r="W15" s="292" t="n">
        <v>595.034615384615</v>
      </c>
    </row>
    <row r="16" customFormat="false" ht="11.25" hidden="false" customHeight="true" outlineLevel="0" collapsed="false">
      <c r="A16" s="284" t="s">
        <v>140</v>
      </c>
      <c r="B16" s="285"/>
      <c r="C16" s="286"/>
      <c r="D16" s="115"/>
      <c r="E16" s="287" t="n">
        <v>14762</v>
      </c>
      <c r="F16" s="288" t="n">
        <v>3.85798476354751</v>
      </c>
      <c r="G16" s="288" t="n">
        <v>3.96500737294759</v>
      </c>
      <c r="H16" s="288" t="n">
        <v>4.57595962789717</v>
      </c>
      <c r="I16" s="683" t="n">
        <v>24.0295748613678</v>
      </c>
      <c r="J16" s="289" t="n">
        <v>10028</v>
      </c>
      <c r="K16" s="290" t="n">
        <v>4734</v>
      </c>
      <c r="L16" s="772"/>
      <c r="M16" s="287" t="n">
        <v>6894476.66</v>
      </c>
      <c r="N16" s="288" t="n">
        <v>2.43916074441144</v>
      </c>
      <c r="O16" s="288" t="n">
        <v>2.48167996277513</v>
      </c>
      <c r="P16" s="288" t="n">
        <v>2.89156880842515</v>
      </c>
      <c r="Q16" s="683" t="n">
        <v>30.6914947264434</v>
      </c>
      <c r="R16" s="289" t="n">
        <v>4787174.93</v>
      </c>
      <c r="S16" s="290" t="n">
        <v>2107301.73</v>
      </c>
      <c r="T16" s="115"/>
      <c r="U16" s="291" t="n">
        <v>467.04217992142</v>
      </c>
      <c r="V16" s="288" t="n">
        <v>477.380826685281</v>
      </c>
      <c r="W16" s="292" t="n">
        <v>445.141894803549</v>
      </c>
    </row>
    <row r="17" customFormat="false" ht="11.25" hidden="false" customHeight="true" outlineLevel="0" collapsed="false">
      <c r="A17" s="284" t="s">
        <v>141</v>
      </c>
      <c r="B17" s="285"/>
      <c r="C17" s="286"/>
      <c r="D17" s="115"/>
      <c r="E17" s="287" t="n">
        <v>238469</v>
      </c>
      <c r="F17" s="288" t="n">
        <v>62.3228403047291</v>
      </c>
      <c r="G17" s="288" t="n">
        <v>64.0517100135104</v>
      </c>
      <c r="H17" s="288" t="n">
        <v>73.921183884637</v>
      </c>
      <c r="I17" s="683" t="n">
        <v>-19.7892385882416</v>
      </c>
      <c r="J17" s="289" t="n">
        <v>216460</v>
      </c>
      <c r="K17" s="290" t="n">
        <v>22009</v>
      </c>
      <c r="L17" s="772"/>
      <c r="M17" s="287" t="n">
        <v>194233557.28</v>
      </c>
      <c r="N17" s="288" t="n">
        <v>68.7168717117345</v>
      </c>
      <c r="O17" s="288" t="n">
        <v>69.9147376909549</v>
      </c>
      <c r="P17" s="288" t="n">
        <v>81.4622666052086</v>
      </c>
      <c r="Q17" s="683" t="n">
        <v>-13.1129466770599</v>
      </c>
      <c r="R17" s="289" t="n">
        <v>184026813.69</v>
      </c>
      <c r="S17" s="290" t="n">
        <v>10206743.59</v>
      </c>
      <c r="T17" s="115"/>
      <c r="U17" s="291" t="n">
        <v>814.502334810814</v>
      </c>
      <c r="V17" s="288" t="n">
        <v>850.16545176938</v>
      </c>
      <c r="W17" s="292" t="n">
        <v>463.753173247308</v>
      </c>
    </row>
    <row r="18" customFormat="false" ht="11.25" hidden="false" customHeight="true" outlineLevel="0" collapsed="false">
      <c r="A18" s="50" t="s">
        <v>142</v>
      </c>
      <c r="B18" s="285"/>
      <c r="C18" s="286"/>
      <c r="D18" s="115"/>
      <c r="E18" s="287" t="n">
        <v>238157</v>
      </c>
      <c r="F18" s="288" t="n">
        <v>62.2413004560482</v>
      </c>
      <c r="G18" s="288" t="n">
        <v>63.967908204788</v>
      </c>
      <c r="H18" s="288" t="n">
        <v>73.8244693876918</v>
      </c>
      <c r="I18" s="683" t="n">
        <v>-19.8213666494969</v>
      </c>
      <c r="J18" s="289" t="n">
        <v>216194</v>
      </c>
      <c r="K18" s="290" t="n">
        <v>21963</v>
      </c>
      <c r="L18" s="772"/>
      <c r="M18" s="287" t="n">
        <v>194068727.43</v>
      </c>
      <c r="N18" s="288" t="n">
        <v>68.6585574234347</v>
      </c>
      <c r="O18" s="288" t="n">
        <v>69.8554068735216</v>
      </c>
      <c r="P18" s="288" t="n">
        <v>81.3931363613248</v>
      </c>
      <c r="Q18" s="683" t="n">
        <v>-13.1317136869978</v>
      </c>
      <c r="R18" s="289" t="n">
        <v>183879104.55</v>
      </c>
      <c r="S18" s="290" t="n">
        <v>10189622.88</v>
      </c>
      <c r="T18" s="115"/>
      <c r="U18" s="291" t="n">
        <v>814.877276040595</v>
      </c>
      <c r="V18" s="288" t="n">
        <v>850.528250321471</v>
      </c>
      <c r="W18" s="292" t="n">
        <v>463.944947411556</v>
      </c>
    </row>
    <row r="19" customFormat="false" ht="11.25" hidden="false" customHeight="true" outlineLevel="0" collapsed="false">
      <c r="A19" s="50" t="s">
        <v>143</v>
      </c>
      <c r="B19" s="285"/>
      <c r="C19" s="286"/>
      <c r="D19" s="115"/>
      <c r="E19" s="287" t="n">
        <v>69</v>
      </c>
      <c r="F19" s="288" t="n">
        <v>0.0180328511505743</v>
      </c>
      <c r="G19" s="288" t="n">
        <v>0.0185330923136014</v>
      </c>
      <c r="H19" s="288" t="n">
        <v>0.0213887829782485</v>
      </c>
      <c r="I19" s="683" t="n">
        <v>35.2941176470588</v>
      </c>
      <c r="J19" s="289" t="n">
        <v>49</v>
      </c>
      <c r="K19" s="290" t="n">
        <v>20</v>
      </c>
      <c r="L19" s="772"/>
      <c r="M19" s="287" t="n">
        <v>28191.96</v>
      </c>
      <c r="N19" s="288" t="n">
        <v>0.00997388569591845</v>
      </c>
      <c r="O19" s="288" t="n">
        <v>0.0101477495237989</v>
      </c>
      <c r="P19" s="288" t="n">
        <v>0.0118238114659699</v>
      </c>
      <c r="Q19" s="683" t="n">
        <v>40.4627024958671</v>
      </c>
      <c r="R19" s="289" t="n">
        <v>23347.76</v>
      </c>
      <c r="S19" s="290" t="n">
        <v>4844.2</v>
      </c>
      <c r="T19" s="115"/>
      <c r="U19" s="291" t="n">
        <v>408.579130434783</v>
      </c>
      <c r="V19" s="288" t="n">
        <v>476.484897959184</v>
      </c>
      <c r="W19" s="292" t="n">
        <v>242.21</v>
      </c>
    </row>
    <row r="20" customFormat="false" ht="11.25" hidden="false" customHeight="true" outlineLevel="0" collapsed="false">
      <c r="A20" s="50" t="s">
        <v>144</v>
      </c>
      <c r="B20" s="285"/>
      <c r="C20" s="286"/>
      <c r="D20" s="115"/>
      <c r="E20" s="287" t="n">
        <v>243</v>
      </c>
      <c r="F20" s="288" t="n">
        <v>0.0635069975302834</v>
      </c>
      <c r="G20" s="288" t="n">
        <v>0.0652687164087702</v>
      </c>
      <c r="H20" s="288" t="n">
        <v>0.0753257139668753</v>
      </c>
      <c r="I20" s="683" t="n">
        <v>10.958904109589</v>
      </c>
      <c r="J20" s="289" t="n">
        <v>217</v>
      </c>
      <c r="K20" s="290" t="n">
        <v>26</v>
      </c>
      <c r="L20" s="772"/>
      <c r="M20" s="287" t="n">
        <v>136637.89</v>
      </c>
      <c r="N20" s="288" t="n">
        <v>0.0483404026038445</v>
      </c>
      <c r="O20" s="288" t="n">
        <v>0.0491830679094462</v>
      </c>
      <c r="P20" s="288" t="n">
        <v>0.0573064324178925</v>
      </c>
      <c r="Q20" s="683" t="n">
        <v>12.5694311769907</v>
      </c>
      <c r="R20" s="289" t="n">
        <v>124361.38</v>
      </c>
      <c r="S20" s="290" t="n">
        <v>12276.51</v>
      </c>
      <c r="T20" s="115"/>
      <c r="U20" s="291" t="n">
        <v>562.295843621399</v>
      </c>
      <c r="V20" s="288" t="n">
        <v>573.093917050691</v>
      </c>
      <c r="W20" s="292" t="n">
        <v>472.173461538462</v>
      </c>
    </row>
    <row r="21" customFormat="false" ht="11.25" hidden="false" customHeight="true" outlineLevel="0" collapsed="false">
      <c r="A21" s="284" t="s">
        <v>145</v>
      </c>
      <c r="B21" s="285"/>
      <c r="C21" s="286"/>
      <c r="D21" s="115"/>
      <c r="E21" s="287" t="n">
        <v>37307</v>
      </c>
      <c r="F21" s="288" t="n">
        <v>9.75002286774603</v>
      </c>
      <c r="G21" s="288" t="n">
        <v>10.0204938397613</v>
      </c>
      <c r="H21" s="288" t="n">
        <v>11.5645119792684</v>
      </c>
      <c r="I21" s="683" t="n">
        <v>-4.38515556922446</v>
      </c>
      <c r="J21" s="289" t="n">
        <v>12955</v>
      </c>
      <c r="K21" s="290" t="n">
        <v>24352</v>
      </c>
      <c r="L21" s="772"/>
      <c r="M21" s="287" t="n">
        <v>17022097.99</v>
      </c>
      <c r="N21" s="288" t="n">
        <v>6.02215878771761</v>
      </c>
      <c r="O21" s="288" t="n">
        <v>6.12713648756884</v>
      </c>
      <c r="P21" s="288" t="n">
        <v>7.13913035450619</v>
      </c>
      <c r="Q21" s="683" t="n">
        <v>-3.05354669948216</v>
      </c>
      <c r="R21" s="289" t="n">
        <v>7121249.12</v>
      </c>
      <c r="S21" s="290" t="n">
        <v>9900848.87</v>
      </c>
      <c r="T21" s="115"/>
      <c r="U21" s="291" t="n">
        <v>456.270887232959</v>
      </c>
      <c r="V21" s="288" t="n">
        <v>549.691170976457</v>
      </c>
      <c r="W21" s="292" t="n">
        <v>406.572309050591</v>
      </c>
    </row>
    <row r="22" customFormat="false" ht="11.25" hidden="false" customHeight="true" outlineLevel="0" collapsed="false">
      <c r="A22" s="304" t="s">
        <v>434</v>
      </c>
      <c r="B22" s="183"/>
      <c r="C22" s="182"/>
      <c r="D22" s="270"/>
      <c r="E22" s="287" t="n">
        <v>6</v>
      </c>
      <c r="F22" s="306" t="n">
        <v>0.00156807401309342</v>
      </c>
      <c r="G22" s="306" t="n">
        <v>0.00161157324466099</v>
      </c>
      <c r="H22" s="288" t="n">
        <v>0.00185989417202161</v>
      </c>
      <c r="I22" s="684" t="n">
        <v>-64.7058823529412</v>
      </c>
      <c r="J22" s="307" t="n">
        <v>6</v>
      </c>
      <c r="K22" s="308" t="n">
        <v>0</v>
      </c>
      <c r="L22" s="770"/>
      <c r="M22" s="287" t="n">
        <v>2487.69</v>
      </c>
      <c r="N22" s="306" t="n">
        <v>0.000880106800196913</v>
      </c>
      <c r="O22" s="306" t="n">
        <v>0.000895448738323244</v>
      </c>
      <c r="P22" s="306" t="n">
        <v>0.00104334631383482</v>
      </c>
      <c r="Q22" s="684" t="n">
        <v>-53.0713958283422</v>
      </c>
      <c r="R22" s="307" t="n">
        <v>2487.69</v>
      </c>
      <c r="S22" s="308" t="n">
        <v>0</v>
      </c>
      <c r="T22" s="270"/>
      <c r="U22" s="309" t="n">
        <v>414.615</v>
      </c>
      <c r="V22" s="306" t="n">
        <v>414.615</v>
      </c>
      <c r="W22" s="310" t="n">
        <v>0</v>
      </c>
    </row>
    <row r="23" s="239" customFormat="true" ht="11.25" hidden="false" customHeight="true" outlineLevel="0" collapsed="false">
      <c r="A23" s="294" t="s">
        <v>147</v>
      </c>
      <c r="B23" s="295"/>
      <c r="C23" s="296"/>
      <c r="D23" s="297"/>
      <c r="E23" s="298" t="n">
        <v>49708</v>
      </c>
      <c r="F23" s="299" t="n">
        <v>12.9909705071413</v>
      </c>
      <c r="G23" s="299" t="n">
        <v>13.3513471409348</v>
      </c>
      <c r="H23" s="299" t="n">
        <v>100</v>
      </c>
      <c r="I23" s="686" t="n">
        <v>-20.8748527585878</v>
      </c>
      <c r="J23" s="300" t="n">
        <v>46955</v>
      </c>
      <c r="K23" s="301" t="n">
        <v>2753</v>
      </c>
      <c r="L23" s="773"/>
      <c r="M23" s="298" t="n">
        <v>39381123.34</v>
      </c>
      <c r="N23" s="299" t="n">
        <v>13.932441120448</v>
      </c>
      <c r="O23" s="299" t="n">
        <v>14.1753101104057</v>
      </c>
      <c r="P23" s="299" t="n">
        <v>100</v>
      </c>
      <c r="Q23" s="686" t="n">
        <v>-18.7695332080629</v>
      </c>
      <c r="R23" s="300" t="n">
        <v>38106953</v>
      </c>
      <c r="S23" s="301" t="n">
        <v>1274170.34</v>
      </c>
      <c r="T23" s="297"/>
      <c r="U23" s="302" t="n">
        <v>792.249202140501</v>
      </c>
      <c r="V23" s="299" t="n">
        <v>811.563262698328</v>
      </c>
      <c r="W23" s="303" t="n">
        <v>462.829763893934</v>
      </c>
    </row>
    <row r="24" customFormat="false" ht="11.25" hidden="false" customHeight="true" outlineLevel="0" collapsed="false">
      <c r="A24" s="284" t="s">
        <v>148</v>
      </c>
      <c r="B24" s="285"/>
      <c r="C24" s="286"/>
      <c r="D24" s="297"/>
      <c r="E24" s="287" t="n">
        <v>250</v>
      </c>
      <c r="F24" s="288" t="n">
        <v>0.0653364172122258</v>
      </c>
      <c r="G24" s="288" t="n">
        <v>0.067148885194208</v>
      </c>
      <c r="H24" s="288" t="n">
        <v>0.502937152973365</v>
      </c>
      <c r="I24" s="683" t="n">
        <v>7.75862068965518</v>
      </c>
      <c r="J24" s="289" t="n">
        <v>239</v>
      </c>
      <c r="K24" s="290" t="n">
        <v>11</v>
      </c>
      <c r="L24" s="772"/>
      <c r="M24" s="287" t="n">
        <v>172208.7</v>
      </c>
      <c r="N24" s="288" t="n">
        <v>0.0609248129481849</v>
      </c>
      <c r="O24" s="288" t="n">
        <v>0.0619868484993251</v>
      </c>
      <c r="P24" s="288" t="n">
        <v>0.437287424518653</v>
      </c>
      <c r="Q24" s="683" t="n">
        <v>2.70705907767039</v>
      </c>
      <c r="R24" s="289" t="n">
        <v>167049.71</v>
      </c>
      <c r="S24" s="290" t="n">
        <v>5158.99</v>
      </c>
      <c r="T24" s="115"/>
      <c r="U24" s="291" t="n">
        <v>688.8348</v>
      </c>
      <c r="V24" s="288" t="n">
        <v>698.952761506276</v>
      </c>
      <c r="W24" s="292" t="n">
        <v>468.999090909091</v>
      </c>
    </row>
    <row r="25" customFormat="false" ht="11.25" hidden="false" customHeight="true" outlineLevel="0" collapsed="false">
      <c r="A25" s="284" t="s">
        <v>149</v>
      </c>
      <c r="B25" s="285"/>
      <c r="C25" s="286"/>
      <c r="D25" s="115"/>
      <c r="E25" s="287" t="n">
        <v>168</v>
      </c>
      <c r="F25" s="288" t="n">
        <v>0.0439060723666157</v>
      </c>
      <c r="G25" s="288" t="n">
        <v>0.0451240508505078</v>
      </c>
      <c r="H25" s="288" t="n">
        <v>0.337973766798101</v>
      </c>
      <c r="I25" s="683" t="n">
        <v>15.0684931506849</v>
      </c>
      <c r="J25" s="289" t="n">
        <v>163</v>
      </c>
      <c r="K25" s="290" t="n">
        <v>5</v>
      </c>
      <c r="L25" s="772"/>
      <c r="M25" s="287" t="n">
        <v>101963.05</v>
      </c>
      <c r="N25" s="288" t="n">
        <v>0.036072972787533</v>
      </c>
      <c r="O25" s="288" t="n">
        <v>0.0367017934220461</v>
      </c>
      <c r="P25" s="288" t="n">
        <v>0.258913513257847</v>
      </c>
      <c r="Q25" s="683" t="n">
        <v>21.2403073675659</v>
      </c>
      <c r="R25" s="289" t="n">
        <v>100077.56</v>
      </c>
      <c r="S25" s="290" t="n">
        <v>1885.49</v>
      </c>
      <c r="T25" s="115"/>
      <c r="U25" s="291" t="n">
        <v>606.922916666667</v>
      </c>
      <c r="V25" s="288" t="n">
        <v>613.972760736196</v>
      </c>
      <c r="W25" s="292" t="n">
        <v>377.098</v>
      </c>
    </row>
    <row r="26" customFormat="false" ht="11.25" hidden="false" customHeight="true" outlineLevel="0" collapsed="false">
      <c r="A26" s="284" t="s">
        <v>150</v>
      </c>
      <c r="B26" s="285"/>
      <c r="C26" s="286"/>
      <c r="D26" s="115"/>
      <c r="E26" s="287" t="n">
        <v>47999</v>
      </c>
      <c r="F26" s="288" t="n">
        <v>12.5443307590785</v>
      </c>
      <c r="G26" s="288" t="n">
        <v>12.8923173617472</v>
      </c>
      <c r="H26" s="288" t="n">
        <v>96.5619216222741</v>
      </c>
      <c r="I26" s="683" t="n">
        <v>-21.7403355453019</v>
      </c>
      <c r="J26" s="289" t="n">
        <v>45283</v>
      </c>
      <c r="K26" s="290" t="n">
        <v>2716</v>
      </c>
      <c r="L26" s="772"/>
      <c r="M26" s="287" t="n">
        <v>38700662.87</v>
      </c>
      <c r="N26" s="288" t="n">
        <v>13.6917045789528</v>
      </c>
      <c r="O26" s="288" t="n">
        <v>13.9303770723903</v>
      </c>
      <c r="P26" s="288" t="n">
        <v>98.2721151346416</v>
      </c>
      <c r="Q26" s="683" t="n">
        <v>-19.2113659389564</v>
      </c>
      <c r="R26" s="289" t="n">
        <v>37438073.89</v>
      </c>
      <c r="S26" s="290" t="n">
        <v>1262588.98</v>
      </c>
      <c r="T26" s="115"/>
      <c r="U26" s="291" t="n">
        <v>806.280607304319</v>
      </c>
      <c r="V26" s="288" t="n">
        <v>826.757809553254</v>
      </c>
      <c r="W26" s="292" t="n">
        <v>464.870758468336</v>
      </c>
    </row>
    <row r="27" customFormat="false" ht="11.25" hidden="false" customHeight="true" outlineLevel="0" collapsed="false">
      <c r="A27" s="304" t="s">
        <v>151</v>
      </c>
      <c r="B27" s="183"/>
      <c r="C27" s="182"/>
      <c r="D27" s="270"/>
      <c r="E27" s="287" t="n">
        <v>990</v>
      </c>
      <c r="F27" s="306" t="n">
        <v>0.258732212160414</v>
      </c>
      <c r="G27" s="306" t="n">
        <v>0.265909585369064</v>
      </c>
      <c r="H27" s="288" t="n">
        <v>1.99163112577452</v>
      </c>
      <c r="I27" s="684" t="n">
        <v>16.4705882352941</v>
      </c>
      <c r="J27" s="307" t="n">
        <v>969</v>
      </c>
      <c r="K27" s="308" t="n">
        <v>21</v>
      </c>
      <c r="L27" s="770"/>
      <c r="M27" s="287" t="n">
        <v>374383.31</v>
      </c>
      <c r="N27" s="306" t="n">
        <v>0.132451108060582</v>
      </c>
      <c r="O27" s="306" t="n">
        <v>0.134759983192753</v>
      </c>
      <c r="P27" s="288" t="n">
        <v>0.950666914114492</v>
      </c>
      <c r="Q27" s="684" t="n">
        <v>26.3067239129732</v>
      </c>
      <c r="R27" s="307" t="n">
        <v>369846.43</v>
      </c>
      <c r="S27" s="308" t="n">
        <v>4536.88</v>
      </c>
      <c r="T27" s="270"/>
      <c r="U27" s="309" t="n">
        <v>378.16495959596</v>
      </c>
      <c r="V27" s="306" t="n">
        <v>381.678462332301</v>
      </c>
      <c r="W27" s="310" t="n">
        <v>216.041904761905</v>
      </c>
    </row>
    <row r="28" customFormat="false" ht="11.25" hidden="false" customHeight="true" outlineLevel="0" collapsed="false">
      <c r="A28" s="284" t="s">
        <v>152</v>
      </c>
      <c r="B28" s="285"/>
      <c r="C28" s="286"/>
      <c r="D28" s="115"/>
      <c r="E28" s="287" t="n">
        <v>301</v>
      </c>
      <c r="F28" s="288" t="n">
        <v>0.0786650463235198</v>
      </c>
      <c r="G28" s="288" t="n">
        <v>0.0808472577738264</v>
      </c>
      <c r="H28" s="288" t="n">
        <v>0.605536332179931</v>
      </c>
      <c r="I28" s="683" t="n">
        <v>15.3256704980843</v>
      </c>
      <c r="J28" s="289" t="n">
        <v>301</v>
      </c>
      <c r="K28" s="290" t="n">
        <v>0</v>
      </c>
      <c r="L28" s="772"/>
      <c r="M28" s="287" t="n">
        <v>31905.41</v>
      </c>
      <c r="N28" s="288" t="n">
        <v>0.0112876476988976</v>
      </c>
      <c r="O28" s="288" t="n">
        <v>0.0114844129011998</v>
      </c>
      <c r="P28" s="288" t="n">
        <v>0.0810170134674477</v>
      </c>
      <c r="Q28" s="683" t="n">
        <v>10.1942059418798</v>
      </c>
      <c r="R28" s="289" t="n">
        <v>31905.41</v>
      </c>
      <c r="S28" s="290" t="n">
        <v>0</v>
      </c>
      <c r="T28" s="115"/>
      <c r="U28" s="291" t="n">
        <v>105.99803986711</v>
      </c>
      <c r="V28" s="288" t="n">
        <v>105.99803986711</v>
      </c>
      <c r="W28" s="310" t="n">
        <v>0</v>
      </c>
    </row>
    <row r="29" s="239" customFormat="true" ht="11.25" hidden="false" customHeight="true" outlineLevel="0" collapsed="false">
      <c r="A29" s="59" t="s">
        <v>153</v>
      </c>
      <c r="B29" s="295"/>
      <c r="C29" s="296"/>
      <c r="D29" s="297"/>
      <c r="E29" s="298" t="n">
        <v>10289</v>
      </c>
      <c r="F29" s="299" t="n">
        <v>2.68898558678636</v>
      </c>
      <c r="G29" s="299" t="n">
        <v>100</v>
      </c>
      <c r="H29" s="299"/>
      <c r="I29" s="686" t="n">
        <v>26.1061404583895</v>
      </c>
      <c r="J29" s="300" t="n">
        <v>9289</v>
      </c>
      <c r="K29" s="301" t="n">
        <v>1000</v>
      </c>
      <c r="L29" s="773"/>
      <c r="M29" s="298" t="n">
        <v>4807970</v>
      </c>
      <c r="N29" s="299" t="n">
        <v>1.70098649435531</v>
      </c>
      <c r="O29" s="299" t="n">
        <v>100</v>
      </c>
      <c r="P29" s="299"/>
      <c r="Q29" s="686" t="n">
        <v>41.4063074429945</v>
      </c>
      <c r="R29" s="300" t="n">
        <v>4343020</v>
      </c>
      <c r="S29" s="301" t="n">
        <v>464950</v>
      </c>
      <c r="T29" s="297"/>
      <c r="U29" s="302" t="n">
        <v>467.292253863349</v>
      </c>
      <c r="V29" s="299" t="n">
        <v>467.544407363548</v>
      </c>
      <c r="W29" s="303" t="n">
        <v>464.95</v>
      </c>
    </row>
    <row r="30" customFormat="false" ht="11.25" hidden="false" customHeight="true" outlineLevel="0" collapsed="false">
      <c r="A30" s="117" t="s">
        <v>154</v>
      </c>
      <c r="B30" s="285"/>
      <c r="C30" s="286"/>
      <c r="D30" s="115"/>
      <c r="E30" s="287" t="n">
        <v>7917</v>
      </c>
      <c r="F30" s="288" t="n">
        <v>2.06907366027676</v>
      </c>
      <c r="G30" s="288" t="n">
        <v>76.9462532802022</v>
      </c>
      <c r="H30" s="299" t="n">
        <v>100</v>
      </c>
      <c r="I30" s="683" t="n">
        <v>26.7125480153649</v>
      </c>
      <c r="J30" s="289" t="n">
        <v>7917</v>
      </c>
      <c r="K30" s="290" t="n">
        <v>0</v>
      </c>
      <c r="L30" s="772"/>
      <c r="M30" s="287" t="n">
        <v>3680910</v>
      </c>
      <c r="N30" s="288" t="n">
        <v>1.30224984701181</v>
      </c>
      <c r="O30" s="288" t="n">
        <v>76.5585059806946</v>
      </c>
      <c r="P30" s="299" t="n">
        <v>100</v>
      </c>
      <c r="Q30" s="683" t="n">
        <v>41.9137817034311</v>
      </c>
      <c r="R30" s="289" t="n">
        <v>3680910</v>
      </c>
      <c r="S30" s="290" t="n">
        <v>0</v>
      </c>
      <c r="T30" s="115"/>
      <c r="U30" s="291" t="n">
        <v>464.937476316787</v>
      </c>
      <c r="V30" s="288" t="n">
        <v>464.937476316787</v>
      </c>
      <c r="W30" s="292" t="n">
        <v>0</v>
      </c>
    </row>
    <row r="31" customFormat="false" ht="11.25" hidden="false" customHeight="true" outlineLevel="0" collapsed="false">
      <c r="A31" s="284" t="s">
        <v>155</v>
      </c>
      <c r="B31" s="285"/>
      <c r="C31" s="286"/>
      <c r="D31" s="115"/>
      <c r="E31" s="287" t="n">
        <v>4952</v>
      </c>
      <c r="F31" s="288" t="n">
        <v>1.29418375213977</v>
      </c>
      <c r="G31" s="288" t="n">
        <v>48.1290698804549</v>
      </c>
      <c r="H31" s="288" t="n">
        <v>62.548945307566</v>
      </c>
      <c r="I31" s="683" t="n">
        <v>27.2026714615977</v>
      </c>
      <c r="J31" s="289" t="n">
        <v>4952</v>
      </c>
      <c r="K31" s="290" t="n">
        <v>0</v>
      </c>
      <c r="L31" s="772"/>
      <c r="M31" s="287" t="n">
        <v>2302465</v>
      </c>
      <c r="N31" s="288" t="n">
        <v>0.814577018726363</v>
      </c>
      <c r="O31" s="288" t="n">
        <v>47.8885059598958</v>
      </c>
      <c r="P31" s="288" t="n">
        <v>62.5515157936488</v>
      </c>
      <c r="Q31" s="683" t="n">
        <v>42.4845600702996</v>
      </c>
      <c r="R31" s="289" t="n">
        <v>2302465</v>
      </c>
      <c r="S31" s="290" t="n">
        <v>0</v>
      </c>
      <c r="T31" s="115"/>
      <c r="U31" s="291" t="n">
        <v>464.956583198708</v>
      </c>
      <c r="V31" s="288" t="n">
        <v>464.956583198708</v>
      </c>
      <c r="W31" s="292" t="n">
        <v>0</v>
      </c>
    </row>
    <row r="32" s="239" customFormat="true" ht="11.25" hidden="false" customHeight="true" outlineLevel="0" collapsed="false">
      <c r="A32" s="304" t="s">
        <v>156</v>
      </c>
      <c r="B32" s="183"/>
      <c r="C32" s="182"/>
      <c r="D32" s="682"/>
      <c r="E32" s="287" t="n">
        <v>2965</v>
      </c>
      <c r="F32" s="306" t="n">
        <v>0.774889908136997</v>
      </c>
      <c r="G32" s="306" t="n">
        <v>28.8171833997473</v>
      </c>
      <c r="H32" s="306" t="n">
        <v>37.451054692434</v>
      </c>
      <c r="I32" s="684" t="n">
        <v>25.9023354564756</v>
      </c>
      <c r="J32" s="307" t="n">
        <v>2965</v>
      </c>
      <c r="K32" s="308" t="n">
        <v>0</v>
      </c>
      <c r="L32" s="770"/>
      <c r="M32" s="287" t="n">
        <v>1378445</v>
      </c>
      <c r="N32" s="306" t="n">
        <v>0.487672828285451</v>
      </c>
      <c r="O32" s="306" t="n">
        <v>28.6700000207988</v>
      </c>
      <c r="P32" s="306" t="n">
        <v>37.4484842063512</v>
      </c>
      <c r="Q32" s="684" t="n">
        <v>40.9705213100504</v>
      </c>
      <c r="R32" s="307" t="n">
        <v>1378445</v>
      </c>
      <c r="S32" s="308" t="n">
        <v>0</v>
      </c>
      <c r="T32" s="270"/>
      <c r="U32" s="309" t="n">
        <v>464.905564924115</v>
      </c>
      <c r="V32" s="306" t="n">
        <v>464.905564924115</v>
      </c>
      <c r="W32" s="310" t="n">
        <v>0</v>
      </c>
    </row>
    <row r="33" customFormat="false" ht="11.25" hidden="false" customHeight="true" outlineLevel="0" collapsed="false">
      <c r="A33" s="117" t="s">
        <v>157</v>
      </c>
      <c r="B33" s="285"/>
      <c r="C33" s="286"/>
      <c r="D33" s="115"/>
      <c r="E33" s="287" t="n">
        <v>52</v>
      </c>
      <c r="F33" s="288" t="n">
        <v>0.013589974780143</v>
      </c>
      <c r="G33" s="288" t="n">
        <v>0.505394110214793</v>
      </c>
      <c r="H33" s="288"/>
      <c r="I33" s="683" t="n">
        <v>62.5</v>
      </c>
      <c r="J33" s="289" t="n">
        <v>52</v>
      </c>
      <c r="K33" s="290" t="n">
        <v>0</v>
      </c>
      <c r="L33" s="772"/>
      <c r="M33" s="287" t="n">
        <v>48360</v>
      </c>
      <c r="N33" s="288" t="n">
        <v>0.0171090308107211</v>
      </c>
      <c r="O33" s="288" t="n">
        <v>1.00582990326479</v>
      </c>
      <c r="P33" s="288"/>
      <c r="Q33" s="683" t="n">
        <v>82.078313253012</v>
      </c>
      <c r="R33" s="289" t="n">
        <v>48360</v>
      </c>
      <c r="S33" s="290" t="n">
        <v>0</v>
      </c>
      <c r="T33" s="115"/>
      <c r="U33" s="291" t="n">
        <v>930</v>
      </c>
      <c r="V33" s="288" t="n">
        <v>930</v>
      </c>
      <c r="W33" s="292" t="n">
        <v>0</v>
      </c>
    </row>
    <row r="34" customFormat="false" ht="11.25" hidden="false" customHeight="true" outlineLevel="0" collapsed="false">
      <c r="A34" s="117" t="s">
        <v>158</v>
      </c>
      <c r="B34" s="285"/>
      <c r="C34" s="286"/>
      <c r="D34" s="115"/>
      <c r="E34" s="287" t="n">
        <v>2320</v>
      </c>
      <c r="F34" s="288" t="n">
        <v>0.606321951729455</v>
      </c>
      <c r="G34" s="288" t="n">
        <v>22.5483526095831</v>
      </c>
      <c r="H34" s="299" t="n">
        <v>100</v>
      </c>
      <c r="I34" s="683" t="n">
        <v>23.4699308142629</v>
      </c>
      <c r="J34" s="289" t="n">
        <v>1320</v>
      </c>
      <c r="K34" s="290" t="n">
        <v>1000</v>
      </c>
      <c r="L34" s="772"/>
      <c r="M34" s="287" t="n">
        <v>1078700</v>
      </c>
      <c r="N34" s="288" t="n">
        <v>0.381627616532772</v>
      </c>
      <c r="O34" s="288" t="n">
        <v>22.4356641160407</v>
      </c>
      <c r="P34" s="299" t="n">
        <v>100</v>
      </c>
      <c r="Q34" s="683" t="n">
        <v>38.3330020454356</v>
      </c>
      <c r="R34" s="289" t="n">
        <v>613750</v>
      </c>
      <c r="S34" s="290" t="n">
        <v>464950</v>
      </c>
      <c r="T34" s="115"/>
      <c r="U34" s="291" t="n">
        <v>464.956896551724</v>
      </c>
      <c r="V34" s="288" t="n">
        <v>464.962121212121</v>
      </c>
      <c r="W34" s="292" t="n">
        <v>464.95</v>
      </c>
    </row>
    <row r="35" customFormat="false" ht="11.25" hidden="false" customHeight="true" outlineLevel="0" collapsed="false">
      <c r="A35" s="284" t="s">
        <v>137</v>
      </c>
      <c r="B35" s="285"/>
      <c r="C35" s="286"/>
      <c r="D35" s="115"/>
      <c r="E35" s="287" t="n">
        <v>867</v>
      </c>
      <c r="F35" s="288" t="n">
        <v>0.226586694891999</v>
      </c>
      <c r="G35" s="288" t="n">
        <v>8.42647487608125</v>
      </c>
      <c r="H35" s="288" t="n">
        <v>37.3706896551724</v>
      </c>
      <c r="I35" s="683" t="n">
        <v>25.6521739130435</v>
      </c>
      <c r="J35" s="289" t="n">
        <v>433</v>
      </c>
      <c r="K35" s="290" t="n">
        <v>434</v>
      </c>
      <c r="L35" s="772"/>
      <c r="M35" s="287" t="n">
        <v>403155</v>
      </c>
      <c r="N35" s="288" t="n">
        <v>0.142630093393223</v>
      </c>
      <c r="O35" s="288" t="n">
        <v>8.38513967433241</v>
      </c>
      <c r="P35" s="288" t="n">
        <v>37.3741540743488</v>
      </c>
      <c r="Q35" s="683" t="n">
        <v>40.7909900471451</v>
      </c>
      <c r="R35" s="289" t="n">
        <v>201345</v>
      </c>
      <c r="S35" s="290" t="n">
        <v>201810</v>
      </c>
      <c r="T35" s="115"/>
      <c r="U35" s="291" t="n">
        <v>465</v>
      </c>
      <c r="V35" s="288" t="n">
        <v>465</v>
      </c>
      <c r="W35" s="292" t="n">
        <v>465</v>
      </c>
    </row>
    <row r="36" s="153" customFormat="true" ht="11.25" hidden="false" customHeight="true" outlineLevel="0" collapsed="false">
      <c r="A36" s="284" t="s">
        <v>138</v>
      </c>
      <c r="B36" s="285"/>
      <c r="C36" s="286"/>
      <c r="D36" s="687"/>
      <c r="E36" s="688" t="n">
        <v>1453</v>
      </c>
      <c r="F36" s="689" t="n">
        <v>0.379735256837456</v>
      </c>
      <c r="G36" s="689" t="n">
        <v>14.1218777335018</v>
      </c>
      <c r="H36" s="689" t="n">
        <v>62.6293103448276</v>
      </c>
      <c r="I36" s="690" t="n">
        <v>22.2035323801514</v>
      </c>
      <c r="J36" s="691" t="n">
        <v>887</v>
      </c>
      <c r="K36" s="692" t="n">
        <v>566</v>
      </c>
      <c r="L36" s="774"/>
      <c r="M36" s="688" t="n">
        <v>675545</v>
      </c>
      <c r="N36" s="689" t="n">
        <v>0.238997523139549</v>
      </c>
      <c r="O36" s="689" t="n">
        <v>14.0505244417082</v>
      </c>
      <c r="P36" s="689" t="n">
        <v>62.6258459256513</v>
      </c>
      <c r="Q36" s="690" t="n">
        <v>36.9065834405747</v>
      </c>
      <c r="R36" s="691" t="n">
        <v>412405</v>
      </c>
      <c r="S36" s="692" t="n">
        <v>263140</v>
      </c>
      <c r="T36" s="687"/>
      <c r="U36" s="693" t="n">
        <v>464.93117687543</v>
      </c>
      <c r="V36" s="689" t="n">
        <v>464.943630214205</v>
      </c>
      <c r="W36" s="694" t="n">
        <v>464.911660777385</v>
      </c>
    </row>
    <row r="37" s="153" customFormat="true" ht="23.25" hidden="false" customHeight="true" outlineLevel="0" collapsed="false">
      <c r="A37" s="311" t="s">
        <v>435</v>
      </c>
      <c r="B37" s="311"/>
      <c r="C37" s="311"/>
      <c r="D37" s="687"/>
      <c r="E37" s="695" t="n">
        <v>39</v>
      </c>
      <c r="F37" s="696" t="n">
        <v>0.0101924810851072</v>
      </c>
      <c r="G37" s="697"/>
      <c r="H37" s="697"/>
      <c r="I37" s="697" t="n">
        <v>-7.14285714285714</v>
      </c>
      <c r="J37" s="698" t="n">
        <v>39</v>
      </c>
      <c r="K37" s="699" t="n">
        <v>0</v>
      </c>
      <c r="L37" s="774"/>
      <c r="M37" s="695" t="n">
        <v>34872.91</v>
      </c>
      <c r="N37" s="696" t="n">
        <v>0.0123375039629757</v>
      </c>
      <c r="O37" s="697"/>
      <c r="P37" s="697"/>
      <c r="Q37" s="697" t="n">
        <v>-46.1637251902175</v>
      </c>
      <c r="R37" s="698" t="n">
        <v>34872.91</v>
      </c>
      <c r="S37" s="699" t="n">
        <v>0</v>
      </c>
      <c r="T37" s="700"/>
      <c r="U37" s="701" t="n">
        <v>894.17717948718</v>
      </c>
      <c r="V37" s="696" t="n">
        <v>894.17717948718</v>
      </c>
      <c r="W37" s="702" t="n">
        <v>0</v>
      </c>
    </row>
    <row r="38" customFormat="false" ht="10.5" hidden="false" customHeight="true" outlineLevel="0" collapsed="false">
      <c r="A38" s="115" t="s">
        <v>70</v>
      </c>
      <c r="B38" s="115"/>
      <c r="C38" s="115"/>
      <c r="M38" s="703"/>
      <c r="N38" s="703"/>
    </row>
    <row r="39" customFormat="false" ht="10.5" hidden="false" customHeight="true" outlineLevel="0" collapsed="false">
      <c r="A39" s="165" t="s">
        <v>436</v>
      </c>
      <c r="B39" s="320"/>
      <c r="C39" s="320"/>
    </row>
    <row r="40" customFormat="false" ht="10.5" hidden="false" customHeight="true" outlineLevel="0" collapsed="false">
      <c r="A40" s="165" t="s">
        <v>437</v>
      </c>
      <c r="B40" s="320"/>
      <c r="C40" s="320"/>
    </row>
    <row r="41" customFormat="false" ht="10.5" hidden="false" customHeight="true" outlineLevel="0" collapsed="false">
      <c r="A41" s="165" t="s">
        <v>438</v>
      </c>
      <c r="B41" s="165"/>
      <c r="C41" s="165"/>
    </row>
    <row r="42" s="137" customFormat="true" ht="10.5" hidden="false" customHeight="true" outlineLevel="0" collapsed="false">
      <c r="A42" s="165"/>
      <c r="B42" s="320"/>
      <c r="C42" s="320"/>
      <c r="D42" s="165"/>
      <c r="E42" s="165"/>
      <c r="F42" s="321"/>
      <c r="G42" s="321"/>
      <c r="H42" s="321"/>
      <c r="I42" s="165"/>
      <c r="J42" s="165"/>
      <c r="K42" s="165"/>
      <c r="L42" s="165"/>
      <c r="M42" s="165"/>
      <c r="N42" s="321"/>
      <c r="O42" s="321"/>
      <c r="P42" s="321"/>
      <c r="Q42" s="165"/>
      <c r="R42" s="322"/>
      <c r="S42" s="165"/>
      <c r="T42" s="165"/>
      <c r="U42" s="165"/>
      <c r="V42" s="165"/>
      <c r="W42" s="165"/>
    </row>
    <row r="43" s="137" customFormat="true" ht="10.5" hidden="false" customHeight="true" outlineLevel="0" collapsed="false">
      <c r="A43" s="96"/>
      <c r="B43" s="320"/>
      <c r="C43" s="320"/>
      <c r="D43" s="165"/>
      <c r="E43" s="165"/>
      <c r="F43" s="321"/>
      <c r="G43" s="321"/>
      <c r="H43" s="321"/>
      <c r="I43" s="165"/>
      <c r="J43" s="165"/>
      <c r="K43" s="165"/>
      <c r="L43" s="165"/>
      <c r="M43" s="165"/>
      <c r="N43" s="321"/>
      <c r="O43" s="321"/>
      <c r="P43" s="321"/>
      <c r="Q43" s="165"/>
      <c r="R43" s="322"/>
      <c r="S43" s="165"/>
      <c r="T43" s="165"/>
      <c r="U43" s="165"/>
      <c r="V43" s="165"/>
      <c r="W43" s="165"/>
    </row>
    <row r="44" s="137" customFormat="true" ht="10.5" hidden="false" customHeight="true" outlineLevel="0" collapsed="false">
      <c r="A44" s="323"/>
      <c r="B44" s="165"/>
      <c r="C44" s="165"/>
      <c r="D44" s="165"/>
      <c r="E44" s="165"/>
      <c r="F44" s="321"/>
      <c r="G44" s="321"/>
      <c r="H44" s="321"/>
      <c r="I44" s="165"/>
      <c r="J44" s="165"/>
      <c r="K44" s="165"/>
      <c r="L44" s="165"/>
      <c r="M44" s="165"/>
      <c r="N44" s="321"/>
      <c r="O44" s="321"/>
      <c r="P44" s="321"/>
      <c r="Q44" s="165"/>
      <c r="R44" s="322"/>
      <c r="S44" s="165"/>
      <c r="T44" s="165"/>
      <c r="U44" s="165"/>
      <c r="V44" s="165"/>
      <c r="W44" s="165"/>
    </row>
    <row r="45" customFormat="false" ht="12.75" hidden="false" customHeight="true" outlineLevel="0" collapsed="false">
      <c r="E45" s="775"/>
      <c r="F45" s="775"/>
      <c r="G45" s="776"/>
      <c r="H45" s="776"/>
      <c r="I45" s="777"/>
      <c r="J45" s="0"/>
      <c r="K45" s="778"/>
      <c r="M45" s="778"/>
      <c r="N45" s="778"/>
      <c r="O45" s="0"/>
      <c r="P45" s="0"/>
      <c r="Q45" s="778"/>
      <c r="R45" s="778"/>
      <c r="S45" s="778"/>
      <c r="T45" s="137"/>
      <c r="U45" s="137"/>
      <c r="V45" s="137"/>
      <c r="W45" s="137"/>
    </row>
    <row r="46" customFormat="false" ht="12.75" hidden="false" customHeight="false" outlineLevel="0" collapsed="false">
      <c r="E46" s="778"/>
      <c r="F46" s="778"/>
      <c r="G46" s="778"/>
      <c r="H46" s="778"/>
      <c r="I46" s="0"/>
      <c r="J46" s="0"/>
      <c r="K46" s="778"/>
      <c r="M46" s="778"/>
      <c r="N46" s="778"/>
      <c r="O46" s="778"/>
      <c r="P46" s="778"/>
      <c r="Q46" s="778"/>
      <c r="R46" s="778"/>
      <c r="S46" s="778"/>
      <c r="T46" s="137"/>
      <c r="U46" s="137"/>
      <c r="V46" s="137"/>
      <c r="W46" s="137"/>
    </row>
    <row r="47" customFormat="false" ht="12.75" hidden="false" customHeight="false" outlineLevel="0" collapsed="false">
      <c r="E47" s="137"/>
      <c r="F47" s="137"/>
      <c r="G47" s="137"/>
      <c r="H47" s="137"/>
      <c r="I47" s="0"/>
      <c r="J47" s="0"/>
      <c r="K47" s="137"/>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4" customFormat="true" ht="16.5" hidden="false" customHeight="true" outlineLevel="0" collapsed="false">
      <c r="A1" s="11" t="s">
        <v>8</v>
      </c>
      <c r="N1" s="146" t="s">
        <v>9</v>
      </c>
    </row>
    <row r="2" customFormat="false" ht="6.75" hidden="false" customHeight="true" outlineLevel="0" collapsed="false">
      <c r="D2" s="147"/>
      <c r="E2" s="261"/>
      <c r="F2" s="261"/>
      <c r="G2" s="779"/>
      <c r="H2" s="779"/>
      <c r="I2" s="779"/>
      <c r="J2" s="779"/>
      <c r="K2" s="147"/>
      <c r="L2" s="261"/>
      <c r="M2" s="261"/>
    </row>
    <row r="3" customFormat="false" ht="18" hidden="false" customHeight="true" outlineLevel="0" collapsed="false">
      <c r="A3" s="21" t="n">
        <v>18</v>
      </c>
      <c r="B3" s="376"/>
      <c r="C3" s="21" t="s">
        <v>498</v>
      </c>
      <c r="D3" s="21"/>
      <c r="E3" s="21"/>
      <c r="F3" s="21"/>
      <c r="G3" s="21"/>
      <c r="H3" s="21"/>
      <c r="I3" s="21"/>
      <c r="J3" s="21"/>
      <c r="K3" s="21"/>
      <c r="L3" s="21"/>
      <c r="M3" s="0"/>
      <c r="N3" s="0"/>
      <c r="O3" s="154"/>
    </row>
    <row r="4" customFormat="false" ht="6.75" hidden="false" customHeight="true" outlineLevel="0" collapsed="false">
      <c r="D4" s="154"/>
      <c r="E4" s="261"/>
      <c r="F4" s="261"/>
      <c r="G4" s="154"/>
      <c r="H4" s="154"/>
      <c r="I4" s="154"/>
      <c r="J4" s="154"/>
      <c r="K4" s="154"/>
      <c r="L4" s="261"/>
      <c r="M4" s="261"/>
      <c r="N4" s="154"/>
    </row>
    <row r="5" customFormat="false" ht="15" hidden="false" customHeight="true" outlineLevel="0" collapsed="false">
      <c r="A5" s="160" t="s">
        <v>223</v>
      </c>
      <c r="B5" s="160"/>
      <c r="C5" s="160"/>
      <c r="D5" s="158"/>
      <c r="E5" s="159" t="s">
        <v>499</v>
      </c>
      <c r="F5" s="159"/>
      <c r="G5" s="159"/>
      <c r="H5" s="159"/>
      <c r="I5" s="159"/>
      <c r="J5" s="159"/>
      <c r="K5" s="158"/>
      <c r="L5" s="159" t="s">
        <v>500</v>
      </c>
      <c r="M5" s="159"/>
      <c r="N5" s="159"/>
    </row>
    <row r="6" customFormat="false" ht="15" hidden="false" customHeight="true" outlineLevel="0" collapsed="false">
      <c r="A6" s="160"/>
      <c r="B6" s="160"/>
      <c r="C6" s="160"/>
      <c r="D6" s="158"/>
      <c r="E6" s="780" t="s">
        <v>64</v>
      </c>
      <c r="F6" s="780"/>
      <c r="G6" s="780"/>
      <c r="H6" s="434" t="s">
        <v>125</v>
      </c>
      <c r="I6" s="434"/>
      <c r="J6" s="434"/>
      <c r="K6" s="158"/>
      <c r="L6" s="159"/>
      <c r="M6" s="159"/>
      <c r="N6" s="159"/>
    </row>
    <row r="7" customFormat="false" ht="18" hidden="false" customHeight="true" outlineLevel="0" collapsed="false">
      <c r="A7" s="160"/>
      <c r="B7" s="160"/>
      <c r="C7" s="160"/>
      <c r="D7" s="158"/>
      <c r="E7" s="83" t="s">
        <v>36</v>
      </c>
      <c r="F7" s="84" t="s">
        <v>184</v>
      </c>
      <c r="G7" s="781" t="s">
        <v>265</v>
      </c>
      <c r="H7" s="84" t="s">
        <v>501</v>
      </c>
      <c r="I7" s="84" t="s">
        <v>184</v>
      </c>
      <c r="J7" s="435" t="s">
        <v>265</v>
      </c>
      <c r="K7" s="158"/>
      <c r="L7" s="83" t="s">
        <v>64</v>
      </c>
      <c r="M7" s="84" t="s">
        <v>184</v>
      </c>
      <c r="N7" s="435" t="s">
        <v>265</v>
      </c>
    </row>
    <row r="8" customFormat="false" ht="18" hidden="false" customHeight="true" outlineLevel="0" collapsed="false">
      <c r="A8" s="160"/>
      <c r="B8" s="160"/>
      <c r="C8" s="160"/>
      <c r="D8" s="782"/>
      <c r="E8" s="83"/>
      <c r="F8" s="84"/>
      <c r="G8" s="781"/>
      <c r="H8" s="84"/>
      <c r="I8" s="84"/>
      <c r="J8" s="435"/>
      <c r="K8" s="158"/>
      <c r="L8" s="83"/>
      <c r="M8" s="84"/>
      <c r="N8" s="435"/>
    </row>
    <row r="9" customFormat="false" ht="4.5" hidden="false" customHeight="true" outlineLevel="0" collapsed="false">
      <c r="A9" s="165"/>
      <c r="C9" s="378"/>
      <c r="D9" s="165"/>
      <c r="E9" s="783"/>
      <c r="F9" s="783"/>
      <c r="G9" s="783"/>
      <c r="H9" s="783"/>
      <c r="I9" s="783"/>
      <c r="J9" s="783"/>
      <c r="K9" s="378"/>
      <c r="L9" s="783"/>
      <c r="M9" s="783"/>
      <c r="N9" s="783"/>
    </row>
    <row r="10" s="380" customFormat="true" ht="11.45" hidden="false" customHeight="true" outlineLevel="0" collapsed="false">
      <c r="A10" s="167" t="s">
        <v>230</v>
      </c>
      <c r="B10" s="168"/>
      <c r="C10" s="269"/>
      <c r="D10" s="270"/>
      <c r="E10" s="271" t="n">
        <v>382635</v>
      </c>
      <c r="F10" s="272" t="n">
        <v>100</v>
      </c>
      <c r="G10" s="272" t="n">
        <v>-14.1983572259857</v>
      </c>
      <c r="H10" s="273" t="n">
        <v>282657741.01</v>
      </c>
      <c r="I10" s="272" t="n">
        <v>100</v>
      </c>
      <c r="J10" s="276" t="n">
        <v>-10.1296738136894</v>
      </c>
      <c r="K10" s="270"/>
      <c r="L10" s="271" t="n">
        <v>15222</v>
      </c>
      <c r="M10" s="272" t="n">
        <v>100</v>
      </c>
      <c r="N10" s="276" t="n">
        <v>14.3565472165878</v>
      </c>
      <c r="O10" s="144"/>
      <c r="P10" s="144"/>
      <c r="Q10" s="144"/>
    </row>
    <row r="11" customFormat="false" ht="11.45" hidden="false" customHeight="true" outlineLevel="0" collapsed="false">
      <c r="A11" s="59" t="s">
        <v>231</v>
      </c>
      <c r="B11" s="295"/>
      <c r="C11" s="296"/>
      <c r="D11" s="115"/>
      <c r="E11" s="298" t="n">
        <v>16356</v>
      </c>
      <c r="F11" s="299" t="n">
        <v>4.27456975969266</v>
      </c>
      <c r="G11" s="299" t="n">
        <v>-13.3961664725193</v>
      </c>
      <c r="H11" s="300" t="n">
        <v>10010728.61</v>
      </c>
      <c r="I11" s="299" t="n">
        <v>3.54164318098256</v>
      </c>
      <c r="J11" s="303" t="n">
        <v>-12.3676734269245</v>
      </c>
      <c r="K11" s="115"/>
      <c r="L11" s="298" t="n">
        <v>927</v>
      </c>
      <c r="M11" s="299" t="n">
        <v>6.0898699251084</v>
      </c>
      <c r="N11" s="303" t="n">
        <v>-5.5045871559633</v>
      </c>
    </row>
    <row r="12" customFormat="false" ht="11.45" hidden="false" customHeight="true" outlineLevel="0" collapsed="false">
      <c r="A12" s="382" t="s">
        <v>232</v>
      </c>
      <c r="B12" s="285"/>
      <c r="C12" s="286"/>
      <c r="D12" s="115"/>
      <c r="E12" s="287" t="n">
        <v>3053</v>
      </c>
      <c r="F12" s="288" t="n">
        <v>0.797888326995701</v>
      </c>
      <c r="G12" s="288" t="n">
        <v>-21.2738525012893</v>
      </c>
      <c r="H12" s="289" t="n">
        <v>1691451.37</v>
      </c>
      <c r="I12" s="288" t="n">
        <v>0.598409710611874</v>
      </c>
      <c r="J12" s="292" t="n">
        <v>-18.7345594827182</v>
      </c>
      <c r="K12" s="115"/>
      <c r="L12" s="287" t="n">
        <v>85</v>
      </c>
      <c r="M12" s="288" t="n">
        <v>0.558402312442517</v>
      </c>
      <c r="N12" s="292" t="n">
        <v>16.4383561643836</v>
      </c>
    </row>
    <row r="13" customFormat="false" ht="11.45" hidden="false" customHeight="true" outlineLevel="0" collapsed="false">
      <c r="A13" s="382" t="s">
        <v>233</v>
      </c>
      <c r="B13" s="285"/>
      <c r="C13" s="286"/>
      <c r="D13" s="115"/>
      <c r="E13" s="287" t="n">
        <v>890</v>
      </c>
      <c r="F13" s="288" t="n">
        <v>0.232597645275524</v>
      </c>
      <c r="G13" s="288" t="n">
        <v>-14.4230769230769</v>
      </c>
      <c r="H13" s="289" t="n">
        <v>490155.45</v>
      </c>
      <c r="I13" s="288" t="n">
        <v>0.173409526393498</v>
      </c>
      <c r="J13" s="292" t="n">
        <v>-11.1359833316418</v>
      </c>
      <c r="K13" s="115"/>
      <c r="L13" s="287" t="n">
        <v>45</v>
      </c>
      <c r="M13" s="288" t="n">
        <v>0.295624753646039</v>
      </c>
      <c r="N13" s="292" t="n">
        <v>9.75609756097562</v>
      </c>
    </row>
    <row r="14" customFormat="false" ht="11.45" hidden="false" customHeight="true" outlineLevel="0" collapsed="false">
      <c r="A14" s="382" t="s">
        <v>234</v>
      </c>
      <c r="B14" s="285"/>
      <c r="C14" s="286"/>
      <c r="D14" s="115"/>
      <c r="E14" s="287" t="n">
        <v>3669</v>
      </c>
      <c r="F14" s="288" t="n">
        <v>0.958877259006625</v>
      </c>
      <c r="G14" s="288" t="n">
        <v>-10.1835985312117</v>
      </c>
      <c r="H14" s="289" t="n">
        <v>2539769.27</v>
      </c>
      <c r="I14" s="288" t="n">
        <v>0.898531652069683</v>
      </c>
      <c r="J14" s="292" t="n">
        <v>-13.025361697714</v>
      </c>
      <c r="K14" s="115"/>
      <c r="L14" s="287" t="n">
        <v>170</v>
      </c>
      <c r="M14" s="288" t="n">
        <v>1.11680462488503</v>
      </c>
      <c r="N14" s="292" t="n">
        <v>7.59493670886076</v>
      </c>
    </row>
    <row r="15" customFormat="false" ht="11.45" hidden="false" customHeight="true" outlineLevel="0" collapsed="false">
      <c r="A15" s="382" t="s">
        <v>235</v>
      </c>
      <c r="B15" s="285"/>
      <c r="C15" s="286"/>
      <c r="D15" s="115"/>
      <c r="E15" s="287" t="n">
        <v>430</v>
      </c>
      <c r="F15" s="288" t="n">
        <v>0.112378637605028</v>
      </c>
      <c r="G15" s="288" t="n">
        <v>6.43564356435644</v>
      </c>
      <c r="H15" s="289" t="n">
        <v>249878.67</v>
      </c>
      <c r="I15" s="288" t="n">
        <v>0.0884032643532518</v>
      </c>
      <c r="J15" s="292" t="n">
        <v>5.38362280525881</v>
      </c>
      <c r="K15" s="115"/>
      <c r="L15" s="287" t="n">
        <v>20</v>
      </c>
      <c r="M15" s="288" t="n">
        <v>0.131388779398239</v>
      </c>
      <c r="N15" s="292" t="n">
        <v>66.6666666666667</v>
      </c>
    </row>
    <row r="16" customFormat="false" ht="11.45" hidden="false" customHeight="true" outlineLevel="0" collapsed="false">
      <c r="A16" s="382" t="s">
        <v>236</v>
      </c>
      <c r="B16" s="285"/>
      <c r="C16" s="286"/>
      <c r="D16" s="115"/>
      <c r="E16" s="287" t="n">
        <v>6638</v>
      </c>
      <c r="F16" s="288" t="n">
        <v>1.73481254981902</v>
      </c>
      <c r="G16" s="288" t="n">
        <v>-14.2598811676569</v>
      </c>
      <c r="H16" s="289" t="n">
        <v>4053086.82</v>
      </c>
      <c r="I16" s="288" t="n">
        <v>1.43392033259638</v>
      </c>
      <c r="J16" s="292" t="n">
        <v>-12.6613085272226</v>
      </c>
      <c r="K16" s="115"/>
      <c r="L16" s="287" t="n">
        <v>508</v>
      </c>
      <c r="M16" s="288" t="n">
        <v>3.33727499671528</v>
      </c>
      <c r="N16" s="292" t="n">
        <v>-13.1623931623932</v>
      </c>
    </row>
    <row r="17" customFormat="false" ht="11.45" hidden="false" customHeight="true" outlineLevel="0" collapsed="false">
      <c r="A17" s="382" t="s">
        <v>237</v>
      </c>
      <c r="B17" s="285"/>
      <c r="C17" s="286"/>
      <c r="D17" s="115"/>
      <c r="E17" s="287" t="n">
        <v>324</v>
      </c>
      <c r="F17" s="288" t="n">
        <v>0.0846759967070446</v>
      </c>
      <c r="G17" s="288" t="n">
        <v>8.7248322147651</v>
      </c>
      <c r="H17" s="289" t="n">
        <v>205542</v>
      </c>
      <c r="I17" s="288" t="n">
        <v>0.0727176263652119</v>
      </c>
      <c r="J17" s="292" t="n">
        <v>12.7638505237921</v>
      </c>
      <c r="K17" s="115"/>
      <c r="L17" s="287" t="n">
        <v>43</v>
      </c>
      <c r="M17" s="288" t="n">
        <v>0.282485875706215</v>
      </c>
      <c r="N17" s="292" t="n">
        <v>43.3333333333333</v>
      </c>
    </row>
    <row r="18" customFormat="false" ht="11.45" hidden="false" customHeight="true" outlineLevel="0" collapsed="false">
      <c r="A18" s="382" t="s">
        <v>238</v>
      </c>
      <c r="B18" s="285"/>
      <c r="C18" s="286"/>
      <c r="D18" s="115"/>
      <c r="E18" s="287" t="n">
        <v>1352</v>
      </c>
      <c r="F18" s="288" t="n">
        <v>0.353339344283717</v>
      </c>
      <c r="G18" s="288" t="n">
        <v>-6.04586518415566</v>
      </c>
      <c r="H18" s="289" t="n">
        <v>780845.03</v>
      </c>
      <c r="I18" s="288" t="n">
        <v>0.276251068592661</v>
      </c>
      <c r="J18" s="292" t="n">
        <v>-3.64889634250684</v>
      </c>
      <c r="K18" s="115"/>
      <c r="L18" s="287" t="n">
        <v>56</v>
      </c>
      <c r="M18" s="288" t="n">
        <v>0.36788858231507</v>
      </c>
      <c r="N18" s="292" t="n">
        <v>-31.7073170731707</v>
      </c>
    </row>
    <row r="19" customFormat="false" ht="11.45" hidden="false" customHeight="true" outlineLevel="0" collapsed="false">
      <c r="A19" s="59" t="s">
        <v>239</v>
      </c>
      <c r="B19" s="295"/>
      <c r="C19" s="296"/>
      <c r="D19" s="297"/>
      <c r="E19" s="298" t="n">
        <v>75854</v>
      </c>
      <c r="F19" s="299" t="n">
        <v>19.8241143648647</v>
      </c>
      <c r="G19" s="299" t="n">
        <v>-9.47561877938754</v>
      </c>
      <c r="H19" s="300" t="n">
        <v>42295596.37</v>
      </c>
      <c r="I19" s="299" t="n">
        <v>14.963537251401</v>
      </c>
      <c r="J19" s="303" t="n">
        <v>-6.89562288870036</v>
      </c>
      <c r="K19" s="297"/>
      <c r="L19" s="298" t="n">
        <v>4238</v>
      </c>
      <c r="M19" s="299" t="n">
        <v>27.8412823544869</v>
      </c>
      <c r="N19" s="303" t="n">
        <v>26.3942737846705</v>
      </c>
    </row>
    <row r="20" customFormat="false" ht="11.45" hidden="false" customHeight="true" outlineLevel="0" collapsed="false">
      <c r="A20" s="382" t="s">
        <v>240</v>
      </c>
      <c r="B20" s="285"/>
      <c r="C20" s="286"/>
      <c r="D20" s="115"/>
      <c r="E20" s="287" t="n">
        <v>7569</v>
      </c>
      <c r="F20" s="288" t="n">
        <v>1.97812536751735</v>
      </c>
      <c r="G20" s="288" t="n">
        <v>-13.8907849829352</v>
      </c>
      <c r="H20" s="289" t="n">
        <v>3767283.08</v>
      </c>
      <c r="I20" s="288" t="n">
        <v>1.3328073261106</v>
      </c>
      <c r="J20" s="292" t="n">
        <v>-11.6831826045925</v>
      </c>
      <c r="K20" s="115"/>
      <c r="L20" s="287" t="n">
        <v>653</v>
      </c>
      <c r="M20" s="288" t="n">
        <v>4.28984364735252</v>
      </c>
      <c r="N20" s="292" t="n">
        <v>42.2657952069717</v>
      </c>
      <c r="O20" s="239"/>
      <c r="P20" s="239"/>
      <c r="Q20" s="239"/>
    </row>
    <row r="21" s="239" customFormat="true" ht="11.45" hidden="false" customHeight="true" outlineLevel="0" collapsed="false">
      <c r="A21" s="382" t="s">
        <v>241</v>
      </c>
      <c r="B21" s="285"/>
      <c r="C21" s="286"/>
      <c r="D21" s="115"/>
      <c r="E21" s="287" t="n">
        <v>4582</v>
      </c>
      <c r="F21" s="288" t="n">
        <v>1.19748585466567</v>
      </c>
      <c r="G21" s="288" t="n">
        <v>-10.3151301624584</v>
      </c>
      <c r="H21" s="289" t="n">
        <v>2278582.94</v>
      </c>
      <c r="I21" s="288" t="n">
        <v>0.80612790997979</v>
      </c>
      <c r="J21" s="292" t="n">
        <v>-5.29179195564089</v>
      </c>
      <c r="K21" s="115"/>
      <c r="L21" s="287" t="n">
        <v>341</v>
      </c>
      <c r="M21" s="288" t="n">
        <v>2.24017868873998</v>
      </c>
      <c r="N21" s="292" t="n">
        <v>49.5614035087719</v>
      </c>
      <c r="O21" s="144"/>
      <c r="P21" s="144"/>
      <c r="Q21" s="144"/>
    </row>
    <row r="22" customFormat="false" ht="11.45" hidden="false" customHeight="true" outlineLevel="0" collapsed="false">
      <c r="A22" s="382" t="s">
        <v>242</v>
      </c>
      <c r="B22" s="285"/>
      <c r="C22" s="286"/>
      <c r="D22" s="115"/>
      <c r="E22" s="287" t="n">
        <v>11003</v>
      </c>
      <c r="F22" s="288" t="n">
        <v>2.87558639434448</v>
      </c>
      <c r="G22" s="288" t="n">
        <v>-5.69126596382961</v>
      </c>
      <c r="H22" s="289" t="n">
        <v>5892459.19</v>
      </c>
      <c r="I22" s="288" t="n">
        <v>2.08466223813468</v>
      </c>
      <c r="J22" s="292" t="n">
        <v>-2.95355078387417</v>
      </c>
      <c r="K22" s="115"/>
      <c r="L22" s="287" t="n">
        <v>595</v>
      </c>
      <c r="M22" s="288" t="n">
        <v>3.90881618709762</v>
      </c>
      <c r="N22" s="292" t="n">
        <v>23.9583333333333</v>
      </c>
    </row>
    <row r="23" customFormat="false" ht="11.45" hidden="false" customHeight="true" outlineLevel="0" collapsed="false">
      <c r="A23" s="382" t="s">
        <v>243</v>
      </c>
      <c r="B23" s="285"/>
      <c r="C23" s="286"/>
      <c r="D23" s="115"/>
      <c r="E23" s="287" t="n">
        <v>5730</v>
      </c>
      <c r="F23" s="288" t="n">
        <v>1.49751068250421</v>
      </c>
      <c r="G23" s="288" t="n">
        <v>-12.1973643885995</v>
      </c>
      <c r="H23" s="289" t="n">
        <v>3193268.33</v>
      </c>
      <c r="I23" s="288" t="n">
        <v>1.12972965770891</v>
      </c>
      <c r="J23" s="292" t="n">
        <v>-9.11731356709646</v>
      </c>
      <c r="K23" s="115"/>
      <c r="L23" s="287" t="n">
        <v>253</v>
      </c>
      <c r="M23" s="288" t="n">
        <v>1.66206805938773</v>
      </c>
      <c r="N23" s="292" t="n">
        <v>28.4263959390863</v>
      </c>
    </row>
    <row r="24" customFormat="false" ht="11.45" hidden="false" customHeight="true" outlineLevel="0" collapsed="false">
      <c r="A24" s="382" t="s">
        <v>244</v>
      </c>
      <c r="B24" s="285"/>
      <c r="C24" s="286"/>
      <c r="D24" s="115"/>
      <c r="E24" s="287" t="n">
        <v>5065</v>
      </c>
      <c r="F24" s="288" t="n">
        <v>1.32371581271969</v>
      </c>
      <c r="G24" s="288" t="n">
        <v>-4.54202789295137</v>
      </c>
      <c r="H24" s="289" t="n">
        <v>2704393.67</v>
      </c>
      <c r="I24" s="288" t="n">
        <v>0.956773255293342</v>
      </c>
      <c r="J24" s="292" t="n">
        <v>-0.773101674992416</v>
      </c>
      <c r="K24" s="115"/>
      <c r="L24" s="287" t="n">
        <v>253</v>
      </c>
      <c r="M24" s="288" t="n">
        <v>1.66206805938773</v>
      </c>
      <c r="N24" s="292" t="n">
        <v>66.4473684210526</v>
      </c>
    </row>
    <row r="25" customFormat="false" ht="11.45" hidden="false" customHeight="true" outlineLevel="0" collapsed="false">
      <c r="A25" s="382" t="s">
        <v>245</v>
      </c>
      <c r="B25" s="285"/>
      <c r="C25" s="286"/>
      <c r="D25" s="115"/>
      <c r="E25" s="287" t="n">
        <v>11969</v>
      </c>
      <c r="F25" s="288" t="n">
        <v>3.12804631045252</v>
      </c>
      <c r="G25" s="288" t="n">
        <v>-7.00800248620931</v>
      </c>
      <c r="H25" s="289" t="n">
        <v>6786979.98</v>
      </c>
      <c r="I25" s="288" t="n">
        <v>2.40113005776831</v>
      </c>
      <c r="J25" s="292" t="n">
        <v>-4.53956845785569</v>
      </c>
      <c r="K25" s="115"/>
      <c r="L25" s="287" t="n">
        <v>701</v>
      </c>
      <c r="M25" s="288" t="n">
        <v>4.60517671790829</v>
      </c>
      <c r="N25" s="292" t="n">
        <v>34.2911877394636</v>
      </c>
      <c r="O25" s="239"/>
      <c r="P25" s="239"/>
      <c r="Q25" s="239"/>
    </row>
    <row r="26" s="239" customFormat="true" ht="11.45" hidden="false" customHeight="true" outlineLevel="0" collapsed="false">
      <c r="A26" s="382" t="s">
        <v>246</v>
      </c>
      <c r="B26" s="285"/>
      <c r="C26" s="286"/>
      <c r="D26" s="115"/>
      <c r="E26" s="287" t="n">
        <v>7067</v>
      </c>
      <c r="F26" s="288" t="n">
        <v>1.8469298417552</v>
      </c>
      <c r="G26" s="288" t="n">
        <v>-2.4434014356709</v>
      </c>
      <c r="H26" s="289" t="n">
        <v>4008320.71</v>
      </c>
      <c r="I26" s="288" t="n">
        <v>1.41808276528262</v>
      </c>
      <c r="J26" s="292" t="n">
        <v>0.740764378708181</v>
      </c>
      <c r="K26" s="115"/>
      <c r="L26" s="287" t="n">
        <v>315</v>
      </c>
      <c r="M26" s="288" t="n">
        <v>2.06937327552227</v>
      </c>
      <c r="N26" s="292" t="n">
        <v>50</v>
      </c>
    </row>
    <row r="27" s="239" customFormat="true" ht="11.45" hidden="false" customHeight="true" outlineLevel="0" collapsed="false">
      <c r="A27" s="382" t="s">
        <v>247</v>
      </c>
      <c r="B27" s="285"/>
      <c r="C27" s="286"/>
      <c r="D27" s="115"/>
      <c r="E27" s="287" t="n">
        <v>2289</v>
      </c>
      <c r="F27" s="288" t="n">
        <v>0.598220235995139</v>
      </c>
      <c r="G27" s="288" t="n">
        <v>-19.1737288135593</v>
      </c>
      <c r="H27" s="289" t="n">
        <v>1326472.52</v>
      </c>
      <c r="I27" s="288" t="n">
        <v>0.469285757135189</v>
      </c>
      <c r="J27" s="292" t="n">
        <v>-17.0540271735636</v>
      </c>
      <c r="K27" s="115"/>
      <c r="L27" s="287" t="n">
        <v>107</v>
      </c>
      <c r="M27" s="288" t="n">
        <v>0.702929969780581</v>
      </c>
      <c r="N27" s="292" t="n">
        <v>-18.9393939393939</v>
      </c>
    </row>
    <row r="28" s="239" customFormat="true" ht="11.45" hidden="false" customHeight="true" outlineLevel="0" collapsed="false">
      <c r="A28" s="382" t="s">
        <v>248</v>
      </c>
      <c r="B28" s="285"/>
      <c r="C28" s="286"/>
      <c r="D28" s="115"/>
      <c r="E28" s="287" t="n">
        <v>20580</v>
      </c>
      <c r="F28" s="288" t="n">
        <v>5.37849386491042</v>
      </c>
      <c r="G28" s="288" t="n">
        <v>-12.2350633289266</v>
      </c>
      <c r="H28" s="289" t="n">
        <v>12337835.95</v>
      </c>
      <c r="I28" s="288" t="n">
        <v>4.3649382839876</v>
      </c>
      <c r="J28" s="292" t="n">
        <v>-10.3221648777167</v>
      </c>
      <c r="K28" s="115"/>
      <c r="L28" s="287" t="n">
        <v>1020</v>
      </c>
      <c r="M28" s="288" t="n">
        <v>6.70082774931021</v>
      </c>
      <c r="N28" s="292" t="n">
        <v>4.83042137718397</v>
      </c>
    </row>
    <row r="29" s="239" customFormat="true" ht="11.45" hidden="false" customHeight="true" outlineLevel="0" collapsed="false">
      <c r="A29" s="59" t="s">
        <v>249</v>
      </c>
      <c r="B29" s="295"/>
      <c r="C29" s="296"/>
      <c r="D29" s="297"/>
      <c r="E29" s="298" t="n">
        <v>185622</v>
      </c>
      <c r="F29" s="299" t="n">
        <v>48.5115057430711</v>
      </c>
      <c r="G29" s="299" t="n">
        <v>-14.9770978380359</v>
      </c>
      <c r="H29" s="300" t="n">
        <v>158355206.13</v>
      </c>
      <c r="I29" s="299" t="n">
        <v>56.0236579985961</v>
      </c>
      <c r="J29" s="303" t="n">
        <v>-8.56247438485178</v>
      </c>
      <c r="K29" s="297"/>
      <c r="L29" s="298" t="n">
        <v>6558</v>
      </c>
      <c r="M29" s="299" t="n">
        <v>43.0823807646827</v>
      </c>
      <c r="N29" s="303" t="n">
        <v>10.0704934541793</v>
      </c>
    </row>
    <row r="30" s="239" customFormat="true" ht="11.45" hidden="false" customHeight="true" outlineLevel="0" collapsed="false">
      <c r="A30" s="382" t="s">
        <v>250</v>
      </c>
      <c r="B30" s="285"/>
      <c r="C30" s="286"/>
      <c r="D30" s="115"/>
      <c r="E30" s="287" t="n">
        <v>42714</v>
      </c>
      <c r="F30" s="288" t="n">
        <v>11.163118899212</v>
      </c>
      <c r="G30" s="288" t="n">
        <v>-13.5711539628903</v>
      </c>
      <c r="H30" s="289" t="n">
        <v>36024536.58</v>
      </c>
      <c r="I30" s="288" t="n">
        <v>12.7449318922865</v>
      </c>
      <c r="J30" s="292" t="n">
        <v>19.0178119693705</v>
      </c>
      <c r="K30" s="115"/>
      <c r="L30" s="287" t="n">
        <v>1854</v>
      </c>
      <c r="M30" s="288" t="n">
        <v>12.1797398502168</v>
      </c>
      <c r="N30" s="292" t="n">
        <v>8.10495626822156</v>
      </c>
      <c r="O30" s="144"/>
      <c r="P30" s="144"/>
      <c r="Q30" s="144"/>
    </row>
    <row r="31" customFormat="false" ht="11.45" hidden="false" customHeight="true" outlineLevel="0" collapsed="false">
      <c r="A31" s="382" t="s">
        <v>251</v>
      </c>
      <c r="B31" s="285"/>
      <c r="C31" s="286"/>
      <c r="D31" s="115"/>
      <c r="E31" s="287" t="n">
        <v>7790</v>
      </c>
      <c r="F31" s="288" t="n">
        <v>2.03588276033295</v>
      </c>
      <c r="G31" s="288" t="n">
        <v>-16.0922016372253</v>
      </c>
      <c r="H31" s="289" t="n">
        <v>5112430.24</v>
      </c>
      <c r="I31" s="288" t="n">
        <v>1.80869988620589</v>
      </c>
      <c r="J31" s="292" t="n">
        <v>-15.3093238906538</v>
      </c>
      <c r="K31" s="115"/>
      <c r="L31" s="287" t="n">
        <v>287</v>
      </c>
      <c r="M31" s="288" t="n">
        <v>1.88542898436474</v>
      </c>
      <c r="N31" s="292" t="n">
        <v>17.1428571428572</v>
      </c>
    </row>
    <row r="32" customFormat="false" ht="11.45" hidden="false" customHeight="true" outlineLevel="0" collapsed="false">
      <c r="A32" s="382" t="s">
        <v>252</v>
      </c>
      <c r="B32" s="285"/>
      <c r="C32" s="286"/>
      <c r="D32" s="115"/>
      <c r="E32" s="287" t="n">
        <v>40797</v>
      </c>
      <c r="F32" s="288" t="n">
        <v>10.6621192520287</v>
      </c>
      <c r="G32" s="288" t="n">
        <v>-10.1862451567453</v>
      </c>
      <c r="H32" s="289" t="n">
        <v>32791133.74</v>
      </c>
      <c r="I32" s="288" t="n">
        <v>11.6010032567408</v>
      </c>
      <c r="J32" s="292" t="n">
        <v>-8.79180032511447</v>
      </c>
      <c r="K32" s="115"/>
      <c r="L32" s="287" t="n">
        <v>1292</v>
      </c>
      <c r="M32" s="288" t="n">
        <v>8.48771514912627</v>
      </c>
      <c r="N32" s="292" t="n">
        <v>25.4368932038835</v>
      </c>
    </row>
    <row r="33" customFormat="false" ht="11.45" hidden="false" customHeight="true" outlineLevel="0" collapsed="false">
      <c r="A33" s="382" t="s">
        <v>253</v>
      </c>
      <c r="B33" s="285"/>
      <c r="C33" s="286"/>
      <c r="D33" s="115"/>
      <c r="E33" s="287" t="n">
        <v>94321</v>
      </c>
      <c r="F33" s="288" t="n">
        <v>24.6503848314974</v>
      </c>
      <c r="G33" s="288" t="n">
        <v>-17.4006708059304</v>
      </c>
      <c r="H33" s="289" t="n">
        <v>84427105.57</v>
      </c>
      <c r="I33" s="288" t="n">
        <v>29.869022963363</v>
      </c>
      <c r="J33" s="292" t="n">
        <v>-16.3485994800307</v>
      </c>
      <c r="K33" s="115"/>
      <c r="L33" s="287" t="n">
        <v>3125</v>
      </c>
      <c r="M33" s="288" t="n">
        <v>20.5294967809749</v>
      </c>
      <c r="N33" s="292" t="n">
        <v>5.28975741239892</v>
      </c>
    </row>
    <row r="34" customFormat="false" ht="11.45" hidden="false" customHeight="true" outlineLevel="0" collapsed="false">
      <c r="A34" s="59" t="s">
        <v>254</v>
      </c>
      <c r="B34" s="295"/>
      <c r="C34" s="296"/>
      <c r="D34" s="297"/>
      <c r="E34" s="298" t="n">
        <v>83960</v>
      </c>
      <c r="F34" s="299" t="n">
        <v>21.9425823565539</v>
      </c>
      <c r="G34" s="299" t="n">
        <v>-15.8219789254168</v>
      </c>
      <c r="H34" s="300" t="n">
        <v>57782575.4</v>
      </c>
      <c r="I34" s="299" t="n">
        <v>20.4425943522827</v>
      </c>
      <c r="J34" s="303" t="n">
        <v>-14.2605244824032</v>
      </c>
      <c r="K34" s="297"/>
      <c r="L34" s="298" t="n">
        <v>2494</v>
      </c>
      <c r="M34" s="299" t="n">
        <v>16.3841807909605</v>
      </c>
      <c r="N34" s="303" t="n">
        <v>13.1578947368421</v>
      </c>
    </row>
    <row r="35" customFormat="false" ht="11.45" hidden="false" customHeight="true" outlineLevel="0" collapsed="false">
      <c r="A35" s="382" t="s">
        <v>255</v>
      </c>
      <c r="B35" s="285"/>
      <c r="C35" s="286"/>
      <c r="D35" s="115"/>
      <c r="E35" s="287" t="n">
        <v>26616</v>
      </c>
      <c r="F35" s="288" t="n">
        <v>6.9559763220824</v>
      </c>
      <c r="G35" s="288" t="n">
        <v>-13.2068088436705</v>
      </c>
      <c r="H35" s="289" t="n">
        <v>18187134.24</v>
      </c>
      <c r="I35" s="288" t="n">
        <v>6.43433085363707</v>
      </c>
      <c r="J35" s="292" t="n">
        <v>-11.2562622927187</v>
      </c>
      <c r="K35" s="115"/>
      <c r="L35" s="287" t="n">
        <v>821</v>
      </c>
      <c r="M35" s="288" t="n">
        <v>5.39350939429773</v>
      </c>
      <c r="N35" s="292" t="n">
        <v>10.945945945946</v>
      </c>
    </row>
    <row r="36" customFormat="false" ht="11.45" hidden="false" customHeight="true" outlineLevel="0" collapsed="false">
      <c r="A36" s="382" t="s">
        <v>256</v>
      </c>
      <c r="B36" s="285"/>
      <c r="C36" s="286"/>
      <c r="D36" s="115"/>
      <c r="E36" s="287" t="n">
        <v>25064</v>
      </c>
      <c r="F36" s="288" t="n">
        <v>6.55036784402891</v>
      </c>
      <c r="G36" s="288" t="n">
        <v>-20.5200570794356</v>
      </c>
      <c r="H36" s="289" t="n">
        <v>17341178.54</v>
      </c>
      <c r="I36" s="288" t="n">
        <v>6.13504462253043</v>
      </c>
      <c r="J36" s="292" t="n">
        <v>-19.0843627001615</v>
      </c>
      <c r="K36" s="115"/>
      <c r="L36" s="287" t="n">
        <v>371</v>
      </c>
      <c r="M36" s="288" t="n">
        <v>2.43726185783734</v>
      </c>
      <c r="N36" s="292" t="n">
        <v>20.0647249190939</v>
      </c>
    </row>
    <row r="37" customFormat="false" ht="11.45" hidden="false" customHeight="true" outlineLevel="0" collapsed="false">
      <c r="A37" s="382" t="s">
        <v>257</v>
      </c>
      <c r="B37" s="285"/>
      <c r="C37" s="286"/>
      <c r="D37" s="115"/>
      <c r="E37" s="287" t="n">
        <v>32280</v>
      </c>
      <c r="F37" s="288" t="n">
        <v>8.43623819044259</v>
      </c>
      <c r="G37" s="288" t="n">
        <v>-14.0117208311135</v>
      </c>
      <c r="H37" s="289" t="n">
        <v>22254262.62</v>
      </c>
      <c r="I37" s="288" t="n">
        <v>7.87321887611515</v>
      </c>
      <c r="J37" s="292" t="n">
        <v>-12.6188095017843</v>
      </c>
      <c r="K37" s="115"/>
      <c r="L37" s="287" t="n">
        <v>1302</v>
      </c>
      <c r="M37" s="288" t="n">
        <v>8.55340953882538</v>
      </c>
      <c r="N37" s="292" t="n">
        <v>12.7272727272727</v>
      </c>
    </row>
    <row r="38" customFormat="false" ht="11.45" hidden="false" customHeight="true" outlineLevel="0" collapsed="false">
      <c r="A38" s="59" t="s">
        <v>258</v>
      </c>
      <c r="B38" s="295"/>
      <c r="C38" s="296"/>
      <c r="D38" s="297"/>
      <c r="E38" s="298" t="n">
        <v>20843</v>
      </c>
      <c r="F38" s="299" t="n">
        <v>5.44722777581769</v>
      </c>
      <c r="G38" s="299" t="n">
        <v>-17.3290496588926</v>
      </c>
      <c r="H38" s="300" t="n">
        <v>14213634.5</v>
      </c>
      <c r="I38" s="299" t="n">
        <v>5.02856721673763</v>
      </c>
      <c r="J38" s="303" t="n">
        <v>-16.8227491087588</v>
      </c>
      <c r="K38" s="297"/>
      <c r="L38" s="298" t="n">
        <v>1005</v>
      </c>
      <c r="M38" s="299" t="n">
        <v>6.60228616476153</v>
      </c>
      <c r="N38" s="303" t="n">
        <v>23.3128834355828</v>
      </c>
    </row>
    <row r="39" customFormat="false" ht="11.45" hidden="false" customHeight="true" outlineLevel="0" collapsed="false">
      <c r="A39" s="382" t="s">
        <v>259</v>
      </c>
      <c r="B39" s="285"/>
      <c r="C39" s="286"/>
      <c r="D39" s="115"/>
      <c r="E39" s="287" t="n">
        <v>5015</v>
      </c>
      <c r="F39" s="288" t="n">
        <v>1.31064852927725</v>
      </c>
      <c r="G39" s="288" t="n">
        <v>-15.10072794989</v>
      </c>
      <c r="H39" s="289" t="n">
        <v>3183153.92</v>
      </c>
      <c r="I39" s="288" t="n">
        <v>1.12615133363264</v>
      </c>
      <c r="J39" s="292" t="n">
        <v>-14.869584571011</v>
      </c>
      <c r="K39" s="115"/>
      <c r="L39" s="287" t="n">
        <v>160</v>
      </c>
      <c r="M39" s="288" t="n">
        <v>1.05111023518592</v>
      </c>
      <c r="N39" s="292" t="n">
        <v>20.3007518796992</v>
      </c>
    </row>
    <row r="40" customFormat="false" ht="11.45" hidden="false" customHeight="true" outlineLevel="0" collapsed="false">
      <c r="A40" s="382" t="s">
        <v>260</v>
      </c>
      <c r="B40" s="285"/>
      <c r="C40" s="286"/>
      <c r="D40" s="115"/>
      <c r="E40" s="287" t="n">
        <v>4144</v>
      </c>
      <c r="F40" s="288" t="n">
        <v>1.08301645170985</v>
      </c>
      <c r="G40" s="288" t="n">
        <v>-23.2592592592593</v>
      </c>
      <c r="H40" s="289" t="n">
        <v>2644706.41</v>
      </c>
      <c r="I40" s="288" t="n">
        <v>0.935656812564151</v>
      </c>
      <c r="J40" s="292" t="n">
        <v>-24.0463256267742</v>
      </c>
      <c r="K40" s="115"/>
      <c r="L40" s="287" t="n">
        <v>212</v>
      </c>
      <c r="M40" s="288" t="n">
        <v>1.39272106162134</v>
      </c>
      <c r="N40" s="292" t="n">
        <v>-2.30414746543779</v>
      </c>
    </row>
    <row r="41" customFormat="false" ht="11.45" hidden="false" customHeight="true" outlineLevel="0" collapsed="false">
      <c r="A41" s="382" t="s">
        <v>261</v>
      </c>
      <c r="B41" s="285"/>
      <c r="C41" s="286"/>
      <c r="D41" s="115"/>
      <c r="E41" s="287" t="n">
        <v>6898</v>
      </c>
      <c r="F41" s="288" t="n">
        <v>1.80276242371973</v>
      </c>
      <c r="G41" s="288" t="n">
        <v>-12.9699722432501</v>
      </c>
      <c r="H41" s="289" t="n">
        <v>4458464.16</v>
      </c>
      <c r="I41" s="288" t="n">
        <v>1.57733665600981</v>
      </c>
      <c r="J41" s="292" t="n">
        <v>-11.9916700595925</v>
      </c>
      <c r="K41" s="115"/>
      <c r="L41" s="287" t="n">
        <v>354</v>
      </c>
      <c r="M41" s="288" t="n">
        <v>2.32558139534884</v>
      </c>
      <c r="N41" s="292" t="n">
        <v>17.2185430463576</v>
      </c>
    </row>
    <row r="42" customFormat="false" ht="11.45" hidden="false" customHeight="true" outlineLevel="0" collapsed="false">
      <c r="A42" s="383" t="s">
        <v>262</v>
      </c>
      <c r="B42" s="384"/>
      <c r="C42" s="385"/>
      <c r="D42" s="115"/>
      <c r="E42" s="347" t="n">
        <v>4786</v>
      </c>
      <c r="F42" s="348" t="n">
        <v>1.25080037111085</v>
      </c>
      <c r="G42" s="348" t="n">
        <v>-19.9531694263255</v>
      </c>
      <c r="H42" s="349" t="n">
        <v>3927310.01</v>
      </c>
      <c r="I42" s="348" t="n">
        <v>1.38942241453103</v>
      </c>
      <c r="J42" s="784" t="n">
        <v>-18.2025376610246</v>
      </c>
      <c r="K42" s="115"/>
      <c r="L42" s="347" t="n">
        <v>279</v>
      </c>
      <c r="M42" s="348" t="n">
        <v>1.83287347260544</v>
      </c>
      <c r="N42" s="784" t="n">
        <v>71.1656441717792</v>
      </c>
    </row>
    <row r="43" customFormat="false" ht="12.75" hidden="false" customHeight="true" outlineLevel="0" collapsed="false">
      <c r="A43" s="115" t="s">
        <v>70</v>
      </c>
      <c r="C43" s="137"/>
      <c r="G43" s="386"/>
      <c r="H43" s="386"/>
      <c r="I43" s="386"/>
      <c r="J43" s="386"/>
      <c r="N43" s="386"/>
    </row>
    <row r="44" customFormat="false" ht="6.75" hidden="false" customHeight="true" outlineLevel="0" collapsed="false"/>
    <row r="45" customFormat="false" ht="11.25" hidden="false" customHeight="true" outlineLevel="0" collapsed="false">
      <c r="A45" s="785"/>
      <c r="B45" s="785"/>
      <c r="C45" s="785"/>
      <c r="D45" s="785"/>
      <c r="E45" s="785"/>
      <c r="F45" s="785"/>
      <c r="G45" s="785"/>
      <c r="H45" s="785"/>
      <c r="I45" s="785"/>
      <c r="J45" s="785"/>
      <c r="K45" s="785"/>
      <c r="L45" s="785"/>
      <c r="M45" s="785"/>
      <c r="N45" s="785"/>
    </row>
    <row r="46" customFormat="false" ht="20.25" hidden="false" customHeight="true" outlineLevel="0" collapsed="false">
      <c r="H46" s="786"/>
    </row>
    <row r="47" customFormat="false" ht="12.75" hidden="false" customHeight="true" outlineLevel="0" collapsed="false">
      <c r="A47" s="11" t="s">
        <v>8</v>
      </c>
      <c r="B47" s="325"/>
      <c r="C47" s="325"/>
      <c r="D47" s="325"/>
      <c r="E47" s="325"/>
      <c r="F47" s="325"/>
      <c r="G47" s="325"/>
      <c r="H47" s="325"/>
      <c r="I47" s="325"/>
      <c r="J47" s="325"/>
      <c r="K47" s="325"/>
      <c r="L47" s="325"/>
      <c r="M47" s="325"/>
      <c r="N47" s="146" t="s">
        <v>9</v>
      </c>
      <c r="O47" s="787"/>
      <c r="P47" s="787"/>
      <c r="Q47" s="787"/>
      <c r="R47" s="787"/>
    </row>
    <row r="48" customFormat="false" ht="12.75" hidden="false" customHeight="false" outlineLevel="0" collapsed="false">
      <c r="A48" s="0"/>
      <c r="B48" s="0"/>
      <c r="C48" s="0"/>
      <c r="D48" s="0"/>
      <c r="E48" s="0"/>
      <c r="F48" s="0"/>
      <c r="G48" s="0"/>
      <c r="H48" s="0"/>
      <c r="I48" s="0"/>
      <c r="J48" s="0"/>
      <c r="K48" s="0"/>
      <c r="L48" s="0"/>
      <c r="M48" s="0"/>
      <c r="N48" s="0"/>
      <c r="O48" s="285"/>
      <c r="P48" s="788"/>
      <c r="Q48" s="285"/>
      <c r="R48" s="707"/>
    </row>
    <row r="49" customFormat="false" ht="12.75" hidden="false" customHeight="true" outlineLevel="0" collapsed="false">
      <c r="A49" s="0"/>
      <c r="B49" s="0"/>
      <c r="C49" s="0"/>
      <c r="D49" s="0"/>
      <c r="E49" s="0"/>
      <c r="F49" s="0"/>
      <c r="G49" s="0"/>
      <c r="H49" s="0"/>
      <c r="I49" s="0"/>
      <c r="J49" s="0"/>
      <c r="K49" s="0"/>
      <c r="L49" s="0"/>
      <c r="M49" s="0"/>
      <c r="N49" s="0"/>
      <c r="O49" s="285"/>
      <c r="P49" s="787" t="s">
        <v>502</v>
      </c>
      <c r="Q49" s="787"/>
      <c r="R49" s="787" t="s">
        <v>503</v>
      </c>
      <c r="S49" s="787"/>
    </row>
    <row r="50" customFormat="false" ht="12.75" hidden="false" customHeight="false" outlineLevel="0" collapsed="false">
      <c r="A50" s="0"/>
      <c r="B50" s="0"/>
      <c r="C50" s="0"/>
      <c r="D50" s="0"/>
      <c r="E50" s="0"/>
      <c r="F50" s="0"/>
      <c r="G50" s="0"/>
      <c r="H50" s="0"/>
      <c r="I50" s="0"/>
      <c r="J50" s="0"/>
      <c r="K50" s="0"/>
      <c r="L50" s="0"/>
      <c r="M50" s="0"/>
      <c r="N50" s="0"/>
      <c r="O50" s="285"/>
      <c r="P50" s="285" t="s">
        <v>273</v>
      </c>
      <c r="Q50" s="788" t="n">
        <v>94321</v>
      </c>
      <c r="R50" s="285" t="s">
        <v>273</v>
      </c>
      <c r="S50" s="788" t="n">
        <v>3125</v>
      </c>
    </row>
    <row r="51" customFormat="false" ht="12.75" hidden="false" customHeight="false" outlineLevel="0" collapsed="false">
      <c r="A51" s="0"/>
      <c r="B51" s="0"/>
      <c r="C51" s="0"/>
      <c r="D51" s="0"/>
      <c r="E51" s="0"/>
      <c r="F51" s="0"/>
      <c r="G51" s="0"/>
      <c r="H51" s="0"/>
      <c r="I51" s="0"/>
      <c r="J51" s="0"/>
      <c r="K51" s="0"/>
      <c r="L51" s="0"/>
      <c r="M51" s="0"/>
      <c r="N51" s="0"/>
      <c r="O51" s="285"/>
      <c r="P51" s="285" t="s">
        <v>285</v>
      </c>
      <c r="Q51" s="707" t="n">
        <v>42714</v>
      </c>
      <c r="R51" s="285" t="s">
        <v>285</v>
      </c>
      <c r="S51" s="788" t="n">
        <v>1854</v>
      </c>
    </row>
    <row r="52" customFormat="false" ht="12.75" hidden="false" customHeight="false" outlineLevel="0" collapsed="false">
      <c r="A52" s="0"/>
      <c r="B52" s="0"/>
      <c r="C52" s="0"/>
      <c r="D52" s="0"/>
      <c r="E52" s="0"/>
      <c r="F52" s="0"/>
      <c r="G52" s="0"/>
      <c r="H52" s="0"/>
      <c r="I52" s="0"/>
      <c r="J52" s="0"/>
      <c r="K52" s="0"/>
      <c r="L52" s="0"/>
      <c r="M52" s="0"/>
      <c r="N52" s="0"/>
      <c r="O52" s="285"/>
      <c r="P52" s="285" t="s">
        <v>275</v>
      </c>
      <c r="Q52" s="707" t="n">
        <v>40797</v>
      </c>
      <c r="R52" s="285" t="s">
        <v>290</v>
      </c>
      <c r="S52" s="788" t="n">
        <v>1302</v>
      </c>
    </row>
    <row r="53" customFormat="false" ht="12.75" hidden="false" customHeight="false" outlineLevel="0" collapsed="false">
      <c r="A53" s="0"/>
      <c r="B53" s="0"/>
      <c r="C53" s="0"/>
      <c r="D53" s="0"/>
      <c r="E53" s="0"/>
      <c r="F53" s="0"/>
      <c r="G53" s="0"/>
      <c r="H53" s="0"/>
      <c r="I53" s="0"/>
      <c r="J53" s="0"/>
      <c r="K53" s="0"/>
      <c r="L53" s="0"/>
      <c r="M53" s="0"/>
      <c r="N53" s="0"/>
      <c r="O53" s="285"/>
      <c r="P53" s="285" t="s">
        <v>290</v>
      </c>
      <c r="Q53" s="707" t="n">
        <v>32280</v>
      </c>
      <c r="R53" s="285" t="s">
        <v>275</v>
      </c>
      <c r="S53" s="788" t="n">
        <v>1292</v>
      </c>
    </row>
    <row r="54" customFormat="false" ht="12.75" hidden="false" customHeight="false" outlineLevel="0" collapsed="false">
      <c r="A54" s="0"/>
      <c r="B54" s="0"/>
      <c r="C54" s="0"/>
      <c r="D54" s="0"/>
      <c r="E54" s="0"/>
      <c r="F54" s="0"/>
      <c r="G54" s="0"/>
      <c r="H54" s="0"/>
      <c r="I54" s="0"/>
      <c r="J54" s="0"/>
      <c r="K54" s="0"/>
      <c r="L54" s="0"/>
      <c r="M54" s="0"/>
      <c r="N54" s="0"/>
      <c r="O54" s="285"/>
      <c r="P54" s="285" t="s">
        <v>279</v>
      </c>
      <c r="Q54" s="707" t="n">
        <v>26616</v>
      </c>
      <c r="R54" s="285" t="s">
        <v>277</v>
      </c>
      <c r="S54" s="788" t="n">
        <v>1020</v>
      </c>
    </row>
    <row r="55" customFormat="false" ht="12.75" hidden="false" customHeight="false" outlineLevel="0" collapsed="false">
      <c r="A55" s="0"/>
      <c r="B55" s="0"/>
      <c r="C55" s="0"/>
      <c r="D55" s="0"/>
      <c r="E55" s="0"/>
      <c r="F55" s="0"/>
      <c r="G55" s="0"/>
      <c r="H55" s="0"/>
      <c r="I55" s="0"/>
      <c r="J55" s="0"/>
      <c r="K55" s="0"/>
      <c r="L55" s="0"/>
      <c r="M55" s="0"/>
      <c r="N55" s="0"/>
      <c r="O55" s="285"/>
      <c r="P55" s="285" t="s">
        <v>286</v>
      </c>
      <c r="Q55" s="707" t="n">
        <v>25064</v>
      </c>
      <c r="R55" s="285" t="s">
        <v>279</v>
      </c>
      <c r="S55" s="788" t="n">
        <v>821</v>
      </c>
    </row>
    <row r="56" customFormat="false" ht="12.75" hidden="false" customHeight="false" outlineLevel="0" collapsed="false">
      <c r="A56" s="0"/>
      <c r="B56" s="0"/>
      <c r="C56" s="0"/>
      <c r="D56" s="0"/>
      <c r="E56" s="0"/>
      <c r="F56" s="0"/>
      <c r="G56" s="0"/>
      <c r="H56" s="0"/>
      <c r="I56" s="0"/>
      <c r="J56" s="0"/>
      <c r="K56" s="0"/>
      <c r="L56" s="0"/>
      <c r="M56" s="0"/>
      <c r="N56" s="0"/>
      <c r="O56" s="285"/>
      <c r="P56" s="285" t="s">
        <v>277</v>
      </c>
      <c r="Q56" s="707" t="n">
        <v>20580</v>
      </c>
      <c r="R56" s="285" t="s">
        <v>283</v>
      </c>
      <c r="S56" s="788" t="n">
        <v>701</v>
      </c>
    </row>
    <row r="57" customFormat="false" ht="12.75" hidden="false" customHeight="false" outlineLevel="0" collapsed="false">
      <c r="A57" s="0"/>
      <c r="B57" s="0"/>
      <c r="C57" s="0"/>
      <c r="D57" s="0"/>
      <c r="E57" s="0"/>
      <c r="F57" s="0"/>
      <c r="G57" s="0"/>
      <c r="H57" s="0"/>
      <c r="I57" s="0"/>
      <c r="J57" s="0"/>
      <c r="K57" s="0"/>
      <c r="L57" s="0"/>
      <c r="M57" s="0"/>
      <c r="N57" s="0"/>
      <c r="O57" s="285"/>
      <c r="P57" s="285" t="s">
        <v>283</v>
      </c>
      <c r="Q57" s="707" t="n">
        <v>11969</v>
      </c>
      <c r="R57" s="285" t="s">
        <v>266</v>
      </c>
      <c r="S57" s="788" t="n">
        <v>653</v>
      </c>
    </row>
    <row r="58" customFormat="false" ht="12.75" hidden="false" customHeight="false" outlineLevel="0" collapsed="false">
      <c r="A58" s="0"/>
      <c r="B58" s="0"/>
      <c r="C58" s="0"/>
      <c r="D58" s="0"/>
      <c r="E58" s="0"/>
      <c r="F58" s="0"/>
      <c r="G58" s="0"/>
      <c r="H58" s="0"/>
      <c r="I58" s="0"/>
      <c r="J58" s="0"/>
      <c r="K58" s="0"/>
      <c r="L58" s="0"/>
      <c r="M58" s="0"/>
      <c r="N58" s="0"/>
      <c r="O58" s="285"/>
      <c r="P58" s="285" t="s">
        <v>289</v>
      </c>
      <c r="Q58" s="707" t="n">
        <v>11003</v>
      </c>
      <c r="R58" s="285" t="s">
        <v>289</v>
      </c>
      <c r="S58" s="788" t="n">
        <v>595</v>
      </c>
    </row>
    <row r="59" customFormat="false" ht="12.75" hidden="false" customHeight="false" outlineLevel="0" collapsed="false">
      <c r="A59" s="0"/>
      <c r="B59" s="0"/>
      <c r="C59" s="0"/>
      <c r="D59" s="0"/>
      <c r="E59" s="0"/>
      <c r="F59" s="0"/>
      <c r="G59" s="0"/>
      <c r="H59" s="0"/>
      <c r="I59" s="0"/>
      <c r="J59" s="0"/>
      <c r="K59" s="0"/>
      <c r="L59" s="0"/>
      <c r="M59" s="0"/>
      <c r="N59" s="0"/>
      <c r="O59" s="285"/>
      <c r="P59" s="285" t="s">
        <v>280</v>
      </c>
      <c r="Q59" s="707" t="n">
        <v>7790</v>
      </c>
      <c r="R59" s="285" t="s">
        <v>267</v>
      </c>
      <c r="S59" s="788" t="n">
        <v>508</v>
      </c>
    </row>
    <row r="60" customFormat="false" ht="12.75" hidden="false" customHeight="false" outlineLevel="0" collapsed="false">
      <c r="A60" s="0"/>
      <c r="B60" s="0"/>
      <c r="C60" s="0"/>
      <c r="D60" s="0"/>
      <c r="E60" s="0"/>
      <c r="F60" s="0"/>
      <c r="G60" s="0"/>
      <c r="H60" s="0"/>
      <c r="I60" s="0"/>
      <c r="J60" s="0"/>
      <c r="K60" s="0"/>
      <c r="L60" s="0"/>
      <c r="M60" s="0"/>
      <c r="N60" s="0"/>
      <c r="O60" s="285"/>
      <c r="P60" s="285" t="s">
        <v>266</v>
      </c>
      <c r="Q60" s="707" t="n">
        <v>7569</v>
      </c>
      <c r="R60" s="285" t="s">
        <v>286</v>
      </c>
      <c r="S60" s="788" t="n">
        <v>371</v>
      </c>
    </row>
    <row r="61" customFormat="false" ht="12.75" hidden="false" customHeight="false" outlineLevel="0" collapsed="false">
      <c r="A61" s="0"/>
      <c r="B61" s="0"/>
      <c r="C61" s="0"/>
      <c r="D61" s="0"/>
      <c r="E61" s="0"/>
      <c r="F61" s="0"/>
      <c r="G61" s="0"/>
      <c r="H61" s="0"/>
      <c r="I61" s="0"/>
      <c r="J61" s="0"/>
      <c r="K61" s="0"/>
      <c r="L61" s="0"/>
      <c r="M61" s="0"/>
      <c r="N61" s="0"/>
      <c r="O61" s="285"/>
      <c r="P61" s="285" t="s">
        <v>295</v>
      </c>
      <c r="Q61" s="707" t="n">
        <v>7067</v>
      </c>
      <c r="R61" s="285" t="s">
        <v>293</v>
      </c>
      <c r="S61" s="788" t="n">
        <v>354</v>
      </c>
    </row>
    <row r="62" customFormat="false" ht="12.75" hidden="false" customHeight="false" outlineLevel="0" collapsed="false">
      <c r="A62" s="0"/>
      <c r="B62" s="0"/>
      <c r="C62" s="0"/>
      <c r="D62" s="0"/>
      <c r="E62" s="0"/>
      <c r="F62" s="0"/>
      <c r="G62" s="0"/>
      <c r="H62" s="0"/>
      <c r="I62" s="0"/>
      <c r="J62" s="0"/>
      <c r="K62" s="0"/>
      <c r="L62" s="0"/>
      <c r="M62" s="0"/>
      <c r="N62" s="0"/>
      <c r="O62" s="285"/>
      <c r="P62" s="285" t="s">
        <v>293</v>
      </c>
      <c r="Q62" s="707" t="n">
        <v>6898</v>
      </c>
      <c r="R62" s="285" t="s">
        <v>282</v>
      </c>
      <c r="S62" s="788" t="n">
        <v>341</v>
      </c>
    </row>
    <row r="63" customFormat="false" ht="12.75" hidden="false" customHeight="false" outlineLevel="0" collapsed="false">
      <c r="A63" s="0"/>
      <c r="B63" s="0"/>
      <c r="C63" s="0"/>
      <c r="D63" s="0"/>
      <c r="E63" s="0"/>
      <c r="F63" s="0"/>
      <c r="G63" s="0"/>
      <c r="H63" s="0"/>
      <c r="I63" s="0"/>
      <c r="J63" s="0"/>
      <c r="K63" s="0"/>
      <c r="L63" s="0"/>
      <c r="M63" s="0"/>
      <c r="N63" s="0"/>
      <c r="O63" s="285"/>
      <c r="P63" s="285" t="s">
        <v>267</v>
      </c>
      <c r="Q63" s="707" t="n">
        <v>6638</v>
      </c>
      <c r="R63" s="285" t="s">
        <v>295</v>
      </c>
      <c r="S63" s="788" t="n">
        <v>315</v>
      </c>
    </row>
    <row r="64" customFormat="false" ht="12.75" hidden="false" customHeight="false" outlineLevel="0" collapsed="false">
      <c r="A64" s="0"/>
      <c r="B64" s="0"/>
      <c r="C64" s="0"/>
      <c r="D64" s="0"/>
      <c r="E64" s="0"/>
      <c r="F64" s="0"/>
      <c r="G64" s="0"/>
      <c r="H64" s="0"/>
      <c r="I64" s="0"/>
      <c r="J64" s="0"/>
      <c r="K64" s="0"/>
      <c r="L64" s="0"/>
      <c r="M64" s="0"/>
      <c r="N64" s="0"/>
      <c r="O64" s="285"/>
      <c r="P64" s="285" t="s">
        <v>294</v>
      </c>
      <c r="Q64" s="707" t="n">
        <v>5730</v>
      </c>
      <c r="R64" s="285" t="s">
        <v>280</v>
      </c>
      <c r="S64" s="788" t="n">
        <v>287</v>
      </c>
    </row>
    <row r="65" customFormat="false" ht="12.75" hidden="false" customHeight="false" outlineLevel="0" collapsed="false">
      <c r="A65" s="0"/>
      <c r="B65" s="0"/>
      <c r="C65" s="0"/>
      <c r="D65" s="0"/>
      <c r="E65" s="0"/>
      <c r="F65" s="0"/>
      <c r="G65" s="0"/>
      <c r="H65" s="0"/>
      <c r="I65" s="0"/>
      <c r="J65" s="0"/>
      <c r="K65" s="0"/>
      <c r="L65" s="0"/>
      <c r="M65" s="0"/>
      <c r="N65" s="0"/>
      <c r="O65" s="285"/>
      <c r="P65" s="285" t="s">
        <v>297</v>
      </c>
      <c r="Q65" s="707" t="n">
        <v>5065</v>
      </c>
      <c r="R65" s="285" t="s">
        <v>271</v>
      </c>
      <c r="S65" s="788" t="n">
        <v>279</v>
      </c>
    </row>
    <row r="66" customFormat="false" ht="12.75" hidden="false" customHeight="false" outlineLevel="0" collapsed="false">
      <c r="A66" s="0"/>
      <c r="B66" s="0"/>
      <c r="C66" s="0"/>
      <c r="D66" s="0"/>
      <c r="E66" s="0"/>
      <c r="F66" s="0"/>
      <c r="G66" s="0"/>
      <c r="H66" s="0"/>
      <c r="I66" s="0"/>
      <c r="J66" s="0"/>
      <c r="K66" s="0"/>
      <c r="L66" s="0"/>
      <c r="M66" s="0"/>
      <c r="N66" s="0"/>
      <c r="O66" s="285"/>
      <c r="P66" s="285" t="s">
        <v>284</v>
      </c>
      <c r="Q66" s="707" t="n">
        <v>5015</v>
      </c>
      <c r="R66" s="285" t="s">
        <v>294</v>
      </c>
      <c r="S66" s="788" t="n">
        <v>253</v>
      </c>
    </row>
    <row r="67" customFormat="false" ht="12.75" hidden="false" customHeight="false" outlineLevel="0" collapsed="false">
      <c r="A67" s="0"/>
      <c r="B67" s="0"/>
      <c r="C67" s="0"/>
      <c r="D67" s="0"/>
      <c r="E67" s="0"/>
      <c r="F67" s="0"/>
      <c r="G67" s="0"/>
      <c r="H67" s="0"/>
      <c r="I67" s="0"/>
      <c r="J67" s="0"/>
      <c r="K67" s="0"/>
      <c r="L67" s="0"/>
      <c r="M67" s="0"/>
      <c r="N67" s="0"/>
      <c r="O67" s="285"/>
      <c r="P67" s="285" t="s">
        <v>271</v>
      </c>
      <c r="Q67" s="707" t="n">
        <v>4786</v>
      </c>
      <c r="R67" s="285" t="s">
        <v>297</v>
      </c>
      <c r="S67" s="788" t="n">
        <v>253</v>
      </c>
    </row>
    <row r="68" customFormat="false" ht="12.75" hidden="false" customHeight="false" outlineLevel="0" collapsed="false">
      <c r="A68" s="0"/>
      <c r="B68" s="0"/>
      <c r="C68" s="0"/>
      <c r="D68" s="0"/>
      <c r="E68" s="0"/>
      <c r="F68" s="0"/>
      <c r="G68" s="0"/>
      <c r="H68" s="0"/>
      <c r="I68" s="0"/>
      <c r="J68" s="0"/>
      <c r="K68" s="0"/>
      <c r="L68" s="0"/>
      <c r="M68" s="0"/>
      <c r="N68" s="0"/>
      <c r="O68" s="285"/>
      <c r="P68" s="285" t="s">
        <v>282</v>
      </c>
      <c r="Q68" s="707" t="n">
        <v>4582</v>
      </c>
      <c r="R68" s="285" t="s">
        <v>287</v>
      </c>
      <c r="S68" s="788" t="n">
        <v>212</v>
      </c>
    </row>
    <row r="69" customFormat="false" ht="12.75" hidden="false" customHeight="false" outlineLevel="0" collapsed="false">
      <c r="A69" s="0"/>
      <c r="B69" s="0"/>
      <c r="C69" s="0"/>
      <c r="D69" s="0"/>
      <c r="E69" s="0"/>
      <c r="F69" s="0"/>
      <c r="G69" s="0"/>
      <c r="H69" s="0"/>
      <c r="I69" s="0"/>
      <c r="J69" s="0"/>
      <c r="K69" s="0"/>
      <c r="L69" s="0"/>
      <c r="M69" s="0"/>
      <c r="N69" s="0"/>
      <c r="O69" s="285"/>
      <c r="P69" s="285" t="s">
        <v>287</v>
      </c>
      <c r="Q69" s="707" t="n">
        <v>4144</v>
      </c>
      <c r="R69" s="285" t="s">
        <v>269</v>
      </c>
      <c r="S69" s="788" t="n">
        <v>170</v>
      </c>
    </row>
    <row r="70" customFormat="false" ht="12.75" hidden="false" customHeight="false" outlineLevel="0" collapsed="false">
      <c r="A70" s="0"/>
      <c r="B70" s="0"/>
      <c r="C70" s="0"/>
      <c r="D70" s="0"/>
      <c r="E70" s="0"/>
      <c r="F70" s="0"/>
      <c r="G70" s="0"/>
      <c r="H70" s="0"/>
      <c r="I70" s="0"/>
      <c r="J70" s="0"/>
      <c r="K70" s="0"/>
      <c r="L70" s="0"/>
      <c r="M70" s="0"/>
      <c r="N70" s="0"/>
      <c r="O70" s="285"/>
      <c r="P70" s="285" t="s">
        <v>269</v>
      </c>
      <c r="Q70" s="707" t="n">
        <v>3669</v>
      </c>
      <c r="R70" s="285" t="s">
        <v>284</v>
      </c>
      <c r="S70" s="788" t="n">
        <v>160</v>
      </c>
    </row>
    <row r="71" customFormat="false" ht="12.75" hidden="false" customHeight="false" outlineLevel="0" collapsed="false">
      <c r="A71" s="0"/>
      <c r="B71" s="0"/>
      <c r="C71" s="0"/>
      <c r="D71" s="0"/>
      <c r="E71" s="0"/>
      <c r="F71" s="0"/>
      <c r="G71" s="0"/>
      <c r="H71" s="0"/>
      <c r="I71" s="0"/>
      <c r="J71" s="0"/>
      <c r="K71" s="0"/>
      <c r="L71" s="0"/>
      <c r="M71" s="0"/>
      <c r="N71" s="0"/>
      <c r="O71" s="285"/>
      <c r="P71" s="285" t="s">
        <v>281</v>
      </c>
      <c r="Q71" s="707" t="n">
        <v>3053</v>
      </c>
      <c r="R71" s="285" t="s">
        <v>288</v>
      </c>
      <c r="S71" s="788" t="n">
        <v>107</v>
      </c>
    </row>
    <row r="72" customFormat="false" ht="12.75" hidden="false" customHeight="false" outlineLevel="0" collapsed="false">
      <c r="A72" s="0"/>
      <c r="B72" s="0"/>
      <c r="C72" s="0"/>
      <c r="D72" s="0"/>
      <c r="E72" s="0"/>
      <c r="F72" s="0"/>
      <c r="G72" s="0"/>
      <c r="H72" s="0"/>
      <c r="I72" s="0"/>
      <c r="J72" s="0"/>
      <c r="K72" s="0"/>
      <c r="L72" s="0"/>
      <c r="M72" s="0"/>
      <c r="N72" s="0"/>
      <c r="O72" s="285"/>
      <c r="P72" s="285" t="s">
        <v>288</v>
      </c>
      <c r="Q72" s="707" t="n">
        <v>2289</v>
      </c>
      <c r="R72" s="285" t="s">
        <v>281</v>
      </c>
      <c r="S72" s="788" t="n">
        <v>85</v>
      </c>
    </row>
    <row r="73" customFormat="false" ht="12.75" hidden="false" customHeight="false" outlineLevel="0" collapsed="false">
      <c r="A73" s="0"/>
      <c r="B73" s="0"/>
      <c r="C73" s="0"/>
      <c r="D73" s="0"/>
      <c r="E73" s="0"/>
      <c r="F73" s="0"/>
      <c r="G73" s="0"/>
      <c r="H73" s="0"/>
      <c r="I73" s="0"/>
      <c r="J73" s="0"/>
      <c r="K73" s="0"/>
      <c r="L73" s="0"/>
      <c r="M73" s="0"/>
      <c r="N73" s="0"/>
      <c r="O73" s="285"/>
      <c r="P73" s="285" t="s">
        <v>291</v>
      </c>
      <c r="Q73" s="707" t="n">
        <v>1352</v>
      </c>
      <c r="R73" s="285" t="s">
        <v>291</v>
      </c>
      <c r="S73" s="788" t="n">
        <v>56</v>
      </c>
    </row>
    <row r="74" customFormat="false" ht="12.75" hidden="false" customHeight="false" outlineLevel="0" collapsed="false">
      <c r="A74" s="0"/>
      <c r="B74" s="0"/>
      <c r="C74" s="0"/>
      <c r="D74" s="0"/>
      <c r="E74" s="0"/>
      <c r="F74" s="0"/>
      <c r="G74" s="0"/>
      <c r="H74" s="0"/>
      <c r="I74" s="0"/>
      <c r="J74" s="0"/>
      <c r="K74" s="0"/>
      <c r="L74" s="0"/>
      <c r="M74" s="0"/>
      <c r="N74" s="0"/>
      <c r="O74" s="285"/>
      <c r="P74" s="285" t="s">
        <v>296</v>
      </c>
      <c r="Q74" s="707" t="n">
        <v>890</v>
      </c>
      <c r="R74" s="285" t="s">
        <v>296</v>
      </c>
      <c r="S74" s="788" t="n">
        <v>45</v>
      </c>
    </row>
    <row r="75" customFormat="false" ht="12.75" hidden="false" customHeight="false" outlineLevel="0" collapsed="false">
      <c r="A75" s="0"/>
      <c r="B75" s="0"/>
      <c r="C75" s="0"/>
      <c r="D75" s="0"/>
      <c r="E75" s="0"/>
      <c r="F75" s="0"/>
      <c r="G75" s="0"/>
      <c r="H75" s="0"/>
      <c r="I75" s="0"/>
      <c r="J75" s="0"/>
      <c r="K75" s="0"/>
      <c r="L75" s="0"/>
      <c r="M75" s="0"/>
      <c r="N75" s="0"/>
      <c r="O75" s="0"/>
      <c r="P75" s="285" t="s">
        <v>292</v>
      </c>
      <c r="Q75" s="707" t="n">
        <v>430</v>
      </c>
      <c r="R75" s="285" t="s">
        <v>278</v>
      </c>
      <c r="S75" s="788" t="n">
        <v>43</v>
      </c>
    </row>
    <row r="76" customFormat="false" ht="12.75" hidden="false" customHeight="false" outlineLevel="0" collapsed="false">
      <c r="A76" s="0"/>
      <c r="B76" s="0"/>
      <c r="C76" s="0"/>
      <c r="D76" s="0"/>
      <c r="E76" s="0"/>
      <c r="F76" s="0"/>
      <c r="G76" s="0"/>
      <c r="H76" s="0"/>
      <c r="I76" s="0"/>
      <c r="J76" s="0"/>
      <c r="K76" s="0"/>
      <c r="L76" s="0"/>
      <c r="M76" s="0"/>
      <c r="N76" s="0"/>
      <c r="O76" s="0"/>
      <c r="P76" s="285" t="s">
        <v>278</v>
      </c>
      <c r="Q76" s="707" t="n">
        <v>324</v>
      </c>
      <c r="R76" s="285" t="s">
        <v>292</v>
      </c>
      <c r="S76" s="788" t="n">
        <v>20</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94"/>
    </row>
    <row r="78" customFormat="false" ht="12.75" hidden="false" customHeight="false" outlineLevel="0" collapsed="false">
      <c r="A78" s="0"/>
      <c r="B78" s="0"/>
      <c r="C78" s="0"/>
      <c r="D78" s="0"/>
      <c r="E78" s="0"/>
      <c r="F78" s="0"/>
      <c r="G78" s="0"/>
      <c r="H78" s="0"/>
      <c r="I78" s="0"/>
      <c r="J78" s="0"/>
      <c r="K78" s="0"/>
      <c r="L78" s="0"/>
      <c r="M78" s="0"/>
      <c r="N78" s="0"/>
      <c r="O78" s="0"/>
      <c r="P78" s="0"/>
      <c r="Q78" s="141" t="n">
        <v>382635</v>
      </c>
      <c r="R78" s="141"/>
      <c r="S78" s="141" t="n">
        <v>15222</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86"/>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
        <v>15</v>
      </c>
      <c r="H6" s="33" t="s">
        <v>16</v>
      </c>
      <c r="I6" s="34" t="s">
        <v>17</v>
      </c>
      <c r="J6" s="30"/>
      <c r="K6" s="31" t="s">
        <v>14</v>
      </c>
      <c r="L6" s="35" t="s">
        <v>18</v>
      </c>
    </row>
    <row r="7" s="44" customFormat="true" ht="12" hidden="false" customHeight="true" outlineLevel="0" collapsed="false">
      <c r="A7" s="36" t="s">
        <v>19</v>
      </c>
      <c r="B7" s="37"/>
      <c r="C7" s="37"/>
      <c r="D7" s="37"/>
      <c r="E7" s="37"/>
      <c r="F7" s="37"/>
      <c r="G7" s="38" t="n">
        <v>6538728.62339868</v>
      </c>
      <c r="H7" s="38" t="n">
        <v>2964958.87948868</v>
      </c>
      <c r="I7" s="39" t="n">
        <v>6107444.61694869</v>
      </c>
      <c r="J7" s="40"/>
      <c r="K7" s="41" t="s">
        <v>20</v>
      </c>
      <c r="L7" s="42" t="n">
        <v>189820330</v>
      </c>
      <c r="M7" s="43"/>
    </row>
    <row r="8" s="44" customFormat="true" ht="12" hidden="false" customHeight="true" outlineLevel="0" collapsed="false">
      <c r="A8" s="45" t="s">
        <v>21</v>
      </c>
      <c r="B8" s="46"/>
      <c r="C8" s="46"/>
      <c r="D8" s="47"/>
      <c r="E8" s="47"/>
      <c r="F8" s="47"/>
      <c r="G8" s="48" t="n">
        <v>20776880.02301</v>
      </c>
      <c r="H8" s="48" t="n">
        <v>66573770.11956</v>
      </c>
      <c r="I8" s="48" t="n">
        <v>250840607.57884</v>
      </c>
      <c r="J8" s="49"/>
      <c r="K8" s="50" t="s">
        <v>22</v>
      </c>
      <c r="L8" s="51" t="n">
        <v>158452558</v>
      </c>
      <c r="M8" s="52"/>
    </row>
    <row r="9" s="44" customFormat="true" ht="12" hidden="false" customHeight="true" outlineLevel="0" collapsed="false">
      <c r="A9" s="53" t="s">
        <v>23</v>
      </c>
      <c r="B9" s="54"/>
      <c r="C9" s="54"/>
      <c r="D9" s="55"/>
      <c r="E9" s="55"/>
      <c r="F9" s="55"/>
      <c r="G9" s="56" t="n">
        <v>14214772.34044</v>
      </c>
      <c r="H9" s="57" t="n">
        <v>39850560.24338</v>
      </c>
      <c r="I9" s="57" t="n">
        <v>167937452.85805</v>
      </c>
      <c r="J9" s="58"/>
      <c r="K9" s="50" t="s">
        <v>24</v>
      </c>
      <c r="L9" s="51" t="n">
        <v>31367772</v>
      </c>
    </row>
    <row r="10" s="44" customFormat="true" ht="12" hidden="false" customHeight="true" outlineLevel="0" collapsed="false">
      <c r="A10" s="53" t="s">
        <v>25</v>
      </c>
      <c r="B10" s="54"/>
      <c r="C10" s="54"/>
      <c r="D10" s="55"/>
      <c r="E10" s="55"/>
      <c r="F10" s="55"/>
      <c r="G10" s="56" t="n">
        <v>6562107.68257</v>
      </c>
      <c r="H10" s="56" t="n">
        <v>26723209.87618</v>
      </c>
      <c r="I10" s="56" t="n">
        <v>82903154.7207899</v>
      </c>
      <c r="J10" s="58"/>
      <c r="K10" s="59" t="s">
        <v>26</v>
      </c>
      <c r="L10" s="60" t="n">
        <v>98845569</v>
      </c>
      <c r="M10" s="52"/>
    </row>
    <row r="11" s="44" customFormat="true" ht="12" hidden="false" customHeight="true" outlineLevel="0" collapsed="false">
      <c r="A11" s="45" t="s">
        <v>27</v>
      </c>
      <c r="B11" s="46"/>
      <c r="C11" s="46"/>
      <c r="D11" s="47"/>
      <c r="E11" s="47"/>
      <c r="F11" s="47"/>
      <c r="G11" s="48" t="n">
        <v>21071608.92056</v>
      </c>
      <c r="H11" s="48" t="n">
        <v>63294729.2732</v>
      </c>
      <c r="I11" s="48" t="n">
        <v>250704052.46994</v>
      </c>
      <c r="J11" s="49"/>
      <c r="K11" s="50" t="s">
        <v>28</v>
      </c>
      <c r="L11" s="51" t="n">
        <v>90786019</v>
      </c>
    </row>
    <row r="12" s="44" customFormat="true" ht="12" hidden="false" customHeight="true" outlineLevel="0" collapsed="false">
      <c r="A12" s="53" t="s">
        <v>29</v>
      </c>
      <c r="B12" s="54"/>
      <c r="C12" s="54"/>
      <c r="D12" s="55"/>
      <c r="E12" s="55"/>
      <c r="F12" s="55"/>
      <c r="G12" s="56" t="n">
        <v>17340267.5209</v>
      </c>
      <c r="H12" s="57" t="n">
        <v>51466213.21066</v>
      </c>
      <c r="I12" s="57" t="n">
        <v>206007694.11015</v>
      </c>
      <c r="J12" s="58"/>
      <c r="K12" s="50" t="s">
        <v>30</v>
      </c>
      <c r="L12" s="51" t="n">
        <v>8059550</v>
      </c>
    </row>
    <row r="13" s="44" customFormat="true" ht="12" hidden="false" customHeight="true" outlineLevel="0" collapsed="false">
      <c r="A13" s="61" t="s">
        <v>31</v>
      </c>
      <c r="B13" s="62"/>
      <c r="C13" s="62"/>
      <c r="D13" s="63"/>
      <c r="E13" s="63"/>
      <c r="F13" s="63"/>
      <c r="G13" s="64" t="n">
        <v>64190.88841</v>
      </c>
      <c r="H13" s="51" t="n">
        <v>200289.6203</v>
      </c>
      <c r="I13" s="51" t="n">
        <v>984290.29477</v>
      </c>
      <c r="J13" s="13"/>
      <c r="K13" s="65" t="s">
        <v>32</v>
      </c>
      <c r="L13" s="60" t="n">
        <v>60515224</v>
      </c>
      <c r="M13" s="52"/>
    </row>
    <row r="14" s="44" customFormat="true" ht="12" hidden="false" customHeight="true" outlineLevel="0" collapsed="false">
      <c r="A14" s="53" t="s">
        <v>33</v>
      </c>
      <c r="B14" s="54"/>
      <c r="C14" s="54"/>
      <c r="D14" s="55"/>
      <c r="E14" s="55"/>
      <c r="F14" s="55"/>
      <c r="G14" s="56" t="n">
        <v>1615523.24974</v>
      </c>
      <c r="H14" s="57" t="n">
        <v>4469833.3328</v>
      </c>
      <c r="I14" s="57" t="n">
        <v>16843076.51726</v>
      </c>
      <c r="J14" s="58"/>
      <c r="K14" s="65" t="s">
        <v>34</v>
      </c>
      <c r="L14" s="60"/>
    </row>
    <row r="15" s="44" customFormat="true" ht="12" hidden="false" customHeight="true" outlineLevel="0" collapsed="false">
      <c r="A15" s="53" t="s">
        <v>35</v>
      </c>
      <c r="B15" s="54"/>
      <c r="C15" s="54"/>
      <c r="D15" s="55"/>
      <c r="E15" s="55"/>
      <c r="F15" s="55"/>
      <c r="G15" s="56" t="n">
        <v>1373590.71192</v>
      </c>
      <c r="H15" s="57" t="n">
        <v>5134403.09159</v>
      </c>
      <c r="I15" s="57" t="n">
        <v>17233859.8392</v>
      </c>
      <c r="J15" s="58"/>
      <c r="K15" s="65" t="s">
        <v>36</v>
      </c>
      <c r="L15" s="60" t="n">
        <v>90786019</v>
      </c>
      <c r="M15" s="52"/>
    </row>
    <row r="16" s="44" customFormat="true" ht="12" hidden="false" customHeight="true" outlineLevel="0" collapsed="false">
      <c r="A16" s="53" t="s">
        <v>37</v>
      </c>
      <c r="B16" s="54"/>
      <c r="C16" s="54"/>
      <c r="D16" s="55"/>
      <c r="E16" s="55"/>
      <c r="F16" s="55"/>
      <c r="G16" s="56" t="n">
        <v>678036.549589999</v>
      </c>
      <c r="H16" s="56" t="n">
        <v>2023990.01785001</v>
      </c>
      <c r="I16" s="56" t="n">
        <v>9635131.70856002</v>
      </c>
      <c r="J16" s="58"/>
      <c r="K16" s="66" t="s">
        <v>38</v>
      </c>
      <c r="L16" s="60" t="n">
        <v>52083338</v>
      </c>
    </row>
    <row r="17" s="44" customFormat="true" ht="12" hidden="false" customHeight="true" outlineLevel="0" collapsed="false">
      <c r="A17" s="65" t="s">
        <v>39</v>
      </c>
      <c r="B17" s="14"/>
      <c r="C17" s="14"/>
      <c r="D17" s="14"/>
      <c r="E17" s="14"/>
      <c r="F17" s="14"/>
      <c r="G17" s="67" t="n">
        <v>-3125495.18046</v>
      </c>
      <c r="H17" s="67" t="n">
        <v>-11615652.96728</v>
      </c>
      <c r="I17" s="67" t="n">
        <v>-38070241.2521</v>
      </c>
      <c r="J17" s="49" t="n">
        <v>0</v>
      </c>
      <c r="K17" s="50" t="s">
        <v>40</v>
      </c>
      <c r="L17" s="51" t="n">
        <v>30189072</v>
      </c>
      <c r="M17" s="58"/>
    </row>
    <row r="18" s="44" customFormat="true" ht="12" hidden="false" customHeight="true" outlineLevel="0" collapsed="false">
      <c r="A18" s="65" t="s">
        <v>41</v>
      </c>
      <c r="B18" s="68"/>
      <c r="C18" s="68"/>
      <c r="D18" s="40"/>
      <c r="E18" s="40"/>
      <c r="F18" s="40"/>
      <c r="G18" s="48" t="n">
        <v>-4805209.31861</v>
      </c>
      <c r="H18" s="48" t="n">
        <v>-16285775.92038</v>
      </c>
      <c r="I18" s="48" t="n">
        <v>-55897608.06413</v>
      </c>
      <c r="J18" s="49"/>
      <c r="K18" s="50" t="s">
        <v>42</v>
      </c>
      <c r="L18" s="51" t="n">
        <v>6197681</v>
      </c>
      <c r="M18" s="58"/>
    </row>
    <row r="19" s="44" customFormat="true" ht="12" hidden="false" customHeight="true" outlineLevel="0" collapsed="false">
      <c r="A19" s="69" t="s">
        <v>43</v>
      </c>
      <c r="B19" s="70"/>
      <c r="C19" s="70"/>
      <c r="D19" s="70"/>
      <c r="E19" s="70"/>
      <c r="F19" s="70"/>
      <c r="G19" s="67" t="n">
        <v>-294728.897549998</v>
      </c>
      <c r="H19" s="67" t="n">
        <v>3279040.84635999</v>
      </c>
      <c r="I19" s="67" t="n">
        <v>136555.108899921</v>
      </c>
      <c r="J19" s="49"/>
      <c r="K19" s="50" t="s">
        <v>44</v>
      </c>
      <c r="L19" s="51" t="n">
        <v>15696585</v>
      </c>
      <c r="M19" s="58"/>
    </row>
    <row r="20" customFormat="false" ht="12" hidden="false" customHeight="true" outlineLevel="0" collapsed="false">
      <c r="A20" s="71" t="s">
        <v>45</v>
      </c>
      <c r="B20" s="72"/>
      <c r="C20" s="72"/>
      <c r="D20" s="73"/>
      <c r="E20" s="73"/>
      <c r="F20" s="73"/>
      <c r="G20" s="74" t="n">
        <v>6243999.72584868</v>
      </c>
      <c r="H20" s="74" t="n">
        <v>6243999.72584868</v>
      </c>
      <c r="I20" s="74" t="n">
        <v>6243999.72584862</v>
      </c>
      <c r="J20" s="49"/>
      <c r="K20" s="75" t="s">
        <v>46</v>
      </c>
      <c r="L20" s="76" t="n">
        <v>6731705</v>
      </c>
      <c r="M20" s="58"/>
    </row>
    <row r="21" customFormat="false" ht="12" hidden="false" customHeight="true" outlineLevel="0" collapsed="false">
      <c r="A21" s="77" t="s">
        <v>47</v>
      </c>
      <c r="J21" s="78"/>
      <c r="K21" s="50" t="s">
        <v>40</v>
      </c>
      <c r="L21" s="51" t="n">
        <v>1833388</v>
      </c>
      <c r="M21" s="79"/>
    </row>
    <row r="22" customFormat="false" ht="12" hidden="false" customHeight="true" outlineLevel="0" collapsed="false">
      <c r="A22" s="80" t="s">
        <v>48</v>
      </c>
      <c r="B22" s="80"/>
      <c r="C22" s="80"/>
      <c r="D22" s="80"/>
      <c r="E22" s="80"/>
      <c r="F22" s="80"/>
      <c r="G22" s="80"/>
      <c r="H22" s="80"/>
      <c r="I22" s="80"/>
      <c r="J22" s="81"/>
      <c r="K22" s="50" t="s">
        <v>49</v>
      </c>
      <c r="L22" s="51" t="n">
        <v>4898317</v>
      </c>
    </row>
    <row r="23" customFormat="false" ht="12" hidden="false" customHeight="true" outlineLevel="0" collapsed="false">
      <c r="A23" s="80"/>
      <c r="B23" s="80"/>
      <c r="C23" s="80"/>
      <c r="D23" s="80"/>
      <c r="E23" s="80"/>
      <c r="F23" s="80"/>
      <c r="G23" s="80"/>
      <c r="H23" s="80"/>
      <c r="I23" s="80"/>
      <c r="J23" s="81"/>
      <c r="K23" s="66" t="s">
        <v>50</v>
      </c>
      <c r="L23" s="60" t="n">
        <v>19212785</v>
      </c>
      <c r="M23" s="82"/>
    </row>
    <row r="24" customFormat="false" ht="26.25" hidden="false" customHeight="true" outlineLevel="0" collapsed="false">
      <c r="A24" s="83" t="s">
        <v>51</v>
      </c>
      <c r="B24" s="83"/>
      <c r="C24" s="83"/>
      <c r="D24" s="84" t="s">
        <v>52</v>
      </c>
      <c r="E24" s="84"/>
      <c r="F24" s="84" t="s">
        <v>53</v>
      </c>
      <c r="G24" s="84" t="s">
        <v>54</v>
      </c>
      <c r="H24" s="84"/>
      <c r="I24" s="85" t="s">
        <v>53</v>
      </c>
      <c r="J24" s="81"/>
      <c r="K24" s="66" t="s">
        <v>55</v>
      </c>
      <c r="L24" s="60" t="n">
        <v>3411477</v>
      </c>
      <c r="M24" s="82"/>
    </row>
    <row r="25" customFormat="false" ht="12.75" hidden="false" customHeight="true" outlineLevel="0" collapsed="false">
      <c r="A25" s="86" t="n">
        <v>2597611000</v>
      </c>
      <c r="B25" s="86"/>
      <c r="C25" s="86"/>
      <c r="D25" s="86" t="n">
        <v>140411787.73149</v>
      </c>
      <c r="E25" s="86"/>
      <c r="F25" s="87" t="n">
        <v>5.40542012377873</v>
      </c>
      <c r="G25" s="86" t="n">
        <v>185293440.94161</v>
      </c>
      <c r="H25" s="86"/>
      <c r="I25" s="87" t="n">
        <v>7.13322514193272</v>
      </c>
      <c r="J25" s="81"/>
      <c r="K25" s="88" t="s">
        <v>56</v>
      </c>
      <c r="L25" s="60" t="n">
        <v>4035910</v>
      </c>
      <c r="M25" s="82"/>
    </row>
    <row r="26" customFormat="false" ht="12" hidden="false" customHeight="true" outlineLevel="0" collapsed="false">
      <c r="A26" s="77" t="s">
        <v>57</v>
      </c>
      <c r="J26" s="81"/>
      <c r="K26" s="88"/>
      <c r="L26" s="60"/>
      <c r="M26" s="82"/>
    </row>
    <row r="27" customFormat="false" ht="12" hidden="false" customHeight="true" outlineLevel="0" collapsed="false">
      <c r="A27" s="89" t="s">
        <v>58</v>
      </c>
      <c r="B27" s="89"/>
      <c r="C27" s="89"/>
      <c r="D27" s="89"/>
      <c r="E27" s="89"/>
      <c r="F27" s="89"/>
      <c r="G27" s="89"/>
      <c r="H27" s="90" t="s">
        <v>59</v>
      </c>
      <c r="I27" s="90"/>
      <c r="J27" s="81"/>
      <c r="K27" s="66" t="s">
        <v>60</v>
      </c>
      <c r="L27" s="60" t="n">
        <v>5310804</v>
      </c>
      <c r="M27" s="82"/>
    </row>
    <row r="28" customFormat="false" ht="12" hidden="false" customHeight="true" outlineLevel="0" collapsed="false">
      <c r="A28" s="89"/>
      <c r="B28" s="89"/>
      <c r="C28" s="89"/>
      <c r="D28" s="89"/>
      <c r="E28" s="89"/>
      <c r="F28" s="89"/>
      <c r="G28" s="89"/>
      <c r="H28" s="90"/>
      <c r="I28" s="90"/>
      <c r="J28" s="81"/>
      <c r="K28" s="91" t="s">
        <v>61</v>
      </c>
      <c r="L28" s="92" t="n">
        <v>46068171</v>
      </c>
      <c r="M28" s="82"/>
    </row>
    <row r="29" customFormat="false" ht="12" hidden="false" customHeight="true" outlineLevel="0" collapsed="false">
      <c r="A29" s="31" t="s">
        <v>62</v>
      </c>
      <c r="B29" s="31"/>
      <c r="C29" s="31"/>
      <c r="D29" s="93" t="s">
        <v>63</v>
      </c>
      <c r="E29" s="93"/>
      <c r="F29" s="93" t="s">
        <v>9</v>
      </c>
      <c r="G29" s="93"/>
      <c r="H29" s="94" t="s">
        <v>9</v>
      </c>
      <c r="I29" s="94"/>
      <c r="J29" s="81"/>
      <c r="K29" s="91"/>
      <c r="L29" s="92"/>
    </row>
    <row r="30" customFormat="false" ht="12" hidden="false" customHeight="true" outlineLevel="0" collapsed="false">
      <c r="A30" s="31"/>
      <c r="B30" s="31"/>
      <c r="C30" s="31"/>
      <c r="D30" s="95" t="s">
        <v>64</v>
      </c>
      <c r="E30" s="95" t="s">
        <v>65</v>
      </c>
      <c r="F30" s="95" t="s">
        <v>64</v>
      </c>
      <c r="G30" s="95" t="s">
        <v>65</v>
      </c>
      <c r="H30" s="95" t="s">
        <v>64</v>
      </c>
      <c r="I30" s="35" t="s">
        <v>65</v>
      </c>
      <c r="J30" s="12"/>
      <c r="K30" s="96" t="s">
        <v>66</v>
      </c>
      <c r="L30" s="97"/>
    </row>
    <row r="31" customFormat="false" ht="12" hidden="false" customHeight="true" outlineLevel="0" collapsed="false">
      <c r="A31" s="98" t="s">
        <v>36</v>
      </c>
      <c r="B31" s="99"/>
      <c r="C31" s="99"/>
      <c r="D31" s="100" t="n">
        <v>4461842</v>
      </c>
      <c r="E31" s="100" t="n">
        <v>2939609.02166</v>
      </c>
      <c r="F31" s="100" t="n">
        <v>429440</v>
      </c>
      <c r="G31" s="101" t="n">
        <v>307222.69859</v>
      </c>
      <c r="H31" s="102" t="n">
        <v>26324646</v>
      </c>
      <c r="I31" s="101" t="n">
        <v>16896176.89035</v>
      </c>
      <c r="J31" s="81"/>
      <c r="K31" s="103" t="s">
        <v>67</v>
      </c>
      <c r="L31" s="103"/>
    </row>
    <row r="32" customFormat="false" ht="12" hidden="false" customHeight="true" outlineLevel="0" collapsed="false">
      <c r="A32" s="61" t="s">
        <v>68</v>
      </c>
      <c r="B32" s="62"/>
      <c r="C32" s="62"/>
      <c r="D32" s="104" t="n">
        <v>3408788</v>
      </c>
      <c r="E32" s="58" t="n">
        <v>2506754.11691</v>
      </c>
      <c r="F32" s="105" t="n">
        <v>329406</v>
      </c>
      <c r="G32" s="58" t="n">
        <v>260651.29955</v>
      </c>
      <c r="H32" s="106" t="n">
        <v>18367699</v>
      </c>
      <c r="I32" s="57" t="n">
        <v>13445773.41531</v>
      </c>
      <c r="J32" s="81"/>
      <c r="K32" s="103"/>
      <c r="L32" s="103"/>
    </row>
    <row r="33" customFormat="false" ht="12" hidden="false" customHeight="true" outlineLevel="0" collapsed="false">
      <c r="A33" s="107" t="s">
        <v>69</v>
      </c>
      <c r="B33" s="108"/>
      <c r="C33" s="108"/>
      <c r="D33" s="109" t="n">
        <v>1053054</v>
      </c>
      <c r="E33" s="110" t="n">
        <v>432854.90475</v>
      </c>
      <c r="F33" s="110" t="n">
        <v>100034</v>
      </c>
      <c r="G33" s="110" t="n">
        <v>46571.39904</v>
      </c>
      <c r="H33" s="111" t="n">
        <v>7956947</v>
      </c>
      <c r="I33" s="112" t="n">
        <v>3450403.47504</v>
      </c>
      <c r="J33" s="78"/>
      <c r="K33" s="113" t="s">
        <v>18</v>
      </c>
      <c r="L33" s="114" t="n">
        <v>36421009</v>
      </c>
    </row>
    <row r="34" customFormat="false" ht="12" hidden="false" customHeight="true" outlineLevel="0" collapsed="false">
      <c r="A34" s="115" t="s">
        <v>70</v>
      </c>
      <c r="J34" s="116"/>
      <c r="K34" s="117" t="s">
        <v>38</v>
      </c>
      <c r="L34" s="57" t="n">
        <v>29050535</v>
      </c>
    </row>
    <row r="35" s="120" customFormat="true" ht="12" hidden="false" customHeight="true" outlineLevel="0" collapsed="false">
      <c r="A35" s="89" t="s">
        <v>71</v>
      </c>
      <c r="B35" s="89"/>
      <c r="C35" s="89"/>
      <c r="D35" s="89"/>
      <c r="E35" s="89"/>
      <c r="F35" s="89"/>
      <c r="G35" s="89"/>
      <c r="H35" s="118" t="s">
        <v>72</v>
      </c>
      <c r="I35" s="118"/>
      <c r="J35" s="119"/>
      <c r="K35" s="117" t="s">
        <v>73</v>
      </c>
      <c r="L35" s="57" t="n">
        <v>5410787</v>
      </c>
    </row>
    <row r="36" customFormat="false" ht="12" hidden="false" customHeight="true" outlineLevel="0" collapsed="false">
      <c r="A36" s="121" t="s">
        <v>74</v>
      </c>
      <c r="B36" s="121"/>
      <c r="C36" s="121"/>
      <c r="D36" s="121"/>
      <c r="E36" s="121"/>
      <c r="F36" s="122" t="s">
        <v>9</v>
      </c>
      <c r="G36" s="122"/>
      <c r="H36" s="118"/>
      <c r="I36" s="118"/>
      <c r="J36" s="123"/>
      <c r="K36" s="117" t="s">
        <v>46</v>
      </c>
      <c r="L36" s="57" t="n">
        <v>1449423</v>
      </c>
    </row>
    <row r="37" s="77" customFormat="true" ht="12" hidden="false" customHeight="true" outlineLevel="0" collapsed="false">
      <c r="A37" s="124" t="s">
        <v>75</v>
      </c>
      <c r="B37" s="124"/>
      <c r="C37" s="124"/>
      <c r="D37" s="124"/>
      <c r="E37" s="125" t="s">
        <v>76</v>
      </c>
      <c r="F37" s="126" t="s">
        <v>77</v>
      </c>
      <c r="G37" s="126"/>
      <c r="H37" s="127" t="s">
        <v>74</v>
      </c>
      <c r="I37" s="128" t="s">
        <v>9</v>
      </c>
      <c r="J37" s="129"/>
      <c r="K37" s="117" t="s">
        <v>78</v>
      </c>
      <c r="L37" s="57" t="n">
        <v>506287</v>
      </c>
    </row>
    <row r="38" s="77" customFormat="true" ht="12" hidden="false" customHeight="true" outlineLevel="0" collapsed="false">
      <c r="A38" s="31" t="s">
        <v>64</v>
      </c>
      <c r="B38" s="31"/>
      <c r="C38" s="31"/>
      <c r="D38" s="130" t="s">
        <v>65</v>
      </c>
      <c r="E38" s="125"/>
      <c r="F38" s="125" t="s">
        <v>79</v>
      </c>
      <c r="G38" s="125" t="s">
        <v>80</v>
      </c>
      <c r="H38" s="127"/>
      <c r="I38" s="128"/>
      <c r="J38" s="129"/>
      <c r="K38" s="117" t="s">
        <v>81</v>
      </c>
      <c r="L38" s="57" t="n">
        <v>3849</v>
      </c>
    </row>
    <row r="39" s="77" customFormat="true" ht="12" hidden="false" customHeight="true" outlineLevel="0" collapsed="false">
      <c r="A39" s="131" t="n">
        <v>382635</v>
      </c>
      <c r="B39" s="131"/>
      <c r="C39" s="131"/>
      <c r="D39" s="132" t="n">
        <v>282657.74101</v>
      </c>
      <c r="E39" s="132" t="n">
        <v>15222</v>
      </c>
      <c r="F39" s="131" t="n">
        <v>648780</v>
      </c>
      <c r="G39" s="131" t="n">
        <v>327944</v>
      </c>
      <c r="H39" s="131" t="n">
        <v>21</v>
      </c>
      <c r="I39" s="131" t="n">
        <v>22</v>
      </c>
      <c r="J39" s="129"/>
      <c r="K39" s="133" t="s">
        <v>82</v>
      </c>
      <c r="L39" s="112" t="n">
        <v>128</v>
      </c>
    </row>
    <row r="40" customFormat="false" ht="10.5" hidden="false" customHeight="true" outlineLevel="0" collapsed="false">
      <c r="A40" s="115" t="s">
        <v>83</v>
      </c>
      <c r="B40" s="77"/>
      <c r="C40" s="77"/>
      <c r="D40" s="77"/>
      <c r="E40" s="77"/>
      <c r="F40" s="77"/>
      <c r="G40" s="77"/>
      <c r="H40" s="77"/>
      <c r="I40" s="77"/>
      <c r="J40" s="81"/>
      <c r="K40" s="77" t="s">
        <v>84</v>
      </c>
      <c r="L40" s="134"/>
    </row>
    <row r="41" customFormat="false" ht="10.5" hidden="false" customHeight="true" outlineLevel="0" collapsed="false">
      <c r="A41" s="77" t="s">
        <v>85</v>
      </c>
      <c r="K41" s="135"/>
      <c r="L41" s="136"/>
    </row>
    <row r="42" customFormat="false" ht="10.5" hidden="false" customHeight="true" outlineLevel="0" collapsed="false">
      <c r="A42" s="77" t="s">
        <v>86</v>
      </c>
      <c r="B42" s="77"/>
      <c r="C42" s="77"/>
      <c r="D42" s="77"/>
      <c r="E42" s="77"/>
      <c r="F42" s="77"/>
      <c r="G42" s="77"/>
      <c r="H42" s="77"/>
      <c r="I42" s="77"/>
    </row>
    <row r="43" customFormat="false" ht="10.9" hidden="false" customHeight="true" outlineLevel="0" collapsed="false">
      <c r="A43" s="77" t="s">
        <v>87</v>
      </c>
      <c r="B43" s="77"/>
      <c r="C43" s="77"/>
      <c r="D43" s="77"/>
      <c r="E43" s="77"/>
      <c r="F43" s="77"/>
      <c r="G43" s="77"/>
      <c r="H43" s="77"/>
      <c r="I43" s="77"/>
      <c r="K43" s="137"/>
      <c r="L43" s="138"/>
    </row>
    <row r="44" customFormat="false" ht="10.9" hidden="false" customHeight="true" outlineLevel="0" collapsed="false">
      <c r="A44" s="96" t="s">
        <v>88</v>
      </c>
      <c r="K44" s="137"/>
      <c r="L44" s="138"/>
    </row>
    <row r="45" customFormat="false" ht="11.45" hidden="false" customHeight="true" outlineLevel="0" collapsed="false">
      <c r="A45" s="77" t="s">
        <v>89</v>
      </c>
      <c r="D45" s="139"/>
      <c r="E45" s="139"/>
      <c r="K45" s="137"/>
      <c r="L45" s="137"/>
    </row>
    <row r="46" customFormat="false" ht="12.75" hidden="false" customHeight="false" outlineLevel="0" collapsed="false">
      <c r="A46" s="77"/>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28"/>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4" customFormat="true" ht="16.5" hidden="false" customHeight="true" outlineLevel="0" collapsed="false">
      <c r="A1" s="11" t="s">
        <v>8</v>
      </c>
      <c r="P1" s="146" t="s">
        <v>9</v>
      </c>
    </row>
    <row r="2" customFormat="false" ht="9" hidden="false" customHeight="true" outlineLevel="0" collapsed="false">
      <c r="D2" s="147"/>
      <c r="E2" s="261"/>
      <c r="F2" s="261"/>
      <c r="G2" s="261"/>
      <c r="H2" s="261"/>
      <c r="I2" s="261"/>
      <c r="J2" s="261"/>
      <c r="K2" s="261"/>
      <c r="L2" s="261"/>
      <c r="M2" s="261"/>
      <c r="N2" s="779"/>
    </row>
    <row r="3" customFormat="false" ht="18" hidden="false" customHeight="true" outlineLevel="0" collapsed="false">
      <c r="A3" s="21" t="n">
        <v>19</v>
      </c>
      <c r="B3" s="376"/>
      <c r="C3" s="21" t="s">
        <v>504</v>
      </c>
      <c r="D3" s="21"/>
      <c r="E3" s="21"/>
      <c r="F3" s="21"/>
      <c r="G3" s="21"/>
      <c r="H3" s="21"/>
      <c r="I3" s="21"/>
      <c r="J3" s="21"/>
    </row>
    <row r="4" customFormat="false" ht="9" hidden="false" customHeight="true" outlineLevel="0" collapsed="false">
      <c r="D4" s="154"/>
      <c r="E4" s="261"/>
      <c r="F4" s="261"/>
      <c r="G4" s="261"/>
      <c r="H4" s="261"/>
      <c r="I4" s="261"/>
      <c r="J4" s="261"/>
      <c r="K4" s="261"/>
      <c r="L4" s="261"/>
      <c r="M4" s="261"/>
      <c r="N4" s="154"/>
    </row>
    <row r="5" customFormat="false" ht="16.5" hidden="false" customHeight="true" outlineLevel="0" collapsed="false">
      <c r="A5" s="160" t="s">
        <v>223</v>
      </c>
      <c r="B5" s="160"/>
      <c r="C5" s="160"/>
      <c r="D5" s="378"/>
      <c r="E5" s="789" t="s">
        <v>505</v>
      </c>
      <c r="F5" s="789"/>
      <c r="G5" s="789"/>
      <c r="H5" s="789"/>
      <c r="I5" s="790" t="s">
        <v>506</v>
      </c>
      <c r="J5" s="790"/>
      <c r="K5" s="790"/>
      <c r="L5" s="790"/>
      <c r="M5" s="432" t="s">
        <v>507</v>
      </c>
      <c r="N5" s="432"/>
      <c r="O5" s="432"/>
      <c r="P5" s="432"/>
    </row>
    <row r="6" customFormat="false" ht="45.75" hidden="false" customHeight="true" outlineLevel="0" collapsed="false">
      <c r="A6" s="160"/>
      <c r="B6" s="160"/>
      <c r="C6" s="160"/>
      <c r="D6" s="378"/>
      <c r="E6" s="83" t="s">
        <v>36</v>
      </c>
      <c r="F6" s="84" t="s">
        <v>265</v>
      </c>
      <c r="G6" s="84" t="s">
        <v>508</v>
      </c>
      <c r="H6" s="791" t="s">
        <v>509</v>
      </c>
      <c r="I6" s="84" t="s">
        <v>36</v>
      </c>
      <c r="J6" s="84" t="s">
        <v>265</v>
      </c>
      <c r="K6" s="84" t="s">
        <v>508</v>
      </c>
      <c r="L6" s="791" t="s">
        <v>509</v>
      </c>
      <c r="M6" s="84" t="s">
        <v>36</v>
      </c>
      <c r="N6" s="84" t="s">
        <v>265</v>
      </c>
      <c r="O6" s="84" t="s">
        <v>508</v>
      </c>
      <c r="P6" s="85" t="s">
        <v>509</v>
      </c>
    </row>
    <row r="7" customFormat="false" ht="4.5" hidden="false" customHeight="true" outlineLevel="0" collapsed="false">
      <c r="A7" s="165"/>
      <c r="C7" s="378"/>
      <c r="D7" s="165"/>
      <c r="E7" s="783"/>
      <c r="F7" s="783"/>
      <c r="G7" s="783"/>
      <c r="H7" s="783"/>
      <c r="I7" s="783"/>
      <c r="J7" s="783"/>
      <c r="K7" s="783"/>
      <c r="L7" s="783"/>
      <c r="M7" s="783"/>
      <c r="N7" s="783"/>
      <c r="O7" s="783"/>
      <c r="P7" s="783"/>
    </row>
    <row r="8" s="380" customFormat="true" ht="13.5" hidden="false" customHeight="true" outlineLevel="0" collapsed="false">
      <c r="A8" s="167" t="s">
        <v>230</v>
      </c>
      <c r="B8" s="168"/>
      <c r="C8" s="269"/>
      <c r="D8" s="270"/>
      <c r="E8" s="271" t="n">
        <v>648780</v>
      </c>
      <c r="F8" s="272" t="n">
        <v>16.2509003988633</v>
      </c>
      <c r="G8" s="273" t="n">
        <v>395139</v>
      </c>
      <c r="H8" s="273" t="n">
        <v>253641</v>
      </c>
      <c r="I8" s="271" t="n">
        <v>327944</v>
      </c>
      <c r="J8" s="272" t="n">
        <v>28.7706195788325</v>
      </c>
      <c r="K8" s="273" t="n">
        <v>219322</v>
      </c>
      <c r="L8" s="273" t="n">
        <v>108622</v>
      </c>
      <c r="M8" s="271" t="n">
        <v>276492</v>
      </c>
      <c r="N8" s="272" t="n">
        <v>12.5781758957655</v>
      </c>
      <c r="O8" s="273" t="n">
        <v>160428</v>
      </c>
      <c r="P8" s="274" t="n">
        <v>116064</v>
      </c>
      <c r="Q8" s="144"/>
      <c r="R8" s="144"/>
    </row>
    <row r="9" customFormat="false" ht="13.5" hidden="false" customHeight="true" outlineLevel="0" collapsed="false">
      <c r="A9" s="59" t="s">
        <v>231</v>
      </c>
      <c r="B9" s="295"/>
      <c r="C9" s="296"/>
      <c r="D9" s="115"/>
      <c r="E9" s="298" t="n">
        <v>31998</v>
      </c>
      <c r="F9" s="299" t="n">
        <v>22.1903998167029</v>
      </c>
      <c r="G9" s="300" t="n">
        <v>15386</v>
      </c>
      <c r="H9" s="300" t="n">
        <v>16612</v>
      </c>
      <c r="I9" s="298" t="n">
        <v>14213</v>
      </c>
      <c r="J9" s="299" t="n">
        <v>32.4357062989191</v>
      </c>
      <c r="K9" s="300" t="n">
        <v>8085</v>
      </c>
      <c r="L9" s="300" t="n">
        <v>6128</v>
      </c>
      <c r="M9" s="298" t="n">
        <v>20269</v>
      </c>
      <c r="N9" s="299" t="n">
        <v>10.5903535573985</v>
      </c>
      <c r="O9" s="300" t="n">
        <v>10665</v>
      </c>
      <c r="P9" s="301" t="n">
        <v>9604</v>
      </c>
    </row>
    <row r="10" customFormat="false" ht="13.5" hidden="false" customHeight="true" outlineLevel="0" collapsed="false">
      <c r="A10" s="382" t="s">
        <v>232</v>
      </c>
      <c r="B10" s="285"/>
      <c r="C10" s="286"/>
      <c r="D10" s="115"/>
      <c r="E10" s="287" t="n">
        <v>4530</v>
      </c>
      <c r="F10" s="288" t="n">
        <v>31.8777292576419</v>
      </c>
      <c r="G10" s="289" t="n">
        <v>2717</v>
      </c>
      <c r="H10" s="289" t="n">
        <v>1813</v>
      </c>
      <c r="I10" s="287" t="n">
        <v>1750</v>
      </c>
      <c r="J10" s="288" t="n">
        <v>35.3441608662026</v>
      </c>
      <c r="K10" s="289" t="n">
        <v>1290</v>
      </c>
      <c r="L10" s="289" t="n">
        <v>460</v>
      </c>
      <c r="M10" s="287" t="n">
        <v>2106</v>
      </c>
      <c r="N10" s="288" t="n">
        <v>16.6112956810631</v>
      </c>
      <c r="O10" s="289" t="n">
        <v>1177</v>
      </c>
      <c r="P10" s="290" t="n">
        <v>929</v>
      </c>
    </row>
    <row r="11" customFormat="false" ht="13.5" hidden="false" customHeight="true" outlineLevel="0" collapsed="false">
      <c r="A11" s="382" t="s">
        <v>233</v>
      </c>
      <c r="B11" s="285"/>
      <c r="C11" s="286"/>
      <c r="D11" s="115"/>
      <c r="E11" s="287" t="n">
        <v>2168</v>
      </c>
      <c r="F11" s="288" t="n">
        <v>45.1137884872825</v>
      </c>
      <c r="G11" s="289" t="n">
        <v>808</v>
      </c>
      <c r="H11" s="289" t="n">
        <v>1360</v>
      </c>
      <c r="I11" s="287" t="n">
        <v>827</v>
      </c>
      <c r="J11" s="288" t="n">
        <v>38.0634390651085</v>
      </c>
      <c r="K11" s="289" t="n">
        <v>417</v>
      </c>
      <c r="L11" s="289" t="n">
        <v>410</v>
      </c>
      <c r="M11" s="287" t="n">
        <v>632</v>
      </c>
      <c r="N11" s="288" t="n">
        <v>31.3929313929314</v>
      </c>
      <c r="O11" s="289" t="n">
        <v>281</v>
      </c>
      <c r="P11" s="290" t="n">
        <v>351</v>
      </c>
    </row>
    <row r="12" customFormat="false" ht="13.5" hidden="false" customHeight="true" outlineLevel="0" collapsed="false">
      <c r="A12" s="382" t="s">
        <v>234</v>
      </c>
      <c r="B12" s="285"/>
      <c r="C12" s="286"/>
      <c r="D12" s="115"/>
      <c r="E12" s="287" t="n">
        <v>5550</v>
      </c>
      <c r="F12" s="288" t="n">
        <v>15.0020721094074</v>
      </c>
      <c r="G12" s="289" t="n">
        <v>3043</v>
      </c>
      <c r="H12" s="289" t="n">
        <v>2507</v>
      </c>
      <c r="I12" s="287" t="n">
        <v>2272</v>
      </c>
      <c r="J12" s="288" t="n">
        <v>27.8559369724254</v>
      </c>
      <c r="K12" s="289" t="n">
        <v>1530</v>
      </c>
      <c r="L12" s="289" t="n">
        <v>742</v>
      </c>
      <c r="M12" s="287" t="n">
        <v>3748</v>
      </c>
      <c r="N12" s="288" t="n">
        <v>24.7669773635153</v>
      </c>
      <c r="O12" s="289" t="n">
        <v>2088</v>
      </c>
      <c r="P12" s="290" t="n">
        <v>1660</v>
      </c>
    </row>
    <row r="13" customFormat="false" ht="13.5" hidden="false" customHeight="true" outlineLevel="0" collapsed="false">
      <c r="A13" s="382" t="s">
        <v>235</v>
      </c>
      <c r="B13" s="285"/>
      <c r="C13" s="286"/>
      <c r="D13" s="115"/>
      <c r="E13" s="287" t="n">
        <v>871</v>
      </c>
      <c r="F13" s="288" t="n">
        <v>40.9385113268608</v>
      </c>
      <c r="G13" s="289" t="n">
        <v>359</v>
      </c>
      <c r="H13" s="289" t="n">
        <v>512</v>
      </c>
      <c r="I13" s="287" t="n">
        <v>312</v>
      </c>
      <c r="J13" s="288" t="n">
        <v>28.9256198347107</v>
      </c>
      <c r="K13" s="289" t="n">
        <v>149</v>
      </c>
      <c r="L13" s="289" t="n">
        <v>163</v>
      </c>
      <c r="M13" s="287" t="n">
        <v>303</v>
      </c>
      <c r="N13" s="288" t="n">
        <v>34.070796460177</v>
      </c>
      <c r="O13" s="289" t="n">
        <v>87</v>
      </c>
      <c r="P13" s="290" t="n">
        <v>216</v>
      </c>
    </row>
    <row r="14" customFormat="false" ht="13.5" hidden="false" customHeight="true" outlineLevel="0" collapsed="false">
      <c r="A14" s="382" t="s">
        <v>236</v>
      </c>
      <c r="B14" s="285"/>
      <c r="C14" s="286"/>
      <c r="D14" s="115"/>
      <c r="E14" s="287" t="n">
        <v>14950</v>
      </c>
      <c r="F14" s="288" t="n">
        <v>19.3136472466081</v>
      </c>
      <c r="G14" s="289" t="n">
        <v>6525</v>
      </c>
      <c r="H14" s="289" t="n">
        <v>8425</v>
      </c>
      <c r="I14" s="287" t="n">
        <v>7249</v>
      </c>
      <c r="J14" s="288" t="n">
        <v>35.0409836065574</v>
      </c>
      <c r="K14" s="289" t="n">
        <v>3755</v>
      </c>
      <c r="L14" s="289" t="n">
        <v>3494</v>
      </c>
      <c r="M14" s="287" t="n">
        <v>11811</v>
      </c>
      <c r="N14" s="288" t="n">
        <v>5.82385090941673</v>
      </c>
      <c r="O14" s="289" t="n">
        <v>6433</v>
      </c>
      <c r="P14" s="290" t="n">
        <v>5378</v>
      </c>
    </row>
    <row r="15" customFormat="false" ht="13.5" hidden="false" customHeight="true" outlineLevel="0" collapsed="false">
      <c r="A15" s="382" t="s">
        <v>237</v>
      </c>
      <c r="B15" s="285"/>
      <c r="C15" s="286"/>
      <c r="D15" s="115"/>
      <c r="E15" s="287" t="n">
        <v>879</v>
      </c>
      <c r="F15" s="288" t="n">
        <v>24.6808510638298</v>
      </c>
      <c r="G15" s="289" t="n">
        <v>458</v>
      </c>
      <c r="H15" s="289" t="n">
        <v>421</v>
      </c>
      <c r="I15" s="287" t="n">
        <v>405</v>
      </c>
      <c r="J15" s="288" t="n">
        <v>14.406779661017</v>
      </c>
      <c r="K15" s="289" t="n">
        <v>265</v>
      </c>
      <c r="L15" s="289" t="n">
        <v>140</v>
      </c>
      <c r="M15" s="287" t="n">
        <v>407</v>
      </c>
      <c r="N15" s="288" t="n">
        <v>14.6478873239437</v>
      </c>
      <c r="O15" s="289" t="n">
        <v>139</v>
      </c>
      <c r="P15" s="290" t="n">
        <v>268</v>
      </c>
    </row>
    <row r="16" customFormat="false" ht="13.5" hidden="false" customHeight="true" outlineLevel="0" collapsed="false">
      <c r="A16" s="382" t="s">
        <v>238</v>
      </c>
      <c r="B16" s="285"/>
      <c r="C16" s="286"/>
      <c r="D16" s="115"/>
      <c r="E16" s="287" t="n">
        <v>3050</v>
      </c>
      <c r="F16" s="288" t="n">
        <v>18.2628925940287</v>
      </c>
      <c r="G16" s="289" t="n">
        <v>1476</v>
      </c>
      <c r="H16" s="289" t="n">
        <v>1574</v>
      </c>
      <c r="I16" s="287" t="n">
        <v>1398</v>
      </c>
      <c r="J16" s="288" t="n">
        <v>27.2065514103731</v>
      </c>
      <c r="K16" s="289" t="n">
        <v>679</v>
      </c>
      <c r="L16" s="289" t="n">
        <v>719</v>
      </c>
      <c r="M16" s="287" t="n">
        <v>1262</v>
      </c>
      <c r="N16" s="288" t="n">
        <v>-2.54826254826255</v>
      </c>
      <c r="O16" s="289" t="n">
        <v>460</v>
      </c>
      <c r="P16" s="290" t="n">
        <v>802</v>
      </c>
    </row>
    <row r="17" customFormat="false" ht="13.5" hidden="false" customHeight="true" outlineLevel="0" collapsed="false">
      <c r="A17" s="59" t="s">
        <v>239</v>
      </c>
      <c r="B17" s="295"/>
      <c r="C17" s="296"/>
      <c r="D17" s="297"/>
      <c r="E17" s="298" t="n">
        <v>145931</v>
      </c>
      <c r="F17" s="299" t="n">
        <v>15.5294303922733</v>
      </c>
      <c r="G17" s="300" t="n">
        <v>68296</v>
      </c>
      <c r="H17" s="300" t="n">
        <v>77635</v>
      </c>
      <c r="I17" s="298" t="n">
        <v>69331</v>
      </c>
      <c r="J17" s="299" t="n">
        <v>29.1849891928151</v>
      </c>
      <c r="K17" s="300" t="n">
        <v>40173</v>
      </c>
      <c r="L17" s="300" t="n">
        <v>29158</v>
      </c>
      <c r="M17" s="298" t="n">
        <v>49833</v>
      </c>
      <c r="N17" s="299" t="n">
        <v>9.179939968889</v>
      </c>
      <c r="O17" s="300" t="n">
        <v>26801</v>
      </c>
      <c r="P17" s="301" t="n">
        <v>23032</v>
      </c>
    </row>
    <row r="18" customFormat="false" ht="13.5" hidden="false" customHeight="true" outlineLevel="0" collapsed="false">
      <c r="A18" s="382" t="s">
        <v>240</v>
      </c>
      <c r="B18" s="285"/>
      <c r="C18" s="286"/>
      <c r="D18" s="115"/>
      <c r="E18" s="287" t="n">
        <v>20110</v>
      </c>
      <c r="F18" s="288" t="n">
        <v>27.7961362480935</v>
      </c>
      <c r="G18" s="289" t="n">
        <v>7603</v>
      </c>
      <c r="H18" s="289" t="n">
        <v>12507</v>
      </c>
      <c r="I18" s="287" t="n">
        <v>9069</v>
      </c>
      <c r="J18" s="288" t="n">
        <v>42.3481400094177</v>
      </c>
      <c r="K18" s="289" t="n">
        <v>4739</v>
      </c>
      <c r="L18" s="289" t="n">
        <v>4330</v>
      </c>
      <c r="M18" s="287" t="n">
        <v>7215</v>
      </c>
      <c r="N18" s="288" t="n">
        <v>18.5702547247329</v>
      </c>
      <c r="O18" s="289" t="n">
        <v>4337</v>
      </c>
      <c r="P18" s="290" t="n">
        <v>2878</v>
      </c>
      <c r="Q18" s="239"/>
      <c r="R18" s="239"/>
    </row>
    <row r="19" s="239" customFormat="true" ht="13.5" hidden="false" customHeight="true" outlineLevel="0" collapsed="false">
      <c r="A19" s="382" t="s">
        <v>241</v>
      </c>
      <c r="B19" s="285"/>
      <c r="C19" s="286"/>
      <c r="D19" s="115"/>
      <c r="E19" s="287" t="n">
        <v>9975</v>
      </c>
      <c r="F19" s="288" t="n">
        <v>9.88103106411105</v>
      </c>
      <c r="G19" s="289" t="n">
        <v>3971</v>
      </c>
      <c r="H19" s="289" t="n">
        <v>6004</v>
      </c>
      <c r="I19" s="287" t="n">
        <v>5291</v>
      </c>
      <c r="J19" s="288" t="n">
        <v>35.945529290853</v>
      </c>
      <c r="K19" s="289" t="n">
        <v>2488</v>
      </c>
      <c r="L19" s="289" t="n">
        <v>2803</v>
      </c>
      <c r="M19" s="287" t="n">
        <v>2672</v>
      </c>
      <c r="N19" s="288" t="n">
        <v>-4.50321658327377</v>
      </c>
      <c r="O19" s="289" t="n">
        <v>1048</v>
      </c>
      <c r="P19" s="290" t="n">
        <v>1624</v>
      </c>
      <c r="Q19" s="144"/>
      <c r="R19" s="144"/>
    </row>
    <row r="20" customFormat="false" ht="13.5" hidden="false" customHeight="true" outlineLevel="0" collapsed="false">
      <c r="A20" s="382" t="s">
        <v>242</v>
      </c>
      <c r="B20" s="285"/>
      <c r="C20" s="286"/>
      <c r="D20" s="115"/>
      <c r="E20" s="287" t="n">
        <v>19243</v>
      </c>
      <c r="F20" s="288" t="n">
        <v>6.4325221238938</v>
      </c>
      <c r="G20" s="289" t="n">
        <v>8668</v>
      </c>
      <c r="H20" s="289" t="n">
        <v>10575</v>
      </c>
      <c r="I20" s="287" t="n">
        <v>7828</v>
      </c>
      <c r="J20" s="288" t="n">
        <v>18.7860394537178</v>
      </c>
      <c r="K20" s="289" t="n">
        <v>4210</v>
      </c>
      <c r="L20" s="289" t="n">
        <v>3618</v>
      </c>
      <c r="M20" s="287" t="n">
        <v>6931</v>
      </c>
      <c r="N20" s="288" t="n">
        <v>5.27035236938032</v>
      </c>
      <c r="O20" s="289" t="n">
        <v>3228</v>
      </c>
      <c r="P20" s="290" t="n">
        <v>3703</v>
      </c>
    </row>
    <row r="21" customFormat="false" ht="13.5" hidden="false" customHeight="true" outlineLevel="0" collapsed="false">
      <c r="A21" s="382" t="s">
        <v>243</v>
      </c>
      <c r="B21" s="285"/>
      <c r="C21" s="286"/>
      <c r="D21" s="115"/>
      <c r="E21" s="287" t="n">
        <v>8432</v>
      </c>
      <c r="F21" s="288" t="n">
        <v>19.4672711816379</v>
      </c>
      <c r="G21" s="289" t="n">
        <v>4650</v>
      </c>
      <c r="H21" s="289" t="n">
        <v>3782</v>
      </c>
      <c r="I21" s="287" t="n">
        <v>3366</v>
      </c>
      <c r="J21" s="288" t="n">
        <v>32.7810650887574</v>
      </c>
      <c r="K21" s="289" t="n">
        <v>2406</v>
      </c>
      <c r="L21" s="289" t="n">
        <v>960</v>
      </c>
      <c r="M21" s="287" t="n">
        <v>2755</v>
      </c>
      <c r="N21" s="288" t="n">
        <v>10.0239616613419</v>
      </c>
      <c r="O21" s="289" t="n">
        <v>1099</v>
      </c>
      <c r="P21" s="290" t="n">
        <v>1656</v>
      </c>
    </row>
    <row r="22" customFormat="false" ht="13.5" hidden="false" customHeight="true" outlineLevel="0" collapsed="false">
      <c r="A22" s="382" t="s">
        <v>244</v>
      </c>
      <c r="B22" s="285"/>
      <c r="C22" s="286"/>
      <c r="D22" s="115"/>
      <c r="E22" s="287" t="n">
        <v>10304</v>
      </c>
      <c r="F22" s="288" t="n">
        <v>17.6793056190041</v>
      </c>
      <c r="G22" s="289" t="n">
        <v>4623</v>
      </c>
      <c r="H22" s="289" t="n">
        <v>5681</v>
      </c>
      <c r="I22" s="287" t="n">
        <v>4832</v>
      </c>
      <c r="J22" s="288" t="n">
        <v>26.3928851687157</v>
      </c>
      <c r="K22" s="289" t="n">
        <v>2556</v>
      </c>
      <c r="L22" s="289" t="n">
        <v>2276</v>
      </c>
      <c r="M22" s="287" t="n">
        <v>2406</v>
      </c>
      <c r="N22" s="288" t="n">
        <v>36.1629881154499</v>
      </c>
      <c r="O22" s="289" t="n">
        <v>1070</v>
      </c>
      <c r="P22" s="290" t="n">
        <v>1336</v>
      </c>
    </row>
    <row r="23" customFormat="false" ht="13.5" hidden="false" customHeight="true" outlineLevel="0" collapsed="false">
      <c r="A23" s="382" t="s">
        <v>245</v>
      </c>
      <c r="B23" s="285"/>
      <c r="C23" s="286"/>
      <c r="D23" s="115"/>
      <c r="E23" s="287" t="n">
        <v>22350</v>
      </c>
      <c r="F23" s="288" t="n">
        <v>10.1256467110126</v>
      </c>
      <c r="G23" s="289" t="n">
        <v>10389</v>
      </c>
      <c r="H23" s="289" t="n">
        <v>11961</v>
      </c>
      <c r="I23" s="287" t="n">
        <v>10487</v>
      </c>
      <c r="J23" s="288" t="n">
        <v>20.8040548323926</v>
      </c>
      <c r="K23" s="289" t="n">
        <v>6127</v>
      </c>
      <c r="L23" s="289" t="n">
        <v>4360</v>
      </c>
      <c r="M23" s="287" t="n">
        <v>7640</v>
      </c>
      <c r="N23" s="288" t="n">
        <v>2.97883811834478</v>
      </c>
      <c r="O23" s="289" t="n">
        <v>3070</v>
      </c>
      <c r="P23" s="290" t="n">
        <v>4570</v>
      </c>
      <c r="Q23" s="239"/>
      <c r="R23" s="239"/>
    </row>
    <row r="24" s="239" customFormat="true" ht="13.5" hidden="false" customHeight="true" outlineLevel="0" collapsed="false">
      <c r="A24" s="382" t="s">
        <v>246</v>
      </c>
      <c r="B24" s="285"/>
      <c r="C24" s="286"/>
      <c r="D24" s="115"/>
      <c r="E24" s="287" t="n">
        <v>11371</v>
      </c>
      <c r="F24" s="288" t="n">
        <v>17.5297157622739</v>
      </c>
      <c r="G24" s="289" t="n">
        <v>5889</v>
      </c>
      <c r="H24" s="289" t="n">
        <v>5482</v>
      </c>
      <c r="I24" s="287" t="n">
        <v>6024</v>
      </c>
      <c r="J24" s="288" t="n">
        <v>29.2149292149292</v>
      </c>
      <c r="K24" s="289" t="n">
        <v>3767</v>
      </c>
      <c r="L24" s="289" t="n">
        <v>2257</v>
      </c>
      <c r="M24" s="287" t="n">
        <v>2635</v>
      </c>
      <c r="N24" s="288" t="n">
        <v>9.47237224761113</v>
      </c>
      <c r="O24" s="289" t="n">
        <v>1776</v>
      </c>
      <c r="P24" s="290" t="n">
        <v>859</v>
      </c>
    </row>
    <row r="25" s="239" customFormat="true" ht="13.5" hidden="false" customHeight="true" outlineLevel="0" collapsed="false">
      <c r="A25" s="382" t="s">
        <v>247</v>
      </c>
      <c r="B25" s="285"/>
      <c r="C25" s="286"/>
      <c r="D25" s="115"/>
      <c r="E25" s="287" t="n">
        <v>5160</v>
      </c>
      <c r="F25" s="288" t="n">
        <v>12.2227055241409</v>
      </c>
      <c r="G25" s="289" t="n">
        <v>2337</v>
      </c>
      <c r="H25" s="289" t="n">
        <v>2823</v>
      </c>
      <c r="I25" s="287" t="n">
        <v>2507</v>
      </c>
      <c r="J25" s="288" t="n">
        <v>34.4235924932976</v>
      </c>
      <c r="K25" s="289" t="n">
        <v>1349</v>
      </c>
      <c r="L25" s="289" t="n">
        <v>1158</v>
      </c>
      <c r="M25" s="287" t="n">
        <v>2157</v>
      </c>
      <c r="N25" s="288" t="n">
        <v>6.83506686478455</v>
      </c>
      <c r="O25" s="289" t="n">
        <v>723</v>
      </c>
      <c r="P25" s="290" t="n">
        <v>1434</v>
      </c>
    </row>
    <row r="26" s="239" customFormat="true" ht="13.5" hidden="false" customHeight="true" outlineLevel="0" collapsed="false">
      <c r="A26" s="382" t="s">
        <v>248</v>
      </c>
      <c r="B26" s="285"/>
      <c r="C26" s="286"/>
      <c r="D26" s="115"/>
      <c r="E26" s="287" t="n">
        <v>38986</v>
      </c>
      <c r="F26" s="288" t="n">
        <v>17.9999394654802</v>
      </c>
      <c r="G26" s="289" t="n">
        <v>20166</v>
      </c>
      <c r="H26" s="289" t="n">
        <v>18820</v>
      </c>
      <c r="I26" s="287" t="n">
        <v>19927</v>
      </c>
      <c r="J26" s="288" t="n">
        <v>30.6774214702603</v>
      </c>
      <c r="K26" s="289" t="n">
        <v>12531</v>
      </c>
      <c r="L26" s="289" t="n">
        <v>7396</v>
      </c>
      <c r="M26" s="287" t="n">
        <v>15422</v>
      </c>
      <c r="N26" s="288" t="n">
        <v>9.68705547652917</v>
      </c>
      <c r="O26" s="289" t="n">
        <v>10450</v>
      </c>
      <c r="P26" s="290" t="n">
        <v>4972</v>
      </c>
    </row>
    <row r="27" s="239" customFormat="true" ht="13.5" hidden="false" customHeight="true" outlineLevel="0" collapsed="false">
      <c r="A27" s="59" t="s">
        <v>249</v>
      </c>
      <c r="B27" s="295"/>
      <c r="C27" s="296"/>
      <c r="D27" s="297"/>
      <c r="E27" s="298" t="n">
        <v>313214</v>
      </c>
      <c r="F27" s="299" t="n">
        <v>15.4859262427456</v>
      </c>
      <c r="G27" s="300" t="n">
        <v>207792</v>
      </c>
      <c r="H27" s="300" t="n">
        <v>105422</v>
      </c>
      <c r="I27" s="298" t="n">
        <v>172127</v>
      </c>
      <c r="J27" s="299" t="n">
        <v>26.6403272561397</v>
      </c>
      <c r="K27" s="300" t="n">
        <v>121631</v>
      </c>
      <c r="L27" s="300" t="n">
        <v>50496</v>
      </c>
      <c r="M27" s="298" t="n">
        <v>138306</v>
      </c>
      <c r="N27" s="299" t="n">
        <v>11.1400400183217</v>
      </c>
      <c r="O27" s="300" t="n">
        <v>80957</v>
      </c>
      <c r="P27" s="301" t="n">
        <v>57349</v>
      </c>
    </row>
    <row r="28" s="239" customFormat="true" ht="13.5" hidden="false" customHeight="true" outlineLevel="0" collapsed="false">
      <c r="A28" s="382" t="s">
        <v>250</v>
      </c>
      <c r="B28" s="285"/>
      <c r="C28" s="286"/>
      <c r="D28" s="115"/>
      <c r="E28" s="287" t="n">
        <v>71015</v>
      </c>
      <c r="F28" s="288" t="n">
        <v>17.033899701709</v>
      </c>
      <c r="G28" s="289" t="n">
        <v>46464</v>
      </c>
      <c r="H28" s="289" t="n">
        <v>24551</v>
      </c>
      <c r="I28" s="287" t="n">
        <v>35619</v>
      </c>
      <c r="J28" s="288" t="n">
        <v>25.1677970270935</v>
      </c>
      <c r="K28" s="289" t="n">
        <v>25602</v>
      </c>
      <c r="L28" s="289" t="n">
        <v>10017</v>
      </c>
      <c r="M28" s="287" t="n">
        <v>21619</v>
      </c>
      <c r="N28" s="288" t="n">
        <v>39.1721385348268</v>
      </c>
      <c r="O28" s="289" t="n">
        <v>14105</v>
      </c>
      <c r="P28" s="290" t="n">
        <v>7514</v>
      </c>
      <c r="Q28" s="144"/>
      <c r="R28" s="144"/>
    </row>
    <row r="29" customFormat="false" ht="13.5" hidden="false" customHeight="true" outlineLevel="0" collapsed="false">
      <c r="A29" s="382" t="s">
        <v>251</v>
      </c>
      <c r="B29" s="285"/>
      <c r="C29" s="286"/>
      <c r="D29" s="115"/>
      <c r="E29" s="287" t="n">
        <v>11814</v>
      </c>
      <c r="F29" s="288" t="n">
        <v>24.9497620306716</v>
      </c>
      <c r="G29" s="289" t="n">
        <v>7827</v>
      </c>
      <c r="H29" s="289" t="n">
        <v>3987</v>
      </c>
      <c r="I29" s="287" t="n">
        <v>5519</v>
      </c>
      <c r="J29" s="288" t="n">
        <v>35.5353634577603</v>
      </c>
      <c r="K29" s="289" t="n">
        <v>3914</v>
      </c>
      <c r="L29" s="289" t="n">
        <v>1605</v>
      </c>
      <c r="M29" s="287" t="n">
        <v>6472</v>
      </c>
      <c r="N29" s="288" t="n">
        <v>15.6953879156239</v>
      </c>
      <c r="O29" s="289" t="n">
        <v>4481</v>
      </c>
      <c r="P29" s="290" t="n">
        <v>1991</v>
      </c>
    </row>
    <row r="30" customFormat="false" ht="13.5" hidden="false" customHeight="true" outlineLevel="0" collapsed="false">
      <c r="A30" s="382" t="s">
        <v>252</v>
      </c>
      <c r="B30" s="285"/>
      <c r="C30" s="286"/>
      <c r="D30" s="115"/>
      <c r="E30" s="287" t="n">
        <v>56543</v>
      </c>
      <c r="F30" s="288" t="n">
        <v>24.3468508092892</v>
      </c>
      <c r="G30" s="289" t="n">
        <v>38454</v>
      </c>
      <c r="H30" s="289" t="n">
        <v>18089</v>
      </c>
      <c r="I30" s="287" t="n">
        <v>31251</v>
      </c>
      <c r="J30" s="288" t="n">
        <v>28.1251281210283</v>
      </c>
      <c r="K30" s="289" t="n">
        <v>23109</v>
      </c>
      <c r="L30" s="289" t="n">
        <v>8142</v>
      </c>
      <c r="M30" s="287" t="n">
        <v>28607</v>
      </c>
      <c r="N30" s="288" t="n">
        <v>16.6062038886398</v>
      </c>
      <c r="O30" s="289" t="n">
        <v>19881</v>
      </c>
      <c r="P30" s="290" t="n">
        <v>8726</v>
      </c>
    </row>
    <row r="31" customFormat="false" ht="13.5" hidden="false" customHeight="true" outlineLevel="0" collapsed="false">
      <c r="A31" s="382" t="s">
        <v>253</v>
      </c>
      <c r="B31" s="285"/>
      <c r="C31" s="286"/>
      <c r="D31" s="115"/>
      <c r="E31" s="287" t="n">
        <v>173842</v>
      </c>
      <c r="F31" s="288" t="n">
        <v>11.7179065343684</v>
      </c>
      <c r="G31" s="289" t="n">
        <v>115047</v>
      </c>
      <c r="H31" s="289" t="n">
        <v>58795</v>
      </c>
      <c r="I31" s="287" t="n">
        <v>99738</v>
      </c>
      <c r="J31" s="288" t="n">
        <v>26.2538292108661</v>
      </c>
      <c r="K31" s="289" t="n">
        <v>69006</v>
      </c>
      <c r="L31" s="289" t="n">
        <v>30732</v>
      </c>
      <c r="M31" s="287" t="n">
        <v>81608</v>
      </c>
      <c r="N31" s="288" t="n">
        <v>3.58711380772259</v>
      </c>
      <c r="O31" s="289" t="n">
        <v>42490</v>
      </c>
      <c r="P31" s="290" t="n">
        <v>39118</v>
      </c>
    </row>
    <row r="32" customFormat="false" ht="13.5" hidden="false" customHeight="true" outlineLevel="0" collapsed="false">
      <c r="A32" s="59" t="s">
        <v>254</v>
      </c>
      <c r="B32" s="295"/>
      <c r="C32" s="296"/>
      <c r="D32" s="297"/>
      <c r="E32" s="298" t="n">
        <v>120371</v>
      </c>
      <c r="F32" s="299" t="n">
        <v>16.6984982597652</v>
      </c>
      <c r="G32" s="300" t="n">
        <v>80221</v>
      </c>
      <c r="H32" s="300" t="n">
        <v>40150</v>
      </c>
      <c r="I32" s="298" t="n">
        <v>55352</v>
      </c>
      <c r="J32" s="299" t="n">
        <v>35.4144241119483</v>
      </c>
      <c r="K32" s="300" t="n">
        <v>37350</v>
      </c>
      <c r="L32" s="300" t="n">
        <v>18002</v>
      </c>
      <c r="M32" s="298" t="n">
        <v>54760</v>
      </c>
      <c r="N32" s="299" t="n">
        <v>19.8721597127972</v>
      </c>
      <c r="O32" s="300" t="n">
        <v>35699</v>
      </c>
      <c r="P32" s="301" t="n">
        <v>19061</v>
      </c>
    </row>
    <row r="33" customFormat="false" ht="13.5" hidden="false" customHeight="true" outlineLevel="0" collapsed="false">
      <c r="A33" s="382" t="s">
        <v>255</v>
      </c>
      <c r="B33" s="285"/>
      <c r="C33" s="286"/>
      <c r="D33" s="115"/>
      <c r="E33" s="287" t="n">
        <v>38947</v>
      </c>
      <c r="F33" s="288" t="n">
        <v>18.2720923170361</v>
      </c>
      <c r="G33" s="289" t="n">
        <v>25181</v>
      </c>
      <c r="H33" s="289" t="n">
        <v>13766</v>
      </c>
      <c r="I33" s="287" t="n">
        <v>18316</v>
      </c>
      <c r="J33" s="288" t="n">
        <v>31.4293915040184</v>
      </c>
      <c r="K33" s="289" t="n">
        <v>12205</v>
      </c>
      <c r="L33" s="289" t="n">
        <v>6111</v>
      </c>
      <c r="M33" s="287" t="n">
        <v>21642</v>
      </c>
      <c r="N33" s="288" t="n">
        <v>18.4500027365771</v>
      </c>
      <c r="O33" s="289" t="n">
        <v>14357</v>
      </c>
      <c r="P33" s="290" t="n">
        <v>7285</v>
      </c>
    </row>
    <row r="34" customFormat="false" ht="13.5" hidden="false" customHeight="true" outlineLevel="0" collapsed="false">
      <c r="A34" s="382" t="s">
        <v>256</v>
      </c>
      <c r="B34" s="285"/>
      <c r="C34" s="286"/>
      <c r="D34" s="115"/>
      <c r="E34" s="287" t="n">
        <v>32045</v>
      </c>
      <c r="F34" s="288" t="n">
        <v>13.3012763851077</v>
      </c>
      <c r="G34" s="289" t="n">
        <v>23012</v>
      </c>
      <c r="H34" s="289" t="n">
        <v>9033</v>
      </c>
      <c r="I34" s="287" t="n">
        <v>13806</v>
      </c>
      <c r="J34" s="288" t="n">
        <v>37.715710723192</v>
      </c>
      <c r="K34" s="289" t="n">
        <v>9664</v>
      </c>
      <c r="L34" s="289" t="n">
        <v>4142</v>
      </c>
      <c r="M34" s="287" t="n">
        <v>13453</v>
      </c>
      <c r="N34" s="288" t="n">
        <v>22.5674198250729</v>
      </c>
      <c r="O34" s="289" t="n">
        <v>9529</v>
      </c>
      <c r="P34" s="290" t="n">
        <v>3924</v>
      </c>
    </row>
    <row r="35" customFormat="false" ht="13.5" hidden="false" customHeight="true" outlineLevel="0" collapsed="false">
      <c r="A35" s="382" t="s">
        <v>257</v>
      </c>
      <c r="B35" s="285"/>
      <c r="C35" s="286"/>
      <c r="D35" s="115"/>
      <c r="E35" s="287" t="n">
        <v>49379</v>
      </c>
      <c r="F35" s="288" t="n">
        <v>17.7540897600992</v>
      </c>
      <c r="G35" s="289" t="n">
        <v>32028</v>
      </c>
      <c r="H35" s="289" t="n">
        <v>17351</v>
      </c>
      <c r="I35" s="287" t="n">
        <v>23230</v>
      </c>
      <c r="J35" s="288" t="n">
        <v>37.3337274608336</v>
      </c>
      <c r="K35" s="289" t="n">
        <v>15481</v>
      </c>
      <c r="L35" s="289" t="n">
        <v>7749</v>
      </c>
      <c r="M35" s="287" t="n">
        <v>19665</v>
      </c>
      <c r="N35" s="288" t="n">
        <v>19.6531791907514</v>
      </c>
      <c r="O35" s="289" t="n">
        <v>11813</v>
      </c>
      <c r="P35" s="290" t="n">
        <v>7852</v>
      </c>
    </row>
    <row r="36" customFormat="false" ht="13.5" hidden="false" customHeight="true" outlineLevel="0" collapsed="false">
      <c r="A36" s="59" t="s">
        <v>258</v>
      </c>
      <c r="B36" s="295"/>
      <c r="C36" s="296"/>
      <c r="D36" s="297"/>
      <c r="E36" s="298" t="n">
        <v>37266</v>
      </c>
      <c r="F36" s="299" t="n">
        <v>19.3543221343241</v>
      </c>
      <c r="G36" s="300" t="n">
        <v>23444</v>
      </c>
      <c r="H36" s="300" t="n">
        <v>13822</v>
      </c>
      <c r="I36" s="298" t="n">
        <v>16921</v>
      </c>
      <c r="J36" s="299" t="n">
        <v>25.5360189925069</v>
      </c>
      <c r="K36" s="300" t="n">
        <v>12083</v>
      </c>
      <c r="L36" s="300" t="n">
        <v>4838</v>
      </c>
      <c r="M36" s="298" t="n">
        <v>13324</v>
      </c>
      <c r="N36" s="299" t="n">
        <v>15.8205841446453</v>
      </c>
      <c r="O36" s="300" t="n">
        <v>6306</v>
      </c>
      <c r="P36" s="301" t="n">
        <v>7018</v>
      </c>
    </row>
    <row r="37" customFormat="false" ht="13.5" hidden="false" customHeight="true" outlineLevel="0" collapsed="false">
      <c r="A37" s="382" t="s">
        <v>259</v>
      </c>
      <c r="B37" s="285"/>
      <c r="C37" s="286"/>
      <c r="D37" s="115"/>
      <c r="E37" s="287" t="n">
        <v>8239</v>
      </c>
      <c r="F37" s="288" t="n">
        <v>27.3809523809524</v>
      </c>
      <c r="G37" s="289" t="n">
        <v>5125</v>
      </c>
      <c r="H37" s="289" t="n">
        <v>3114</v>
      </c>
      <c r="I37" s="287" t="n">
        <v>3369</v>
      </c>
      <c r="J37" s="288" t="n">
        <v>30.8349514563107</v>
      </c>
      <c r="K37" s="289" t="n">
        <v>2553</v>
      </c>
      <c r="L37" s="289" t="n">
        <v>816</v>
      </c>
      <c r="M37" s="287" t="n">
        <v>2992</v>
      </c>
      <c r="N37" s="288" t="n">
        <v>15.0326797385621</v>
      </c>
      <c r="O37" s="289" t="n">
        <v>1347</v>
      </c>
      <c r="P37" s="290" t="n">
        <v>1645</v>
      </c>
    </row>
    <row r="38" customFormat="false" ht="13.5" hidden="false" customHeight="true" outlineLevel="0" collapsed="false">
      <c r="A38" s="382" t="s">
        <v>260</v>
      </c>
      <c r="B38" s="285"/>
      <c r="C38" s="286"/>
      <c r="D38" s="115"/>
      <c r="E38" s="287" t="n">
        <v>8263</v>
      </c>
      <c r="F38" s="288" t="n">
        <v>20.5397520058352</v>
      </c>
      <c r="G38" s="289" t="n">
        <v>5313</v>
      </c>
      <c r="H38" s="289" t="n">
        <v>2950</v>
      </c>
      <c r="I38" s="287" t="n">
        <v>3876</v>
      </c>
      <c r="J38" s="288" t="n">
        <v>18.3150183150183</v>
      </c>
      <c r="K38" s="289" t="n">
        <v>2847</v>
      </c>
      <c r="L38" s="289" t="n">
        <v>1029</v>
      </c>
      <c r="M38" s="287" t="n">
        <v>3089</v>
      </c>
      <c r="N38" s="288" t="n">
        <v>13.9431943932128</v>
      </c>
      <c r="O38" s="289" t="n">
        <v>1918</v>
      </c>
      <c r="P38" s="290" t="n">
        <v>1171</v>
      </c>
    </row>
    <row r="39" customFormat="false" ht="13.5" hidden="false" customHeight="true" outlineLevel="0" collapsed="false">
      <c r="A39" s="382" t="s">
        <v>261</v>
      </c>
      <c r="B39" s="285"/>
      <c r="C39" s="286"/>
      <c r="D39" s="115"/>
      <c r="E39" s="287" t="n">
        <v>12938</v>
      </c>
      <c r="F39" s="288" t="n">
        <v>17.4580118020881</v>
      </c>
      <c r="G39" s="289" t="n">
        <v>7741</v>
      </c>
      <c r="H39" s="289" t="n">
        <v>5197</v>
      </c>
      <c r="I39" s="287" t="n">
        <v>5732</v>
      </c>
      <c r="J39" s="288" t="n">
        <v>26.8141592920354</v>
      </c>
      <c r="K39" s="289" t="n">
        <v>3788</v>
      </c>
      <c r="L39" s="289" t="n">
        <v>1944</v>
      </c>
      <c r="M39" s="287" t="n">
        <v>4154</v>
      </c>
      <c r="N39" s="288" t="n">
        <v>20.7909275952312</v>
      </c>
      <c r="O39" s="289" t="n">
        <v>1797</v>
      </c>
      <c r="P39" s="290" t="n">
        <v>2357</v>
      </c>
    </row>
    <row r="40" customFormat="false" ht="13.5" hidden="false" customHeight="true" outlineLevel="0" collapsed="false">
      <c r="A40" s="383" t="s">
        <v>262</v>
      </c>
      <c r="B40" s="384"/>
      <c r="C40" s="385"/>
      <c r="D40" s="115"/>
      <c r="E40" s="347" t="n">
        <v>7826</v>
      </c>
      <c r="F40" s="348" t="n">
        <v>13.6673928830792</v>
      </c>
      <c r="G40" s="349" t="n">
        <v>5265</v>
      </c>
      <c r="H40" s="349" t="n">
        <v>2561</v>
      </c>
      <c r="I40" s="347" t="n">
        <v>3944</v>
      </c>
      <c r="J40" s="348" t="n">
        <v>26.8983268983269</v>
      </c>
      <c r="K40" s="349" t="n">
        <v>2895</v>
      </c>
      <c r="L40" s="349" t="n">
        <v>1049</v>
      </c>
      <c r="M40" s="347" t="n">
        <v>3089</v>
      </c>
      <c r="N40" s="348" t="n">
        <v>12.2048674173629</v>
      </c>
      <c r="O40" s="349" t="n">
        <v>1244</v>
      </c>
      <c r="P40" s="350" t="n">
        <v>1845</v>
      </c>
    </row>
    <row r="41" customFormat="false" ht="15" hidden="false" customHeight="true" outlineLevel="0" collapsed="false">
      <c r="A41" s="115" t="s">
        <v>510</v>
      </c>
      <c r="C41" s="137"/>
      <c r="N41" s="386"/>
    </row>
    <row r="42" customFormat="false" ht="12" hidden="false" customHeight="true" outlineLevel="0" collapsed="false">
      <c r="A42" s="115" t="s">
        <v>511</v>
      </c>
      <c r="B42" s="115"/>
      <c r="C42" s="115"/>
      <c r="D42" s="115"/>
      <c r="E42" s="115"/>
      <c r="F42" s="115"/>
      <c r="G42" s="115"/>
      <c r="H42" s="115"/>
      <c r="I42" s="115"/>
      <c r="J42" s="115"/>
      <c r="K42" s="115"/>
      <c r="L42" s="115"/>
      <c r="M42" s="115"/>
      <c r="N42" s="115"/>
      <c r="O42" s="115"/>
      <c r="P42" s="115"/>
    </row>
    <row r="43" customFormat="false" ht="12" hidden="false" customHeight="true" outlineLevel="0" collapsed="false">
      <c r="A43" s="115" t="s">
        <v>512</v>
      </c>
    </row>
    <row r="44" customFormat="false" ht="12" hidden="false" customHeight="true" outlineLevel="0" collapsed="false">
      <c r="A44" s="115"/>
      <c r="I44" s="792"/>
    </row>
    <row r="45" customFormat="false" ht="12.75" hidden="false" customHeight="false" outlineLevel="0" collapsed="false">
      <c r="A45" s="326" t="s">
        <v>8</v>
      </c>
      <c r="B45" s="10"/>
      <c r="C45" s="10"/>
      <c r="D45" s="10"/>
      <c r="E45" s="10"/>
      <c r="F45" s="10"/>
      <c r="G45" s="10"/>
      <c r="H45" s="10"/>
      <c r="I45" s="10"/>
      <c r="J45" s="10"/>
      <c r="K45" s="10"/>
      <c r="L45" s="10"/>
      <c r="P45" s="793" t="s">
        <v>9</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794" t="s">
        <v>513</v>
      </c>
      <c r="T47" s="794"/>
      <c r="U47" s="794"/>
      <c r="V47" s="10"/>
      <c r="W47" s="794" t="s">
        <v>514</v>
      </c>
      <c r="X47" s="794"/>
    </row>
    <row r="48" customFormat="false" ht="12.75" hidden="false" customHeight="false" outlineLevel="0" collapsed="false">
      <c r="A48" s="10"/>
      <c r="B48" s="10"/>
      <c r="C48" s="10"/>
      <c r="D48" s="10"/>
      <c r="E48" s="10"/>
      <c r="F48" s="10"/>
      <c r="G48" s="10"/>
      <c r="H48" s="10"/>
      <c r="I48" s="10"/>
      <c r="J48" s="10"/>
      <c r="K48" s="10"/>
      <c r="L48" s="10"/>
      <c r="S48" s="10"/>
      <c r="T48" s="795"/>
      <c r="U48" s="795"/>
      <c r="V48" s="10"/>
      <c r="W48" s="794"/>
      <c r="X48" s="794"/>
    </row>
    <row r="49" customFormat="false" ht="12.75" hidden="false" customHeight="false" outlineLevel="0" collapsed="false">
      <c r="A49" s="10"/>
      <c r="B49" s="10"/>
      <c r="C49" s="10"/>
      <c r="D49" s="10"/>
      <c r="E49" s="10"/>
      <c r="F49" s="10"/>
      <c r="G49" s="10"/>
      <c r="H49" s="10"/>
      <c r="I49" s="10"/>
      <c r="J49" s="10"/>
      <c r="K49" s="10"/>
      <c r="L49" s="10"/>
      <c r="S49" s="285" t="s">
        <v>273</v>
      </c>
      <c r="T49" s="328" t="n">
        <v>0.2757094874479</v>
      </c>
      <c r="U49" s="79" t="n">
        <v>171724</v>
      </c>
      <c r="V49" s="285" t="s">
        <v>268</v>
      </c>
      <c r="W49" s="79" t="n">
        <v>29272</v>
      </c>
      <c r="X49" s="10"/>
    </row>
    <row r="50" customFormat="false" ht="12.75" hidden="false" customHeight="false" outlineLevel="0" collapsed="false">
      <c r="A50" s="10"/>
      <c r="B50" s="10"/>
      <c r="C50" s="10"/>
      <c r="D50" s="10"/>
      <c r="E50" s="10"/>
      <c r="F50" s="10"/>
      <c r="G50" s="10"/>
      <c r="H50" s="10"/>
      <c r="I50" s="10"/>
      <c r="J50" s="10"/>
      <c r="K50" s="10"/>
      <c r="L50" s="10"/>
      <c r="S50" s="285" t="s">
        <v>285</v>
      </c>
      <c r="T50" s="328" t="n">
        <v>0.109449557192491</v>
      </c>
      <c r="U50" s="79" t="n">
        <v>68170</v>
      </c>
      <c r="V50" s="285" t="s">
        <v>270</v>
      </c>
      <c r="W50" s="79" t="n">
        <v>138228</v>
      </c>
      <c r="X50" s="10"/>
      <c r="AA50" s="79"/>
      <c r="AB50" s="79"/>
      <c r="AE50" s="79" t="n">
        <v>171724</v>
      </c>
    </row>
    <row r="51" customFormat="false" ht="12.75" hidden="false" customHeight="false" outlineLevel="0" collapsed="false">
      <c r="A51" s="10"/>
      <c r="B51" s="10"/>
      <c r="C51" s="10"/>
      <c r="D51" s="10"/>
      <c r="E51" s="10"/>
      <c r="F51" s="10"/>
      <c r="G51" s="10"/>
      <c r="H51" s="10"/>
      <c r="I51" s="10"/>
      <c r="J51" s="10"/>
      <c r="K51" s="10"/>
      <c r="L51" s="10"/>
      <c r="S51" s="285" t="s">
        <v>275</v>
      </c>
      <c r="T51" s="328" t="n">
        <v>0.0860632839041558</v>
      </c>
      <c r="U51" s="79" t="n">
        <v>53604</v>
      </c>
      <c r="V51" s="285" t="s">
        <v>272</v>
      </c>
      <c r="W51" s="79" t="n">
        <v>304499</v>
      </c>
      <c r="X51" s="10"/>
      <c r="AA51" s="79"/>
      <c r="AB51" s="79"/>
      <c r="AE51" s="79" t="n">
        <v>68170</v>
      </c>
    </row>
    <row r="52" customFormat="false" ht="12.75" hidden="false" customHeight="false" outlineLevel="0" collapsed="false">
      <c r="A52" s="10"/>
      <c r="B52" s="10"/>
      <c r="C52" s="10"/>
      <c r="D52" s="10"/>
      <c r="E52" s="10"/>
      <c r="F52" s="10"/>
      <c r="G52" s="10"/>
      <c r="H52" s="10"/>
      <c r="I52" s="10"/>
      <c r="J52" s="10"/>
      <c r="K52" s="10"/>
      <c r="L52" s="10"/>
      <c r="S52" s="285" t="s">
        <v>290</v>
      </c>
      <c r="T52" s="328" t="n">
        <v>0.0763674371110583</v>
      </c>
      <c r="U52" s="79" t="n">
        <v>47565</v>
      </c>
      <c r="V52" s="285" t="s">
        <v>274</v>
      </c>
      <c r="W52" s="79" t="n">
        <v>116345</v>
      </c>
      <c r="X52" s="10"/>
      <c r="AA52" s="79"/>
      <c r="AB52" s="79"/>
      <c r="AE52" s="79" t="n">
        <v>53604</v>
      </c>
    </row>
    <row r="53" customFormat="false" ht="12.75" hidden="false" customHeight="false" outlineLevel="0" collapsed="false">
      <c r="A53" s="10"/>
      <c r="B53" s="10"/>
      <c r="C53" s="10"/>
      <c r="D53" s="10"/>
      <c r="E53" s="10"/>
      <c r="F53" s="10"/>
      <c r="G53" s="10"/>
      <c r="H53" s="10"/>
      <c r="I53" s="10"/>
      <c r="J53" s="10"/>
      <c r="K53" s="10"/>
      <c r="L53" s="10"/>
      <c r="S53" s="285" t="s">
        <v>279</v>
      </c>
      <c r="T53" s="328" t="n">
        <v>0.0595702936850961</v>
      </c>
      <c r="U53" s="79" t="n">
        <v>37103</v>
      </c>
      <c r="V53" s="285" t="s">
        <v>276</v>
      </c>
      <c r="W53" s="79" t="n">
        <v>34500</v>
      </c>
      <c r="X53" s="10"/>
      <c r="AA53" s="79"/>
      <c r="AB53" s="79"/>
      <c r="AE53" s="79" t="n">
        <v>47565</v>
      </c>
    </row>
    <row r="54" customFormat="false" ht="12.75" hidden="false" customHeight="false" outlineLevel="0" collapsed="false">
      <c r="A54" s="10"/>
      <c r="B54" s="10"/>
      <c r="C54" s="10"/>
      <c r="D54" s="10"/>
      <c r="E54" s="10"/>
      <c r="F54" s="10"/>
      <c r="G54" s="10"/>
      <c r="H54" s="10"/>
      <c r="I54" s="10"/>
      <c r="J54" s="10"/>
      <c r="K54" s="10"/>
      <c r="L54" s="10"/>
      <c r="S54" s="285" t="s">
        <v>277</v>
      </c>
      <c r="T54" s="328" t="n">
        <v>0.0590966598377764</v>
      </c>
      <c r="U54" s="79" t="n">
        <v>36808</v>
      </c>
      <c r="V54" s="285"/>
      <c r="W54" s="79"/>
      <c r="X54" s="10"/>
      <c r="AA54" s="79"/>
      <c r="AB54" s="79"/>
      <c r="AE54" s="79" t="n">
        <v>36808</v>
      </c>
    </row>
    <row r="55" customFormat="false" ht="12.75" hidden="false" customHeight="false" outlineLevel="0" collapsed="false">
      <c r="A55" s="10"/>
      <c r="B55" s="10"/>
      <c r="C55" s="10"/>
      <c r="D55" s="10"/>
      <c r="E55" s="10"/>
      <c r="F55" s="10"/>
      <c r="G55" s="10"/>
      <c r="H55" s="10"/>
      <c r="I55" s="10"/>
      <c r="J55" s="10"/>
      <c r="K55" s="10"/>
      <c r="L55" s="10"/>
      <c r="S55" s="285" t="s">
        <v>286</v>
      </c>
      <c r="T55" s="328" t="n">
        <v>0.0508586419713444</v>
      </c>
      <c r="U55" s="79" t="n">
        <v>31677</v>
      </c>
      <c r="V55" s="285"/>
      <c r="W55" s="79" t="s">
        <v>515</v>
      </c>
      <c r="X55" s="10"/>
      <c r="AA55" s="79"/>
      <c r="AB55" s="79"/>
      <c r="AE55" s="79" t="n">
        <v>37103</v>
      </c>
    </row>
    <row r="56" customFormat="false" ht="12.75" hidden="false" customHeight="false" outlineLevel="0" collapsed="false">
      <c r="A56" s="10"/>
      <c r="B56" s="10"/>
      <c r="C56" s="10"/>
      <c r="D56" s="10"/>
      <c r="E56" s="10"/>
      <c r="F56" s="10"/>
      <c r="G56" s="10"/>
      <c r="H56" s="10"/>
      <c r="I56" s="10"/>
      <c r="J56" s="10"/>
      <c r="K56" s="10"/>
      <c r="L56" s="10"/>
      <c r="S56" s="285" t="s">
        <v>283</v>
      </c>
      <c r="T56" s="328" t="n">
        <v>0.0351484480865193</v>
      </c>
      <c r="U56" s="79" t="n">
        <v>21892</v>
      </c>
      <c r="V56" s="285" t="s">
        <v>268</v>
      </c>
      <c r="W56" s="79" t="n">
        <v>15386</v>
      </c>
      <c r="X56" s="10"/>
      <c r="AA56" s="79"/>
      <c r="AB56" s="79"/>
      <c r="AE56" s="79" t="n">
        <v>31677</v>
      </c>
    </row>
    <row r="57" customFormat="false" ht="12.75" hidden="false" customHeight="false" outlineLevel="0" collapsed="false">
      <c r="A57" s="10"/>
      <c r="B57" s="10"/>
      <c r="C57" s="10"/>
      <c r="D57" s="10"/>
      <c r="E57" s="10"/>
      <c r="F57" s="10"/>
      <c r="G57" s="10"/>
      <c r="H57" s="10"/>
      <c r="I57" s="10"/>
      <c r="J57" s="10"/>
      <c r="K57" s="10"/>
      <c r="L57" s="10"/>
      <c r="S57" s="285" t="s">
        <v>289</v>
      </c>
      <c r="T57" s="328" t="n">
        <v>0.0307829889988504</v>
      </c>
      <c r="U57" s="79" t="n">
        <v>19173</v>
      </c>
      <c r="V57" s="285" t="s">
        <v>270</v>
      </c>
      <c r="W57" s="79" t="n">
        <v>68296</v>
      </c>
      <c r="X57" s="10"/>
      <c r="AA57" s="79"/>
      <c r="AB57" s="79"/>
      <c r="AE57" s="79" t="n">
        <v>21892</v>
      </c>
    </row>
    <row r="58" customFormat="false" ht="12.75" hidden="false" customHeight="false" outlineLevel="0" collapsed="false">
      <c r="A58" s="10"/>
      <c r="B58" s="10"/>
      <c r="C58" s="10"/>
      <c r="D58" s="10"/>
      <c r="E58" s="10"/>
      <c r="F58" s="10"/>
      <c r="G58" s="10"/>
      <c r="H58" s="10"/>
      <c r="I58" s="10"/>
      <c r="J58" s="10"/>
      <c r="K58" s="10"/>
      <c r="L58" s="10"/>
      <c r="S58" s="285" t="s">
        <v>266</v>
      </c>
      <c r="T58" s="328" t="n">
        <v>0.0277003551451086</v>
      </c>
      <c r="U58" s="79" t="n">
        <v>17253</v>
      </c>
      <c r="V58" s="285" t="s">
        <v>272</v>
      </c>
      <c r="W58" s="79" t="n">
        <v>207792</v>
      </c>
      <c r="X58" s="10"/>
      <c r="AA58" s="79"/>
      <c r="AB58" s="79"/>
      <c r="AE58" s="79" t="n">
        <v>17253</v>
      </c>
    </row>
    <row r="59" customFormat="false" ht="12.75" hidden="false" customHeight="false" outlineLevel="0" collapsed="false">
      <c r="A59" s="10"/>
      <c r="B59" s="10"/>
      <c r="C59" s="10"/>
      <c r="D59" s="10"/>
      <c r="E59" s="10"/>
      <c r="F59" s="10"/>
      <c r="G59" s="10"/>
      <c r="H59" s="10"/>
      <c r="I59" s="10"/>
      <c r="J59" s="10"/>
      <c r="K59" s="10"/>
      <c r="L59" s="10"/>
      <c r="S59" s="285" t="s">
        <v>267</v>
      </c>
      <c r="T59" s="328" t="n">
        <v>0.0218786726692398</v>
      </c>
      <c r="U59" s="79" t="n">
        <v>13627</v>
      </c>
      <c r="V59" s="285" t="s">
        <v>274</v>
      </c>
      <c r="W59" s="79" t="n">
        <v>80221</v>
      </c>
      <c r="X59" s="10"/>
      <c r="AA59" s="79"/>
      <c r="AB59" s="79"/>
      <c r="AE59" s="79" t="n">
        <v>19173</v>
      </c>
    </row>
    <row r="60" customFormat="false" ht="12.75" hidden="false" customHeight="false" outlineLevel="0" collapsed="false">
      <c r="A60" s="10"/>
      <c r="B60" s="10"/>
      <c r="C60" s="10"/>
      <c r="D60" s="10"/>
      <c r="E60" s="10"/>
      <c r="F60" s="10"/>
      <c r="G60" s="10"/>
      <c r="H60" s="10"/>
      <c r="I60" s="10"/>
      <c r="J60" s="10"/>
      <c r="K60" s="10"/>
      <c r="L60" s="10"/>
      <c r="S60" s="285" t="s">
        <v>293</v>
      </c>
      <c r="T60" s="328" t="n">
        <v>0.0189228763542717</v>
      </c>
      <c r="U60" s="79" t="n">
        <v>11786</v>
      </c>
      <c r="V60" s="285" t="s">
        <v>276</v>
      </c>
      <c r="W60" s="79" t="n">
        <v>23444</v>
      </c>
      <c r="X60" s="10"/>
      <c r="AA60" s="79"/>
      <c r="AB60" s="79"/>
      <c r="AE60" s="79" t="n">
        <v>13627</v>
      </c>
    </row>
    <row r="61" customFormat="false" ht="12.75" hidden="false" customHeight="false" outlineLevel="0" collapsed="false">
      <c r="A61" s="10"/>
      <c r="B61" s="10"/>
      <c r="C61" s="10"/>
      <c r="D61" s="10"/>
      <c r="E61" s="10"/>
      <c r="F61" s="10"/>
      <c r="G61" s="10"/>
      <c r="H61" s="10"/>
      <c r="I61" s="10"/>
      <c r="J61" s="10"/>
      <c r="K61" s="10"/>
      <c r="L61" s="10"/>
      <c r="S61" s="285" t="s">
        <v>280</v>
      </c>
      <c r="T61" s="328" t="n">
        <v>0.0176625286588616</v>
      </c>
      <c r="U61" s="79" t="n">
        <v>11001</v>
      </c>
      <c r="V61" s="285"/>
      <c r="W61" s="79"/>
      <c r="X61" s="10"/>
      <c r="AA61" s="79"/>
      <c r="AB61" s="79"/>
      <c r="AE61" s="79" t="n">
        <v>11786</v>
      </c>
    </row>
    <row r="62" customFormat="false" ht="12.75" hidden="false" customHeight="false" outlineLevel="0" collapsed="false">
      <c r="A62" s="10"/>
      <c r="B62" s="10"/>
      <c r="C62" s="10"/>
      <c r="D62" s="10"/>
      <c r="E62" s="10"/>
      <c r="F62" s="10"/>
      <c r="G62" s="10"/>
      <c r="H62" s="10"/>
      <c r="I62" s="10"/>
      <c r="J62" s="10"/>
      <c r="K62" s="10"/>
      <c r="L62" s="10"/>
      <c r="S62" s="285" t="s">
        <v>295</v>
      </c>
      <c r="T62" s="328" t="n">
        <v>0.0173799538889353</v>
      </c>
      <c r="U62" s="79" t="n">
        <v>10825</v>
      </c>
      <c r="V62" s="285"/>
      <c r="W62" s="79"/>
      <c r="X62" s="10"/>
      <c r="AA62" s="79"/>
      <c r="AB62" s="79"/>
      <c r="AE62" s="79" t="n">
        <v>11001</v>
      </c>
    </row>
    <row r="63" customFormat="false" ht="12.75" hidden="false" customHeight="false" outlineLevel="0" collapsed="false">
      <c r="A63" s="10"/>
      <c r="B63" s="10"/>
      <c r="C63" s="10"/>
      <c r="D63" s="10"/>
      <c r="E63" s="10"/>
      <c r="F63" s="10"/>
      <c r="G63" s="10"/>
      <c r="H63" s="10"/>
      <c r="I63" s="10"/>
      <c r="J63" s="10"/>
      <c r="K63" s="10"/>
      <c r="L63" s="10"/>
      <c r="S63" s="285" t="s">
        <v>282</v>
      </c>
      <c r="T63" s="328" t="n">
        <v>0.0157390935772039</v>
      </c>
      <c r="U63" s="79" t="n">
        <v>9803</v>
      </c>
      <c r="V63" s="285"/>
      <c r="W63" s="79"/>
      <c r="X63" s="10"/>
      <c r="AA63" s="79"/>
      <c r="AB63" s="79"/>
      <c r="AE63" s="79" t="n">
        <v>9803</v>
      </c>
    </row>
    <row r="64" customFormat="false" ht="12.75" hidden="false" customHeight="false" outlineLevel="0" collapsed="false">
      <c r="A64" s="10"/>
      <c r="B64" s="10"/>
      <c r="C64" s="10"/>
      <c r="D64" s="10"/>
      <c r="E64" s="10"/>
      <c r="F64" s="10"/>
      <c r="G64" s="10"/>
      <c r="H64" s="10"/>
      <c r="I64" s="10"/>
      <c r="J64" s="10"/>
      <c r="K64" s="10"/>
      <c r="L64" s="10"/>
      <c r="S64" s="285" t="s">
        <v>297</v>
      </c>
      <c r="T64" s="328" t="n">
        <v>0.0155303735766902</v>
      </c>
      <c r="U64" s="79" t="n">
        <v>9673</v>
      </c>
      <c r="V64" s="285"/>
      <c r="W64" s="79"/>
      <c r="X64" s="10"/>
      <c r="AA64" s="79"/>
      <c r="AB64" s="79"/>
      <c r="AE64" s="79" t="n">
        <v>10825</v>
      </c>
    </row>
    <row r="65" customFormat="false" ht="12.75" hidden="false" customHeight="false" outlineLevel="0" collapsed="false">
      <c r="A65" s="10"/>
      <c r="B65" s="10"/>
      <c r="C65" s="10"/>
      <c r="D65" s="10"/>
      <c r="E65" s="10"/>
      <c r="F65" s="10"/>
      <c r="G65" s="10"/>
      <c r="H65" s="10"/>
      <c r="I65" s="10"/>
      <c r="J65" s="10"/>
      <c r="K65" s="10"/>
      <c r="L65" s="10"/>
      <c r="S65" s="285" t="s">
        <v>294</v>
      </c>
      <c r="T65" s="328" t="n">
        <v>0.0127993526468907</v>
      </c>
      <c r="U65" s="79" t="n">
        <v>7972</v>
      </c>
      <c r="V65" s="285"/>
      <c r="W65" s="79"/>
      <c r="X65" s="10"/>
      <c r="AA65" s="79"/>
      <c r="AB65" s="79"/>
      <c r="AE65" s="79" t="n">
        <v>9673</v>
      </c>
    </row>
    <row r="66" customFormat="false" ht="12.75" hidden="false" customHeight="false" outlineLevel="0" collapsed="false">
      <c r="A66" s="10"/>
      <c r="B66" s="10"/>
      <c r="C66" s="10"/>
      <c r="D66" s="10"/>
      <c r="E66" s="10"/>
      <c r="F66" s="10"/>
      <c r="G66" s="10"/>
      <c r="H66" s="10"/>
      <c r="I66" s="10"/>
      <c r="J66" s="10"/>
      <c r="K66" s="10"/>
      <c r="L66" s="10"/>
      <c r="S66" s="285" t="s">
        <v>287</v>
      </c>
      <c r="T66" s="328" t="n">
        <v>0.0123241132611055</v>
      </c>
      <c r="U66" s="79" t="n">
        <v>7676</v>
      </c>
      <c r="V66" s="285"/>
      <c r="W66" s="79"/>
      <c r="X66" s="10"/>
      <c r="AA66" s="79"/>
      <c r="AB66" s="79"/>
      <c r="AE66" s="79" t="n">
        <v>7600</v>
      </c>
    </row>
    <row r="67" customFormat="false" ht="12.75" hidden="false" customHeight="false" outlineLevel="0" collapsed="false">
      <c r="A67" s="10"/>
      <c r="B67" s="10"/>
      <c r="C67" s="10"/>
      <c r="D67" s="10"/>
      <c r="E67" s="10"/>
      <c r="F67" s="10"/>
      <c r="G67" s="10"/>
      <c r="H67" s="10"/>
      <c r="I67" s="10"/>
      <c r="J67" s="10"/>
      <c r="K67" s="10"/>
      <c r="L67" s="10"/>
      <c r="S67" s="285" t="s">
        <v>271</v>
      </c>
      <c r="T67" s="328" t="n">
        <v>0.0122020923377282</v>
      </c>
      <c r="U67" s="79" t="n">
        <v>7600</v>
      </c>
      <c r="V67" s="285"/>
      <c r="W67" s="79"/>
      <c r="X67" s="10"/>
      <c r="AA67" s="79"/>
      <c r="AB67" s="79"/>
      <c r="AE67" s="79" t="n">
        <v>7972</v>
      </c>
    </row>
    <row r="68" customFormat="false" ht="12.75" hidden="false" customHeight="false" outlineLevel="0" collapsed="false">
      <c r="A68" s="10"/>
      <c r="B68" s="10"/>
      <c r="C68" s="10"/>
      <c r="D68" s="10"/>
      <c r="E68" s="10"/>
      <c r="F68" s="10"/>
      <c r="G68" s="10"/>
      <c r="H68" s="10"/>
      <c r="I68" s="10"/>
      <c r="J68" s="10"/>
      <c r="K68" s="10"/>
      <c r="L68" s="10"/>
      <c r="S68" s="285" t="s">
        <v>284</v>
      </c>
      <c r="T68" s="328" t="n">
        <v>0.0119419951063188</v>
      </c>
      <c r="U68" s="79" t="n">
        <v>7438</v>
      </c>
      <c r="V68" s="285"/>
      <c r="W68" s="79"/>
      <c r="X68" s="10"/>
      <c r="AA68" s="79"/>
      <c r="AB68" s="79"/>
      <c r="AE68" s="79" t="n">
        <v>7676</v>
      </c>
    </row>
    <row r="69" customFormat="false" ht="12.75" hidden="false" customHeight="false" outlineLevel="0" collapsed="false">
      <c r="A69" s="10"/>
      <c r="B69" s="10"/>
      <c r="C69" s="10"/>
      <c r="D69" s="10"/>
      <c r="E69" s="10"/>
      <c r="F69" s="10"/>
      <c r="G69" s="10"/>
      <c r="H69" s="10"/>
      <c r="I69" s="10"/>
      <c r="J69" s="10"/>
      <c r="K69" s="10"/>
      <c r="L69" s="10"/>
      <c r="S69" s="285" t="s">
        <v>269</v>
      </c>
      <c r="T69" s="328" t="n">
        <v>0.00874376248306157</v>
      </c>
      <c r="U69" s="79" t="n">
        <v>5446</v>
      </c>
      <c r="V69" s="285"/>
      <c r="W69" s="79"/>
      <c r="X69" s="10"/>
      <c r="AA69" s="79"/>
      <c r="AB69" s="79"/>
      <c r="AE69" s="79" t="n">
        <v>7438</v>
      </c>
    </row>
    <row r="70" customFormat="false" ht="12.75" hidden="false" customHeight="false" outlineLevel="0" collapsed="false">
      <c r="A70" s="10"/>
      <c r="B70" s="10"/>
      <c r="C70" s="10"/>
      <c r="D70" s="10"/>
      <c r="E70" s="10"/>
      <c r="F70" s="10"/>
      <c r="G70" s="10"/>
      <c r="H70" s="10"/>
      <c r="I70" s="10"/>
      <c r="J70" s="10"/>
      <c r="K70" s="10"/>
      <c r="L70" s="10"/>
      <c r="S70" s="285" t="s">
        <v>288</v>
      </c>
      <c r="T70" s="328" t="n">
        <v>0.0077531452498539</v>
      </c>
      <c r="U70" s="79" t="n">
        <v>4829</v>
      </c>
      <c r="V70" s="285"/>
      <c r="W70" s="79"/>
      <c r="X70" s="10"/>
      <c r="AA70" s="79"/>
      <c r="AB70" s="79"/>
      <c r="AE70" s="79" t="n">
        <v>5446</v>
      </c>
    </row>
    <row r="71" customFormat="false" ht="12.75" hidden="false" customHeight="false" outlineLevel="0" collapsed="false">
      <c r="A71" s="10"/>
      <c r="B71" s="10"/>
      <c r="C71" s="10"/>
      <c r="D71" s="10"/>
      <c r="E71" s="10"/>
      <c r="F71" s="10"/>
      <c r="G71" s="10"/>
      <c r="H71" s="10"/>
      <c r="I71" s="10"/>
      <c r="J71" s="10"/>
      <c r="K71" s="10"/>
      <c r="L71" s="10"/>
      <c r="S71" s="285" t="s">
        <v>281</v>
      </c>
      <c r="T71" s="328" t="n">
        <v>0.00674486709352583</v>
      </c>
      <c r="U71" s="79" t="n">
        <v>4201</v>
      </c>
      <c r="V71" s="285"/>
      <c r="W71" s="79"/>
      <c r="X71" s="10"/>
      <c r="AA71" s="79"/>
      <c r="AB71" s="79"/>
      <c r="AE71" s="79" t="n">
        <v>4829</v>
      </c>
    </row>
    <row r="72" customFormat="false" ht="12.75" hidden="false" customHeight="false" outlineLevel="0" collapsed="false">
      <c r="A72" s="10"/>
      <c r="B72" s="10"/>
      <c r="C72" s="10"/>
      <c r="D72" s="10"/>
      <c r="E72" s="10"/>
      <c r="F72" s="10"/>
      <c r="G72" s="10"/>
      <c r="H72" s="10"/>
      <c r="I72" s="10"/>
      <c r="J72" s="10"/>
      <c r="K72" s="10"/>
      <c r="L72" s="10"/>
      <c r="S72" s="285" t="s">
        <v>291</v>
      </c>
      <c r="T72" s="328" t="n">
        <v>0.00458381231897554</v>
      </c>
      <c r="U72" s="79" t="n">
        <v>2855</v>
      </c>
      <c r="V72" s="285"/>
      <c r="W72" s="79"/>
      <c r="X72" s="10"/>
      <c r="AA72" s="79"/>
      <c r="AB72" s="79"/>
      <c r="AE72" s="79" t="n">
        <v>4201</v>
      </c>
    </row>
    <row r="73" customFormat="false" ht="12.75" hidden="false" customHeight="false" outlineLevel="0" collapsed="false">
      <c r="A73" s="10"/>
      <c r="B73" s="10"/>
      <c r="C73" s="10"/>
      <c r="D73" s="10"/>
      <c r="E73" s="10"/>
      <c r="F73" s="10"/>
      <c r="G73" s="10"/>
      <c r="H73" s="10"/>
      <c r="I73" s="10"/>
      <c r="J73" s="10"/>
      <c r="K73" s="10"/>
      <c r="L73" s="10"/>
      <c r="S73" s="285" t="s">
        <v>296</v>
      </c>
      <c r="T73" s="328" t="n">
        <v>0.0027374430836614</v>
      </c>
      <c r="U73" s="79" t="n">
        <v>1705</v>
      </c>
      <c r="V73" s="285"/>
      <c r="W73" s="79"/>
      <c r="X73" s="10"/>
      <c r="AA73" s="79"/>
      <c r="AB73" s="79"/>
      <c r="AE73" s="79" t="n">
        <v>2855</v>
      </c>
    </row>
    <row r="74" customFormat="false" ht="12.75" hidden="false" customHeight="false" outlineLevel="0" collapsed="false">
      <c r="A74" s="10"/>
      <c r="B74" s="10"/>
      <c r="C74" s="10"/>
      <c r="D74" s="10"/>
      <c r="E74" s="10"/>
      <c r="F74" s="10"/>
      <c r="G74" s="10"/>
      <c r="H74" s="10"/>
      <c r="I74" s="10"/>
      <c r="J74" s="10"/>
      <c r="K74" s="10"/>
      <c r="L74" s="10"/>
      <c r="S74" s="285" t="s">
        <v>278</v>
      </c>
      <c r="T74" s="328" t="n">
        <v>0.00124429231075518</v>
      </c>
      <c r="U74" s="79" t="n">
        <v>775</v>
      </c>
      <c r="V74" s="285"/>
      <c r="W74" s="79"/>
      <c r="X74" s="10"/>
      <c r="AA74" s="79"/>
      <c r="AB74" s="79"/>
      <c r="AE74" s="79" t="n">
        <v>1705</v>
      </c>
    </row>
    <row r="75" customFormat="false" ht="12.75" hidden="false" customHeight="false" outlineLevel="0" collapsed="false">
      <c r="A75" s="10"/>
      <c r="B75" s="10"/>
      <c r="C75" s="10"/>
      <c r="D75" s="10"/>
      <c r="E75" s="10"/>
      <c r="F75" s="10"/>
      <c r="G75" s="10"/>
      <c r="H75" s="10"/>
      <c r="I75" s="10"/>
      <c r="J75" s="10"/>
      <c r="K75" s="10"/>
      <c r="L75" s="10"/>
      <c r="M75" s="10"/>
      <c r="N75" s="328"/>
      <c r="O75" s="10"/>
      <c r="P75" s="10"/>
      <c r="Q75" s="10"/>
      <c r="R75" s="10"/>
      <c r="S75" s="285" t="s">
        <v>292</v>
      </c>
      <c r="T75" s="328" t="n">
        <v>0.00106447200262024</v>
      </c>
      <c r="U75" s="79" t="n">
        <v>663</v>
      </c>
      <c r="V75" s="285"/>
      <c r="W75" s="79"/>
      <c r="X75" s="10"/>
      <c r="AA75" s="79"/>
      <c r="AB75" s="79"/>
      <c r="AE75" s="79" t="n">
        <v>775</v>
      </c>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8" t="n">
        <v>1</v>
      </c>
      <c r="U76" s="79" t="n">
        <v>622844</v>
      </c>
      <c r="V76" s="10"/>
      <c r="W76" s="10"/>
      <c r="X76" s="10"/>
      <c r="AA76" s="79"/>
      <c r="AB76" s="79"/>
      <c r="AE76" s="79" t="n">
        <v>663</v>
      </c>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S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S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S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S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S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S89" s="10"/>
    </row>
    <row r="90" customFormat="false" ht="12.75" hidden="false" customHeight="false" outlineLevel="0" collapsed="false">
      <c r="S90" s="10"/>
    </row>
    <row r="91" customFormat="false" ht="20.85" hidden="false" customHeight="true" outlineLevel="0" collapsed="false">
      <c r="H91" s="792"/>
      <c r="S91" s="10"/>
    </row>
    <row r="92" customFormat="false" ht="12.75" hidden="false" customHeight="false" outlineLevel="0" collapsed="false">
      <c r="S92" s="10"/>
    </row>
    <row r="93" customFormat="false" ht="12.75" hidden="false" customHeight="false" outlineLevel="0" collapsed="false">
      <c r="S93" s="10"/>
    </row>
    <row r="94" customFormat="false" ht="12.75" hidden="false" customHeight="false" outlineLevel="0" collapsed="false">
      <c r="S94" s="10"/>
    </row>
    <row r="95" customFormat="false" ht="12.75" hidden="false" customHeight="false" outlineLevel="0" collapsed="false">
      <c r="S95" s="10"/>
    </row>
    <row r="96" customFormat="false" ht="12.75" hidden="false" customHeight="false" outlineLevel="0" collapsed="false">
      <c r="S96" s="10"/>
    </row>
    <row r="97" customFormat="false" ht="12.75" hidden="false" customHeight="false" outlineLevel="0" collapsed="false">
      <c r="S97" s="10"/>
    </row>
    <row r="98" customFormat="false" ht="12.75" hidden="false" customHeight="false" outlineLevel="0" collapsed="false">
      <c r="S98" s="10"/>
    </row>
    <row r="99" customFormat="false" ht="12.75" hidden="false" customHeight="false" outlineLevel="0" collapsed="false">
      <c r="S99" s="10"/>
    </row>
    <row r="100" customFormat="false" ht="12.75" hidden="false" customHeight="false" outlineLevel="0" collapsed="false">
      <c r="S100" s="10"/>
    </row>
    <row r="101" customFormat="false" ht="12.75" hidden="false" customHeight="false" outlineLevel="0" collapsed="false">
      <c r="S101" s="10"/>
    </row>
    <row r="102" customFormat="false" ht="12.75" hidden="false" customHeight="false" outlineLevel="0" collapsed="false">
      <c r="S102" s="10"/>
    </row>
    <row r="103" customFormat="false" ht="12.75" hidden="false" customHeight="false" outlineLevel="0" collapsed="false">
      <c r="S103" s="10"/>
    </row>
    <row r="104" customFormat="false" ht="12.75" hidden="false" customHeight="false" outlineLevel="0" collapsed="false">
      <c r="S104" s="10"/>
    </row>
    <row r="105" customFormat="false" ht="12.75" hidden="false" customHeight="false" outlineLevel="0" collapsed="false">
      <c r="S105" s="10"/>
    </row>
    <row r="106" customFormat="false" ht="12.75" hidden="false" customHeight="false" outlineLevel="0" collapsed="false">
      <c r="S106" s="10"/>
    </row>
    <row r="107" customFormat="false" ht="12.75" hidden="false" customHeight="false" outlineLevel="0" collapsed="false">
      <c r="S107" s="10"/>
    </row>
    <row r="108" customFormat="false" ht="12.75" hidden="false" customHeight="false" outlineLevel="0" collapsed="false">
      <c r="S108" s="10"/>
    </row>
    <row r="109" customFormat="false" ht="12.75" hidden="false" customHeight="false" outlineLevel="0" collapsed="false">
      <c r="S109" s="1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11.41796875" defaultRowHeight="12.75" zeroHeight="false" outlineLevelRow="0" outlineLevelCol="0"/>
  <cols>
    <col collapsed="false" customWidth="true" hidden="false" outlineLevel="0" max="1" min="1" style="796" width="5.71"/>
    <col collapsed="false" customWidth="true" hidden="false" outlineLevel="0" max="2" min="2" style="796" width="0.85"/>
    <col collapsed="false" customWidth="true" hidden="false" outlineLevel="0" max="3" min="3" style="796" width="10.85"/>
    <col collapsed="false" customWidth="true" hidden="false" outlineLevel="0" max="4" min="4" style="796" width="0.85"/>
    <col collapsed="false" customWidth="true" hidden="false" outlineLevel="0" max="5" min="5" style="796" width="8.7"/>
    <col collapsed="false" customWidth="true" hidden="false" outlineLevel="0" max="6" min="6" style="796" width="10.13"/>
    <col collapsed="false" customWidth="true" hidden="false" outlineLevel="0" max="7" min="7" style="796" width="10.85"/>
    <col collapsed="false" customWidth="true" hidden="false" outlineLevel="0" max="8" min="8" style="796" width="9.28"/>
    <col collapsed="false" customWidth="true" hidden="false" outlineLevel="0" max="9" min="9" style="796" width="8.56"/>
    <col collapsed="false" customWidth="true" hidden="false" outlineLevel="0" max="10" min="10" style="796" width="10.13"/>
    <col collapsed="false" customWidth="true" hidden="false" outlineLevel="0" max="11" min="11" style="796" width="11.28"/>
    <col collapsed="false" customWidth="true" hidden="false" outlineLevel="0" max="12" min="12" style="796" width="9.28"/>
    <col collapsed="false" customWidth="true" hidden="false" outlineLevel="0" max="13" min="13" style="796" width="8.7"/>
    <col collapsed="false" customWidth="true" hidden="false" outlineLevel="0" max="14" min="14" style="796" width="10.85"/>
    <col collapsed="false" customWidth="true" hidden="false" outlineLevel="0" max="15" min="15" style="796" width="11.28"/>
    <col collapsed="false" customWidth="true" hidden="false" outlineLevel="0" max="16" min="16" style="796" width="8.99"/>
    <col collapsed="false" customWidth="false" hidden="false" outlineLevel="0" max="257" min="17" style="796" width="11.42"/>
  </cols>
  <sheetData>
    <row r="1" s="798" customFormat="true" ht="16.5" hidden="false" customHeight="true" outlineLevel="0" collapsed="false">
      <c r="A1" s="797" t="s">
        <v>8</v>
      </c>
      <c r="P1" s="799" t="s">
        <v>9</v>
      </c>
    </row>
    <row r="2" customFormat="false" ht="9" hidden="false" customHeight="true" outlineLevel="0" collapsed="false">
      <c r="E2" s="800"/>
      <c r="F2" s="800"/>
      <c r="G2" s="800"/>
      <c r="H2" s="800"/>
      <c r="I2" s="800"/>
      <c r="J2" s="800"/>
      <c r="K2" s="800"/>
      <c r="L2" s="800"/>
      <c r="M2" s="800"/>
      <c r="N2" s="800"/>
      <c r="O2" s="800"/>
      <c r="P2" s="801"/>
    </row>
    <row r="3" customFormat="false" ht="18" hidden="false" customHeight="true" outlineLevel="0" collapsed="false">
      <c r="A3" s="21" t="n">
        <v>20</v>
      </c>
      <c r="B3" s="802"/>
      <c r="C3" s="803" t="s">
        <v>516</v>
      </c>
      <c r="D3" s="803"/>
      <c r="E3" s="803"/>
      <c r="F3" s="803"/>
      <c r="G3" s="803"/>
      <c r="H3" s="803"/>
      <c r="I3" s="803"/>
      <c r="J3" s="803"/>
      <c r="K3" s="803"/>
      <c r="L3" s="803"/>
      <c r="M3" s="803"/>
      <c r="N3" s="804"/>
      <c r="O3" s="805"/>
      <c r="P3" s="806"/>
    </row>
    <row r="4" customFormat="false" ht="9" hidden="false" customHeight="true" outlineLevel="0" collapsed="false">
      <c r="D4" s="807"/>
      <c r="E4" s="800"/>
      <c r="F4" s="800"/>
      <c r="G4" s="800"/>
      <c r="H4" s="800"/>
      <c r="I4" s="800"/>
      <c r="J4" s="800"/>
      <c r="K4" s="800"/>
      <c r="L4" s="800"/>
      <c r="M4" s="800"/>
      <c r="N4" s="800"/>
      <c r="O4" s="800"/>
      <c r="P4" s="807"/>
    </row>
    <row r="5" customFormat="false" ht="16.5" hidden="false" customHeight="true" outlineLevel="0" collapsed="false">
      <c r="A5" s="160" t="s">
        <v>92</v>
      </c>
      <c r="B5" s="160"/>
      <c r="C5" s="160"/>
      <c r="D5" s="808"/>
      <c r="E5" s="809" t="s">
        <v>505</v>
      </c>
      <c r="F5" s="809"/>
      <c r="G5" s="809"/>
      <c r="H5" s="809"/>
      <c r="I5" s="810" t="s">
        <v>517</v>
      </c>
      <c r="J5" s="810"/>
      <c r="K5" s="810"/>
      <c r="L5" s="810"/>
      <c r="M5" s="811" t="s">
        <v>506</v>
      </c>
      <c r="N5" s="811"/>
      <c r="O5" s="811"/>
      <c r="P5" s="811"/>
    </row>
    <row r="6" customFormat="false" ht="51" hidden="false" customHeight="true" outlineLevel="0" collapsed="false">
      <c r="A6" s="160"/>
      <c r="B6" s="160"/>
      <c r="C6" s="160"/>
      <c r="D6" s="808"/>
      <c r="E6" s="812" t="s">
        <v>36</v>
      </c>
      <c r="F6" s="813" t="s">
        <v>518</v>
      </c>
      <c r="G6" s="813" t="s">
        <v>519</v>
      </c>
      <c r="H6" s="813" t="s">
        <v>509</v>
      </c>
      <c r="I6" s="813" t="s">
        <v>36</v>
      </c>
      <c r="J6" s="813" t="s">
        <v>518</v>
      </c>
      <c r="K6" s="813" t="s">
        <v>519</v>
      </c>
      <c r="L6" s="813" t="s">
        <v>509</v>
      </c>
      <c r="M6" s="813" t="s">
        <v>36</v>
      </c>
      <c r="N6" s="813" t="s">
        <v>518</v>
      </c>
      <c r="O6" s="813" t="s">
        <v>519</v>
      </c>
      <c r="P6" s="814" t="s">
        <v>509</v>
      </c>
    </row>
    <row r="7" customFormat="false" ht="4.5" hidden="false" customHeight="true" outlineLevel="0" collapsed="false">
      <c r="A7" s="815"/>
      <c r="C7" s="816"/>
      <c r="D7" s="815"/>
      <c r="E7" s="817"/>
      <c r="F7" s="817"/>
      <c r="G7" s="817"/>
      <c r="H7" s="817"/>
      <c r="I7" s="817"/>
      <c r="J7" s="817"/>
      <c r="K7" s="817"/>
      <c r="L7" s="817"/>
      <c r="M7" s="817"/>
      <c r="N7" s="817"/>
      <c r="O7" s="817"/>
      <c r="P7" s="817"/>
    </row>
    <row r="8" customFormat="false" ht="14.1" hidden="false" customHeight="true" outlineLevel="0" collapsed="false">
      <c r="A8" s="818" t="n">
        <v>2003</v>
      </c>
      <c r="B8" s="819" t="s">
        <v>36</v>
      </c>
      <c r="C8" s="820"/>
      <c r="D8" s="821"/>
      <c r="E8" s="822" t="n">
        <v>4186822</v>
      </c>
      <c r="F8" s="823" t="s">
        <v>97</v>
      </c>
      <c r="G8" s="824" t="s">
        <v>97</v>
      </c>
      <c r="H8" s="824" t="s">
        <v>97</v>
      </c>
      <c r="I8" s="822" t="n">
        <v>3545376</v>
      </c>
      <c r="J8" s="823" t="s">
        <v>97</v>
      </c>
      <c r="K8" s="824" t="s">
        <v>97</v>
      </c>
      <c r="L8" s="824" t="s">
        <v>97</v>
      </c>
      <c r="M8" s="822" t="n">
        <v>1582417</v>
      </c>
      <c r="N8" s="823" t="s">
        <v>97</v>
      </c>
      <c r="O8" s="824" t="s">
        <v>97</v>
      </c>
      <c r="P8" s="825" t="s">
        <v>97</v>
      </c>
    </row>
    <row r="9" customFormat="false" ht="14.1" hidden="false" customHeight="true" outlineLevel="0" collapsed="false">
      <c r="A9" s="826" t="n">
        <v>2004</v>
      </c>
      <c r="B9" s="827" t="s">
        <v>36</v>
      </c>
      <c r="C9" s="828"/>
      <c r="D9" s="829"/>
      <c r="E9" s="830" t="n">
        <v>3381901</v>
      </c>
      <c r="F9" s="831" t="n">
        <v>-19.225106775497</v>
      </c>
      <c r="G9" s="832" t="s">
        <v>97</v>
      </c>
      <c r="H9" s="832" t="s">
        <v>97</v>
      </c>
      <c r="I9" s="830" t="n">
        <v>3991389</v>
      </c>
      <c r="J9" s="831" t="n">
        <v>12.5801325444748</v>
      </c>
      <c r="K9" s="832" t="s">
        <v>97</v>
      </c>
      <c r="L9" s="832" t="s">
        <v>97</v>
      </c>
      <c r="M9" s="830" t="n">
        <v>1640879</v>
      </c>
      <c r="N9" s="831" t="n">
        <v>3.69447497088316</v>
      </c>
      <c r="O9" s="832" t="s">
        <v>97</v>
      </c>
      <c r="P9" s="833" t="s">
        <v>97</v>
      </c>
    </row>
    <row r="10" customFormat="false" ht="14.1" hidden="false" customHeight="true" outlineLevel="0" collapsed="false">
      <c r="A10" s="826" t="n">
        <v>2005</v>
      </c>
      <c r="B10" s="827" t="s">
        <v>36</v>
      </c>
      <c r="C10" s="828"/>
      <c r="D10" s="829"/>
      <c r="E10" s="830" t="n">
        <v>4237401</v>
      </c>
      <c r="F10" s="831" t="n">
        <v>25.296423520381</v>
      </c>
      <c r="G10" s="832" t="s">
        <v>97</v>
      </c>
      <c r="H10" s="832" t="s">
        <v>97</v>
      </c>
      <c r="I10" s="830" t="n">
        <v>3955723</v>
      </c>
      <c r="J10" s="831" t="n">
        <v>-0.893573640654921</v>
      </c>
      <c r="K10" s="832" t="s">
        <v>97</v>
      </c>
      <c r="L10" s="832" t="s">
        <v>97</v>
      </c>
      <c r="M10" s="830" t="n">
        <v>1822250</v>
      </c>
      <c r="N10" s="831" t="n">
        <v>11.053283026963</v>
      </c>
      <c r="O10" s="832" t="s">
        <v>97</v>
      </c>
      <c r="P10" s="833" t="s">
        <v>97</v>
      </c>
    </row>
    <row r="11" customFormat="false" ht="14.1" hidden="false" customHeight="true" outlineLevel="0" collapsed="false">
      <c r="A11" s="818" t="n">
        <v>2006</v>
      </c>
      <c r="B11" s="819" t="s">
        <v>36</v>
      </c>
      <c r="C11" s="820"/>
      <c r="D11" s="829"/>
      <c r="E11" s="822" t="n">
        <v>7072086</v>
      </c>
      <c r="F11" s="823" t="n">
        <v>66.8967841372577</v>
      </c>
      <c r="G11" s="824" t="n">
        <v>2837159</v>
      </c>
      <c r="H11" s="825" t="n">
        <v>4234927</v>
      </c>
      <c r="I11" s="822" t="n">
        <v>4238816</v>
      </c>
      <c r="J11" s="823" t="n">
        <v>7.15654255871809</v>
      </c>
      <c r="K11" s="824" t="n">
        <v>2653247</v>
      </c>
      <c r="L11" s="825" t="n">
        <v>1585569</v>
      </c>
      <c r="M11" s="822" t="n">
        <v>2771128</v>
      </c>
      <c r="N11" s="823" t="n">
        <v>52.0717793936068</v>
      </c>
      <c r="O11" s="824" t="n">
        <v>1694719</v>
      </c>
      <c r="P11" s="825" t="n">
        <v>1076409</v>
      </c>
    </row>
    <row r="12" customFormat="false" ht="14.1" hidden="false" customHeight="true" outlineLevel="0" collapsed="false">
      <c r="A12" s="826" t="n">
        <v>2007</v>
      </c>
      <c r="B12" s="827" t="s">
        <v>36</v>
      </c>
      <c r="C12" s="828"/>
      <c r="D12" s="829"/>
      <c r="E12" s="830" t="n">
        <v>6544886</v>
      </c>
      <c r="F12" s="831" t="n">
        <v>-7.4546604778279</v>
      </c>
      <c r="G12" s="832" t="n">
        <v>3415082</v>
      </c>
      <c r="H12" s="832" t="n">
        <v>3129804</v>
      </c>
      <c r="I12" s="830" t="n">
        <v>4173350</v>
      </c>
      <c r="J12" s="831" t="n">
        <v>-1.54444071174592</v>
      </c>
      <c r="K12" s="832" t="n">
        <v>2400086</v>
      </c>
      <c r="L12" s="832" t="n">
        <v>1773264</v>
      </c>
      <c r="M12" s="830" t="n">
        <v>3211819</v>
      </c>
      <c r="N12" s="831" t="n">
        <v>15.9029463814014</v>
      </c>
      <c r="O12" s="832" t="n">
        <v>2359332</v>
      </c>
      <c r="P12" s="833" t="n">
        <v>852487</v>
      </c>
    </row>
    <row r="13" customFormat="false" ht="14.1" hidden="false" customHeight="true" outlineLevel="0" collapsed="false">
      <c r="A13" s="826" t="n">
        <v>2008</v>
      </c>
      <c r="B13" s="827" t="s">
        <v>36</v>
      </c>
      <c r="C13" s="828"/>
      <c r="D13" s="829"/>
      <c r="E13" s="830" t="n">
        <v>7080399</v>
      </c>
      <c r="F13" s="831" t="n">
        <v>8.18215932256117</v>
      </c>
      <c r="G13" s="832" t="n">
        <v>4283025</v>
      </c>
      <c r="H13" s="832" t="n">
        <v>2797374</v>
      </c>
      <c r="I13" s="830" t="n">
        <v>4461842</v>
      </c>
      <c r="J13" s="831" t="n">
        <v>6.91271999712462</v>
      </c>
      <c r="K13" s="832" t="n">
        <v>2546020</v>
      </c>
      <c r="L13" s="832" t="n">
        <v>1915822</v>
      </c>
      <c r="M13" s="830" t="n">
        <v>3606924</v>
      </c>
      <c r="N13" s="831" t="n">
        <v>12.3015960737514</v>
      </c>
      <c r="O13" s="832" t="n">
        <v>2585458</v>
      </c>
      <c r="P13" s="833" t="n">
        <v>1021466</v>
      </c>
    </row>
    <row r="14" s="840" customFormat="true" ht="14.1" hidden="false" customHeight="true" outlineLevel="0" collapsed="false">
      <c r="A14" s="826"/>
      <c r="B14" s="834" t="s">
        <v>98</v>
      </c>
      <c r="C14" s="835"/>
      <c r="D14" s="829"/>
      <c r="E14" s="836" t="n">
        <v>538373</v>
      </c>
      <c r="F14" s="837" t="n">
        <v>9.35228272151345</v>
      </c>
      <c r="G14" s="838" t="n">
        <v>345960</v>
      </c>
      <c r="H14" s="838" t="n">
        <v>192413</v>
      </c>
      <c r="I14" s="836" t="n">
        <v>326902</v>
      </c>
      <c r="J14" s="837" t="n">
        <v>6.49140809512174</v>
      </c>
      <c r="K14" s="838" t="n">
        <v>196798</v>
      </c>
      <c r="L14" s="838" t="n">
        <v>130104</v>
      </c>
      <c r="M14" s="836" t="n">
        <v>232804</v>
      </c>
      <c r="N14" s="837" t="n">
        <v>3.54667971356135</v>
      </c>
      <c r="O14" s="838" t="n">
        <v>167667</v>
      </c>
      <c r="P14" s="839" t="n">
        <v>65137</v>
      </c>
    </row>
    <row r="15" customFormat="false" ht="14.1" hidden="false" customHeight="true" outlineLevel="0" collapsed="false">
      <c r="A15" s="841"/>
      <c r="B15" s="834" t="s">
        <v>99</v>
      </c>
      <c r="C15" s="835"/>
      <c r="D15" s="829"/>
      <c r="E15" s="836" t="n">
        <v>492881</v>
      </c>
      <c r="F15" s="837" t="n">
        <v>-8.44990369130696</v>
      </c>
      <c r="G15" s="838" t="n">
        <v>315650</v>
      </c>
      <c r="H15" s="838" t="n">
        <v>177231</v>
      </c>
      <c r="I15" s="836" t="n">
        <v>320337</v>
      </c>
      <c r="J15" s="837" t="n">
        <v>-2.00824711993197</v>
      </c>
      <c r="K15" s="838" t="n">
        <v>193851</v>
      </c>
      <c r="L15" s="838" t="n">
        <v>126486</v>
      </c>
      <c r="M15" s="836" t="n">
        <v>356899</v>
      </c>
      <c r="N15" s="837" t="n">
        <v>53.3044964863147</v>
      </c>
      <c r="O15" s="838" t="n">
        <v>292506</v>
      </c>
      <c r="P15" s="839" t="n">
        <v>64393</v>
      </c>
    </row>
    <row r="16" customFormat="false" ht="14.1" hidden="false" customHeight="true" outlineLevel="0" collapsed="false">
      <c r="A16" s="841"/>
      <c r="B16" s="834" t="s">
        <v>100</v>
      </c>
      <c r="C16" s="835"/>
      <c r="D16" s="829"/>
      <c r="E16" s="836" t="n">
        <v>454186</v>
      </c>
      <c r="F16" s="837" t="n">
        <v>-7.85077939705527</v>
      </c>
      <c r="G16" s="838" t="n">
        <v>262864</v>
      </c>
      <c r="H16" s="838" t="n">
        <v>191322</v>
      </c>
      <c r="I16" s="836" t="n">
        <v>362232</v>
      </c>
      <c r="J16" s="837" t="n">
        <v>13.0784142949456</v>
      </c>
      <c r="K16" s="838" t="n">
        <v>218457</v>
      </c>
      <c r="L16" s="838" t="n">
        <v>143775</v>
      </c>
      <c r="M16" s="836" t="n">
        <v>292784</v>
      </c>
      <c r="N16" s="837" t="n">
        <v>-17.9644661374787</v>
      </c>
      <c r="O16" s="838" t="n">
        <v>215916</v>
      </c>
      <c r="P16" s="839" t="n">
        <v>76868</v>
      </c>
    </row>
    <row r="17" customFormat="false" ht="14.1" hidden="false" customHeight="true" outlineLevel="0" collapsed="false">
      <c r="A17" s="841"/>
      <c r="B17" s="834" t="s">
        <v>101</v>
      </c>
      <c r="C17" s="835"/>
      <c r="D17" s="829"/>
      <c r="E17" s="836" t="n">
        <v>567556</v>
      </c>
      <c r="F17" s="837" t="n">
        <v>-14.1659798102008</v>
      </c>
      <c r="G17" s="838" t="n">
        <v>342422</v>
      </c>
      <c r="H17" s="838" t="n">
        <v>225134</v>
      </c>
      <c r="I17" s="836" t="n">
        <v>398559</v>
      </c>
      <c r="J17" s="837" t="n">
        <v>16.3315878881281</v>
      </c>
      <c r="K17" s="838" t="n">
        <v>236211</v>
      </c>
      <c r="L17" s="838" t="n">
        <v>162348</v>
      </c>
      <c r="M17" s="836" t="n">
        <v>313770</v>
      </c>
      <c r="N17" s="837" t="n">
        <v>-38.0727399562419</v>
      </c>
      <c r="O17" s="838" t="n">
        <v>227582</v>
      </c>
      <c r="P17" s="839" t="n">
        <v>86188</v>
      </c>
    </row>
    <row r="18" customFormat="false" ht="14.1" hidden="false" customHeight="true" outlineLevel="0" collapsed="false">
      <c r="A18" s="841"/>
      <c r="B18" s="834" t="s">
        <v>102</v>
      </c>
      <c r="C18" s="835"/>
      <c r="D18" s="829"/>
      <c r="E18" s="836" t="n">
        <v>619542</v>
      </c>
      <c r="F18" s="837" t="n">
        <v>9.1596247771145</v>
      </c>
      <c r="G18" s="838" t="n">
        <v>385680</v>
      </c>
      <c r="H18" s="838" t="n">
        <v>233862</v>
      </c>
      <c r="I18" s="836" t="n">
        <v>373243</v>
      </c>
      <c r="J18" s="837" t="n">
        <v>-6.35188265727282</v>
      </c>
      <c r="K18" s="838" t="n">
        <v>211837</v>
      </c>
      <c r="L18" s="838" t="n">
        <v>161406</v>
      </c>
      <c r="M18" s="836" t="n">
        <v>296432</v>
      </c>
      <c r="N18" s="837" t="n">
        <v>-5.52570354081015</v>
      </c>
      <c r="O18" s="838" t="n">
        <v>211426</v>
      </c>
      <c r="P18" s="839" t="n">
        <v>85006</v>
      </c>
    </row>
    <row r="19" customFormat="false" ht="14.1" hidden="false" customHeight="true" outlineLevel="0" collapsed="false">
      <c r="A19" s="841"/>
      <c r="B19" s="834" t="s">
        <v>103</v>
      </c>
      <c r="C19" s="835"/>
      <c r="D19" s="829"/>
      <c r="E19" s="836" t="n">
        <v>599631</v>
      </c>
      <c r="F19" s="837" t="n">
        <v>-3.21382569704718</v>
      </c>
      <c r="G19" s="838" t="n">
        <v>370245</v>
      </c>
      <c r="H19" s="838" t="n">
        <v>229386</v>
      </c>
      <c r="I19" s="836" t="n">
        <v>384678</v>
      </c>
      <c r="J19" s="837" t="n">
        <v>3.06368773158505</v>
      </c>
      <c r="K19" s="838" t="n">
        <v>216915</v>
      </c>
      <c r="L19" s="838" t="n">
        <v>167763</v>
      </c>
      <c r="M19" s="836" t="n">
        <v>299895</v>
      </c>
      <c r="N19" s="837" t="n">
        <v>1.16822745182705</v>
      </c>
      <c r="O19" s="838" t="n">
        <v>212235</v>
      </c>
      <c r="P19" s="839" t="n">
        <v>87660</v>
      </c>
    </row>
    <row r="20" customFormat="false" ht="14.1" hidden="false" customHeight="true" outlineLevel="0" collapsed="false">
      <c r="A20" s="841"/>
      <c r="B20" s="834" t="s">
        <v>104</v>
      </c>
      <c r="C20" s="835"/>
      <c r="D20" s="829"/>
      <c r="E20" s="836" t="n">
        <v>643682</v>
      </c>
      <c r="F20" s="837" t="n">
        <v>7.34635133940706</v>
      </c>
      <c r="G20" s="838" t="n">
        <v>398532</v>
      </c>
      <c r="H20" s="838" t="n">
        <v>245150</v>
      </c>
      <c r="I20" s="836" t="n">
        <v>384130</v>
      </c>
      <c r="J20" s="837" t="n">
        <v>-0.142456808031655</v>
      </c>
      <c r="K20" s="838" t="n">
        <v>219262</v>
      </c>
      <c r="L20" s="838" t="n">
        <v>164868</v>
      </c>
      <c r="M20" s="836" t="n">
        <v>304174</v>
      </c>
      <c r="N20" s="837" t="n">
        <v>1.42683272478701</v>
      </c>
      <c r="O20" s="838" t="n">
        <v>218983</v>
      </c>
      <c r="P20" s="839" t="n">
        <v>85191</v>
      </c>
    </row>
    <row r="21" customFormat="false" ht="14.1" hidden="false" customHeight="true" outlineLevel="0" collapsed="false">
      <c r="A21" s="841"/>
      <c r="B21" s="834" t="s">
        <v>105</v>
      </c>
      <c r="C21" s="835"/>
      <c r="D21" s="829"/>
      <c r="E21" s="836" t="n">
        <v>633352</v>
      </c>
      <c r="F21" s="837" t="n">
        <v>-1.60482971405135</v>
      </c>
      <c r="G21" s="838" t="n">
        <v>394229</v>
      </c>
      <c r="H21" s="838" t="n">
        <v>239123</v>
      </c>
      <c r="I21" s="836" t="n">
        <v>369412</v>
      </c>
      <c r="J21" s="837" t="n">
        <v>-3.83151537239997</v>
      </c>
      <c r="K21" s="838" t="n">
        <v>205059</v>
      </c>
      <c r="L21" s="838" t="n">
        <v>164353</v>
      </c>
      <c r="M21" s="836" t="n">
        <v>290807</v>
      </c>
      <c r="N21" s="837" t="n">
        <v>-1.89756841366654</v>
      </c>
      <c r="O21" s="838" t="n">
        <v>200300</v>
      </c>
      <c r="P21" s="839" t="n">
        <v>90507</v>
      </c>
    </row>
    <row r="22" customFormat="false" ht="14.1" hidden="false" customHeight="true" outlineLevel="0" collapsed="false">
      <c r="A22" s="841"/>
      <c r="B22" s="834" t="s">
        <v>106</v>
      </c>
      <c r="C22" s="835"/>
      <c r="D22" s="829"/>
      <c r="E22" s="836" t="n">
        <v>664533</v>
      </c>
      <c r="F22" s="837" t="n">
        <v>3.23933246540993</v>
      </c>
      <c r="G22" s="838" t="n">
        <v>346296</v>
      </c>
      <c r="H22" s="838" t="n">
        <v>318237</v>
      </c>
      <c r="I22" s="836" t="n">
        <v>417260</v>
      </c>
      <c r="J22" s="837" t="n">
        <v>8.62468435165178</v>
      </c>
      <c r="K22" s="838" t="n">
        <v>239705</v>
      </c>
      <c r="L22" s="838" t="n">
        <v>177555</v>
      </c>
      <c r="M22" s="836" t="n">
        <v>338171</v>
      </c>
      <c r="N22" s="837" t="n">
        <v>14.0804636476494</v>
      </c>
      <c r="O22" s="838" t="n">
        <v>238119</v>
      </c>
      <c r="P22" s="839" t="n">
        <v>100052</v>
      </c>
    </row>
    <row r="23" s="850" customFormat="true" ht="14.1" hidden="false" customHeight="true" outlineLevel="0" collapsed="false">
      <c r="A23" s="842"/>
      <c r="B23" s="843" t="s">
        <v>107</v>
      </c>
      <c r="C23" s="844"/>
      <c r="D23" s="845"/>
      <c r="E23" s="846" t="n">
        <v>661784</v>
      </c>
      <c r="F23" s="847" t="n">
        <v>-0.413673963520245</v>
      </c>
      <c r="G23" s="848" t="n">
        <v>399492</v>
      </c>
      <c r="H23" s="848" t="n">
        <v>262292</v>
      </c>
      <c r="I23" s="846" t="n">
        <v>410310</v>
      </c>
      <c r="J23" s="847" t="n">
        <v>-1.66562814552078</v>
      </c>
      <c r="K23" s="848" t="n">
        <v>230971</v>
      </c>
      <c r="L23" s="848" t="n">
        <v>179339</v>
      </c>
      <c r="M23" s="846" t="n">
        <v>323638</v>
      </c>
      <c r="N23" s="847" t="n">
        <v>-4.29752994786661</v>
      </c>
      <c r="O23" s="848" t="n">
        <v>221793</v>
      </c>
      <c r="P23" s="849" t="n">
        <v>101845</v>
      </c>
    </row>
    <row r="24" customFormat="false" ht="14.1" hidden="false" customHeight="true" outlineLevel="0" collapsed="false">
      <c r="A24" s="842"/>
      <c r="B24" s="843" t="s">
        <v>108</v>
      </c>
      <c r="C24" s="844"/>
      <c r="D24" s="845"/>
      <c r="E24" s="846" t="n">
        <v>622624</v>
      </c>
      <c r="F24" s="847" t="n">
        <v>-5.91733858781718</v>
      </c>
      <c r="G24" s="848" t="n">
        <v>373269</v>
      </c>
      <c r="H24" s="848" t="n">
        <v>249355</v>
      </c>
      <c r="I24" s="846" t="n">
        <v>371017</v>
      </c>
      <c r="J24" s="847" t="n">
        <v>-9.5764178304209</v>
      </c>
      <c r="K24" s="848" t="n">
        <v>190179</v>
      </c>
      <c r="L24" s="848" t="n">
        <v>180838</v>
      </c>
      <c r="M24" s="846" t="n">
        <v>294138</v>
      </c>
      <c r="N24" s="847" t="n">
        <v>-9.11512245162806</v>
      </c>
      <c r="O24" s="848" t="n">
        <v>200651</v>
      </c>
      <c r="P24" s="849" t="n">
        <v>93487</v>
      </c>
    </row>
    <row r="25" customFormat="false" ht="14.1" hidden="false" customHeight="true" outlineLevel="0" collapsed="false">
      <c r="A25" s="842"/>
      <c r="B25" s="843" t="s">
        <v>109</v>
      </c>
      <c r="C25" s="844"/>
      <c r="D25" s="845"/>
      <c r="E25" s="846" t="n">
        <v>582255</v>
      </c>
      <c r="F25" s="847" t="n">
        <v>-6.48368838978259</v>
      </c>
      <c r="G25" s="848" t="n">
        <v>348386</v>
      </c>
      <c r="H25" s="848" t="n">
        <v>233869</v>
      </c>
      <c r="I25" s="846" t="n">
        <v>343762</v>
      </c>
      <c r="J25" s="847" t="n">
        <v>-7.3460245756933</v>
      </c>
      <c r="K25" s="848" t="n">
        <v>186775</v>
      </c>
      <c r="L25" s="848" t="n">
        <v>156987</v>
      </c>
      <c r="M25" s="846" t="n">
        <v>263412</v>
      </c>
      <c r="N25" s="847" t="n">
        <v>-10.4461171286947</v>
      </c>
      <c r="O25" s="848" t="n">
        <v>178280</v>
      </c>
      <c r="P25" s="849" t="n">
        <v>85132</v>
      </c>
    </row>
    <row r="26" customFormat="false" ht="14.1" hidden="false" customHeight="true" outlineLevel="0" collapsed="false">
      <c r="A26" s="851" t="n">
        <v>2009</v>
      </c>
      <c r="B26" s="843" t="s">
        <v>98</v>
      </c>
      <c r="C26" s="844"/>
      <c r="D26" s="845"/>
      <c r="E26" s="846" t="n">
        <v>571989</v>
      </c>
      <c r="F26" s="847" t="n">
        <v>-1.76314501378262</v>
      </c>
      <c r="G26" s="848" t="n">
        <v>351482</v>
      </c>
      <c r="H26" s="848" t="n">
        <v>220507</v>
      </c>
      <c r="I26" s="846" t="n">
        <v>324225</v>
      </c>
      <c r="J26" s="847" t="n">
        <v>-5.68329251051599</v>
      </c>
      <c r="K26" s="848" t="n">
        <v>179391</v>
      </c>
      <c r="L26" s="848" t="n">
        <v>144834</v>
      </c>
      <c r="M26" s="846" t="n">
        <v>259081</v>
      </c>
      <c r="N26" s="847" t="n">
        <v>-1.64419236784961</v>
      </c>
      <c r="O26" s="848" t="n">
        <v>175173</v>
      </c>
      <c r="P26" s="849" t="n">
        <v>83908</v>
      </c>
    </row>
    <row r="27" customFormat="false" ht="14.1" hidden="false" customHeight="true" outlineLevel="0" collapsed="false">
      <c r="A27" s="851"/>
      <c r="B27" s="843" t="s">
        <v>99</v>
      </c>
      <c r="C27" s="844"/>
      <c r="D27" s="845"/>
      <c r="E27" s="846" t="n">
        <v>576420</v>
      </c>
      <c r="F27" s="847" t="n">
        <v>0.774665247058937</v>
      </c>
      <c r="G27" s="848" t="n">
        <v>330381</v>
      </c>
      <c r="H27" s="848" t="n">
        <v>246039</v>
      </c>
      <c r="I27" s="846" t="n">
        <v>320393</v>
      </c>
      <c r="J27" s="847" t="n">
        <v>-1.18189528876552</v>
      </c>
      <c r="K27" s="848" t="n">
        <v>178530</v>
      </c>
      <c r="L27" s="848" t="n">
        <v>141863</v>
      </c>
      <c r="M27" s="846" t="n">
        <v>254673</v>
      </c>
      <c r="N27" s="847" t="n">
        <v>-1.70139840436002</v>
      </c>
      <c r="O27" s="848" t="n">
        <v>170129</v>
      </c>
      <c r="P27" s="849" t="n">
        <v>84544</v>
      </c>
    </row>
    <row r="28" customFormat="false" ht="14.1" hidden="false" customHeight="true" outlineLevel="0" collapsed="false">
      <c r="A28" s="852"/>
      <c r="B28" s="853" t="s">
        <v>100</v>
      </c>
      <c r="C28" s="854"/>
      <c r="D28" s="855"/>
      <c r="E28" s="856" t="n">
        <v>648780</v>
      </c>
      <c r="F28" s="857" t="n">
        <v>12.5533465181638</v>
      </c>
      <c r="G28" s="858" t="n">
        <v>395139</v>
      </c>
      <c r="H28" s="858" t="n">
        <v>253641</v>
      </c>
      <c r="I28" s="856" t="n">
        <v>429440</v>
      </c>
      <c r="J28" s="857" t="n">
        <v>34.0353877893712</v>
      </c>
      <c r="K28" s="858" t="n">
        <v>235846</v>
      </c>
      <c r="L28" s="858" t="n">
        <v>193594</v>
      </c>
      <c r="M28" s="856" t="n">
        <v>327944</v>
      </c>
      <c r="N28" s="857" t="n">
        <v>28.7706195788325</v>
      </c>
      <c r="O28" s="858" t="n">
        <v>219322</v>
      </c>
      <c r="P28" s="859" t="n">
        <v>108622</v>
      </c>
    </row>
    <row r="29" customFormat="false" ht="14.1" hidden="false" customHeight="true" outlineLevel="0" collapsed="false">
      <c r="A29" s="860"/>
      <c r="B29" s="861" t="s">
        <v>520</v>
      </c>
      <c r="C29" s="862"/>
      <c r="D29" s="829"/>
      <c r="E29" s="863" t="n">
        <v>1797189</v>
      </c>
      <c r="F29" s="864" t="n">
        <v>20.9869802886687</v>
      </c>
      <c r="G29" s="865" t="n">
        <v>1077002</v>
      </c>
      <c r="H29" s="865" t="n">
        <v>720187</v>
      </c>
      <c r="I29" s="863" t="n">
        <v>1074058</v>
      </c>
      <c r="J29" s="864" t="n">
        <v>6.39810356117214</v>
      </c>
      <c r="K29" s="865" t="n">
        <v>593767</v>
      </c>
      <c r="L29" s="865" t="n">
        <v>480291</v>
      </c>
      <c r="M29" s="863" t="n">
        <v>841698</v>
      </c>
      <c r="N29" s="864" t="n">
        <v>-4.62205108970444</v>
      </c>
      <c r="O29" s="865" t="n">
        <v>564624</v>
      </c>
      <c r="P29" s="866" t="n">
        <v>277074</v>
      </c>
    </row>
    <row r="30" customFormat="false" ht="15" hidden="false" customHeight="true" outlineLevel="0" collapsed="false">
      <c r="A30" s="829" t="s">
        <v>521</v>
      </c>
      <c r="P30" s="867"/>
    </row>
    <row r="31" customFormat="false" ht="12.75" hidden="false" customHeight="false" outlineLevel="0" collapsed="false">
      <c r="A31" s="115" t="s">
        <v>112</v>
      </c>
    </row>
  </sheetData>
  <mergeCells count="5">
    <mergeCell ref="C3:M3"/>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2</v>
      </c>
      <c r="B1" s="14"/>
      <c r="C1" s="14"/>
      <c r="D1" s="14"/>
      <c r="E1" s="14"/>
      <c r="F1" s="14"/>
      <c r="G1" s="14"/>
      <c r="H1" s="14"/>
      <c r="I1" s="14"/>
      <c r="J1" s="14"/>
      <c r="K1" s="14"/>
      <c r="L1" s="14"/>
      <c r="M1" s="14"/>
      <c r="N1" s="146" t="s">
        <v>9</v>
      </c>
    </row>
    <row r="2" customFormat="false" ht="9" hidden="false" customHeight="true" outlineLevel="0" collapsed="false">
      <c r="A2" s="144"/>
      <c r="B2" s="144"/>
      <c r="C2" s="144"/>
      <c r="D2" s="147"/>
      <c r="E2" s="261"/>
      <c r="F2" s="261"/>
      <c r="G2" s="261"/>
      <c r="H2" s="261"/>
      <c r="I2" s="261"/>
      <c r="J2" s="261"/>
      <c r="K2" s="261"/>
      <c r="L2" s="779"/>
      <c r="M2" s="144"/>
      <c r="N2" s="144"/>
    </row>
    <row r="3" customFormat="false" ht="18" hidden="false" customHeight="true" outlineLevel="0" collapsed="false">
      <c r="A3" s="21" t="n">
        <v>21</v>
      </c>
      <c r="B3" s="376"/>
      <c r="C3" s="21" t="s">
        <v>523</v>
      </c>
      <c r="D3" s="21"/>
      <c r="E3" s="21"/>
      <c r="F3" s="21"/>
      <c r="G3" s="21"/>
      <c r="H3" s="21"/>
      <c r="I3" s="21"/>
      <c r="J3" s="21"/>
      <c r="K3" s="21"/>
      <c r="L3" s="21"/>
      <c r="M3" s="21"/>
      <c r="N3" s="144"/>
    </row>
    <row r="4" customFormat="false" ht="9" hidden="false" customHeight="true" outlineLevel="0" collapsed="false">
      <c r="A4" s="144"/>
      <c r="B4" s="144"/>
      <c r="C4" s="144"/>
      <c r="D4" s="154"/>
      <c r="E4" s="261"/>
      <c r="F4" s="261"/>
      <c r="G4" s="261"/>
      <c r="H4" s="261"/>
      <c r="I4" s="261"/>
      <c r="J4" s="261"/>
      <c r="K4" s="261"/>
      <c r="L4" s="154"/>
      <c r="M4" s="144"/>
      <c r="N4" s="144"/>
    </row>
    <row r="5" customFormat="false" ht="16.5" hidden="false" customHeight="true" outlineLevel="0" collapsed="false">
      <c r="A5" s="160" t="s">
        <v>223</v>
      </c>
      <c r="B5" s="160"/>
      <c r="C5" s="160"/>
      <c r="D5" s="158"/>
      <c r="E5" s="789" t="s">
        <v>524</v>
      </c>
      <c r="F5" s="789"/>
      <c r="G5" s="789"/>
      <c r="H5" s="790" t="s">
        <v>525</v>
      </c>
      <c r="I5" s="790"/>
      <c r="J5" s="790"/>
      <c r="K5" s="868" t="s">
        <v>18</v>
      </c>
      <c r="L5" s="868"/>
      <c r="M5" s="868"/>
      <c r="N5" s="869" t="s">
        <v>526</v>
      </c>
    </row>
    <row r="6" customFormat="false" ht="45.75" hidden="false" customHeight="true" outlineLevel="0" collapsed="false">
      <c r="A6" s="160"/>
      <c r="B6" s="160"/>
      <c r="C6" s="160"/>
      <c r="D6" s="158"/>
      <c r="E6" s="83" t="s">
        <v>527</v>
      </c>
      <c r="F6" s="84" t="s">
        <v>528</v>
      </c>
      <c r="G6" s="791" t="s">
        <v>36</v>
      </c>
      <c r="H6" s="84" t="s">
        <v>527</v>
      </c>
      <c r="I6" s="84" t="s">
        <v>528</v>
      </c>
      <c r="J6" s="791" t="s">
        <v>36</v>
      </c>
      <c r="K6" s="84" t="s">
        <v>527</v>
      </c>
      <c r="L6" s="84" t="s">
        <v>528</v>
      </c>
      <c r="M6" s="870" t="s">
        <v>36</v>
      </c>
      <c r="N6" s="869"/>
    </row>
    <row r="7" customFormat="false" ht="4.5" hidden="false" customHeight="true" outlineLevel="0" collapsed="false">
      <c r="A7" s="165"/>
      <c r="B7" s="144"/>
      <c r="C7" s="378"/>
      <c r="D7" s="165"/>
      <c r="E7" s="783"/>
      <c r="F7" s="783"/>
      <c r="G7" s="783"/>
      <c r="H7" s="783"/>
      <c r="I7" s="783"/>
      <c r="J7" s="783"/>
      <c r="K7" s="783"/>
      <c r="L7" s="783"/>
      <c r="M7" s="783"/>
      <c r="N7" s="144"/>
    </row>
    <row r="8" customFormat="false" ht="13.5" hidden="false" customHeight="true" outlineLevel="0" collapsed="false">
      <c r="A8" s="167" t="s">
        <v>230</v>
      </c>
      <c r="B8" s="168"/>
      <c r="C8" s="269"/>
      <c r="D8" s="270"/>
      <c r="E8" s="395" t="n">
        <v>155572</v>
      </c>
      <c r="F8" s="396" t="n">
        <v>62668</v>
      </c>
      <c r="G8" s="396" t="n">
        <v>218240</v>
      </c>
      <c r="H8" s="395" t="n">
        <v>29635</v>
      </c>
      <c r="I8" s="396" t="n">
        <v>28617</v>
      </c>
      <c r="J8" s="396" t="n">
        <v>58252</v>
      </c>
      <c r="K8" s="395" t="n">
        <v>185207</v>
      </c>
      <c r="L8" s="396" t="n">
        <v>91285</v>
      </c>
      <c r="M8" s="397" t="n">
        <v>276492</v>
      </c>
      <c r="N8" s="871" t="n">
        <v>66.9845782156446</v>
      </c>
    </row>
    <row r="9" customFormat="false" ht="13.5" hidden="false" customHeight="true" outlineLevel="0" collapsed="false">
      <c r="A9" s="59" t="s">
        <v>231</v>
      </c>
      <c r="B9" s="295"/>
      <c r="C9" s="296"/>
      <c r="D9" s="115"/>
      <c r="E9" s="400" t="n">
        <v>9162</v>
      </c>
      <c r="F9" s="402" t="n">
        <v>6270</v>
      </c>
      <c r="G9" s="402" t="n">
        <v>15432</v>
      </c>
      <c r="H9" s="400" t="n">
        <v>1899</v>
      </c>
      <c r="I9" s="402" t="n">
        <v>2938</v>
      </c>
      <c r="J9" s="402" t="n">
        <v>4837</v>
      </c>
      <c r="K9" s="400" t="n">
        <v>11061</v>
      </c>
      <c r="L9" s="402" t="n">
        <v>9208</v>
      </c>
      <c r="M9" s="60" t="n">
        <v>20269</v>
      </c>
      <c r="N9" s="872" t="n">
        <v>54.5710197839065</v>
      </c>
    </row>
    <row r="10" customFormat="false" ht="13.5" hidden="false" customHeight="true" outlineLevel="0" collapsed="false">
      <c r="A10" s="382" t="s">
        <v>232</v>
      </c>
      <c r="B10" s="285"/>
      <c r="C10" s="286"/>
      <c r="D10" s="115"/>
      <c r="E10" s="406" t="n">
        <v>992</v>
      </c>
      <c r="F10" s="13" t="n">
        <v>370</v>
      </c>
      <c r="G10" s="13" t="n">
        <v>1362</v>
      </c>
      <c r="H10" s="406" t="n">
        <v>450</v>
      </c>
      <c r="I10" s="13" t="n">
        <v>294</v>
      </c>
      <c r="J10" s="13" t="n">
        <v>744</v>
      </c>
      <c r="K10" s="406" t="n">
        <v>1442</v>
      </c>
      <c r="L10" s="13" t="n">
        <v>664</v>
      </c>
      <c r="M10" s="51" t="n">
        <v>2106</v>
      </c>
      <c r="N10" s="873" t="n">
        <v>68.4710351377018</v>
      </c>
    </row>
    <row r="11" customFormat="false" ht="13.5" hidden="false" customHeight="true" outlineLevel="0" collapsed="false">
      <c r="A11" s="382" t="s">
        <v>233</v>
      </c>
      <c r="B11" s="285"/>
      <c r="C11" s="286"/>
      <c r="D11" s="115"/>
      <c r="E11" s="406" t="n">
        <v>321</v>
      </c>
      <c r="F11" s="13" t="n">
        <v>139</v>
      </c>
      <c r="G11" s="13" t="n">
        <v>460</v>
      </c>
      <c r="H11" s="406" t="n">
        <v>111</v>
      </c>
      <c r="I11" s="13" t="n">
        <v>61</v>
      </c>
      <c r="J11" s="13" t="n">
        <v>172</v>
      </c>
      <c r="K11" s="406" t="n">
        <v>432</v>
      </c>
      <c r="L11" s="13" t="n">
        <v>200</v>
      </c>
      <c r="M11" s="51" t="n">
        <v>632</v>
      </c>
      <c r="N11" s="873" t="n">
        <v>68.3544303797468</v>
      </c>
    </row>
    <row r="12" customFormat="false" ht="13.5" hidden="false" customHeight="true" outlineLevel="0" collapsed="false">
      <c r="A12" s="382" t="s">
        <v>234</v>
      </c>
      <c r="B12" s="285"/>
      <c r="C12" s="286"/>
      <c r="D12" s="115"/>
      <c r="E12" s="406" t="n">
        <v>1937</v>
      </c>
      <c r="F12" s="13" t="n">
        <v>1050</v>
      </c>
      <c r="G12" s="13" t="n">
        <v>2987</v>
      </c>
      <c r="H12" s="406" t="n">
        <v>245</v>
      </c>
      <c r="I12" s="13" t="n">
        <v>516</v>
      </c>
      <c r="J12" s="13" t="n">
        <v>761</v>
      </c>
      <c r="K12" s="406" t="n">
        <v>2182</v>
      </c>
      <c r="L12" s="13" t="n">
        <v>1566</v>
      </c>
      <c r="M12" s="51" t="n">
        <v>3748</v>
      </c>
      <c r="N12" s="873" t="n">
        <v>58.2177161152615</v>
      </c>
    </row>
    <row r="13" customFormat="false" ht="13.5" hidden="false" customHeight="true" outlineLevel="0" collapsed="false">
      <c r="A13" s="382" t="s">
        <v>235</v>
      </c>
      <c r="B13" s="285"/>
      <c r="C13" s="286"/>
      <c r="D13" s="115"/>
      <c r="E13" s="406" t="n">
        <v>83</v>
      </c>
      <c r="F13" s="13" t="n">
        <v>25</v>
      </c>
      <c r="G13" s="13" t="n">
        <v>108</v>
      </c>
      <c r="H13" s="406" t="n">
        <v>177</v>
      </c>
      <c r="I13" s="13" t="n">
        <v>18</v>
      </c>
      <c r="J13" s="13" t="n">
        <v>195</v>
      </c>
      <c r="K13" s="406" t="n">
        <v>260</v>
      </c>
      <c r="L13" s="13" t="n">
        <v>43</v>
      </c>
      <c r="M13" s="51" t="n">
        <v>303</v>
      </c>
      <c r="N13" s="873" t="n">
        <v>85.8085808580858</v>
      </c>
    </row>
    <row r="14" customFormat="false" ht="13.5" hidden="false" customHeight="true" outlineLevel="0" collapsed="false">
      <c r="A14" s="382" t="s">
        <v>236</v>
      </c>
      <c r="B14" s="285"/>
      <c r="C14" s="286"/>
      <c r="D14" s="115"/>
      <c r="E14" s="406" t="n">
        <v>5094</v>
      </c>
      <c r="F14" s="13" t="n">
        <v>4414</v>
      </c>
      <c r="G14" s="13" t="n">
        <v>9508</v>
      </c>
      <c r="H14" s="406" t="n">
        <v>407</v>
      </c>
      <c r="I14" s="13" t="n">
        <v>1896</v>
      </c>
      <c r="J14" s="13" t="n">
        <v>2303</v>
      </c>
      <c r="K14" s="406" t="n">
        <v>5501</v>
      </c>
      <c r="L14" s="13" t="n">
        <v>6310</v>
      </c>
      <c r="M14" s="51" t="n">
        <v>11811</v>
      </c>
      <c r="N14" s="873" t="n">
        <v>46.5752264837863</v>
      </c>
    </row>
    <row r="15" customFormat="false" ht="13.5" hidden="false" customHeight="true" outlineLevel="0" collapsed="false">
      <c r="A15" s="382" t="s">
        <v>237</v>
      </c>
      <c r="B15" s="285"/>
      <c r="C15" s="286"/>
      <c r="D15" s="115"/>
      <c r="E15" s="406" t="n">
        <v>207</v>
      </c>
      <c r="F15" s="13" t="n">
        <v>119</v>
      </c>
      <c r="G15" s="13" t="n">
        <v>326</v>
      </c>
      <c r="H15" s="406" t="n">
        <v>56</v>
      </c>
      <c r="I15" s="13" t="n">
        <v>25</v>
      </c>
      <c r="J15" s="13" t="n">
        <v>81</v>
      </c>
      <c r="K15" s="406" t="n">
        <v>263</v>
      </c>
      <c r="L15" s="13" t="n">
        <v>144</v>
      </c>
      <c r="M15" s="51" t="n">
        <v>407</v>
      </c>
      <c r="N15" s="873" t="n">
        <v>64.6191646191646</v>
      </c>
    </row>
    <row r="16" customFormat="false" ht="13.5" hidden="false" customHeight="true" outlineLevel="0" collapsed="false">
      <c r="A16" s="382" t="s">
        <v>238</v>
      </c>
      <c r="B16" s="285"/>
      <c r="C16" s="286"/>
      <c r="D16" s="115"/>
      <c r="E16" s="406" t="n">
        <v>528</v>
      </c>
      <c r="F16" s="13" t="n">
        <v>153</v>
      </c>
      <c r="G16" s="13" t="n">
        <v>681</v>
      </c>
      <c r="H16" s="406" t="n">
        <v>453</v>
      </c>
      <c r="I16" s="13" t="n">
        <v>128</v>
      </c>
      <c r="J16" s="13" t="n">
        <v>581</v>
      </c>
      <c r="K16" s="406" t="n">
        <v>981</v>
      </c>
      <c r="L16" s="13" t="n">
        <v>281</v>
      </c>
      <c r="M16" s="51" t="n">
        <v>1262</v>
      </c>
      <c r="N16" s="873" t="n">
        <v>77.7337559429477</v>
      </c>
    </row>
    <row r="17" customFormat="false" ht="13.5" hidden="false" customHeight="true" outlineLevel="0" collapsed="false">
      <c r="A17" s="59" t="s">
        <v>239</v>
      </c>
      <c r="B17" s="295"/>
      <c r="C17" s="296"/>
      <c r="D17" s="297"/>
      <c r="E17" s="400" t="n">
        <v>26888</v>
      </c>
      <c r="F17" s="402" t="n">
        <v>11457</v>
      </c>
      <c r="G17" s="402" t="n">
        <v>38345</v>
      </c>
      <c r="H17" s="400" t="n">
        <v>6411</v>
      </c>
      <c r="I17" s="402" t="n">
        <v>5077</v>
      </c>
      <c r="J17" s="402" t="n">
        <v>11488</v>
      </c>
      <c r="K17" s="400" t="n">
        <v>33299</v>
      </c>
      <c r="L17" s="402" t="n">
        <v>16534</v>
      </c>
      <c r="M17" s="60" t="n">
        <v>49833</v>
      </c>
      <c r="N17" s="872" t="n">
        <v>66.8211827503863</v>
      </c>
    </row>
    <row r="18" customFormat="false" ht="13.5" hidden="false" customHeight="true" outlineLevel="0" collapsed="false">
      <c r="A18" s="382" t="s">
        <v>240</v>
      </c>
      <c r="B18" s="285"/>
      <c r="C18" s="286"/>
      <c r="D18" s="115"/>
      <c r="E18" s="406" t="n">
        <v>3529</v>
      </c>
      <c r="F18" s="13" t="n">
        <v>2010</v>
      </c>
      <c r="G18" s="13" t="n">
        <v>5539</v>
      </c>
      <c r="H18" s="406" t="n">
        <v>441</v>
      </c>
      <c r="I18" s="13" t="n">
        <v>1235</v>
      </c>
      <c r="J18" s="13" t="n">
        <v>1676</v>
      </c>
      <c r="K18" s="406" t="n">
        <v>3970</v>
      </c>
      <c r="L18" s="13" t="n">
        <v>3245</v>
      </c>
      <c r="M18" s="51" t="n">
        <v>7215</v>
      </c>
      <c r="N18" s="873" t="n">
        <v>55.024255024255</v>
      </c>
    </row>
    <row r="19" customFormat="false" ht="13.5" hidden="false" customHeight="true" outlineLevel="0" collapsed="false">
      <c r="A19" s="382" t="s">
        <v>241</v>
      </c>
      <c r="B19" s="285"/>
      <c r="C19" s="286"/>
      <c r="D19" s="115"/>
      <c r="E19" s="406" t="n">
        <v>1516</v>
      </c>
      <c r="F19" s="13" t="n">
        <v>531</v>
      </c>
      <c r="G19" s="13" t="n">
        <v>2047</v>
      </c>
      <c r="H19" s="406" t="n">
        <v>306</v>
      </c>
      <c r="I19" s="13" t="n">
        <v>319</v>
      </c>
      <c r="J19" s="13" t="n">
        <v>625</v>
      </c>
      <c r="K19" s="406" t="n">
        <v>1822</v>
      </c>
      <c r="L19" s="13" t="n">
        <v>850</v>
      </c>
      <c r="M19" s="51" t="n">
        <v>2672</v>
      </c>
      <c r="N19" s="873" t="n">
        <v>68.188622754491</v>
      </c>
    </row>
    <row r="20" customFormat="false" ht="13.5" hidden="false" customHeight="true" outlineLevel="0" collapsed="false">
      <c r="A20" s="382" t="s">
        <v>242</v>
      </c>
      <c r="B20" s="285"/>
      <c r="C20" s="286"/>
      <c r="D20" s="115"/>
      <c r="E20" s="406" t="n">
        <v>3272</v>
      </c>
      <c r="F20" s="13" t="n">
        <v>1433</v>
      </c>
      <c r="G20" s="13" t="n">
        <v>4705</v>
      </c>
      <c r="H20" s="406" t="n">
        <v>1350</v>
      </c>
      <c r="I20" s="13" t="n">
        <v>876</v>
      </c>
      <c r="J20" s="13" t="n">
        <v>2226</v>
      </c>
      <c r="K20" s="406" t="n">
        <v>4622</v>
      </c>
      <c r="L20" s="13" t="n">
        <v>2309</v>
      </c>
      <c r="M20" s="51" t="n">
        <v>6931</v>
      </c>
      <c r="N20" s="873" t="n">
        <v>66.6859039099697</v>
      </c>
    </row>
    <row r="21" customFormat="false" ht="13.5" hidden="false" customHeight="true" outlineLevel="0" collapsed="false">
      <c r="A21" s="382" t="s">
        <v>243</v>
      </c>
      <c r="B21" s="285"/>
      <c r="C21" s="286"/>
      <c r="D21" s="115"/>
      <c r="E21" s="406" t="n">
        <v>1302</v>
      </c>
      <c r="F21" s="13" t="n">
        <v>1055</v>
      </c>
      <c r="G21" s="13" t="n">
        <v>2357</v>
      </c>
      <c r="H21" s="406" t="n">
        <v>273</v>
      </c>
      <c r="I21" s="13" t="n">
        <v>125</v>
      </c>
      <c r="J21" s="13" t="n">
        <v>398</v>
      </c>
      <c r="K21" s="406" t="n">
        <v>1575</v>
      </c>
      <c r="L21" s="13" t="n">
        <v>1180</v>
      </c>
      <c r="M21" s="51" t="n">
        <v>2755</v>
      </c>
      <c r="N21" s="873" t="n">
        <v>57.1687840290381</v>
      </c>
    </row>
    <row r="22" customFormat="false" ht="13.5" hidden="false" customHeight="true" outlineLevel="0" collapsed="false">
      <c r="A22" s="382" t="s">
        <v>244</v>
      </c>
      <c r="B22" s="285"/>
      <c r="C22" s="286"/>
      <c r="D22" s="115"/>
      <c r="E22" s="406" t="n">
        <v>1412</v>
      </c>
      <c r="F22" s="13" t="n">
        <v>359</v>
      </c>
      <c r="G22" s="13" t="n">
        <v>1771</v>
      </c>
      <c r="H22" s="406" t="n">
        <v>527</v>
      </c>
      <c r="I22" s="13" t="n">
        <v>108</v>
      </c>
      <c r="J22" s="13" t="n">
        <v>635</v>
      </c>
      <c r="K22" s="406" t="n">
        <v>1939</v>
      </c>
      <c r="L22" s="13" t="n">
        <v>467</v>
      </c>
      <c r="M22" s="51" t="n">
        <v>2406</v>
      </c>
      <c r="N22" s="873" t="n">
        <v>80.5901911886949</v>
      </c>
    </row>
    <row r="23" customFormat="false" ht="13.5" hidden="false" customHeight="true" outlineLevel="0" collapsed="false">
      <c r="A23" s="382" t="s">
        <v>245</v>
      </c>
      <c r="B23" s="285"/>
      <c r="C23" s="286"/>
      <c r="D23" s="115"/>
      <c r="E23" s="406" t="n">
        <v>3472</v>
      </c>
      <c r="F23" s="13" t="n">
        <v>1648</v>
      </c>
      <c r="G23" s="13" t="n">
        <v>5120</v>
      </c>
      <c r="H23" s="406" t="n">
        <v>1270</v>
      </c>
      <c r="I23" s="13" t="n">
        <v>1250</v>
      </c>
      <c r="J23" s="13" t="n">
        <v>2520</v>
      </c>
      <c r="K23" s="406" t="n">
        <v>4742</v>
      </c>
      <c r="L23" s="13" t="n">
        <v>2898</v>
      </c>
      <c r="M23" s="51" t="n">
        <v>7640</v>
      </c>
      <c r="N23" s="873" t="n">
        <v>62.0680628272251</v>
      </c>
    </row>
    <row r="24" customFormat="false" ht="13.5" hidden="false" customHeight="true" outlineLevel="0" collapsed="false">
      <c r="A24" s="382" t="s">
        <v>246</v>
      </c>
      <c r="B24" s="285"/>
      <c r="C24" s="286"/>
      <c r="D24" s="115"/>
      <c r="E24" s="406" t="n">
        <v>1853</v>
      </c>
      <c r="F24" s="13" t="n">
        <v>293</v>
      </c>
      <c r="G24" s="13" t="n">
        <v>2146</v>
      </c>
      <c r="H24" s="406" t="n">
        <v>443</v>
      </c>
      <c r="I24" s="13" t="n">
        <v>46</v>
      </c>
      <c r="J24" s="13" t="n">
        <v>489</v>
      </c>
      <c r="K24" s="406" t="n">
        <v>2296</v>
      </c>
      <c r="L24" s="13" t="n">
        <v>339</v>
      </c>
      <c r="M24" s="51" t="n">
        <v>2635</v>
      </c>
      <c r="N24" s="873" t="n">
        <v>87.134724857685</v>
      </c>
    </row>
    <row r="25" customFormat="false" ht="13.5" hidden="false" customHeight="true" outlineLevel="0" collapsed="false">
      <c r="A25" s="382" t="s">
        <v>247</v>
      </c>
      <c r="B25" s="285"/>
      <c r="C25" s="286"/>
      <c r="D25" s="115"/>
      <c r="E25" s="406" t="n">
        <v>1227</v>
      </c>
      <c r="F25" s="13" t="n">
        <v>603</v>
      </c>
      <c r="G25" s="13" t="n">
        <v>1830</v>
      </c>
      <c r="H25" s="406" t="n">
        <v>137</v>
      </c>
      <c r="I25" s="13" t="n">
        <v>190</v>
      </c>
      <c r="J25" s="13" t="n">
        <v>327</v>
      </c>
      <c r="K25" s="406" t="n">
        <v>1364</v>
      </c>
      <c r="L25" s="13" t="n">
        <v>793</v>
      </c>
      <c r="M25" s="51" t="n">
        <v>2157</v>
      </c>
      <c r="N25" s="873" t="n">
        <v>63.2359758924432</v>
      </c>
    </row>
    <row r="26" customFormat="false" ht="13.5" hidden="false" customHeight="true" outlineLevel="0" collapsed="false">
      <c r="A26" s="382" t="s">
        <v>248</v>
      </c>
      <c r="B26" s="285"/>
      <c r="C26" s="286"/>
      <c r="D26" s="115"/>
      <c r="E26" s="406" t="n">
        <v>9305</v>
      </c>
      <c r="F26" s="13" t="n">
        <v>3525</v>
      </c>
      <c r="G26" s="13" t="n">
        <v>12830</v>
      </c>
      <c r="H26" s="406" t="n">
        <v>1664</v>
      </c>
      <c r="I26" s="13" t="n">
        <v>928</v>
      </c>
      <c r="J26" s="13" t="n">
        <v>2592</v>
      </c>
      <c r="K26" s="406" t="n">
        <v>10969</v>
      </c>
      <c r="L26" s="13" t="n">
        <v>4453</v>
      </c>
      <c r="M26" s="51" t="n">
        <v>15422</v>
      </c>
      <c r="N26" s="873" t="n">
        <v>71.1256646349371</v>
      </c>
    </row>
    <row r="27" customFormat="false" ht="13.5" hidden="false" customHeight="true" outlineLevel="0" collapsed="false">
      <c r="A27" s="59" t="s">
        <v>249</v>
      </c>
      <c r="B27" s="295"/>
      <c r="C27" s="296"/>
      <c r="D27" s="297"/>
      <c r="E27" s="400" t="n">
        <v>78948</v>
      </c>
      <c r="F27" s="402" t="n">
        <v>32711</v>
      </c>
      <c r="G27" s="402" t="n">
        <v>111659</v>
      </c>
      <c r="H27" s="400" t="n">
        <v>12621</v>
      </c>
      <c r="I27" s="402" t="n">
        <v>14026</v>
      </c>
      <c r="J27" s="402" t="n">
        <v>26647</v>
      </c>
      <c r="K27" s="400" t="n">
        <v>91569</v>
      </c>
      <c r="L27" s="402" t="n">
        <v>46737</v>
      </c>
      <c r="M27" s="60" t="n">
        <v>138306</v>
      </c>
      <c r="N27" s="872" t="n">
        <v>66.2075398030454</v>
      </c>
    </row>
    <row r="28" customFormat="false" ht="13.5" hidden="false" customHeight="true" outlineLevel="0" collapsed="false">
      <c r="A28" s="382" t="s">
        <v>250</v>
      </c>
      <c r="B28" s="285"/>
      <c r="C28" s="286"/>
      <c r="D28" s="115"/>
      <c r="E28" s="406" t="n">
        <v>14263</v>
      </c>
      <c r="F28" s="13" t="n">
        <v>3808</v>
      </c>
      <c r="G28" s="13" t="n">
        <v>18071</v>
      </c>
      <c r="H28" s="406" t="n">
        <v>2440</v>
      </c>
      <c r="I28" s="13" t="n">
        <v>1108</v>
      </c>
      <c r="J28" s="13" t="n">
        <v>3548</v>
      </c>
      <c r="K28" s="406" t="n">
        <v>16703</v>
      </c>
      <c r="L28" s="13" t="n">
        <v>4916</v>
      </c>
      <c r="M28" s="51" t="n">
        <v>21619</v>
      </c>
      <c r="N28" s="873" t="n">
        <v>77.2607428650724</v>
      </c>
    </row>
    <row r="29" customFormat="false" ht="13.5" hidden="false" customHeight="true" outlineLevel="0" collapsed="false">
      <c r="A29" s="382" t="s">
        <v>251</v>
      </c>
      <c r="B29" s="285"/>
      <c r="C29" s="286"/>
      <c r="D29" s="115"/>
      <c r="E29" s="406" t="n">
        <v>4448</v>
      </c>
      <c r="F29" s="13" t="n">
        <v>1028</v>
      </c>
      <c r="G29" s="13" t="n">
        <v>5476</v>
      </c>
      <c r="H29" s="406" t="n">
        <v>619</v>
      </c>
      <c r="I29" s="13" t="n">
        <v>377</v>
      </c>
      <c r="J29" s="13" t="n">
        <v>996</v>
      </c>
      <c r="K29" s="406" t="n">
        <v>5067</v>
      </c>
      <c r="L29" s="13" t="n">
        <v>1405</v>
      </c>
      <c r="M29" s="51" t="n">
        <v>6472</v>
      </c>
      <c r="N29" s="873" t="n">
        <v>78.2911001236094</v>
      </c>
    </row>
    <row r="30" customFormat="false" ht="13.5" hidden="false" customHeight="true" outlineLevel="0" collapsed="false">
      <c r="A30" s="382" t="s">
        <v>252</v>
      </c>
      <c r="B30" s="285"/>
      <c r="C30" s="286"/>
      <c r="D30" s="115"/>
      <c r="E30" s="406" t="n">
        <v>18467</v>
      </c>
      <c r="F30" s="13" t="n">
        <v>6252</v>
      </c>
      <c r="G30" s="13" t="n">
        <v>24719</v>
      </c>
      <c r="H30" s="406" t="n">
        <v>1489</v>
      </c>
      <c r="I30" s="13" t="n">
        <v>2399</v>
      </c>
      <c r="J30" s="13" t="n">
        <v>3888</v>
      </c>
      <c r="K30" s="406" t="n">
        <v>19956</v>
      </c>
      <c r="L30" s="13" t="n">
        <v>8651</v>
      </c>
      <c r="M30" s="51" t="n">
        <v>28607</v>
      </c>
      <c r="N30" s="873" t="n">
        <v>69.7591498584263</v>
      </c>
    </row>
    <row r="31" customFormat="false" ht="13.5" hidden="false" customHeight="true" outlineLevel="0" collapsed="false">
      <c r="A31" s="382" t="s">
        <v>253</v>
      </c>
      <c r="B31" s="285"/>
      <c r="C31" s="286"/>
      <c r="D31" s="115"/>
      <c r="E31" s="406" t="n">
        <v>41770</v>
      </c>
      <c r="F31" s="13" t="n">
        <v>21623</v>
      </c>
      <c r="G31" s="13" t="n">
        <v>63393</v>
      </c>
      <c r="H31" s="406" t="n">
        <v>8073</v>
      </c>
      <c r="I31" s="13" t="n">
        <v>10142</v>
      </c>
      <c r="J31" s="13" t="n">
        <v>18215</v>
      </c>
      <c r="K31" s="406" t="n">
        <v>49843</v>
      </c>
      <c r="L31" s="13" t="n">
        <v>31765</v>
      </c>
      <c r="M31" s="51" t="n">
        <v>81608</v>
      </c>
      <c r="N31" s="873" t="n">
        <v>61.0761199882364</v>
      </c>
    </row>
    <row r="32" customFormat="false" ht="13.5" hidden="false" customHeight="true" outlineLevel="0" collapsed="false">
      <c r="A32" s="59" t="s">
        <v>254</v>
      </c>
      <c r="B32" s="295"/>
      <c r="C32" s="296"/>
      <c r="D32" s="297"/>
      <c r="E32" s="400" t="n">
        <v>33993</v>
      </c>
      <c r="F32" s="402" t="n">
        <v>9190</v>
      </c>
      <c r="G32" s="402" t="n">
        <v>43183</v>
      </c>
      <c r="H32" s="400" t="n">
        <v>6630</v>
      </c>
      <c r="I32" s="402" t="n">
        <v>4947</v>
      </c>
      <c r="J32" s="402" t="n">
        <v>11577</v>
      </c>
      <c r="K32" s="400" t="n">
        <v>40623</v>
      </c>
      <c r="L32" s="402" t="n">
        <v>14137</v>
      </c>
      <c r="M32" s="60" t="n">
        <v>54760</v>
      </c>
      <c r="N32" s="872" t="n">
        <v>74.1837107377648</v>
      </c>
    </row>
    <row r="33" customFormat="false" ht="13.5" hidden="false" customHeight="true" outlineLevel="0" collapsed="false">
      <c r="A33" s="382" t="s">
        <v>255</v>
      </c>
      <c r="B33" s="285"/>
      <c r="C33" s="286"/>
      <c r="D33" s="115"/>
      <c r="E33" s="406" t="n">
        <v>13538</v>
      </c>
      <c r="F33" s="13" t="n">
        <v>3440</v>
      </c>
      <c r="G33" s="13" t="n">
        <v>16978</v>
      </c>
      <c r="H33" s="406" t="n">
        <v>2557</v>
      </c>
      <c r="I33" s="13" t="n">
        <v>2107</v>
      </c>
      <c r="J33" s="13" t="n">
        <v>4664</v>
      </c>
      <c r="K33" s="406" t="n">
        <v>16095</v>
      </c>
      <c r="L33" s="13" t="n">
        <v>5547</v>
      </c>
      <c r="M33" s="51" t="n">
        <v>21642</v>
      </c>
      <c r="N33" s="873" t="n">
        <v>74.3692819517605</v>
      </c>
    </row>
    <row r="34" customFormat="false" ht="13.5" hidden="false" customHeight="true" outlineLevel="0" collapsed="false">
      <c r="A34" s="382" t="s">
        <v>256</v>
      </c>
      <c r="B34" s="285"/>
      <c r="C34" s="286"/>
      <c r="D34" s="115"/>
      <c r="E34" s="406" t="n">
        <v>9210</v>
      </c>
      <c r="F34" s="13" t="n">
        <v>1982</v>
      </c>
      <c r="G34" s="13" t="n">
        <v>11192</v>
      </c>
      <c r="H34" s="406" t="n">
        <v>1420</v>
      </c>
      <c r="I34" s="13" t="n">
        <v>841</v>
      </c>
      <c r="J34" s="13" t="n">
        <v>2261</v>
      </c>
      <c r="K34" s="406" t="n">
        <v>10630</v>
      </c>
      <c r="L34" s="13" t="n">
        <v>2823</v>
      </c>
      <c r="M34" s="51" t="n">
        <v>13453</v>
      </c>
      <c r="N34" s="873" t="n">
        <v>79.015832899725</v>
      </c>
    </row>
    <row r="35" customFormat="false" ht="13.5" hidden="false" customHeight="true" outlineLevel="0" collapsed="false">
      <c r="A35" s="382" t="s">
        <v>257</v>
      </c>
      <c r="B35" s="285"/>
      <c r="C35" s="286"/>
      <c r="D35" s="115"/>
      <c r="E35" s="406" t="n">
        <v>11245</v>
      </c>
      <c r="F35" s="13" t="n">
        <v>3768</v>
      </c>
      <c r="G35" s="13" t="n">
        <v>15013</v>
      </c>
      <c r="H35" s="406" t="n">
        <v>2653</v>
      </c>
      <c r="I35" s="13" t="n">
        <v>1999</v>
      </c>
      <c r="J35" s="13" t="n">
        <v>4652</v>
      </c>
      <c r="K35" s="406" t="n">
        <v>13898</v>
      </c>
      <c r="L35" s="13" t="n">
        <v>5767</v>
      </c>
      <c r="M35" s="51" t="n">
        <v>19665</v>
      </c>
      <c r="N35" s="873" t="n">
        <v>70.6737859140605</v>
      </c>
    </row>
    <row r="36" customFormat="false" ht="13.5" hidden="false" customHeight="true" outlineLevel="0" collapsed="false">
      <c r="A36" s="59" t="s">
        <v>258</v>
      </c>
      <c r="B36" s="295"/>
      <c r="C36" s="296"/>
      <c r="D36" s="297"/>
      <c r="E36" s="400" t="n">
        <v>6581</v>
      </c>
      <c r="F36" s="402" t="n">
        <v>3040</v>
      </c>
      <c r="G36" s="402" t="n">
        <v>9621</v>
      </c>
      <c r="H36" s="400" t="n">
        <v>2074</v>
      </c>
      <c r="I36" s="402" t="n">
        <v>1629</v>
      </c>
      <c r="J36" s="402" t="n">
        <v>3703</v>
      </c>
      <c r="K36" s="400" t="n">
        <v>8655</v>
      </c>
      <c r="L36" s="402" t="n">
        <v>4669</v>
      </c>
      <c r="M36" s="60" t="n">
        <v>13324</v>
      </c>
      <c r="N36" s="872" t="n">
        <v>64.9579705794056</v>
      </c>
    </row>
    <row r="37" customFormat="false" ht="13.5" hidden="false" customHeight="true" outlineLevel="0" collapsed="false">
      <c r="A37" s="382" t="s">
        <v>259</v>
      </c>
      <c r="B37" s="285"/>
      <c r="C37" s="286"/>
      <c r="D37" s="115"/>
      <c r="E37" s="406" t="n">
        <v>1547</v>
      </c>
      <c r="F37" s="13" t="n">
        <v>632</v>
      </c>
      <c r="G37" s="13" t="n">
        <v>2179</v>
      </c>
      <c r="H37" s="406" t="n">
        <v>448</v>
      </c>
      <c r="I37" s="13" t="n">
        <v>365</v>
      </c>
      <c r="J37" s="13" t="n">
        <v>813</v>
      </c>
      <c r="K37" s="406" t="n">
        <v>1995</v>
      </c>
      <c r="L37" s="13" t="n">
        <v>997</v>
      </c>
      <c r="M37" s="51" t="n">
        <v>2992</v>
      </c>
      <c r="N37" s="873" t="n">
        <v>66.677807486631</v>
      </c>
    </row>
    <row r="38" customFormat="false" ht="13.5" hidden="false" customHeight="true" outlineLevel="0" collapsed="false">
      <c r="A38" s="382" t="s">
        <v>260</v>
      </c>
      <c r="B38" s="285"/>
      <c r="C38" s="286"/>
      <c r="D38" s="115"/>
      <c r="E38" s="406" t="n">
        <v>1887</v>
      </c>
      <c r="F38" s="13" t="n">
        <v>573</v>
      </c>
      <c r="G38" s="13" t="n">
        <v>2460</v>
      </c>
      <c r="H38" s="406" t="n">
        <v>415</v>
      </c>
      <c r="I38" s="13" t="n">
        <v>214</v>
      </c>
      <c r="J38" s="13" t="n">
        <v>629</v>
      </c>
      <c r="K38" s="406" t="n">
        <v>2302</v>
      </c>
      <c r="L38" s="13" t="n">
        <v>787</v>
      </c>
      <c r="M38" s="51" t="n">
        <v>3089</v>
      </c>
      <c r="N38" s="873" t="n">
        <v>74.5224991906766</v>
      </c>
    </row>
    <row r="39" customFormat="false" ht="13.5" hidden="false" customHeight="true" outlineLevel="0" collapsed="false">
      <c r="A39" s="382" t="s">
        <v>261</v>
      </c>
      <c r="B39" s="285"/>
      <c r="C39" s="286"/>
      <c r="D39" s="115"/>
      <c r="E39" s="406" t="n">
        <v>1846</v>
      </c>
      <c r="F39" s="13" t="n">
        <v>810</v>
      </c>
      <c r="G39" s="13" t="n">
        <v>2656</v>
      </c>
      <c r="H39" s="406" t="n">
        <v>938</v>
      </c>
      <c r="I39" s="13" t="n">
        <v>560</v>
      </c>
      <c r="J39" s="13" t="n">
        <v>1498</v>
      </c>
      <c r="K39" s="406" t="n">
        <v>2784</v>
      </c>
      <c r="L39" s="13" t="n">
        <v>1370</v>
      </c>
      <c r="M39" s="51" t="n">
        <v>4154</v>
      </c>
      <c r="N39" s="873" t="n">
        <v>67.0197400096293</v>
      </c>
    </row>
    <row r="40" customFormat="false" ht="13.5" hidden="false" customHeight="true" outlineLevel="0" collapsed="false">
      <c r="A40" s="383" t="s">
        <v>262</v>
      </c>
      <c r="B40" s="384"/>
      <c r="C40" s="385"/>
      <c r="D40" s="115"/>
      <c r="E40" s="414" t="n">
        <v>1301</v>
      </c>
      <c r="F40" s="416" t="n">
        <v>1025</v>
      </c>
      <c r="G40" s="416" t="n">
        <v>2326</v>
      </c>
      <c r="H40" s="414" t="n">
        <v>273</v>
      </c>
      <c r="I40" s="416" t="n">
        <v>490</v>
      </c>
      <c r="J40" s="416" t="n">
        <v>763</v>
      </c>
      <c r="K40" s="414" t="n">
        <v>1574</v>
      </c>
      <c r="L40" s="416" t="n">
        <v>1515</v>
      </c>
      <c r="M40" s="417" t="n">
        <v>3089</v>
      </c>
      <c r="N40" s="874" t="n">
        <v>50.9550016186468</v>
      </c>
    </row>
    <row r="41" customFormat="false" ht="15" hidden="false" customHeight="true" outlineLevel="0" collapsed="false">
      <c r="A41" s="115" t="s">
        <v>510</v>
      </c>
      <c r="B41" s="144"/>
      <c r="C41" s="137"/>
      <c r="D41" s="144"/>
      <c r="E41" s="144"/>
      <c r="F41" s="144"/>
      <c r="G41" s="144"/>
      <c r="H41" s="144"/>
      <c r="I41" s="144"/>
      <c r="J41" s="144"/>
      <c r="K41" s="144"/>
      <c r="L41" s="386"/>
      <c r="M41" s="144"/>
      <c r="N41" s="144"/>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4" customFormat="true" ht="16.5" hidden="false" customHeight="true" outlineLevel="0" collapsed="false">
      <c r="A1" s="11" t="s">
        <v>8</v>
      </c>
      <c r="H1" s="11"/>
      <c r="O1" s="146" t="s">
        <v>9</v>
      </c>
    </row>
    <row r="2" customFormat="false" ht="9" hidden="false" customHeight="true" outlineLevel="0" collapsed="false">
      <c r="D2" s="147"/>
      <c r="E2" s="148"/>
      <c r="F2" s="148"/>
      <c r="G2" s="148"/>
      <c r="J2" s="148"/>
      <c r="K2" s="148"/>
      <c r="L2" s="148"/>
      <c r="M2" s="148"/>
      <c r="N2" s="148"/>
      <c r="O2" s="148"/>
    </row>
    <row r="3" s="25" customFormat="true" ht="18" hidden="false" customHeight="true" outlineLevel="0" collapsed="false">
      <c r="A3" s="875" t="n">
        <v>22</v>
      </c>
      <c r="B3" s="150"/>
      <c r="C3" s="21" t="s">
        <v>529</v>
      </c>
      <c r="D3" s="21"/>
      <c r="E3" s="21"/>
      <c r="F3" s="21"/>
      <c r="G3" s="21"/>
      <c r="H3" s="21"/>
      <c r="I3" s="21"/>
      <c r="J3" s="0"/>
      <c r="K3" s="0"/>
      <c r="L3" s="0"/>
      <c r="M3" s="0"/>
      <c r="N3" s="0"/>
      <c r="O3" s="615"/>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157" t="s">
        <v>92</v>
      </c>
      <c r="B5" s="157"/>
      <c r="C5" s="157"/>
      <c r="D5" s="158"/>
      <c r="E5" s="159" t="s">
        <v>18</v>
      </c>
      <c r="F5" s="159"/>
      <c r="G5" s="876"/>
      <c r="H5" s="877" t="s">
        <v>530</v>
      </c>
      <c r="I5" s="877"/>
      <c r="J5" s="878"/>
      <c r="K5" s="877" t="s">
        <v>531</v>
      </c>
      <c r="L5" s="877"/>
      <c r="M5" s="878"/>
      <c r="N5" s="877" t="s">
        <v>532</v>
      </c>
      <c r="O5" s="877"/>
    </row>
    <row r="6" customFormat="false" ht="18.95" hidden="false" customHeight="true" outlineLevel="0" collapsed="false">
      <c r="A6" s="157"/>
      <c r="B6" s="157"/>
      <c r="C6" s="157"/>
      <c r="D6" s="158"/>
      <c r="E6" s="159"/>
      <c r="F6" s="159"/>
      <c r="G6" s="876"/>
      <c r="H6" s="877"/>
      <c r="I6" s="877"/>
      <c r="J6" s="878"/>
      <c r="K6" s="877"/>
      <c r="L6" s="877"/>
      <c r="M6" s="878"/>
      <c r="N6" s="877"/>
      <c r="O6" s="877"/>
    </row>
    <row r="7" customFormat="false" ht="18.95" hidden="false" customHeight="true" outlineLevel="0" collapsed="false">
      <c r="A7" s="157"/>
      <c r="B7" s="157"/>
      <c r="C7" s="157"/>
      <c r="D7" s="158"/>
      <c r="E7" s="83" t="s">
        <v>533</v>
      </c>
      <c r="F7" s="435" t="s">
        <v>96</v>
      </c>
      <c r="G7" s="876"/>
      <c r="H7" s="83" t="s">
        <v>534</v>
      </c>
      <c r="I7" s="435" t="s">
        <v>96</v>
      </c>
      <c r="J7" s="878"/>
      <c r="K7" s="83" t="s">
        <v>534</v>
      </c>
      <c r="L7" s="435" t="s">
        <v>96</v>
      </c>
      <c r="M7" s="878"/>
      <c r="N7" s="83" t="s">
        <v>534</v>
      </c>
      <c r="O7" s="435" t="s">
        <v>96</v>
      </c>
    </row>
    <row r="8" customFormat="false" ht="18.95" hidden="false" customHeight="true" outlineLevel="0" collapsed="false">
      <c r="A8" s="157"/>
      <c r="B8" s="157"/>
      <c r="C8" s="157"/>
      <c r="D8" s="158"/>
      <c r="E8" s="83"/>
      <c r="F8" s="435"/>
      <c r="G8" s="876"/>
      <c r="H8" s="83"/>
      <c r="I8" s="435"/>
      <c r="J8" s="876"/>
      <c r="K8" s="83"/>
      <c r="L8" s="435"/>
      <c r="M8" s="876"/>
      <c r="N8" s="83"/>
      <c r="O8" s="435"/>
    </row>
    <row r="9" customFormat="false" ht="6" hidden="false" customHeight="true" outlineLevel="0" collapsed="false">
      <c r="A9" s="165"/>
      <c r="B9" s="165"/>
      <c r="D9" s="165"/>
      <c r="E9" s="149"/>
      <c r="F9" s="149"/>
      <c r="G9" s="149"/>
      <c r="H9" s="149"/>
      <c r="I9" s="149"/>
      <c r="K9" s="149"/>
      <c r="L9" s="149"/>
      <c r="N9" s="149"/>
      <c r="O9" s="149"/>
    </row>
    <row r="10" s="180" customFormat="true" ht="15" hidden="false" customHeight="true" outlineLevel="0" collapsed="false">
      <c r="A10" s="167" t="n">
        <v>2005</v>
      </c>
      <c r="B10" s="168" t="s">
        <v>36</v>
      </c>
      <c r="C10" s="169"/>
      <c r="D10" s="170"/>
      <c r="E10" s="171" t="n">
        <v>115276629028</v>
      </c>
      <c r="F10" s="879" t="s">
        <v>97</v>
      </c>
      <c r="G10" s="880"/>
      <c r="H10" s="171" t="n">
        <v>99675480772</v>
      </c>
      <c r="I10" s="879" t="s">
        <v>97</v>
      </c>
      <c r="J10" s="186"/>
      <c r="K10" s="171" t="n">
        <v>4235133746</v>
      </c>
      <c r="L10" s="879" t="s">
        <v>97</v>
      </c>
      <c r="M10" s="186"/>
      <c r="N10" s="171" t="n">
        <v>11366014510</v>
      </c>
      <c r="O10" s="879" t="s">
        <v>97</v>
      </c>
      <c r="P10" s="881"/>
    </row>
    <row r="11" s="668" customFormat="true" ht="15" hidden="false" customHeight="true" outlineLevel="0" collapsed="false">
      <c r="A11" s="882" t="s">
        <v>535</v>
      </c>
      <c r="B11" s="883" t="s">
        <v>36</v>
      </c>
      <c r="C11" s="884"/>
      <c r="D11" s="170"/>
      <c r="E11" s="184" t="n">
        <v>132329977172</v>
      </c>
      <c r="F11" s="190" t="n">
        <v>14.7934132770814</v>
      </c>
      <c r="G11" s="880"/>
      <c r="H11" s="184" t="n">
        <v>112405875491</v>
      </c>
      <c r="I11" s="190" t="n">
        <v>12.7718418014153</v>
      </c>
      <c r="J11" s="186"/>
      <c r="K11" s="184" t="n">
        <v>4785713350</v>
      </c>
      <c r="L11" s="190" t="n">
        <v>13.0002884683397</v>
      </c>
      <c r="M11" s="186"/>
      <c r="N11" s="184" t="n">
        <v>15138388331</v>
      </c>
      <c r="O11" s="190" t="n">
        <v>33.1899437369274</v>
      </c>
    </row>
    <row r="12" s="668" customFormat="true" ht="15" hidden="false" customHeight="true" outlineLevel="0" collapsed="false">
      <c r="A12" s="882" t="s">
        <v>536</v>
      </c>
      <c r="B12" s="883" t="s">
        <v>36</v>
      </c>
      <c r="C12" s="884"/>
      <c r="D12" s="885"/>
      <c r="E12" s="886" t="n">
        <v>150585971680</v>
      </c>
      <c r="F12" s="636" t="n">
        <v>13.7958117262207</v>
      </c>
      <c r="G12" s="887"/>
      <c r="H12" s="886" t="n">
        <v>129764294656</v>
      </c>
      <c r="I12" s="636" t="n">
        <v>15.4426261876229</v>
      </c>
      <c r="J12" s="208"/>
      <c r="K12" s="886" t="n">
        <v>5090906918</v>
      </c>
      <c r="L12" s="636" t="n">
        <v>6.37718027971734</v>
      </c>
      <c r="M12" s="208"/>
      <c r="N12" s="886" t="n">
        <v>15730770106</v>
      </c>
      <c r="O12" s="636" t="n">
        <v>3.91310991664109</v>
      </c>
    </row>
    <row r="13" s="894" customFormat="true" ht="14.25" hidden="false" customHeight="true" outlineLevel="0" collapsed="false">
      <c r="A13" s="888" t="s">
        <v>537</v>
      </c>
      <c r="B13" s="889" t="s">
        <v>36</v>
      </c>
      <c r="C13" s="890"/>
      <c r="D13" s="891"/>
      <c r="E13" s="886" t="n">
        <v>180399474856</v>
      </c>
      <c r="F13" s="636" t="n">
        <v>19.7983270575526</v>
      </c>
      <c r="G13" s="892"/>
      <c r="H13" s="886" t="n">
        <v>155236521472</v>
      </c>
      <c r="I13" s="636" t="n">
        <v>19.6296114301132</v>
      </c>
      <c r="J13" s="893"/>
      <c r="K13" s="886" t="n">
        <v>5747049735</v>
      </c>
      <c r="L13" s="636" t="n">
        <v>12.8885251207416</v>
      </c>
      <c r="M13" s="893"/>
      <c r="N13" s="886" t="n">
        <v>19415903649</v>
      </c>
      <c r="O13" s="636" t="n">
        <v>23.4262754980725</v>
      </c>
    </row>
    <row r="14" s="894" customFormat="true" ht="14.25" hidden="false" customHeight="true" outlineLevel="0" collapsed="false">
      <c r="A14" s="882"/>
      <c r="B14" s="895" t="s">
        <v>98</v>
      </c>
      <c r="C14" s="896"/>
      <c r="D14" s="500"/>
      <c r="E14" s="197" t="n">
        <v>14076323766</v>
      </c>
      <c r="F14" s="201" t="n">
        <v>-29.182304172747</v>
      </c>
      <c r="G14" s="897"/>
      <c r="H14" s="197" t="n">
        <v>12163115970</v>
      </c>
      <c r="I14" s="201" t="n">
        <v>-32.4882363269397</v>
      </c>
      <c r="J14" s="104"/>
      <c r="K14" s="197" t="n">
        <v>454464099</v>
      </c>
      <c r="L14" s="201" t="n">
        <v>-10.2608425782416</v>
      </c>
      <c r="M14" s="104"/>
      <c r="N14" s="197" t="n">
        <v>1458743697</v>
      </c>
      <c r="O14" s="201" t="n">
        <v>7.7258405147203</v>
      </c>
    </row>
    <row r="15" s="894" customFormat="true" ht="14.25" hidden="false" customHeight="true" outlineLevel="0" collapsed="false">
      <c r="A15" s="637"/>
      <c r="B15" s="898" t="s">
        <v>99</v>
      </c>
      <c r="C15" s="899"/>
      <c r="D15" s="885"/>
      <c r="E15" s="206" t="n">
        <v>13602455874</v>
      </c>
      <c r="F15" s="211" t="n">
        <v>-3.36641796450137</v>
      </c>
      <c r="G15" s="887"/>
      <c r="H15" s="206" t="n">
        <v>11401406846</v>
      </c>
      <c r="I15" s="211" t="n">
        <v>-6.26245055854713</v>
      </c>
      <c r="J15" s="208"/>
      <c r="K15" s="206" t="n">
        <v>434981128</v>
      </c>
      <c r="L15" s="211" t="n">
        <v>-4.28702092043578</v>
      </c>
      <c r="M15" s="208"/>
      <c r="N15" s="206" t="n">
        <v>1766067900</v>
      </c>
      <c r="O15" s="211" t="n">
        <v>21.0677313384135</v>
      </c>
    </row>
    <row r="16" s="894" customFormat="true" ht="14.25" hidden="false" customHeight="true" outlineLevel="0" collapsed="false">
      <c r="A16" s="637"/>
      <c r="B16" s="898" t="s">
        <v>538</v>
      </c>
      <c r="C16" s="899"/>
      <c r="D16" s="885"/>
      <c r="E16" s="206" t="n">
        <v>13292958883</v>
      </c>
      <c r="F16" s="211" t="n">
        <v>-2.27530229737101</v>
      </c>
      <c r="G16" s="887"/>
      <c r="H16" s="206" t="n">
        <v>11412351760</v>
      </c>
      <c r="I16" s="211" t="n">
        <v>0.0959961708921986</v>
      </c>
      <c r="J16" s="208"/>
      <c r="K16" s="206" t="n">
        <v>440546977</v>
      </c>
      <c r="L16" s="211" t="n">
        <v>1.27956102959943</v>
      </c>
      <c r="M16" s="208"/>
      <c r="N16" s="206" t="n">
        <v>1440060146</v>
      </c>
      <c r="O16" s="211" t="n">
        <v>-18.4595254803057</v>
      </c>
    </row>
    <row r="17" s="894" customFormat="true" ht="14.25" hidden="false" customHeight="true" outlineLevel="0" collapsed="false">
      <c r="A17" s="637"/>
      <c r="B17" s="898" t="s">
        <v>539</v>
      </c>
      <c r="C17" s="899"/>
      <c r="D17" s="885"/>
      <c r="E17" s="206" t="n">
        <v>13841308082</v>
      </c>
      <c r="F17" s="211" t="n">
        <v>4.12511017168096</v>
      </c>
      <c r="G17" s="887"/>
      <c r="H17" s="206" t="n">
        <v>11795977161</v>
      </c>
      <c r="I17" s="211" t="n">
        <v>3.3614929601504</v>
      </c>
      <c r="J17" s="208"/>
      <c r="K17" s="206" t="n">
        <v>468872359</v>
      </c>
      <c r="L17" s="211" t="n">
        <v>6.42959399991525</v>
      </c>
      <c r="M17" s="208"/>
      <c r="N17" s="206" t="n">
        <v>1576458562</v>
      </c>
      <c r="O17" s="211" t="n">
        <v>9.47171660703676</v>
      </c>
    </row>
    <row r="18" s="894" customFormat="true" ht="14.25" hidden="false" customHeight="true" outlineLevel="0" collapsed="false">
      <c r="A18" s="637"/>
      <c r="B18" s="898" t="s">
        <v>540</v>
      </c>
      <c r="C18" s="899"/>
      <c r="D18" s="885"/>
      <c r="E18" s="206" t="n">
        <v>13883137127</v>
      </c>
      <c r="F18" s="211" t="n">
        <v>0.302204421375429</v>
      </c>
      <c r="G18" s="887"/>
      <c r="H18" s="206" t="n">
        <v>11916609531</v>
      </c>
      <c r="I18" s="211" t="n">
        <v>1.02265686304341</v>
      </c>
      <c r="J18" s="208"/>
      <c r="K18" s="206" t="n">
        <v>472277027</v>
      </c>
      <c r="L18" s="211" t="n">
        <v>0.726139627266864</v>
      </c>
      <c r="M18" s="208"/>
      <c r="N18" s="206" t="n">
        <v>1494250569</v>
      </c>
      <c r="O18" s="211" t="n">
        <v>-5.21472590409896</v>
      </c>
    </row>
    <row r="19" s="894" customFormat="true" ht="14.25" hidden="false" customHeight="true" outlineLevel="0" collapsed="false">
      <c r="A19" s="637"/>
      <c r="B19" s="898" t="s">
        <v>103</v>
      </c>
      <c r="C19" s="899"/>
      <c r="D19" s="885"/>
      <c r="E19" s="206" t="n">
        <v>14180042375</v>
      </c>
      <c r="F19" s="211" t="n">
        <v>2.1386034387183</v>
      </c>
      <c r="G19" s="887"/>
      <c r="H19" s="206" t="n">
        <v>12153350999</v>
      </c>
      <c r="I19" s="211" t="n">
        <v>1.98665121471118</v>
      </c>
      <c r="J19" s="208"/>
      <c r="K19" s="206" t="n">
        <v>472840498</v>
      </c>
      <c r="L19" s="211" t="n">
        <v>0.119309423873371</v>
      </c>
      <c r="M19" s="208"/>
      <c r="N19" s="206" t="n">
        <v>1553850878</v>
      </c>
      <c r="O19" s="211" t="n">
        <v>3.98864221546769</v>
      </c>
    </row>
    <row r="20" s="894" customFormat="true" ht="14.25" hidden="false" customHeight="true" outlineLevel="0" collapsed="false">
      <c r="A20" s="637"/>
      <c r="B20" s="898" t="s">
        <v>104</v>
      </c>
      <c r="C20" s="899"/>
      <c r="D20" s="885"/>
      <c r="E20" s="206" t="n">
        <v>15346006170</v>
      </c>
      <c r="F20" s="211" t="n">
        <v>8.22256918678637</v>
      </c>
      <c r="G20" s="887"/>
      <c r="H20" s="206" t="n">
        <v>12396312953</v>
      </c>
      <c r="I20" s="211" t="n">
        <v>1.99913549785562</v>
      </c>
      <c r="J20" s="208"/>
      <c r="K20" s="206" t="n">
        <v>494536334</v>
      </c>
      <c r="L20" s="211" t="n">
        <v>4.5884047774605</v>
      </c>
      <c r="M20" s="208"/>
      <c r="N20" s="206" t="n">
        <v>2455156883</v>
      </c>
      <c r="O20" s="211" t="n">
        <v>58.0046655545282</v>
      </c>
    </row>
    <row r="21" s="894" customFormat="true" ht="14.25" hidden="false" customHeight="true" outlineLevel="0" collapsed="false">
      <c r="A21" s="637"/>
      <c r="B21" s="898" t="s">
        <v>105</v>
      </c>
      <c r="C21" s="899"/>
      <c r="D21" s="885"/>
      <c r="E21" s="206" t="n">
        <v>13834108160</v>
      </c>
      <c r="F21" s="211" t="n">
        <v>-9.85206178892081</v>
      </c>
      <c r="G21" s="887"/>
      <c r="H21" s="206" t="n">
        <v>12551702643</v>
      </c>
      <c r="I21" s="211" t="n">
        <v>1.25351538468859</v>
      </c>
      <c r="J21" s="208"/>
      <c r="K21" s="206" t="n">
        <v>478805307</v>
      </c>
      <c r="L21" s="211" t="n">
        <v>-3.18096485909567</v>
      </c>
      <c r="M21" s="208"/>
      <c r="N21" s="206" t="n">
        <v>803600210</v>
      </c>
      <c r="O21" s="211" t="n">
        <v>-67.2688855215612</v>
      </c>
    </row>
    <row r="22" s="894" customFormat="true" ht="14.25" hidden="false" customHeight="true" outlineLevel="0" collapsed="false">
      <c r="A22" s="637"/>
      <c r="B22" s="898" t="s">
        <v>106</v>
      </c>
      <c r="C22" s="899"/>
      <c r="D22" s="885"/>
      <c r="E22" s="206" t="n">
        <v>14757396649</v>
      </c>
      <c r="F22" s="211" t="n">
        <v>6.67400079803915</v>
      </c>
      <c r="G22" s="887"/>
      <c r="H22" s="206" t="n">
        <v>12630694678</v>
      </c>
      <c r="I22" s="211" t="n">
        <v>0.629333224716366</v>
      </c>
      <c r="J22" s="208"/>
      <c r="K22" s="206" t="n">
        <v>487359699</v>
      </c>
      <c r="L22" s="211" t="n">
        <v>1.78661177621409</v>
      </c>
      <c r="M22" s="208"/>
      <c r="N22" s="206" t="n">
        <v>1639342272</v>
      </c>
      <c r="O22" s="211" t="n">
        <v>103.999731657611</v>
      </c>
    </row>
    <row r="23" s="894" customFormat="true" ht="14.25" hidden="false" customHeight="true" outlineLevel="0" collapsed="false">
      <c r="A23" s="637"/>
      <c r="B23" s="898" t="s">
        <v>107</v>
      </c>
      <c r="C23" s="899"/>
      <c r="D23" s="885"/>
      <c r="E23" s="206" t="n">
        <v>14883850387</v>
      </c>
      <c r="F23" s="211" t="n">
        <v>0.856883778403894</v>
      </c>
      <c r="G23" s="887"/>
      <c r="H23" s="206" t="n">
        <v>12735160289</v>
      </c>
      <c r="I23" s="211" t="n">
        <v>0.827077319681857</v>
      </c>
      <c r="J23" s="208"/>
      <c r="K23" s="206" t="n">
        <v>495362557</v>
      </c>
      <c r="L23" s="211" t="n">
        <v>1.6420844842979</v>
      </c>
      <c r="M23" s="208"/>
      <c r="N23" s="206" t="n">
        <v>1653327541</v>
      </c>
      <c r="O23" s="211" t="n">
        <v>0.853102444734621</v>
      </c>
    </row>
    <row r="24" s="894" customFormat="true" ht="14.25" hidden="false" customHeight="true" outlineLevel="0" collapsed="false">
      <c r="A24" s="637"/>
      <c r="B24" s="898" t="s">
        <v>108</v>
      </c>
      <c r="C24" s="899"/>
      <c r="D24" s="885"/>
      <c r="E24" s="206" t="n">
        <v>14881969345</v>
      </c>
      <c r="F24" s="211" t="n">
        <v>-0.0126381410125109</v>
      </c>
      <c r="G24" s="887"/>
      <c r="H24" s="206" t="n">
        <v>12733200215</v>
      </c>
      <c r="I24" s="211" t="n">
        <v>-0.0153910430298443</v>
      </c>
      <c r="J24" s="208"/>
      <c r="K24" s="206" t="n">
        <v>482270373</v>
      </c>
      <c r="L24" s="211" t="n">
        <v>-2.64294985864263</v>
      </c>
      <c r="M24" s="208"/>
      <c r="N24" s="206" t="n">
        <v>1666498757</v>
      </c>
      <c r="O24" s="211" t="n">
        <v>0.796648920033927</v>
      </c>
    </row>
    <row r="25" s="894" customFormat="true" ht="14.25" hidden="false" customHeight="true" outlineLevel="0" collapsed="false">
      <c r="A25" s="637"/>
      <c r="B25" s="898" t="s">
        <v>109</v>
      </c>
      <c r="C25" s="899"/>
      <c r="D25" s="885"/>
      <c r="E25" s="206" t="n">
        <v>23819918038</v>
      </c>
      <c r="F25" s="211" t="n">
        <v>60.0589107919574</v>
      </c>
      <c r="G25" s="887"/>
      <c r="H25" s="206" t="n">
        <v>21346638427</v>
      </c>
      <c r="I25" s="211" t="n">
        <v>67.6455098998064</v>
      </c>
      <c r="J25" s="208"/>
      <c r="K25" s="206" t="n">
        <v>564733377</v>
      </c>
      <c r="L25" s="211" t="n">
        <v>17.0989155910682</v>
      </c>
      <c r="M25" s="208"/>
      <c r="N25" s="206" t="n">
        <v>1908546234</v>
      </c>
      <c r="O25" s="211" t="n">
        <v>14.5243118834201</v>
      </c>
    </row>
    <row r="26" s="894" customFormat="true" ht="14.25" hidden="false" customHeight="true" outlineLevel="0" collapsed="false">
      <c r="A26" s="888" t="s">
        <v>541</v>
      </c>
      <c r="B26" s="898" t="s">
        <v>98</v>
      </c>
      <c r="C26" s="899"/>
      <c r="D26" s="885"/>
      <c r="E26" s="206" t="n">
        <v>14989401696</v>
      </c>
      <c r="F26" s="211" t="n">
        <v>-37.0719845799328</v>
      </c>
      <c r="G26" s="887"/>
      <c r="H26" s="206" t="n">
        <v>12926264029</v>
      </c>
      <c r="I26" s="211" t="n">
        <v>-39.4459035168254</v>
      </c>
      <c r="J26" s="208"/>
      <c r="K26" s="206" t="n">
        <v>470345303</v>
      </c>
      <c r="L26" s="211" t="n">
        <v>-16.713741004899</v>
      </c>
      <c r="M26" s="208"/>
      <c r="N26" s="206" t="n">
        <v>1592792364</v>
      </c>
      <c r="O26" s="211" t="n">
        <v>-16.5442085905476</v>
      </c>
    </row>
    <row r="27" s="894" customFormat="true" ht="14.25" hidden="false" customHeight="true" outlineLevel="0" collapsed="false">
      <c r="A27" s="888"/>
      <c r="B27" s="898" t="s">
        <v>99</v>
      </c>
      <c r="C27" s="899"/>
      <c r="D27" s="885"/>
      <c r="E27" s="206" t="n">
        <v>13512607972</v>
      </c>
      <c r="F27" s="211" t="n">
        <v>-9.85225263790275</v>
      </c>
      <c r="G27" s="887"/>
      <c r="H27" s="206" t="n">
        <v>11788095746</v>
      </c>
      <c r="I27" s="211" t="n">
        <v>-8.80508304987834</v>
      </c>
      <c r="J27" s="208"/>
      <c r="K27" s="206" t="n">
        <v>475860313</v>
      </c>
      <c r="L27" s="211" t="n">
        <v>1.1725449291879</v>
      </c>
      <c r="M27" s="208"/>
      <c r="N27" s="206" t="n">
        <v>1248651913</v>
      </c>
      <c r="O27" s="211" t="n">
        <v>-21.6061087922192</v>
      </c>
    </row>
    <row r="28" s="894" customFormat="true" ht="14.25" hidden="false" customHeight="true" outlineLevel="0" collapsed="false">
      <c r="A28" s="900"/>
      <c r="B28" s="901" t="s">
        <v>100</v>
      </c>
      <c r="C28" s="902"/>
      <c r="D28" s="891"/>
      <c r="E28" s="224" t="n">
        <v>15521512664</v>
      </c>
      <c r="F28" s="226" t="n">
        <v>14.8668909522331</v>
      </c>
      <c r="G28" s="880"/>
      <c r="H28" s="224" t="n">
        <v>13451448097</v>
      </c>
      <c r="I28" s="226" t="n">
        <v>14.1104414728258</v>
      </c>
      <c r="J28" s="186"/>
      <c r="K28" s="224" t="n">
        <v>527879636</v>
      </c>
      <c r="L28" s="226" t="n">
        <v>10.9316372008523</v>
      </c>
      <c r="M28" s="186"/>
      <c r="N28" s="224" t="n">
        <v>1542184931</v>
      </c>
      <c r="O28" s="226" t="n">
        <v>23.5079940969906</v>
      </c>
    </row>
    <row r="29" s="239" customFormat="true" ht="15" hidden="false" customHeight="true" outlineLevel="0" collapsed="false">
      <c r="A29" s="642"/>
      <c r="B29" s="903" t="s">
        <v>542</v>
      </c>
      <c r="C29" s="904"/>
      <c r="D29" s="170"/>
      <c r="E29" s="905" t="n">
        <v>44023522332</v>
      </c>
      <c r="F29" s="649" t="n">
        <v>7.4485094336108</v>
      </c>
      <c r="G29" s="880"/>
      <c r="H29" s="905" t="n">
        <v>38165807872</v>
      </c>
      <c r="I29" s="649" t="n">
        <v>9.11726200427336</v>
      </c>
      <c r="J29" s="186"/>
      <c r="K29" s="905" t="n">
        <v>1474085252</v>
      </c>
      <c r="L29" s="649" t="n">
        <v>10.8341272653054</v>
      </c>
      <c r="M29" s="186"/>
      <c r="N29" s="905" t="n">
        <v>4383629208</v>
      </c>
      <c r="O29" s="649" t="n">
        <v>-6.0289446418763</v>
      </c>
    </row>
    <row r="30" customFormat="false" ht="11.25" hidden="false" customHeight="true" outlineLevel="0" collapsed="false">
      <c r="A30" s="115" t="s">
        <v>543</v>
      </c>
      <c r="B30" s="295"/>
      <c r="C30" s="239"/>
      <c r="D30" s="297"/>
      <c r="E30" s="906"/>
      <c r="F30" s="906"/>
      <c r="G30" s="906" t="e">
        <f aca="false"/>
        <v>#REF!</v>
      </c>
      <c r="H30" s="906"/>
      <c r="I30" s="906"/>
      <c r="J30" s="906" t="e">
        <f aca="false"/>
        <v>#REF!</v>
      </c>
      <c r="K30" s="906"/>
      <c r="L30" s="906"/>
      <c r="M30" s="906"/>
      <c r="N30" s="906"/>
      <c r="O30" s="906"/>
    </row>
    <row r="31" customFormat="false" ht="11.25" hidden="false" customHeight="true" outlineLevel="0" collapsed="false">
      <c r="A31" s="165" t="s">
        <v>544</v>
      </c>
    </row>
    <row r="32" customFormat="false" ht="11.25" hidden="false" customHeight="true" outlineLevel="0" collapsed="false">
      <c r="A32" s="115" t="s">
        <v>545</v>
      </c>
    </row>
    <row r="33" customFormat="false" ht="12.75" hidden="false" customHeight="true" outlineLevel="0" collapsed="false">
      <c r="A33" s="115" t="s">
        <v>546</v>
      </c>
      <c r="H33" s="594"/>
      <c r="N33" s="907"/>
      <c r="O33" s="908"/>
      <c r="Q33" s="141"/>
    </row>
    <row r="34" customFormat="false" ht="9" hidden="false" customHeight="true" outlineLevel="0" collapsed="false">
      <c r="A34" s="115" t="s">
        <v>547</v>
      </c>
      <c r="C34" s="909"/>
      <c r="E34" s="910"/>
      <c r="H34" s="907"/>
      <c r="I34" s="786"/>
      <c r="K34" s="911"/>
      <c r="Q34" s="710"/>
      <c r="R34" s="285" t="s">
        <v>548</v>
      </c>
      <c r="S34" s="285"/>
      <c r="T34" s="363" t="s">
        <v>549</v>
      </c>
      <c r="U34" s="363"/>
      <c r="V34" s="325"/>
      <c r="W34" s="325"/>
      <c r="X34" s="325"/>
      <c r="Y34" s="325"/>
      <c r="Z34" s="325"/>
    </row>
    <row r="35" customFormat="false" ht="9" hidden="false" customHeight="true" outlineLevel="0" collapsed="false">
      <c r="A35" s="115"/>
      <c r="C35" s="909"/>
      <c r="E35" s="910"/>
      <c r="H35" s="907"/>
      <c r="I35" s="786"/>
      <c r="K35" s="911"/>
      <c r="Q35" s="710"/>
      <c r="R35" s="285"/>
      <c r="S35" s="285"/>
      <c r="T35" s="363"/>
      <c r="U35" s="363"/>
      <c r="V35" s="325"/>
      <c r="W35" s="325"/>
      <c r="X35" s="325"/>
      <c r="Y35" s="325"/>
      <c r="Z35" s="325"/>
    </row>
    <row r="36" customFormat="false" ht="12.75" hidden="false" customHeight="true" outlineLevel="0" collapsed="false">
      <c r="C36" s="909"/>
      <c r="E36" s="910"/>
      <c r="H36" s="907"/>
      <c r="I36" s="786"/>
      <c r="K36" s="911"/>
      <c r="Q36" s="710"/>
      <c r="R36" s="285"/>
      <c r="S36" s="285"/>
      <c r="T36" s="363"/>
      <c r="U36" s="363"/>
      <c r="V36" s="325"/>
      <c r="W36" s="325"/>
      <c r="X36" s="325"/>
      <c r="Y36" s="325"/>
      <c r="Z36" s="325"/>
    </row>
    <row r="37" customFormat="false" ht="12.75" hidden="false" customHeight="false" outlineLevel="0" collapsed="false">
      <c r="A37" s="11" t="s">
        <v>8</v>
      </c>
      <c r="B37" s="325"/>
      <c r="C37" s="325"/>
      <c r="D37" s="325"/>
      <c r="E37" s="325"/>
      <c r="F37" s="325"/>
      <c r="G37" s="325"/>
      <c r="H37" s="325"/>
      <c r="I37" s="325"/>
      <c r="J37" s="325"/>
      <c r="K37" s="707"/>
      <c r="M37" s="325"/>
      <c r="O37" s="146" t="s">
        <v>9</v>
      </c>
      <c r="Q37" s="325"/>
      <c r="R37" s="912" t="s">
        <v>550</v>
      </c>
      <c r="S37" s="783"/>
      <c r="T37" s="912" t="s">
        <v>550</v>
      </c>
      <c r="U37" s="325"/>
      <c r="V37" s="325"/>
      <c r="W37" s="327" t="s">
        <v>551</v>
      </c>
      <c r="X37" s="913" t="s">
        <v>418</v>
      </c>
      <c r="Y37" s="913" t="s">
        <v>419</v>
      </c>
      <c r="Z37" s="327" t="s">
        <v>552</v>
      </c>
    </row>
    <row r="38" customFormat="false" ht="12.75" hidden="false" customHeight="false" outlineLevel="0" collapsed="false">
      <c r="A38" s="325"/>
      <c r="B38" s="325"/>
      <c r="C38" s="325"/>
      <c r="D38" s="325"/>
      <c r="E38" s="325"/>
      <c r="F38" s="325"/>
      <c r="G38" s="325"/>
      <c r="H38" s="325"/>
      <c r="I38" s="325"/>
      <c r="J38" s="325"/>
      <c r="K38" s="325"/>
      <c r="L38" s="325"/>
      <c r="M38" s="325"/>
      <c r="Q38" s="673" t="s">
        <v>113</v>
      </c>
      <c r="R38" s="707" t="n">
        <v>13841308.082</v>
      </c>
      <c r="S38" s="914" t="s">
        <v>113</v>
      </c>
      <c r="T38" s="707" t="n">
        <v>468872.359</v>
      </c>
      <c r="U38" s="325"/>
      <c r="V38" s="915" t="s">
        <v>420</v>
      </c>
      <c r="W38" s="707" t="n">
        <v>4151572657</v>
      </c>
      <c r="X38" s="916" t="n">
        <v>1598.24</v>
      </c>
      <c r="Y38" s="662" t="n">
        <v>1.88297126839523</v>
      </c>
      <c r="Z38" s="707" t="n">
        <v>7817292031.78627</v>
      </c>
      <c r="AB38" s="257"/>
    </row>
    <row r="39" customFormat="false" ht="12.75" hidden="false" customHeight="false" outlineLevel="0" collapsed="false">
      <c r="A39" s="325"/>
      <c r="B39" s="325"/>
      <c r="C39" s="325"/>
      <c r="D39" s="325"/>
      <c r="E39" s="325"/>
      <c r="F39" s="325"/>
      <c r="G39" s="325"/>
      <c r="H39" s="325"/>
      <c r="I39" s="325"/>
      <c r="J39" s="325"/>
      <c r="K39" s="325"/>
      <c r="L39" s="325"/>
      <c r="M39" s="325"/>
      <c r="Q39" s="673" t="s">
        <v>114</v>
      </c>
      <c r="R39" s="707" t="n">
        <v>13883137.127</v>
      </c>
      <c r="S39" s="914" t="s">
        <v>114</v>
      </c>
      <c r="T39" s="707" t="n">
        <v>472277.027</v>
      </c>
      <c r="U39" s="325"/>
      <c r="V39" s="325" t="s">
        <v>99</v>
      </c>
      <c r="W39" s="707" t="n">
        <v>4233053559</v>
      </c>
      <c r="X39" s="916" t="n">
        <v>1599.04</v>
      </c>
      <c r="Y39" s="662" t="n">
        <v>1.88202921753052</v>
      </c>
      <c r="Z39" s="707" t="n">
        <v>7966730477.40955</v>
      </c>
      <c r="AB39" s="257"/>
    </row>
    <row r="40" customFormat="false" ht="12.75" hidden="false" customHeight="false" outlineLevel="0" collapsed="false">
      <c r="A40" s="325"/>
      <c r="B40" s="325"/>
      <c r="C40" s="325"/>
      <c r="D40" s="325"/>
      <c r="E40" s="325"/>
      <c r="F40" s="325"/>
      <c r="G40" s="325"/>
      <c r="H40" s="325"/>
      <c r="I40" s="325"/>
      <c r="J40" s="325"/>
      <c r="K40" s="325"/>
      <c r="L40" s="325"/>
      <c r="M40" s="325"/>
      <c r="Q40" s="673" t="s">
        <v>115</v>
      </c>
      <c r="R40" s="707" t="n">
        <v>14180042.375</v>
      </c>
      <c r="S40" s="914" t="s">
        <v>115</v>
      </c>
      <c r="T40" s="707" t="n">
        <v>472840.498</v>
      </c>
      <c r="U40" s="325"/>
      <c r="V40" s="325" t="s">
        <v>100</v>
      </c>
      <c r="W40" s="707" t="n">
        <v>4191088666</v>
      </c>
      <c r="X40" s="916" t="n">
        <v>1601.12</v>
      </c>
      <c r="Y40" s="662" t="n">
        <v>1.8795842909963</v>
      </c>
      <c r="Z40" s="707" t="n">
        <v>7877504418.78625</v>
      </c>
      <c r="AB40" s="257"/>
    </row>
    <row r="41" customFormat="false" ht="12.75" hidden="false" customHeight="false" outlineLevel="0" collapsed="false">
      <c r="A41" s="325"/>
      <c r="B41" s="325"/>
      <c r="C41" s="325"/>
      <c r="D41" s="325"/>
      <c r="E41" s="325"/>
      <c r="F41" s="325"/>
      <c r="G41" s="325"/>
      <c r="H41" s="325"/>
      <c r="I41" s="325"/>
      <c r="J41" s="325"/>
      <c r="K41" s="325"/>
      <c r="L41" s="325"/>
      <c r="M41" s="325"/>
      <c r="Q41" s="673" t="s">
        <v>116</v>
      </c>
      <c r="R41" s="707" t="n">
        <v>15346006.17</v>
      </c>
      <c r="S41" s="914" t="s">
        <v>116</v>
      </c>
      <c r="T41" s="707" t="n">
        <v>494536.334</v>
      </c>
      <c r="U41" s="325"/>
      <c r="V41" s="325" t="s">
        <v>101</v>
      </c>
      <c r="W41" s="707" t="n">
        <v>4283607596</v>
      </c>
      <c r="X41" s="916" t="n">
        <v>1602.56</v>
      </c>
      <c r="Y41" s="662" t="n">
        <v>1.87789536741214</v>
      </c>
      <c r="Z41" s="707" t="n">
        <v>8044166860.33986</v>
      </c>
      <c r="AB41" s="257"/>
    </row>
    <row r="42" customFormat="false" ht="12.75" hidden="false" customHeight="false" outlineLevel="0" collapsed="false">
      <c r="A42" s="325"/>
      <c r="B42" s="325"/>
      <c r="C42" s="325"/>
      <c r="D42" s="325"/>
      <c r="E42" s="325"/>
      <c r="F42" s="325"/>
      <c r="G42" s="325"/>
      <c r="H42" s="325"/>
      <c r="I42" s="325"/>
      <c r="J42" s="325"/>
      <c r="K42" s="325"/>
      <c r="L42" s="325"/>
      <c r="M42" s="325"/>
      <c r="Q42" s="673" t="s">
        <v>117</v>
      </c>
      <c r="R42" s="707" t="n">
        <v>13834108.16</v>
      </c>
      <c r="S42" s="914" t="s">
        <v>117</v>
      </c>
      <c r="T42" s="707" t="n">
        <v>478805.307</v>
      </c>
      <c r="U42" s="325"/>
      <c r="V42" s="325" t="s">
        <v>102</v>
      </c>
      <c r="W42" s="707" t="n">
        <v>4498792781</v>
      </c>
      <c r="X42" s="916" t="n">
        <v>1601.76</v>
      </c>
      <c r="Y42" s="662" t="n">
        <v>1.87883328338827</v>
      </c>
      <c r="Z42" s="707" t="n">
        <v>8452481612.00969</v>
      </c>
      <c r="AB42" s="257"/>
    </row>
    <row r="43" customFormat="false" ht="12.75" hidden="false" customHeight="false" outlineLevel="0" collapsed="false">
      <c r="A43" s="325"/>
      <c r="B43" s="325"/>
      <c r="C43" s="325"/>
      <c r="D43" s="325"/>
      <c r="E43" s="325"/>
      <c r="F43" s="325"/>
      <c r="G43" s="325"/>
      <c r="H43" s="325"/>
      <c r="I43" s="325"/>
      <c r="J43" s="325"/>
      <c r="K43" s="325"/>
      <c r="L43" s="325"/>
      <c r="M43" s="325"/>
      <c r="Q43" s="673" t="s">
        <v>118</v>
      </c>
      <c r="R43" s="707" t="n">
        <v>14757396.649</v>
      </c>
      <c r="S43" s="914" t="s">
        <v>118</v>
      </c>
      <c r="T43" s="707" t="n">
        <v>487359.699</v>
      </c>
      <c r="U43" s="325"/>
      <c r="V43" s="325" t="s">
        <v>103</v>
      </c>
      <c r="W43" s="707" t="n">
        <v>4416823014</v>
      </c>
      <c r="X43" s="916" t="n">
        <v>1606.57</v>
      </c>
      <c r="Y43" s="662" t="n">
        <v>1.87320813907891</v>
      </c>
      <c r="Z43" s="707" t="n">
        <v>8273628818.69583</v>
      </c>
      <c r="AB43" s="665"/>
    </row>
    <row r="44" customFormat="false" ht="12.75" hidden="false" customHeight="false" outlineLevel="0" collapsed="false">
      <c r="A44" s="325"/>
      <c r="B44" s="325"/>
      <c r="C44" s="325"/>
      <c r="D44" s="325"/>
      <c r="E44" s="325"/>
      <c r="F44" s="325"/>
      <c r="G44" s="325"/>
      <c r="H44" s="325"/>
      <c r="I44" s="325"/>
      <c r="J44" s="325"/>
      <c r="K44" s="325"/>
      <c r="L44" s="325"/>
      <c r="M44" s="325"/>
      <c r="Q44" s="673" t="s">
        <v>119</v>
      </c>
      <c r="R44" s="707" t="n">
        <v>14883850.387</v>
      </c>
      <c r="S44" s="914" t="s">
        <v>119</v>
      </c>
      <c r="T44" s="707" t="n">
        <v>495362.557</v>
      </c>
      <c r="U44" s="325"/>
      <c r="V44" s="325" t="s">
        <v>104</v>
      </c>
      <c r="W44" s="707" t="n">
        <v>4710544978</v>
      </c>
      <c r="X44" s="916" t="n">
        <v>1628.9</v>
      </c>
      <c r="Y44" s="662" t="n">
        <v>1.84752900730554</v>
      </c>
      <c r="Z44" s="707" t="n">
        <v>8702868487.07245</v>
      </c>
      <c r="AB44" s="667"/>
    </row>
    <row r="45" customFormat="false" ht="12.75" hidden="false" customHeight="false" outlineLevel="0" collapsed="false">
      <c r="A45" s="325"/>
      <c r="B45" s="325"/>
      <c r="C45" s="325"/>
      <c r="D45" s="325"/>
      <c r="E45" s="325"/>
      <c r="F45" s="325"/>
      <c r="G45" s="325"/>
      <c r="H45" s="325"/>
      <c r="I45" s="325"/>
      <c r="J45" s="325"/>
      <c r="K45" s="325"/>
      <c r="L45" s="325"/>
      <c r="M45" s="325"/>
      <c r="Q45" s="673" t="s">
        <v>120</v>
      </c>
      <c r="R45" s="707" t="n">
        <v>14881969.345</v>
      </c>
      <c r="S45" s="914" t="s">
        <v>120</v>
      </c>
      <c r="T45" s="707" t="n">
        <v>482270.373</v>
      </c>
      <c r="U45" s="325"/>
      <c r="V45" s="325" t="s">
        <v>105</v>
      </c>
      <c r="W45" s="707" t="n">
        <v>4742261921</v>
      </c>
      <c r="X45" s="916" t="n">
        <v>1648.61</v>
      </c>
      <c r="Y45" s="662" t="n">
        <v>1.82544082590789</v>
      </c>
      <c r="Z45" s="707" t="n">
        <v>8656718517.74176</v>
      </c>
      <c r="AB45" s="667"/>
    </row>
    <row r="46" customFormat="false" ht="12.75" hidden="false" customHeight="false" outlineLevel="0" collapsed="false">
      <c r="A46" s="325"/>
      <c r="B46" s="325"/>
      <c r="C46" s="325"/>
      <c r="D46" s="325"/>
      <c r="E46" s="325"/>
      <c r="F46" s="325"/>
      <c r="G46" s="325"/>
      <c r="H46" s="325"/>
      <c r="I46" s="325"/>
      <c r="J46" s="325"/>
      <c r="K46" s="325"/>
      <c r="L46" s="325"/>
      <c r="M46" s="325"/>
      <c r="Q46" s="673" t="s">
        <v>121</v>
      </c>
      <c r="R46" s="707" t="n">
        <v>23819918.038</v>
      </c>
      <c r="S46" s="914" t="s">
        <v>121</v>
      </c>
      <c r="T46" s="707" t="n">
        <v>564733.377</v>
      </c>
      <c r="U46" s="325"/>
      <c r="V46" s="325" t="s">
        <v>106</v>
      </c>
      <c r="W46" s="707" t="n">
        <v>4574856088</v>
      </c>
      <c r="X46" s="916" t="n">
        <v>1655.7</v>
      </c>
      <c r="Y46" s="662" t="n">
        <v>1.81762396569427</v>
      </c>
      <c r="Z46" s="707" t="n">
        <v>8315368065.15113</v>
      </c>
      <c r="AB46" s="667"/>
    </row>
    <row r="47" customFormat="false" ht="12.75" hidden="false" customHeight="false" outlineLevel="0" collapsed="false">
      <c r="A47" s="325"/>
      <c r="B47" s="325"/>
      <c r="C47" s="325"/>
      <c r="D47" s="325"/>
      <c r="E47" s="325"/>
      <c r="F47" s="325"/>
      <c r="G47" s="325"/>
      <c r="H47" s="325"/>
      <c r="I47" s="325"/>
      <c r="J47" s="325"/>
      <c r="K47" s="325"/>
      <c r="L47" s="325"/>
      <c r="M47" s="325"/>
      <c r="Q47" s="673" t="s">
        <v>122</v>
      </c>
      <c r="R47" s="707" t="n">
        <v>14989401.696</v>
      </c>
      <c r="S47" s="914" t="s">
        <v>122</v>
      </c>
      <c r="T47" s="707" t="n">
        <v>470345.303</v>
      </c>
      <c r="U47" s="325"/>
      <c r="V47" s="325" t="s">
        <v>107</v>
      </c>
      <c r="W47" s="707" t="n">
        <v>4861145824</v>
      </c>
      <c r="X47" s="916" t="n">
        <v>1658.35</v>
      </c>
      <c r="Y47" s="662" t="n">
        <v>1.81471945005578</v>
      </c>
      <c r="Z47" s="707" t="n">
        <v>8821615876.37022</v>
      </c>
      <c r="AB47" s="667"/>
    </row>
    <row r="48" customFormat="false" ht="12.75" hidden="false" customHeight="false" outlineLevel="0" collapsed="false">
      <c r="A48" s="325"/>
      <c r="B48" s="325"/>
      <c r="C48" s="325"/>
      <c r="D48" s="325"/>
      <c r="E48" s="325"/>
      <c r="F48" s="325"/>
      <c r="G48" s="325"/>
      <c r="H48" s="325"/>
      <c r="I48" s="325"/>
      <c r="J48" s="325"/>
      <c r="K48" s="325"/>
      <c r="L48" s="325"/>
      <c r="M48" s="325"/>
      <c r="Q48" s="673" t="s">
        <v>123</v>
      </c>
      <c r="R48" s="707" t="n">
        <v>13512607.972</v>
      </c>
      <c r="S48" s="914" t="s">
        <v>123</v>
      </c>
      <c r="T48" s="707" t="n">
        <v>475860.313</v>
      </c>
      <c r="U48" s="325"/>
      <c r="V48" s="325" t="s">
        <v>108</v>
      </c>
      <c r="W48" s="707" t="n">
        <v>4801687550</v>
      </c>
      <c r="X48" s="916" t="n">
        <v>1663.16</v>
      </c>
      <c r="Y48" s="662" t="n">
        <v>1.80947112725174</v>
      </c>
      <c r="Z48" s="707" t="n">
        <v>8688514983.80913</v>
      </c>
      <c r="AB48" s="667"/>
    </row>
    <row r="49" customFormat="false" ht="12.75" hidden="false" customHeight="false" outlineLevel="0" collapsed="false">
      <c r="A49" s="325"/>
      <c r="B49" s="325"/>
      <c r="C49" s="325"/>
      <c r="D49" s="325"/>
      <c r="E49" s="325"/>
      <c r="F49" s="325"/>
      <c r="G49" s="325"/>
      <c r="H49" s="325"/>
      <c r="I49" s="325"/>
      <c r="J49" s="325"/>
      <c r="K49" s="325"/>
      <c r="L49" s="325"/>
      <c r="M49" s="325"/>
      <c r="Q49" s="673" t="s">
        <v>124</v>
      </c>
      <c r="R49" s="707" t="n">
        <v>15521512.664</v>
      </c>
      <c r="S49" s="914" t="s">
        <v>124</v>
      </c>
      <c r="T49" s="707" t="n">
        <v>527879.636</v>
      </c>
      <c r="U49" s="325"/>
      <c r="V49" s="325" t="s">
        <v>109</v>
      </c>
      <c r="W49" s="707" t="n">
        <v>7691299820</v>
      </c>
      <c r="X49" s="916" t="n">
        <v>1672.31</v>
      </c>
      <c r="Y49" s="662" t="n">
        <v>1.79957065376635</v>
      </c>
      <c r="Z49" s="707" t="n">
        <v>13841037445.3904</v>
      </c>
      <c r="AB49" s="667"/>
    </row>
    <row r="50" customFormat="false" ht="12.75" hidden="false" customHeight="false" outlineLevel="0" collapsed="false">
      <c r="A50" s="325"/>
      <c r="B50" s="325"/>
      <c r="C50" s="325"/>
      <c r="D50" s="325"/>
      <c r="E50" s="325"/>
      <c r="F50" s="325"/>
      <c r="G50" s="325"/>
      <c r="H50" s="325"/>
      <c r="I50" s="325"/>
      <c r="J50" s="325"/>
      <c r="K50" s="325"/>
      <c r="L50" s="325"/>
      <c r="M50" s="325"/>
      <c r="S50" s="325"/>
      <c r="T50" s="325"/>
      <c r="U50" s="325"/>
      <c r="V50" s="915" t="s">
        <v>422</v>
      </c>
      <c r="W50" s="707" t="n">
        <v>4442858943</v>
      </c>
      <c r="X50" s="916" t="n">
        <v>1685.19</v>
      </c>
      <c r="Y50" s="662" t="n">
        <v>1.78581643612886</v>
      </c>
      <c r="Z50" s="707" t="n">
        <v>7934130523.81151</v>
      </c>
      <c r="AB50" s="667"/>
    </row>
    <row r="51" customFormat="false" ht="12.75" hidden="false" customHeight="false" outlineLevel="0" collapsed="false">
      <c r="A51" s="325"/>
      <c r="B51" s="325"/>
      <c r="C51" s="325"/>
      <c r="D51" s="325"/>
      <c r="E51" s="325"/>
      <c r="F51" s="325"/>
      <c r="G51" s="325"/>
      <c r="H51" s="325"/>
      <c r="I51" s="325"/>
      <c r="J51" s="325"/>
      <c r="K51" s="325"/>
      <c r="L51" s="325"/>
      <c r="M51" s="325"/>
      <c r="Q51" s="915"/>
      <c r="R51" s="325" t="s">
        <v>553</v>
      </c>
      <c r="S51" s="325"/>
      <c r="T51" s="325"/>
      <c r="U51" s="325"/>
      <c r="V51" s="325" t="s">
        <v>99</v>
      </c>
      <c r="W51" s="707" t="n">
        <v>4837965994</v>
      </c>
      <c r="X51" s="916" t="n">
        <v>1693.45</v>
      </c>
      <c r="Y51" s="662" t="n">
        <v>1.77710590805752</v>
      </c>
      <c r="Z51" s="707" t="n">
        <v>8597577950.91875</v>
      </c>
      <c r="AB51" s="667"/>
    </row>
    <row r="52" customFormat="false" ht="12.75" hidden="false" customHeight="false" outlineLevel="0" collapsed="false">
      <c r="A52" s="325"/>
      <c r="B52" s="325"/>
      <c r="C52" s="325"/>
      <c r="D52" s="325"/>
      <c r="E52" s="325"/>
      <c r="F52" s="325"/>
      <c r="G52" s="325"/>
      <c r="H52" s="325"/>
      <c r="I52" s="325"/>
      <c r="J52" s="325"/>
      <c r="K52" s="325"/>
      <c r="L52" s="325"/>
      <c r="M52" s="325"/>
      <c r="Q52" s="914" t="s">
        <v>554</v>
      </c>
      <c r="R52" s="707" t="n">
        <v>105457927.594563</v>
      </c>
      <c r="S52" s="325"/>
      <c r="T52" s="325"/>
      <c r="U52" s="325"/>
      <c r="V52" s="325" t="s">
        <v>100</v>
      </c>
      <c r="W52" s="707" t="n">
        <v>5118036454</v>
      </c>
      <c r="X52" s="916" t="n">
        <v>1701.58</v>
      </c>
      <c r="Y52" s="662" t="n">
        <v>1.76861505189295</v>
      </c>
      <c r="Z52" s="707" t="n">
        <v>9051836308.6812</v>
      </c>
      <c r="AB52" s="667"/>
    </row>
    <row r="53" customFormat="false" ht="12.75" hidden="false" customHeight="false" outlineLevel="0" collapsed="false">
      <c r="A53" s="325"/>
      <c r="B53" s="325"/>
      <c r="C53" s="325"/>
      <c r="D53" s="325"/>
      <c r="E53" s="325"/>
      <c r="F53" s="325"/>
      <c r="G53" s="325"/>
      <c r="H53" s="325"/>
      <c r="I53" s="325"/>
      <c r="J53" s="325"/>
      <c r="K53" s="325"/>
      <c r="L53" s="325"/>
      <c r="M53" s="325"/>
      <c r="Q53" s="914" t="s">
        <v>555</v>
      </c>
      <c r="R53" s="707" t="n">
        <v>112206667.308708</v>
      </c>
      <c r="S53" s="325"/>
      <c r="T53" s="325"/>
      <c r="U53" s="325"/>
      <c r="V53" s="325" t="s">
        <v>101</v>
      </c>
      <c r="W53" s="707" t="n">
        <v>5157743606</v>
      </c>
      <c r="X53" s="916" t="n">
        <v>1715.87</v>
      </c>
      <c r="Y53" s="662" t="n">
        <v>1.75388578388806</v>
      </c>
      <c r="Z53" s="707" t="n">
        <v>9046093187.50292</v>
      </c>
      <c r="AB53" s="667"/>
    </row>
    <row r="54" customFormat="false" ht="12.75" hidden="false" customHeight="false" outlineLevel="0" collapsed="false">
      <c r="A54" s="325"/>
      <c r="B54" s="325"/>
      <c r="C54" s="325"/>
      <c r="D54" s="325"/>
      <c r="E54" s="325"/>
      <c r="F54" s="325"/>
      <c r="G54" s="325"/>
      <c r="H54" s="325"/>
      <c r="I54" s="325"/>
      <c r="J54" s="325"/>
      <c r="K54" s="325"/>
      <c r="L54" s="325"/>
      <c r="M54" s="325"/>
      <c r="Q54" s="710" t="n">
        <v>2002</v>
      </c>
      <c r="R54" s="707" t="n">
        <v>117358253.70276</v>
      </c>
      <c r="S54" s="325"/>
      <c r="T54" s="325"/>
      <c r="U54" s="325"/>
      <c r="V54" s="325" t="s">
        <v>102</v>
      </c>
      <c r="W54" s="707" t="n">
        <v>5155985856</v>
      </c>
      <c r="X54" s="916" t="n">
        <v>1725.65</v>
      </c>
      <c r="Y54" s="662" t="n">
        <v>1.74394575956886</v>
      </c>
      <c r="Z54" s="707" t="n">
        <v>8991759669.96821</v>
      </c>
      <c r="AB54" s="667"/>
    </row>
    <row r="55" customFormat="false" ht="12.75" hidden="false" customHeight="false" outlineLevel="0" collapsed="false">
      <c r="A55" s="325"/>
      <c r="B55" s="325"/>
      <c r="C55" s="325"/>
      <c r="D55" s="325"/>
      <c r="E55" s="325"/>
      <c r="F55" s="325"/>
      <c r="G55" s="325"/>
      <c r="H55" s="325"/>
      <c r="I55" s="325"/>
      <c r="J55" s="325"/>
      <c r="K55" s="325"/>
      <c r="L55" s="325"/>
      <c r="M55" s="325"/>
      <c r="Q55" s="710" t="n">
        <v>2003</v>
      </c>
      <c r="R55" s="707" t="n">
        <v>115237733.124112</v>
      </c>
      <c r="S55" s="325"/>
      <c r="T55" s="325"/>
      <c r="U55" s="325"/>
      <c r="V55" s="325" t="s">
        <v>103</v>
      </c>
      <c r="W55" s="707" t="n">
        <v>5123016397</v>
      </c>
      <c r="X55" s="916" t="n">
        <v>1736</v>
      </c>
      <c r="Y55" s="662" t="n">
        <v>1.73354838709677</v>
      </c>
      <c r="Z55" s="707" t="n">
        <v>8880996812.08968</v>
      </c>
      <c r="AB55" s="667"/>
    </row>
    <row r="56" customFormat="false" ht="12.75" hidden="false" customHeight="false" outlineLevel="0" collapsed="false">
      <c r="A56" s="325"/>
      <c r="B56" s="325"/>
      <c r="C56" s="325"/>
      <c r="D56" s="325"/>
      <c r="E56" s="325"/>
      <c r="F56" s="325"/>
      <c r="G56" s="325"/>
      <c r="H56" s="325"/>
      <c r="I56" s="325"/>
      <c r="J56" s="325"/>
      <c r="K56" s="325"/>
      <c r="L56" s="325"/>
      <c r="M56" s="325"/>
      <c r="Q56" s="710" t="n">
        <v>2004</v>
      </c>
      <c r="R56" s="707" t="n">
        <v>125279565.830293</v>
      </c>
      <c r="S56" s="325"/>
      <c r="T56" s="325"/>
      <c r="U56" s="325"/>
      <c r="V56" s="325" t="s">
        <v>104</v>
      </c>
      <c r="W56" s="707" t="n">
        <v>5401915549</v>
      </c>
      <c r="X56" s="916" t="n">
        <v>1755.27</v>
      </c>
      <c r="Y56" s="662" t="n">
        <v>1.71451685495679</v>
      </c>
      <c r="Z56" s="707" t="n">
        <v>9261675257.81365</v>
      </c>
      <c r="AB56" s="667"/>
    </row>
    <row r="57" customFormat="false" ht="12.75" hidden="false" customHeight="false" outlineLevel="0" collapsed="false">
      <c r="A57" s="325"/>
      <c r="B57" s="325"/>
      <c r="C57" s="325"/>
      <c r="D57" s="325"/>
      <c r="E57" s="325"/>
      <c r="F57" s="325"/>
      <c r="G57" s="325"/>
      <c r="H57" s="325"/>
      <c r="I57" s="325"/>
      <c r="J57" s="325"/>
      <c r="K57" s="325"/>
      <c r="L57" s="325"/>
      <c r="M57" s="325"/>
      <c r="Q57" s="710" t="n">
        <v>2005</v>
      </c>
      <c r="R57" s="707" t="n">
        <v>135758680.677148</v>
      </c>
      <c r="S57" s="325"/>
      <c r="T57" s="325"/>
      <c r="U57" s="325"/>
      <c r="V57" s="325" t="s">
        <v>105</v>
      </c>
      <c r="W57" s="707" t="n">
        <v>5399936544</v>
      </c>
      <c r="X57" s="916" t="n">
        <v>1769.14</v>
      </c>
      <c r="Y57" s="662" t="n">
        <v>1.7010750986355</v>
      </c>
      <c r="Z57" s="707" t="n">
        <v>9185697589.21022</v>
      </c>
      <c r="AB57" s="667"/>
    </row>
    <row r="58" customFormat="false" ht="12.75" hidden="false" customHeight="false" outlineLevel="0" collapsed="false">
      <c r="A58" s="325"/>
      <c r="B58" s="325"/>
      <c r="C58" s="325"/>
      <c r="D58" s="325"/>
      <c r="E58" s="325"/>
      <c r="F58" s="325"/>
      <c r="G58" s="325"/>
      <c r="H58" s="325"/>
      <c r="I58" s="325"/>
      <c r="J58" s="325"/>
      <c r="K58" s="325"/>
      <c r="L58" s="325"/>
      <c r="M58" s="325"/>
      <c r="Q58" s="710" t="n">
        <v>2006</v>
      </c>
      <c r="R58" s="707" t="n">
        <v>149813387.598726</v>
      </c>
      <c r="S58" s="325"/>
      <c r="T58" s="325"/>
      <c r="U58" s="325"/>
      <c r="V58" s="325" t="s">
        <v>106</v>
      </c>
      <c r="W58" s="707" t="n">
        <v>5186718232</v>
      </c>
      <c r="X58" s="916" t="n">
        <v>1776.92</v>
      </c>
      <c r="Y58" s="662" t="n">
        <v>1.69362717511199</v>
      </c>
      <c r="Z58" s="707" t="n">
        <v>8784366947.36402</v>
      </c>
      <c r="AB58" s="667"/>
    </row>
    <row r="59" customFormat="false" ht="12.75" hidden="false" customHeight="false" outlineLevel="0" collapsed="false">
      <c r="A59" s="325"/>
      <c r="B59" s="325"/>
      <c r="C59" s="325"/>
      <c r="D59" s="325"/>
      <c r="E59" s="325"/>
      <c r="F59" s="325"/>
      <c r="G59" s="325"/>
      <c r="H59" s="325"/>
      <c r="I59" s="325"/>
      <c r="J59" s="325"/>
      <c r="K59" s="325"/>
      <c r="L59" s="325"/>
      <c r="M59" s="325"/>
      <c r="Q59" s="710" t="n">
        <v>2007</v>
      </c>
      <c r="R59" s="707" t="n">
        <v>168145886.887043</v>
      </c>
      <c r="S59" s="325"/>
      <c r="T59" s="325"/>
      <c r="U59" s="325"/>
      <c r="V59" s="325" t="s">
        <v>107</v>
      </c>
      <c r="W59" s="707" t="n">
        <v>5381266506</v>
      </c>
      <c r="X59" s="916" t="n">
        <v>1793.62</v>
      </c>
      <c r="Y59" s="662" t="n">
        <v>1.67785818623789</v>
      </c>
      <c r="Z59" s="707" t="n">
        <v>9029002059.41986</v>
      </c>
      <c r="AB59" s="667"/>
    </row>
    <row r="60" customFormat="false" ht="12.75" hidden="false" customHeight="false" outlineLevel="0" collapsed="false">
      <c r="A60" s="325"/>
      <c r="B60" s="325"/>
      <c r="C60" s="325"/>
      <c r="D60" s="325"/>
      <c r="E60" s="325"/>
      <c r="F60" s="325"/>
      <c r="G60" s="325"/>
      <c r="H60" s="325"/>
      <c r="I60" s="325"/>
      <c r="J60" s="325"/>
      <c r="K60" s="325"/>
      <c r="L60" s="325"/>
      <c r="M60" s="325"/>
      <c r="Q60" s="710" t="n">
        <v>2008</v>
      </c>
      <c r="R60" s="707" t="n">
        <v>186718268.205199</v>
      </c>
      <c r="S60" s="325"/>
      <c r="T60" s="325"/>
      <c r="U60" s="325"/>
      <c r="V60" s="325" t="s">
        <v>108</v>
      </c>
      <c r="W60" s="707" t="n">
        <v>5258473314</v>
      </c>
      <c r="X60" s="916" t="n">
        <v>1816.76</v>
      </c>
      <c r="Y60" s="662" t="n">
        <v>1.65648737312578</v>
      </c>
      <c r="Z60" s="707" t="n">
        <v>8710594646.5599</v>
      </c>
      <c r="AB60" s="667"/>
    </row>
    <row r="61" customFormat="false" ht="12.75" hidden="false" customHeight="false" outlineLevel="0" collapsed="false">
      <c r="A61" s="325"/>
      <c r="B61" s="325"/>
      <c r="C61" s="325"/>
      <c r="D61" s="325"/>
      <c r="E61" s="325"/>
      <c r="F61" s="325"/>
      <c r="G61" s="325"/>
      <c r="H61" s="325"/>
      <c r="I61" s="325"/>
      <c r="J61" s="325"/>
      <c r="K61" s="325"/>
      <c r="L61" s="325"/>
      <c r="M61" s="325"/>
      <c r="Q61" s="710" t="s">
        <v>556</v>
      </c>
      <c r="R61" s="707" t="n">
        <v>187226509.928956</v>
      </c>
      <c r="S61" s="325"/>
      <c r="T61" s="325"/>
      <c r="U61" s="325"/>
      <c r="V61" s="325" t="s">
        <v>109</v>
      </c>
      <c r="W61" s="707" t="n">
        <v>8959879618</v>
      </c>
      <c r="X61" s="916" t="n">
        <v>1830.2</v>
      </c>
      <c r="Y61" s="662" t="n">
        <v>1.64432302480603</v>
      </c>
      <c r="Z61" s="707" t="n">
        <v>14732936355.3677</v>
      </c>
      <c r="AB61" s="667"/>
    </row>
    <row r="62" customFormat="false" ht="12.75" hidden="false" customHeight="false" outlineLevel="0" collapsed="false">
      <c r="A62" s="325"/>
      <c r="B62" s="325"/>
      <c r="C62" s="325"/>
      <c r="D62" s="325"/>
      <c r="E62" s="325"/>
      <c r="F62" s="325"/>
      <c r="G62" s="325"/>
      <c r="H62" s="325"/>
      <c r="I62" s="325"/>
      <c r="J62" s="325"/>
      <c r="K62" s="325"/>
      <c r="L62" s="325"/>
      <c r="M62" s="325"/>
      <c r="Q62" s="325"/>
      <c r="R62" s="325"/>
      <c r="S62" s="325"/>
      <c r="T62" s="325"/>
      <c r="U62" s="325"/>
      <c r="V62" s="915" t="s">
        <v>424</v>
      </c>
      <c r="W62" s="707" t="n">
        <v>5805356027</v>
      </c>
      <c r="X62" s="916" t="n">
        <v>1849.78</v>
      </c>
      <c r="Y62" s="662" t="n">
        <v>1.62691779562975</v>
      </c>
      <c r="Z62" s="707" t="n">
        <v>9444837030.29273</v>
      </c>
      <c r="AB62" s="667"/>
    </row>
    <row r="63" customFormat="false" ht="12.75" hidden="false" customHeight="false" outlineLevel="0" collapsed="false">
      <c r="A63" s="325"/>
      <c r="B63" s="325"/>
      <c r="C63" s="325"/>
      <c r="D63" s="325"/>
      <c r="E63" s="325"/>
      <c r="F63" s="325"/>
      <c r="G63" s="325"/>
      <c r="H63" s="325"/>
      <c r="I63" s="325"/>
      <c r="J63" s="325"/>
      <c r="K63" s="325"/>
      <c r="L63" s="325"/>
      <c r="M63" s="325"/>
      <c r="Q63" s="325"/>
      <c r="R63" s="325"/>
      <c r="S63" s="325"/>
      <c r="T63" s="325"/>
      <c r="U63" s="325"/>
      <c r="V63" s="325" t="s">
        <v>99</v>
      </c>
      <c r="W63" s="707" t="n">
        <v>5393297597</v>
      </c>
      <c r="X63" s="916" t="n">
        <v>1855.51</v>
      </c>
      <c r="Y63" s="662" t="n">
        <v>1.62189371116297</v>
      </c>
      <c r="Z63" s="707" t="n">
        <v>8747355455.00465</v>
      </c>
      <c r="AB63" s="667"/>
    </row>
    <row r="64" customFormat="false" ht="12.75" hidden="false" customHeight="false" outlineLevel="0" collapsed="false">
      <c r="A64" s="325"/>
      <c r="B64" s="325"/>
      <c r="C64" s="325"/>
      <c r="D64" s="325"/>
      <c r="E64" s="325"/>
      <c r="F64" s="325"/>
      <c r="G64" s="325"/>
      <c r="H64" s="325"/>
      <c r="I64" s="325"/>
      <c r="J64" s="325"/>
      <c r="K64" s="325"/>
      <c r="L64" s="325"/>
      <c r="M64" s="325"/>
      <c r="Q64" s="325"/>
      <c r="R64" s="707"/>
      <c r="S64" s="325"/>
      <c r="T64" s="325"/>
      <c r="U64" s="325"/>
      <c r="V64" s="325" t="s">
        <v>100</v>
      </c>
      <c r="W64" s="707" t="n">
        <v>5480044711</v>
      </c>
      <c r="X64" s="916" t="n">
        <v>1867.01</v>
      </c>
      <c r="Y64" s="662" t="n">
        <v>1.61190352488739</v>
      </c>
      <c r="Z64" s="707" t="n">
        <v>8833303386.20138</v>
      </c>
      <c r="AB64" s="665"/>
    </row>
    <row r="65" customFormat="false" ht="12.75" hidden="false" customHeight="false" outlineLevel="0" collapsed="false">
      <c r="A65" s="325"/>
      <c r="B65" s="325"/>
      <c r="C65" s="325"/>
      <c r="D65" s="325"/>
      <c r="E65" s="325"/>
      <c r="F65" s="325"/>
      <c r="G65" s="325"/>
      <c r="H65" s="325"/>
      <c r="I65" s="325"/>
      <c r="J65" s="325"/>
      <c r="K65" s="325"/>
      <c r="L65" s="325"/>
      <c r="M65" s="325"/>
      <c r="Q65" s="325"/>
      <c r="R65" s="325"/>
      <c r="S65" s="325"/>
      <c r="T65" s="325"/>
      <c r="U65" s="325"/>
      <c r="V65" s="325" t="s">
        <v>101</v>
      </c>
      <c r="W65" s="707" t="n">
        <v>5817453745</v>
      </c>
      <c r="X65" s="916" t="n">
        <v>1879.71</v>
      </c>
      <c r="Y65" s="662" t="n">
        <v>1.60101292220609</v>
      </c>
      <c r="Z65" s="707" t="n">
        <v>9313818620.08118</v>
      </c>
      <c r="AB65" s="257"/>
    </row>
    <row r="66" customFormat="false" ht="12.75" hidden="false" customHeight="false" outlineLevel="0" collapsed="false">
      <c r="A66" s="325"/>
      <c r="B66" s="325"/>
      <c r="C66" s="325"/>
      <c r="D66" s="325"/>
      <c r="E66" s="325"/>
      <c r="F66" s="325"/>
      <c r="G66" s="325"/>
      <c r="H66" s="325"/>
      <c r="I66" s="325"/>
      <c r="J66" s="325"/>
      <c r="K66" s="325"/>
      <c r="L66" s="325"/>
      <c r="M66" s="325"/>
      <c r="Q66" s="325"/>
      <c r="R66" s="325"/>
      <c r="S66" s="325"/>
      <c r="T66" s="325"/>
      <c r="U66" s="325"/>
      <c r="V66" s="325" t="s">
        <v>102</v>
      </c>
      <c r="W66" s="707" t="n">
        <v>5856439120</v>
      </c>
      <c r="X66" s="916" t="n">
        <v>1881.4</v>
      </c>
      <c r="Y66" s="662" t="n">
        <v>1.59957478473477</v>
      </c>
      <c r="Z66" s="707" t="n">
        <v>9367812344.6863</v>
      </c>
      <c r="AB66" s="257"/>
    </row>
    <row r="67" customFormat="false" ht="12.75" hidden="false" customHeight="false" outlineLevel="0" collapsed="false">
      <c r="A67" s="325"/>
      <c r="B67" s="325"/>
      <c r="C67" s="325"/>
      <c r="D67" s="325"/>
      <c r="E67" s="325"/>
      <c r="F67" s="325"/>
      <c r="G67" s="325"/>
      <c r="H67" s="325"/>
      <c r="I67" s="325"/>
      <c r="J67" s="325"/>
      <c r="K67" s="325"/>
      <c r="L67" s="325"/>
      <c r="M67" s="325"/>
      <c r="Q67" s="325"/>
      <c r="R67" s="325"/>
      <c r="S67" s="325"/>
      <c r="T67" s="325"/>
      <c r="U67" s="325"/>
      <c r="V67" s="325" t="s">
        <v>103</v>
      </c>
      <c r="W67" s="707" t="n">
        <v>5765514024</v>
      </c>
      <c r="X67" s="916" t="n">
        <v>1892.88</v>
      </c>
      <c r="Y67" s="662" t="n">
        <v>1.58987363171464</v>
      </c>
      <c r="Z67" s="707" t="n">
        <v>9166438720.03854</v>
      </c>
      <c r="AB67" s="257"/>
    </row>
    <row r="68" customFormat="false" ht="12.75" hidden="false" customHeight="false" outlineLevel="0" collapsed="false">
      <c r="A68" s="325"/>
      <c r="B68" s="325"/>
      <c r="C68" s="325"/>
      <c r="D68" s="325"/>
      <c r="E68" s="325"/>
      <c r="F68" s="325"/>
      <c r="G68" s="325"/>
      <c r="H68" s="325"/>
      <c r="I68" s="325"/>
      <c r="J68" s="325"/>
      <c r="K68" s="325"/>
      <c r="L68" s="325"/>
      <c r="M68" s="325"/>
      <c r="Q68" s="325"/>
      <c r="R68" s="325"/>
      <c r="S68" s="325"/>
      <c r="T68" s="325"/>
      <c r="U68" s="325"/>
      <c r="V68" s="325" t="s">
        <v>104</v>
      </c>
      <c r="W68" s="707" t="n">
        <v>6169429014</v>
      </c>
      <c r="X68" s="916" t="n">
        <v>1914.65</v>
      </c>
      <c r="Y68" s="662" t="n">
        <v>1.57179641187684</v>
      </c>
      <c r="Z68" s="707" t="n">
        <v>9697086387.5341</v>
      </c>
      <c r="AB68" s="257"/>
    </row>
    <row r="69" customFormat="false" ht="12.75" hidden="false" customHeight="false" outlineLevel="0" collapsed="false">
      <c r="A69" s="325"/>
      <c r="B69" s="325"/>
      <c r="C69" s="325"/>
      <c r="D69" s="325"/>
      <c r="E69" s="325"/>
      <c r="F69" s="325"/>
      <c r="G69" s="325"/>
      <c r="H69" s="325"/>
      <c r="I69" s="325"/>
      <c r="J69" s="325"/>
      <c r="K69" s="325"/>
      <c r="L69" s="325"/>
      <c r="M69" s="325"/>
      <c r="Q69" s="325"/>
      <c r="R69" s="325"/>
      <c r="S69" s="325"/>
      <c r="T69" s="325"/>
      <c r="U69" s="325"/>
      <c r="V69" s="325" t="s">
        <v>105</v>
      </c>
      <c r="W69" s="707" t="n">
        <v>6046278504</v>
      </c>
      <c r="X69" s="916" t="n">
        <v>1931.12</v>
      </c>
      <c r="Y69" s="662" t="n">
        <v>1.55839098554207</v>
      </c>
      <c r="Z69" s="707" t="n">
        <v>9422465916.71039</v>
      </c>
      <c r="AB69" s="257"/>
    </row>
    <row r="70" customFormat="false" ht="12.75" hidden="false" customHeight="false" outlineLevel="0" collapsed="false">
      <c r="A70" s="325"/>
      <c r="B70" s="325"/>
      <c r="C70" s="325"/>
      <c r="D70" s="325"/>
      <c r="E70" s="325"/>
      <c r="F70" s="325"/>
      <c r="G70" s="325"/>
      <c r="H70" s="325"/>
      <c r="I70" s="325"/>
      <c r="J70" s="325"/>
      <c r="K70" s="325"/>
      <c r="L70" s="325"/>
      <c r="M70" s="325"/>
      <c r="Q70" s="325"/>
      <c r="R70" s="325"/>
      <c r="S70" s="325"/>
      <c r="T70" s="325"/>
      <c r="U70" s="325"/>
      <c r="V70" s="325" t="s">
        <v>106</v>
      </c>
      <c r="W70" s="707" t="n">
        <v>6293412623</v>
      </c>
      <c r="X70" s="916" t="n">
        <v>1947.15</v>
      </c>
      <c r="Y70" s="662" t="n">
        <v>1.5455614616234</v>
      </c>
      <c r="Z70" s="707" t="n">
        <v>9726856012.20303</v>
      </c>
      <c r="AB70" s="257"/>
    </row>
    <row r="71" customFormat="false" ht="12.75" hidden="false" customHeight="false" outlineLevel="0" collapsed="false">
      <c r="A71" s="325"/>
      <c r="B71" s="325"/>
      <c r="C71" s="325"/>
      <c r="D71" s="325"/>
      <c r="E71" s="325"/>
      <c r="F71" s="325"/>
      <c r="G71" s="325"/>
      <c r="H71" s="325"/>
      <c r="I71" s="325"/>
      <c r="J71" s="325"/>
      <c r="K71" s="325"/>
      <c r="L71" s="325"/>
      <c r="M71" s="325"/>
      <c r="Q71" s="325"/>
      <c r="R71" s="325"/>
      <c r="S71" s="325"/>
      <c r="T71" s="325"/>
      <c r="U71" s="325"/>
      <c r="V71" s="325" t="s">
        <v>107</v>
      </c>
      <c r="W71" s="707" t="n">
        <v>6507019192</v>
      </c>
      <c r="X71" s="916" t="n">
        <v>1977.72</v>
      </c>
      <c r="Y71" s="662" t="n">
        <v>1.52167141961451</v>
      </c>
      <c r="Z71" s="707" t="n">
        <v>9901545131.34947</v>
      </c>
      <c r="AB71" s="257"/>
    </row>
    <row r="72" customFormat="false" ht="12.75" hidden="false" customHeight="false" outlineLevel="0" collapsed="false">
      <c r="A72" s="325"/>
      <c r="B72" s="325"/>
      <c r="C72" s="325"/>
      <c r="D72" s="325"/>
      <c r="E72" s="325"/>
      <c r="F72" s="325"/>
      <c r="G72" s="325"/>
      <c r="H72" s="325"/>
      <c r="I72" s="325"/>
      <c r="J72" s="325"/>
      <c r="K72" s="325"/>
      <c r="L72" s="325"/>
      <c r="M72" s="325"/>
      <c r="Q72" s="325"/>
      <c r="R72" s="325"/>
      <c r="S72" s="325"/>
      <c r="T72" s="325"/>
      <c r="U72" s="325"/>
      <c r="V72" s="325" t="s">
        <v>108</v>
      </c>
      <c r="W72" s="707" t="n">
        <v>6016987537</v>
      </c>
      <c r="X72" s="916" t="n">
        <v>2044.76</v>
      </c>
      <c r="Y72" s="662" t="n">
        <v>1.47178152937264</v>
      </c>
      <c r="Z72" s="707" t="n">
        <v>8855691119.42198</v>
      </c>
      <c r="AB72" s="257"/>
    </row>
    <row r="73" customFormat="false" ht="12.75" hidden="false" customHeight="false" outlineLevel="0" collapsed="false">
      <c r="A73" s="325"/>
      <c r="B73" s="325"/>
      <c r="C73" s="325"/>
      <c r="D73" s="325"/>
      <c r="E73" s="325"/>
      <c r="F73" s="325"/>
      <c r="G73" s="325"/>
      <c r="H73" s="325"/>
      <c r="I73" s="325"/>
      <c r="J73" s="325"/>
      <c r="K73" s="325"/>
      <c r="L73" s="325"/>
      <c r="M73" s="325"/>
      <c r="Q73" s="325"/>
      <c r="R73" s="325"/>
      <c r="S73" s="325"/>
      <c r="T73" s="325"/>
      <c r="U73" s="325"/>
      <c r="V73" s="325" t="s">
        <v>109</v>
      </c>
      <c r="W73" s="707" t="n">
        <v>10383907001</v>
      </c>
      <c r="X73" s="916" t="n">
        <v>2099.97</v>
      </c>
      <c r="Y73" s="662" t="n">
        <v>1.43308713934009</v>
      </c>
      <c r="Z73" s="707" t="n">
        <v>14881043579.2366</v>
      </c>
      <c r="AB73" s="257"/>
    </row>
    <row r="74" customFormat="false" ht="12.75" hidden="false" customHeight="false" outlineLevel="0" collapsed="false">
      <c r="A74" s="325"/>
      <c r="B74" s="325"/>
      <c r="C74" s="325"/>
      <c r="D74" s="325"/>
      <c r="E74" s="325"/>
      <c r="F74" s="325"/>
      <c r="G74" s="325"/>
      <c r="H74" s="325"/>
      <c r="I74" s="325"/>
      <c r="J74" s="325"/>
      <c r="K74" s="325"/>
      <c r="L74" s="325"/>
      <c r="M74" s="325"/>
      <c r="Q74" s="325"/>
      <c r="R74" s="325"/>
      <c r="S74" s="325"/>
      <c r="T74" s="325"/>
      <c r="U74" s="325"/>
      <c r="V74" s="915" t="s">
        <v>425</v>
      </c>
      <c r="W74" s="707" t="n">
        <v>6275406789</v>
      </c>
      <c r="X74" s="916" t="n">
        <v>2151.84</v>
      </c>
      <c r="Y74" s="662" t="n">
        <v>1.39854264257566</v>
      </c>
      <c r="Z74" s="707" t="n">
        <v>8776423993.92527</v>
      </c>
      <c r="AB74" s="674"/>
    </row>
    <row r="75" customFormat="false" ht="12.75" hidden="false" customHeight="false" outlineLevel="0" collapsed="false">
      <c r="A75" s="325"/>
      <c r="B75" s="325"/>
      <c r="C75" s="325"/>
      <c r="D75" s="325"/>
      <c r="E75" s="325"/>
      <c r="F75" s="325"/>
      <c r="G75" s="325"/>
      <c r="H75" s="325"/>
      <c r="I75" s="325"/>
      <c r="J75" s="325"/>
      <c r="K75" s="325"/>
      <c r="L75" s="325"/>
      <c r="M75" s="325"/>
      <c r="Q75" s="325"/>
      <c r="R75" s="325"/>
      <c r="S75" s="325"/>
      <c r="T75" s="325"/>
      <c r="U75" s="325"/>
      <c r="V75" s="325" t="s">
        <v>99</v>
      </c>
      <c r="W75" s="707" t="n">
        <v>7196976447</v>
      </c>
      <c r="X75" s="916" t="n">
        <v>2183.26</v>
      </c>
      <c r="Y75" s="662" t="n">
        <v>1.3784157635829</v>
      </c>
      <c r="Z75" s="707" t="n">
        <v>9920425784.67964</v>
      </c>
      <c r="AB75" s="674"/>
    </row>
    <row r="76" customFormat="false" ht="12.75" hidden="false" customHeight="false" outlineLevel="0" collapsed="false">
      <c r="A76" s="325"/>
      <c r="B76" s="325"/>
      <c r="C76" s="325"/>
      <c r="D76" s="325"/>
      <c r="E76" s="325"/>
      <c r="F76" s="325"/>
      <c r="G76" s="325"/>
      <c r="H76" s="325"/>
      <c r="I76" s="325"/>
      <c r="J76" s="325"/>
      <c r="K76" s="325"/>
      <c r="L76" s="325"/>
      <c r="M76" s="325"/>
      <c r="Q76" s="325"/>
      <c r="R76" s="325"/>
      <c r="S76" s="325"/>
      <c r="T76" s="325"/>
      <c r="U76" s="325"/>
      <c r="V76" s="325" t="s">
        <v>100</v>
      </c>
      <c r="W76" s="707" t="n">
        <v>6104002022</v>
      </c>
      <c r="X76" s="916" t="n">
        <v>2213.17</v>
      </c>
      <c r="Y76" s="662" t="n">
        <v>1.3597870927222</v>
      </c>
      <c r="Z76" s="707" t="n">
        <v>8300143163.46583</v>
      </c>
      <c r="AB76" s="674"/>
    </row>
    <row r="77" customFormat="false" ht="12.75" hidden="false" customHeight="false" outlineLevel="0" collapsed="false">
      <c r="A77" s="325"/>
      <c r="B77" s="325"/>
      <c r="C77" s="325"/>
      <c r="D77" s="325"/>
      <c r="E77" s="325"/>
      <c r="F77" s="325"/>
      <c r="G77" s="325"/>
      <c r="H77" s="325"/>
      <c r="I77" s="325"/>
      <c r="J77" s="325"/>
      <c r="K77" s="325"/>
      <c r="L77" s="325"/>
      <c r="M77" s="325"/>
      <c r="Q77" s="325"/>
      <c r="R77" s="325"/>
      <c r="S77" s="325"/>
      <c r="T77" s="325"/>
      <c r="U77" s="325"/>
      <c r="V77" s="325" t="s">
        <v>101</v>
      </c>
      <c r="W77" s="707" t="n">
        <v>6211721747</v>
      </c>
      <c r="X77" s="916" t="n">
        <v>2243.71</v>
      </c>
      <c r="Y77" s="662" t="n">
        <v>1.341278507472</v>
      </c>
      <c r="Z77" s="707" t="n">
        <v>8331648873.64752</v>
      </c>
      <c r="AB77" s="674"/>
    </row>
    <row r="78" customFormat="false" ht="12.75" hidden="false" customHeight="false" outlineLevel="0" collapsed="false">
      <c r="A78" s="325"/>
      <c r="B78" s="325"/>
      <c r="C78" s="325"/>
      <c r="D78" s="325"/>
      <c r="E78" s="325"/>
      <c r="F78" s="325"/>
      <c r="G78" s="325"/>
      <c r="H78" s="325"/>
      <c r="I78" s="325"/>
      <c r="J78" s="325"/>
      <c r="K78" s="325"/>
      <c r="L78" s="325"/>
      <c r="M78" s="325"/>
      <c r="Q78" s="325"/>
      <c r="R78" s="325"/>
      <c r="S78" s="325"/>
      <c r="T78" s="325"/>
      <c r="U78" s="325"/>
      <c r="V78" s="325" t="s">
        <v>102</v>
      </c>
      <c r="W78" s="707" t="n">
        <v>6395485015</v>
      </c>
      <c r="X78" s="916" t="n">
        <v>2265.92</v>
      </c>
      <c r="Y78" s="662" t="n">
        <v>1.32813161982771</v>
      </c>
      <c r="Z78" s="707" t="n">
        <v>8494045872.55578</v>
      </c>
      <c r="AB78" s="674"/>
    </row>
    <row r="79" customFormat="false" ht="12.75" hidden="false" customHeight="false" outlineLevel="0" collapsed="false">
      <c r="A79" s="325"/>
      <c r="B79" s="325"/>
      <c r="C79" s="325"/>
      <c r="D79" s="325"/>
      <c r="E79" s="325"/>
      <c r="F79" s="325"/>
      <c r="G79" s="325"/>
      <c r="H79" s="325"/>
      <c r="I79" s="325"/>
      <c r="J79" s="325"/>
      <c r="K79" s="325"/>
      <c r="L79" s="325"/>
      <c r="M79" s="325"/>
      <c r="Q79" s="325"/>
      <c r="R79" s="325"/>
      <c r="S79" s="325"/>
      <c r="T79" s="325"/>
      <c r="U79" s="325"/>
      <c r="V79" s="325" t="s">
        <v>103</v>
      </c>
      <c r="W79" s="707" t="n">
        <v>6821861341</v>
      </c>
      <c r="X79" s="916" t="n">
        <v>2264.56</v>
      </c>
      <c r="Y79" s="662" t="n">
        <v>1.32892924011729</v>
      </c>
      <c r="Z79" s="707" t="n">
        <v>9065771008.08062</v>
      </c>
      <c r="AB79" s="674"/>
    </row>
    <row r="80" customFormat="false" ht="12.75" hidden="false" customHeight="false" outlineLevel="0" collapsed="false">
      <c r="A80" s="325"/>
      <c r="B80" s="325"/>
      <c r="C80" s="325"/>
      <c r="D80" s="325"/>
      <c r="E80" s="325"/>
      <c r="F80" s="325"/>
      <c r="G80" s="325"/>
      <c r="H80" s="325"/>
      <c r="I80" s="325"/>
      <c r="J80" s="325"/>
      <c r="K80" s="325"/>
      <c r="L80" s="325"/>
      <c r="M80" s="325"/>
      <c r="Q80" s="325"/>
      <c r="R80" s="325"/>
      <c r="S80" s="325"/>
      <c r="T80" s="325"/>
      <c r="U80" s="325"/>
      <c r="V80" s="325" t="s">
        <v>104</v>
      </c>
      <c r="W80" s="707" t="n">
        <v>6582574236</v>
      </c>
      <c r="X80" s="916" t="n">
        <v>2265.47</v>
      </c>
      <c r="Y80" s="662" t="n">
        <v>1.3283954322944</v>
      </c>
      <c r="Z80" s="707" t="n">
        <v>8744261547.84122</v>
      </c>
      <c r="AB80" s="674"/>
    </row>
    <row r="81" customFormat="false" ht="12.75" hidden="false" customHeight="false" outlineLevel="0" collapsed="false">
      <c r="A81" s="325"/>
      <c r="B81" s="325"/>
      <c r="C81" s="325"/>
      <c r="D81" s="325"/>
      <c r="E81" s="325"/>
      <c r="F81" s="325"/>
      <c r="G81" s="325"/>
      <c r="H81" s="325"/>
      <c r="I81" s="325"/>
      <c r="J81" s="325"/>
      <c r="K81" s="325"/>
      <c r="L81" s="325"/>
      <c r="M81" s="325"/>
      <c r="Q81" s="325"/>
      <c r="R81" s="325"/>
      <c r="S81" s="325"/>
      <c r="T81" s="325"/>
      <c r="U81" s="325"/>
      <c r="V81" s="325" t="s">
        <v>105</v>
      </c>
      <c r="W81" s="707" t="n">
        <v>7037377190</v>
      </c>
      <c r="X81" s="916" t="n">
        <v>2269.55</v>
      </c>
      <c r="Y81" s="662" t="n">
        <v>1.32600735828689</v>
      </c>
      <c r="Z81" s="707" t="n">
        <v>9331613936.98028</v>
      </c>
      <c r="AB81" s="674"/>
    </row>
    <row r="82" customFormat="false" ht="12.75" hidden="false" customHeight="false" outlineLevel="0" collapsed="false">
      <c r="A82" s="325"/>
      <c r="B82" s="325"/>
      <c r="C82" s="325"/>
      <c r="D82" s="325"/>
      <c r="E82" s="325"/>
      <c r="F82" s="325"/>
      <c r="G82" s="325"/>
      <c r="H82" s="325"/>
      <c r="I82" s="325"/>
      <c r="J82" s="325"/>
      <c r="K82" s="325"/>
      <c r="L82" s="325"/>
      <c r="M82" s="325"/>
      <c r="Q82" s="325"/>
      <c r="R82" s="325"/>
      <c r="S82" s="325"/>
      <c r="T82" s="325"/>
      <c r="U82" s="325"/>
      <c r="V82" s="325" t="s">
        <v>106</v>
      </c>
      <c r="W82" s="707" t="n">
        <v>7301031432</v>
      </c>
      <c r="X82" s="916" t="n">
        <v>2288.16</v>
      </c>
      <c r="Y82" s="662" t="n">
        <v>1.31522271169848</v>
      </c>
      <c r="Z82" s="707" t="n">
        <v>9602482358.1909</v>
      </c>
      <c r="AB82" s="674"/>
    </row>
    <row r="83" customFormat="false" ht="12.75" hidden="false" customHeight="false" outlineLevel="0" collapsed="false">
      <c r="A83" s="325"/>
      <c r="B83" s="325"/>
      <c r="C83" s="325"/>
      <c r="D83" s="325"/>
      <c r="E83" s="325"/>
      <c r="F83" s="325"/>
      <c r="G83" s="325"/>
      <c r="H83" s="325"/>
      <c r="I83" s="325"/>
      <c r="J83" s="325"/>
      <c r="K83" s="325"/>
      <c r="L83" s="325"/>
      <c r="M83" s="325"/>
      <c r="Q83" s="325"/>
      <c r="R83" s="325"/>
      <c r="S83" s="325"/>
      <c r="T83" s="325"/>
      <c r="U83" s="325"/>
      <c r="V83" s="325" t="s">
        <v>107</v>
      </c>
      <c r="W83" s="707" t="n">
        <v>7368084271</v>
      </c>
      <c r="X83" s="916" t="n">
        <v>2297.08</v>
      </c>
      <c r="Y83" s="662" t="n">
        <v>1.3101154509203</v>
      </c>
      <c r="Z83" s="707" t="n">
        <v>9653041047.11993</v>
      </c>
      <c r="AB83" s="674"/>
    </row>
    <row r="84" customFormat="false" ht="12.75" hidden="false" customHeight="false" outlineLevel="0" collapsed="false">
      <c r="A84" s="325"/>
      <c r="B84" s="325"/>
      <c r="C84" s="325"/>
      <c r="D84" s="325"/>
      <c r="E84" s="325"/>
      <c r="F84" s="325"/>
      <c r="G84" s="325"/>
      <c r="H84" s="325"/>
      <c r="I84" s="325"/>
      <c r="J84" s="325"/>
      <c r="K84" s="325"/>
      <c r="L84" s="325"/>
      <c r="M84" s="325"/>
      <c r="Q84" s="325"/>
      <c r="R84" s="325"/>
      <c r="S84" s="325"/>
      <c r="T84" s="325"/>
      <c r="U84" s="325"/>
      <c r="V84" s="325" t="s">
        <v>108</v>
      </c>
      <c r="W84" s="707" t="n">
        <v>7232851491</v>
      </c>
      <c r="X84" s="916" t="n">
        <v>2305.58</v>
      </c>
      <c r="Y84" s="662" t="n">
        <v>1.30528543793753</v>
      </c>
      <c r="Z84" s="707" t="n">
        <v>9440935725.96702</v>
      </c>
      <c r="AB84" s="674"/>
    </row>
    <row r="85" customFormat="false" ht="12.75" hidden="false" customHeight="false" outlineLevel="0" collapsed="false">
      <c r="A85" s="325"/>
      <c r="B85" s="325"/>
      <c r="C85" s="325"/>
      <c r="D85" s="325"/>
      <c r="E85" s="325"/>
      <c r="F85" s="325"/>
      <c r="G85" s="325"/>
      <c r="H85" s="325"/>
      <c r="I85" s="325"/>
      <c r="J85" s="325"/>
      <c r="K85" s="325"/>
      <c r="L85" s="325"/>
      <c r="M85" s="325"/>
      <c r="Q85" s="325"/>
      <c r="R85" s="325"/>
      <c r="S85" s="325"/>
      <c r="T85" s="325"/>
      <c r="U85" s="325"/>
      <c r="V85" s="325" t="s">
        <v>109</v>
      </c>
      <c r="W85" s="707" t="n">
        <v>11998183646</v>
      </c>
      <c r="X85" s="916" t="n">
        <v>2318.03</v>
      </c>
      <c r="Y85" s="662" t="n">
        <v>1.29827482819463</v>
      </c>
      <c r="Z85" s="707" t="n">
        <v>15576939811.6583</v>
      </c>
      <c r="AB85" s="674"/>
    </row>
    <row r="86" customFormat="false" ht="12.75" hidden="false" customHeight="true" outlineLevel="0" collapsed="false">
      <c r="A86" s="325"/>
      <c r="B86" s="325"/>
      <c r="C86" s="325"/>
      <c r="D86" s="325"/>
      <c r="E86" s="325"/>
      <c r="F86" s="325"/>
      <c r="G86" s="325"/>
      <c r="H86" s="325"/>
      <c r="I86" s="325"/>
      <c r="J86" s="325"/>
      <c r="K86" s="325"/>
      <c r="L86" s="325"/>
      <c r="M86" s="325"/>
      <c r="Q86" s="325"/>
      <c r="R86" s="325"/>
      <c r="S86" s="325"/>
      <c r="T86" s="325"/>
      <c r="U86" s="325"/>
      <c r="V86" s="915" t="s">
        <v>426</v>
      </c>
      <c r="W86" s="707" t="n">
        <v>6468885708</v>
      </c>
      <c r="X86" s="916" t="n">
        <v>2337.27</v>
      </c>
      <c r="Y86" s="662" t="n">
        <v>1.28758765568377</v>
      </c>
      <c r="Z86" s="707" t="n">
        <v>8329257383.64995</v>
      </c>
      <c r="AB86" s="674"/>
    </row>
    <row r="87" customFormat="false" ht="12.75" hidden="false" customHeight="false" outlineLevel="0" collapsed="false">
      <c r="A87" s="325"/>
      <c r="B87" s="325"/>
      <c r="C87" s="325"/>
      <c r="D87" s="325"/>
      <c r="E87" s="325"/>
      <c r="F87" s="325"/>
      <c r="G87" s="325"/>
      <c r="H87" s="325"/>
      <c r="I87" s="786"/>
      <c r="J87" s="325"/>
      <c r="K87" s="325"/>
      <c r="L87" s="325"/>
      <c r="M87" s="325"/>
      <c r="Q87" s="325"/>
      <c r="R87" s="325"/>
      <c r="S87" s="325"/>
      <c r="T87" s="325"/>
      <c r="U87" s="325"/>
      <c r="V87" s="325" t="s">
        <v>99</v>
      </c>
      <c r="W87" s="707" t="n">
        <v>7878768388</v>
      </c>
      <c r="X87" s="916" t="n">
        <v>2346.39</v>
      </c>
      <c r="Y87" s="662" t="n">
        <v>1.28258303180631</v>
      </c>
      <c r="Z87" s="707" t="n">
        <v>10105174645.9807</v>
      </c>
      <c r="AB87" s="674"/>
    </row>
    <row r="88" customFormat="false" ht="12.75" hidden="false" customHeight="false" outlineLevel="0" collapsed="false">
      <c r="A88" s="325"/>
      <c r="B88" s="325"/>
      <c r="C88" s="325"/>
      <c r="D88" s="325"/>
      <c r="E88" s="325"/>
      <c r="F88" s="325"/>
      <c r="G88" s="325"/>
      <c r="H88" s="325"/>
      <c r="I88" s="325"/>
      <c r="J88" s="325"/>
      <c r="K88" s="325"/>
      <c r="L88" s="325"/>
      <c r="M88" s="325"/>
      <c r="Q88" s="325"/>
      <c r="R88" s="325"/>
      <c r="S88" s="325"/>
      <c r="T88" s="325"/>
      <c r="U88" s="325"/>
      <c r="V88" s="325" t="s">
        <v>100</v>
      </c>
      <c r="W88" s="707" t="n">
        <v>7621033354</v>
      </c>
      <c r="X88" s="916" t="n">
        <v>2359.76</v>
      </c>
      <c r="Y88" s="662" t="n">
        <v>1.27531613384412</v>
      </c>
      <c r="Z88" s="707" t="n">
        <v>9719226792.92036</v>
      </c>
      <c r="AB88" s="674"/>
    </row>
    <row r="89" customFormat="false" ht="12.75" hidden="false" customHeight="false" outlineLevel="0" collapsed="false">
      <c r="A89" s="325"/>
      <c r="B89" s="325"/>
      <c r="C89" s="325"/>
      <c r="D89" s="325"/>
      <c r="E89" s="325"/>
      <c r="F89" s="325"/>
      <c r="G89" s="325"/>
      <c r="H89" s="325"/>
      <c r="I89" s="325"/>
      <c r="J89" s="325"/>
      <c r="K89" s="325"/>
      <c r="L89" s="325"/>
      <c r="M89" s="325"/>
      <c r="Q89" s="325"/>
      <c r="R89" s="325"/>
      <c r="S89" s="325"/>
      <c r="T89" s="325"/>
      <c r="U89" s="325"/>
      <c r="V89" s="325" t="s">
        <v>101</v>
      </c>
      <c r="W89" s="707" t="n">
        <v>7467637956</v>
      </c>
      <c r="X89" s="916" t="n">
        <v>2369.43</v>
      </c>
      <c r="Y89" s="662" t="n">
        <v>1.27011137699784</v>
      </c>
      <c r="Z89" s="707" t="n">
        <v>9484731927.21652</v>
      </c>
      <c r="AB89" s="674"/>
    </row>
    <row r="90" customFormat="false" ht="12.75" hidden="false" customHeight="false" outlineLevel="0" collapsed="false">
      <c r="A90" s="325"/>
      <c r="B90" s="325"/>
      <c r="C90" s="325"/>
      <c r="D90" s="325"/>
      <c r="E90" s="325"/>
      <c r="F90" s="325"/>
      <c r="G90" s="325"/>
      <c r="H90" s="325"/>
      <c r="I90" s="325"/>
      <c r="J90" s="325"/>
      <c r="K90" s="325"/>
      <c r="L90" s="325"/>
      <c r="M90" s="325"/>
      <c r="Q90" s="325"/>
      <c r="R90" s="325"/>
      <c r="S90" s="325"/>
      <c r="T90" s="325"/>
      <c r="U90" s="325"/>
      <c r="V90" s="325" t="s">
        <v>102</v>
      </c>
      <c r="W90" s="707" t="n">
        <v>8068836366</v>
      </c>
      <c r="X90" s="916" t="n">
        <v>2378.91</v>
      </c>
      <c r="Y90" s="662" t="n">
        <v>1.26504995985556</v>
      </c>
      <c r="Z90" s="707" t="n">
        <v>10207481120.8894</v>
      </c>
      <c r="AB90" s="674"/>
    </row>
    <row r="91" customFormat="false" ht="12.75" hidden="false" customHeight="false" outlineLevel="0" collapsed="false">
      <c r="A91" s="325"/>
      <c r="B91" s="325"/>
      <c r="C91" s="325"/>
      <c r="D91" s="325"/>
      <c r="E91" s="325"/>
      <c r="F91" s="325"/>
      <c r="G91" s="325"/>
      <c r="H91" s="325"/>
      <c r="I91" s="325"/>
      <c r="J91" s="325"/>
      <c r="K91" s="325"/>
      <c r="L91" s="325"/>
      <c r="M91" s="325"/>
      <c r="Q91" s="325"/>
      <c r="R91" s="325"/>
      <c r="S91" s="325"/>
      <c r="T91" s="325"/>
      <c r="U91" s="325"/>
      <c r="V91" s="325" t="s">
        <v>103</v>
      </c>
      <c r="W91" s="707" t="n">
        <v>7790494732</v>
      </c>
      <c r="X91" s="916" t="n">
        <v>2390.8</v>
      </c>
      <c r="Y91" s="662" t="n">
        <v>1.25875857453572</v>
      </c>
      <c r="Z91" s="707" t="n">
        <v>9806352043.78036</v>
      </c>
      <c r="AB91" s="674"/>
    </row>
    <row r="92" customFormat="false" ht="12.75" hidden="false" customHeight="false" outlineLevel="0" collapsed="false">
      <c r="A92" s="325"/>
      <c r="B92" s="325"/>
      <c r="C92" s="325"/>
      <c r="D92" s="325"/>
      <c r="E92" s="325"/>
      <c r="F92" s="325"/>
      <c r="G92" s="325"/>
      <c r="H92" s="325"/>
      <c r="I92" s="325"/>
      <c r="J92" s="325"/>
      <c r="K92" s="325"/>
      <c r="L92" s="325"/>
      <c r="M92" s="325"/>
      <c r="Q92" s="325"/>
      <c r="R92" s="325"/>
      <c r="S92" s="325"/>
      <c r="T92" s="325"/>
      <c r="U92" s="325"/>
      <c r="V92" s="325" t="s">
        <v>104</v>
      </c>
      <c r="W92" s="707" t="n">
        <v>7960612564</v>
      </c>
      <c r="X92" s="916" t="n">
        <v>2408.25</v>
      </c>
      <c r="Y92" s="662" t="n">
        <v>1.24963770372677</v>
      </c>
      <c r="Z92" s="707" t="n">
        <v>9947881604.73546</v>
      </c>
      <c r="AB92" s="674"/>
    </row>
    <row r="93" customFormat="false" ht="12.75" hidden="false" customHeight="false" outlineLevel="0" collapsed="false">
      <c r="A93" s="325"/>
      <c r="B93" s="325"/>
      <c r="C93" s="325"/>
      <c r="D93" s="325"/>
      <c r="E93" s="325"/>
      <c r="F93" s="325"/>
      <c r="G93" s="325"/>
      <c r="H93" s="325"/>
      <c r="I93" s="325"/>
      <c r="J93" s="325"/>
      <c r="K93" s="325"/>
      <c r="L93" s="325"/>
      <c r="M93" s="325"/>
      <c r="Q93" s="325"/>
      <c r="R93" s="325"/>
      <c r="S93" s="325"/>
      <c r="T93" s="325"/>
      <c r="U93" s="325"/>
      <c r="V93" s="325" t="s">
        <v>105</v>
      </c>
      <c r="W93" s="707" t="n">
        <v>8381522192</v>
      </c>
      <c r="X93" s="916" t="n">
        <v>2420.29</v>
      </c>
      <c r="Y93" s="662" t="n">
        <v>1.24342124290891</v>
      </c>
      <c r="Z93" s="707" t="n">
        <v>10421762741.4452</v>
      </c>
      <c r="AB93" s="674"/>
    </row>
    <row r="94" customFormat="false" ht="12.75" hidden="false" customHeight="false" outlineLevel="0" collapsed="false">
      <c r="A94" s="325"/>
      <c r="B94" s="325"/>
      <c r="C94" s="325"/>
      <c r="D94" s="325"/>
      <c r="E94" s="325"/>
      <c r="F94" s="325"/>
      <c r="G94" s="325"/>
      <c r="H94" s="325"/>
      <c r="I94" s="325"/>
      <c r="J94" s="325"/>
      <c r="K94" s="325"/>
      <c r="L94" s="325"/>
      <c r="M94" s="325"/>
      <c r="Q94" s="325"/>
      <c r="R94" s="325"/>
      <c r="S94" s="325"/>
      <c r="T94" s="325"/>
      <c r="U94" s="325"/>
      <c r="V94" s="325" t="s">
        <v>106</v>
      </c>
      <c r="W94" s="707" t="n">
        <v>8158349756</v>
      </c>
      <c r="X94" s="916" t="n">
        <v>2424.4</v>
      </c>
      <c r="Y94" s="662" t="n">
        <v>1.24131331463455</v>
      </c>
      <c r="Z94" s="707" t="n">
        <v>10127068177.5683</v>
      </c>
      <c r="AB94" s="674"/>
    </row>
    <row r="95" customFormat="false" ht="12.75" hidden="false" customHeight="false" outlineLevel="0" collapsed="false">
      <c r="A95" s="325"/>
      <c r="B95" s="325"/>
      <c r="C95" s="325"/>
      <c r="D95" s="325"/>
      <c r="E95" s="325"/>
      <c r="F95" s="325"/>
      <c r="G95" s="325"/>
      <c r="H95" s="325"/>
      <c r="I95" s="325"/>
      <c r="J95" s="325"/>
      <c r="K95" s="325"/>
      <c r="L95" s="325"/>
      <c r="M95" s="325"/>
      <c r="Q95" s="325"/>
      <c r="R95" s="325"/>
      <c r="S95" s="325"/>
      <c r="T95" s="325"/>
      <c r="U95" s="325"/>
      <c r="V95" s="325" t="s">
        <v>107</v>
      </c>
      <c r="W95" s="707" t="n">
        <v>7917643278</v>
      </c>
      <c r="X95" s="916" t="n">
        <v>2428.52</v>
      </c>
      <c r="Y95" s="662" t="n">
        <v>1.23920741851004</v>
      </c>
      <c r="Z95" s="707" t="n">
        <v>9811602287.21374</v>
      </c>
      <c r="AB95" s="674"/>
    </row>
    <row r="96" customFormat="false" ht="12.75" hidden="false" customHeight="false" outlineLevel="0" collapsed="false">
      <c r="A96" s="325"/>
      <c r="B96" s="325"/>
      <c r="C96" s="325"/>
      <c r="D96" s="325"/>
      <c r="E96" s="325"/>
      <c r="F96" s="325"/>
      <c r="G96" s="325"/>
      <c r="H96" s="325"/>
      <c r="I96" s="325"/>
      <c r="J96" s="325"/>
      <c r="K96" s="325"/>
      <c r="L96" s="325"/>
      <c r="M96" s="325"/>
      <c r="Q96" s="325"/>
      <c r="R96" s="325"/>
      <c r="S96" s="325"/>
      <c r="T96" s="325"/>
      <c r="U96" s="325"/>
      <c r="V96" s="325" t="s">
        <v>108</v>
      </c>
      <c r="W96" s="707" t="n">
        <v>8638207679</v>
      </c>
      <c r="X96" s="916" t="n">
        <v>2439.21</v>
      </c>
      <c r="Y96" s="662" t="n">
        <v>1.23377650960762</v>
      </c>
      <c r="Z96" s="707" t="n">
        <v>10657617719.4623</v>
      </c>
      <c r="AB96" s="674"/>
    </row>
    <row r="97" customFormat="false" ht="12.75" hidden="false" customHeight="false" outlineLevel="0" collapsed="false">
      <c r="A97" s="325"/>
      <c r="B97" s="325"/>
      <c r="C97" s="325"/>
      <c r="D97" s="325"/>
      <c r="E97" s="325"/>
      <c r="F97" s="325"/>
      <c r="G97" s="325"/>
      <c r="H97" s="325"/>
      <c r="I97" s="325"/>
      <c r="J97" s="325"/>
      <c r="K97" s="325"/>
      <c r="L97" s="325"/>
      <c r="M97" s="325"/>
      <c r="Q97" s="325"/>
      <c r="R97" s="325"/>
      <c r="S97" s="325"/>
      <c r="T97" s="325"/>
      <c r="U97" s="325"/>
      <c r="V97" s="325" t="s">
        <v>109</v>
      </c>
      <c r="W97" s="707" t="n">
        <v>13620551583</v>
      </c>
      <c r="X97" s="916" t="n">
        <v>2460.19</v>
      </c>
      <c r="Y97" s="662" t="n">
        <v>1.22325511444238</v>
      </c>
      <c r="Z97" s="707" t="n">
        <v>16661409385.431</v>
      </c>
      <c r="AB97" s="674"/>
    </row>
    <row r="98" customFormat="false" ht="12.75" hidden="false" customHeight="false" outlineLevel="0" collapsed="false">
      <c r="A98" s="325"/>
      <c r="B98" s="325"/>
      <c r="C98" s="325"/>
      <c r="D98" s="325"/>
      <c r="E98" s="325"/>
      <c r="F98" s="325"/>
      <c r="G98" s="325"/>
      <c r="H98" s="325"/>
      <c r="I98" s="325"/>
      <c r="J98" s="325"/>
      <c r="K98" s="325"/>
      <c r="L98" s="325"/>
      <c r="M98" s="325"/>
      <c r="Q98" s="325"/>
      <c r="R98" s="325"/>
      <c r="S98" s="325"/>
      <c r="T98" s="325"/>
      <c r="U98" s="325"/>
      <c r="V98" s="915" t="s">
        <v>427</v>
      </c>
      <c r="W98" s="707" t="n">
        <v>8260944272</v>
      </c>
      <c r="X98" s="916" t="n">
        <v>2474.21</v>
      </c>
      <c r="Y98" s="662" t="n">
        <v>1.21632359419774</v>
      </c>
      <c r="Z98" s="707" t="n">
        <v>10047981428.3863</v>
      </c>
      <c r="AB98" s="674"/>
    </row>
    <row r="99" customFormat="false" ht="12.75" hidden="false" customHeight="false" outlineLevel="0" collapsed="false">
      <c r="A99" s="325"/>
      <c r="B99" s="325"/>
      <c r="C99" s="325"/>
      <c r="D99" s="325"/>
      <c r="E99" s="325"/>
      <c r="F99" s="325"/>
      <c r="G99" s="325"/>
      <c r="H99" s="325"/>
      <c r="I99" s="325"/>
      <c r="J99" s="325"/>
      <c r="K99" s="325"/>
      <c r="L99" s="325"/>
      <c r="M99" s="325"/>
      <c r="Q99" s="325"/>
      <c r="R99" s="325"/>
      <c r="S99" s="325"/>
      <c r="T99" s="325"/>
      <c r="U99" s="325"/>
      <c r="V99" s="325" t="s">
        <v>99</v>
      </c>
      <c r="W99" s="707" t="n">
        <v>8501933920</v>
      </c>
      <c r="X99" s="916" t="n">
        <v>2485.1</v>
      </c>
      <c r="Y99" s="662" t="n">
        <v>1.21099352138747</v>
      </c>
      <c r="Z99" s="707" t="n">
        <v>10295786896.3844</v>
      </c>
      <c r="AB99" s="674"/>
    </row>
    <row r="100" customFormat="false" ht="12.75" hidden="false" customHeight="false" outlineLevel="0" collapsed="false">
      <c r="A100" s="325"/>
      <c r="B100" s="325"/>
      <c r="C100" s="325"/>
      <c r="D100" s="325"/>
      <c r="E100" s="325"/>
      <c r="F100" s="325"/>
      <c r="G100" s="325"/>
      <c r="H100" s="325"/>
      <c r="I100" s="325"/>
      <c r="J100" s="325"/>
      <c r="K100" s="325"/>
      <c r="L100" s="325"/>
      <c r="M100" s="325"/>
      <c r="Q100" s="325"/>
      <c r="R100" s="325"/>
      <c r="S100" s="325"/>
      <c r="T100" s="325"/>
      <c r="U100" s="325"/>
      <c r="V100" s="325" t="s">
        <v>100</v>
      </c>
      <c r="W100" s="707" t="n">
        <v>8686723219</v>
      </c>
      <c r="X100" s="916" t="n">
        <v>2503.24</v>
      </c>
      <c r="Y100" s="662" t="n">
        <v>1.20221792556846</v>
      </c>
      <c r="Z100" s="707" t="n">
        <v>10443334368.3336</v>
      </c>
      <c r="AB100" s="674"/>
    </row>
    <row r="101" customFormat="false" ht="12.75" hidden="false" customHeight="false" outlineLevel="0" collapsed="false">
      <c r="A101" s="325"/>
      <c r="B101" s="325"/>
      <c r="C101" s="325"/>
      <c r="D101" s="325"/>
      <c r="E101" s="325"/>
      <c r="F101" s="325"/>
      <c r="G101" s="325"/>
      <c r="H101" s="325"/>
      <c r="I101" s="325"/>
      <c r="J101" s="325"/>
      <c r="K101" s="325"/>
      <c r="L101" s="325"/>
      <c r="M101" s="325"/>
      <c r="Q101" s="325"/>
      <c r="R101" s="325"/>
      <c r="S101" s="325"/>
      <c r="T101" s="325"/>
      <c r="U101" s="325"/>
      <c r="V101" s="325" t="s">
        <v>101</v>
      </c>
      <c r="W101" s="707" t="n">
        <v>8564665433</v>
      </c>
      <c r="X101" s="916" t="n">
        <v>2526.02</v>
      </c>
      <c r="Y101" s="662" t="n">
        <v>1.19137615695838</v>
      </c>
      <c r="Z101" s="707" t="n">
        <v>10203738189.2018</v>
      </c>
      <c r="AB101" s="674"/>
    </row>
    <row r="102" customFormat="false" ht="12.75" hidden="false" customHeight="false" outlineLevel="0" collapsed="false">
      <c r="A102" s="325"/>
      <c r="B102" s="325"/>
      <c r="C102" s="325"/>
      <c r="D102" s="325"/>
      <c r="E102" s="325"/>
      <c r="F102" s="325"/>
      <c r="G102" s="325"/>
      <c r="H102" s="325"/>
      <c r="I102" s="325"/>
      <c r="J102" s="325"/>
      <c r="K102" s="325"/>
      <c r="L102" s="325"/>
      <c r="M102" s="325"/>
      <c r="Q102" s="325"/>
      <c r="R102" s="325"/>
      <c r="S102" s="325"/>
      <c r="T102" s="325"/>
      <c r="U102" s="325"/>
      <c r="V102" s="325" t="s">
        <v>102</v>
      </c>
      <c r="W102" s="707" t="n">
        <v>9157690507</v>
      </c>
      <c r="X102" s="916" t="n">
        <v>2543.7</v>
      </c>
      <c r="Y102" s="662" t="n">
        <v>1.18309549082046</v>
      </c>
      <c r="Z102" s="707" t="n">
        <v>10834422345.161</v>
      </c>
      <c r="AB102" s="674"/>
    </row>
    <row r="103" customFormat="false" ht="12.75" hidden="false" customHeight="false" outlineLevel="0" collapsed="false">
      <c r="A103" s="325"/>
      <c r="B103" s="325"/>
      <c r="C103" s="325"/>
      <c r="D103" s="325"/>
      <c r="E103" s="325"/>
      <c r="F103" s="325"/>
      <c r="G103" s="325"/>
      <c r="H103" s="325"/>
      <c r="I103" s="325"/>
      <c r="J103" s="325"/>
      <c r="K103" s="325"/>
      <c r="L103" s="325"/>
      <c r="M103" s="325"/>
      <c r="Q103" s="325"/>
      <c r="R103" s="325"/>
      <c r="S103" s="325"/>
      <c r="T103" s="325"/>
      <c r="U103" s="325"/>
      <c r="V103" s="325" t="s">
        <v>103</v>
      </c>
      <c r="W103" s="707" t="n">
        <v>9126992497</v>
      </c>
      <c r="X103" s="916" t="n">
        <v>2540.9</v>
      </c>
      <c r="Y103" s="662" t="n">
        <v>1.18439922861978</v>
      </c>
      <c r="Z103" s="707" t="n">
        <v>10810002873.0653</v>
      </c>
      <c r="AB103" s="674"/>
    </row>
    <row r="104" customFormat="false" ht="12.75" hidden="false" customHeight="false" outlineLevel="0" collapsed="false">
      <c r="A104" s="325"/>
      <c r="B104" s="325"/>
      <c r="C104" s="325"/>
      <c r="D104" s="325"/>
      <c r="E104" s="325"/>
      <c r="F104" s="325"/>
      <c r="G104" s="325"/>
      <c r="H104" s="325"/>
      <c r="I104" s="325"/>
      <c r="J104" s="325"/>
      <c r="K104" s="325"/>
      <c r="L104" s="325"/>
      <c r="M104" s="325"/>
      <c r="Q104" s="325"/>
      <c r="R104" s="325"/>
      <c r="S104" s="325"/>
      <c r="T104" s="325"/>
      <c r="U104" s="325"/>
      <c r="V104" s="325" t="s">
        <v>104</v>
      </c>
      <c r="W104" s="707" t="n">
        <v>8792864943</v>
      </c>
      <c r="X104" s="916" t="n">
        <v>2541.66</v>
      </c>
      <c r="Y104" s="662" t="n">
        <v>1.18404507290511</v>
      </c>
      <c r="Z104" s="707" t="n">
        <v>10411148412.4792</v>
      </c>
      <c r="AB104" s="674"/>
    </row>
    <row r="105" customFormat="false" ht="12.75" hidden="false" customHeight="false" outlineLevel="0" collapsed="false">
      <c r="A105" s="325"/>
      <c r="B105" s="325"/>
      <c r="C105" s="325"/>
      <c r="D105" s="325"/>
      <c r="E105" s="325"/>
      <c r="F105" s="325"/>
      <c r="G105" s="325"/>
      <c r="H105" s="325"/>
      <c r="I105" s="325"/>
      <c r="J105" s="325"/>
      <c r="K105" s="325"/>
      <c r="L105" s="325"/>
      <c r="M105" s="325"/>
      <c r="Q105" s="325"/>
      <c r="R105" s="325"/>
      <c r="S105" s="325"/>
      <c r="T105" s="325"/>
      <c r="U105" s="325"/>
      <c r="V105" s="325" t="s">
        <v>105</v>
      </c>
      <c r="W105" s="707" t="n">
        <v>9730905764</v>
      </c>
      <c r="X105" s="916" t="n">
        <v>2541.66</v>
      </c>
      <c r="Y105" s="662" t="n">
        <v>1.18404507290511</v>
      </c>
      <c r="Z105" s="707" t="n">
        <v>11521831024.7681</v>
      </c>
      <c r="AB105" s="674"/>
    </row>
    <row r="106" customFormat="false" ht="12.75" hidden="false" customHeight="false" outlineLevel="0" collapsed="false">
      <c r="A106" s="325"/>
      <c r="B106" s="325"/>
      <c r="C106" s="325"/>
      <c r="D106" s="325"/>
      <c r="E106" s="325"/>
      <c r="F106" s="325"/>
      <c r="G106" s="325"/>
      <c r="H106" s="325"/>
      <c r="I106" s="325"/>
      <c r="J106" s="325"/>
      <c r="K106" s="325"/>
      <c r="L106" s="325"/>
      <c r="M106" s="325"/>
      <c r="Q106" s="325"/>
      <c r="R106" s="325"/>
      <c r="S106" s="325"/>
      <c r="T106" s="325"/>
      <c r="U106" s="325"/>
      <c r="V106" s="325" t="s">
        <v>106</v>
      </c>
      <c r="W106" s="707" t="n">
        <v>9080640229</v>
      </c>
      <c r="X106" s="916" t="n">
        <v>2545.47</v>
      </c>
      <c r="Y106" s="662" t="n">
        <v>1.18227282191501</v>
      </c>
      <c r="Z106" s="707" t="n">
        <v>10735794148.3348</v>
      </c>
      <c r="AB106" s="674"/>
    </row>
    <row r="107" customFormat="false" ht="12.75" hidden="false" customHeight="false" outlineLevel="0" collapsed="false">
      <c r="A107" s="325"/>
      <c r="B107" s="325"/>
      <c r="C107" s="325"/>
      <c r="D107" s="325"/>
      <c r="E107" s="325"/>
      <c r="F107" s="325"/>
      <c r="G107" s="325"/>
      <c r="H107" s="325"/>
      <c r="I107" s="325"/>
      <c r="J107" s="325"/>
      <c r="K107" s="325"/>
      <c r="L107" s="325"/>
      <c r="M107" s="325"/>
      <c r="Q107" s="325"/>
      <c r="R107" s="325"/>
      <c r="S107" s="325"/>
      <c r="T107" s="325"/>
      <c r="U107" s="325"/>
      <c r="V107" s="325" t="s">
        <v>107</v>
      </c>
      <c r="W107" s="707" t="n">
        <v>9620547587</v>
      </c>
      <c r="X107" s="916" t="n">
        <v>2560.23</v>
      </c>
      <c r="Y107" s="662" t="n">
        <v>1.17545689254481</v>
      </c>
      <c r="Z107" s="707" t="n">
        <v>11308538971.1945</v>
      </c>
      <c r="AB107" s="674"/>
    </row>
    <row r="108" customFormat="false" ht="12.75" hidden="false" customHeight="false" outlineLevel="0" collapsed="false">
      <c r="A108" s="325"/>
      <c r="B108" s="325"/>
      <c r="C108" s="325"/>
      <c r="D108" s="325"/>
      <c r="E108" s="325"/>
      <c r="F108" s="325"/>
      <c r="G108" s="325"/>
      <c r="H108" s="325"/>
      <c r="I108" s="325"/>
      <c r="J108" s="325"/>
      <c r="K108" s="325"/>
      <c r="L108" s="325"/>
      <c r="M108" s="325"/>
      <c r="Q108" s="325"/>
      <c r="R108" s="325"/>
      <c r="S108" s="325"/>
      <c r="T108" s="325"/>
      <c r="U108" s="325"/>
      <c r="V108" s="325" t="s">
        <v>108</v>
      </c>
      <c r="W108" s="707" t="n">
        <v>9548674450</v>
      </c>
      <c r="X108" s="916" t="n">
        <v>2574.05</v>
      </c>
      <c r="Y108" s="662" t="n">
        <v>1.16914589848682</v>
      </c>
      <c r="Z108" s="707" t="n">
        <v>11163793569.2034</v>
      </c>
      <c r="AB108" s="674"/>
    </row>
    <row r="109" customFormat="false" ht="12.75" hidden="false" customHeight="false" outlineLevel="0" collapsed="false">
      <c r="A109" s="325"/>
      <c r="B109" s="325"/>
      <c r="C109" s="325"/>
      <c r="D109" s="325"/>
      <c r="E109" s="325"/>
      <c r="F109" s="325"/>
      <c r="G109" s="325"/>
      <c r="H109" s="325"/>
      <c r="I109" s="325"/>
      <c r="J109" s="325"/>
      <c r="K109" s="325"/>
      <c r="L109" s="325"/>
      <c r="M109" s="325"/>
      <c r="Q109" s="325"/>
      <c r="R109" s="325"/>
      <c r="S109" s="325"/>
      <c r="T109" s="325"/>
      <c r="U109" s="325"/>
      <c r="V109" s="325" t="s">
        <v>109</v>
      </c>
      <c r="W109" s="707" t="n">
        <v>15442267945</v>
      </c>
      <c r="X109" s="916" t="n">
        <v>2584.35</v>
      </c>
      <c r="Y109" s="662" t="n">
        <v>1.16448623444967</v>
      </c>
      <c r="Z109" s="707" t="n">
        <v>17982308450.6359</v>
      </c>
      <c r="AB109" s="674"/>
    </row>
    <row r="110" customFormat="false" ht="12.75" hidden="false" customHeight="false" outlineLevel="0" collapsed="false">
      <c r="A110" s="325"/>
      <c r="B110" s="325"/>
      <c r="C110" s="325"/>
      <c r="D110" s="325"/>
      <c r="E110" s="325"/>
      <c r="F110" s="325"/>
      <c r="G110" s="325"/>
      <c r="H110" s="325"/>
      <c r="I110" s="325"/>
      <c r="J110" s="325"/>
      <c r="K110" s="325"/>
      <c r="L110" s="325"/>
      <c r="M110" s="325"/>
      <c r="Q110" s="325"/>
      <c r="R110" s="325"/>
      <c r="S110" s="325"/>
      <c r="T110" s="325"/>
      <c r="U110" s="325"/>
      <c r="V110" s="915" t="s">
        <v>428</v>
      </c>
      <c r="W110" s="707" t="n">
        <v>8252205739</v>
      </c>
      <c r="X110" s="916" t="n">
        <v>2594.17</v>
      </c>
      <c r="Y110" s="662" t="n">
        <v>1.16007817529306</v>
      </c>
      <c r="Z110" s="707" t="n">
        <v>9573203775.84205</v>
      </c>
      <c r="AB110" s="674"/>
    </row>
    <row r="111" customFormat="false" ht="12.75" hidden="false" customHeight="false" outlineLevel="0" collapsed="false">
      <c r="A111" s="325"/>
      <c r="B111" s="325"/>
      <c r="C111" s="325"/>
      <c r="D111" s="325"/>
      <c r="E111" s="325"/>
      <c r="F111" s="325"/>
      <c r="G111" s="325"/>
      <c r="H111" s="325"/>
      <c r="I111" s="325"/>
      <c r="J111" s="325"/>
      <c r="K111" s="325"/>
      <c r="L111" s="325"/>
      <c r="M111" s="325"/>
      <c r="Q111" s="325"/>
      <c r="R111" s="325"/>
      <c r="S111" s="325"/>
      <c r="T111" s="325"/>
      <c r="U111" s="325"/>
      <c r="V111" s="325" t="s">
        <v>99</v>
      </c>
      <c r="W111" s="707" t="n">
        <v>9974553640</v>
      </c>
      <c r="X111" s="916" t="n">
        <v>2600.14</v>
      </c>
      <c r="Y111" s="662" t="n">
        <v>1.15741460075227</v>
      </c>
      <c r="Z111" s="707" t="n">
        <v>11544694018.9227</v>
      </c>
      <c r="AB111" s="674"/>
    </row>
    <row r="112" customFormat="false" ht="12.75" hidden="false" customHeight="false" outlineLevel="0" collapsed="false">
      <c r="A112" s="325"/>
      <c r="B112" s="325"/>
      <c r="C112" s="325"/>
      <c r="D112" s="325"/>
      <c r="E112" s="325"/>
      <c r="F112" s="325"/>
      <c r="G112" s="325"/>
      <c r="H112" s="325"/>
      <c r="I112" s="325"/>
      <c r="J112" s="325"/>
      <c r="K112" s="325"/>
      <c r="L112" s="325"/>
      <c r="M112" s="325"/>
      <c r="Q112" s="325"/>
      <c r="R112" s="325"/>
      <c r="S112" s="325"/>
      <c r="T112" s="325"/>
      <c r="U112" s="325"/>
      <c r="V112" s="325" t="s">
        <v>100</v>
      </c>
      <c r="W112" s="707" t="n">
        <v>9804416269</v>
      </c>
      <c r="X112" s="916" t="n">
        <v>2607.16</v>
      </c>
      <c r="Y112" s="662" t="n">
        <v>1.15429816351893</v>
      </c>
      <c r="Z112" s="707" t="n">
        <v>11317219693.6818</v>
      </c>
      <c r="AB112" s="674"/>
    </row>
    <row r="113" customFormat="false" ht="12.75" hidden="false" customHeight="false" outlineLevel="0" collapsed="false">
      <c r="A113" s="325"/>
      <c r="B113" s="325"/>
      <c r="C113" s="325"/>
      <c r="D113" s="325"/>
      <c r="E113" s="325"/>
      <c r="F113" s="325"/>
      <c r="G113" s="325"/>
      <c r="H113" s="325"/>
      <c r="I113" s="325"/>
      <c r="J113" s="325"/>
      <c r="K113" s="325"/>
      <c r="L113" s="325"/>
      <c r="M113" s="325"/>
      <c r="Q113" s="325"/>
      <c r="R113" s="325"/>
      <c r="S113" s="325"/>
      <c r="T113" s="325"/>
      <c r="U113" s="325"/>
      <c r="V113" s="325" t="s">
        <v>101</v>
      </c>
      <c r="W113" s="707" t="n">
        <v>9789436194</v>
      </c>
      <c r="X113" s="916" t="n">
        <v>2610.29</v>
      </c>
      <c r="Y113" s="662" t="n">
        <v>1.15291404403342</v>
      </c>
      <c r="Z113" s="707" t="n">
        <v>11286378471.2317</v>
      </c>
      <c r="AB113" s="674"/>
    </row>
    <row r="114" customFormat="false" ht="12.75" hidden="false" customHeight="false" outlineLevel="0" collapsed="false">
      <c r="A114" s="325"/>
      <c r="B114" s="325"/>
      <c r="C114" s="325"/>
      <c r="D114" s="325"/>
      <c r="E114" s="325"/>
      <c r="F114" s="325"/>
      <c r="G114" s="325"/>
      <c r="H114" s="325"/>
      <c r="I114" s="325"/>
      <c r="J114" s="325"/>
      <c r="K114" s="325"/>
      <c r="L114" s="325"/>
      <c r="M114" s="325"/>
      <c r="Q114" s="325"/>
      <c r="R114" s="325"/>
      <c r="S114" s="325"/>
      <c r="T114" s="325"/>
      <c r="U114" s="325"/>
      <c r="V114" s="325" t="s">
        <v>102</v>
      </c>
      <c r="W114" s="707" t="n">
        <v>10376028542</v>
      </c>
      <c r="X114" s="916" t="n">
        <v>2613.68</v>
      </c>
      <c r="Y114" s="662" t="n">
        <v>1.15141868935753</v>
      </c>
      <c r="Z114" s="707" t="n">
        <v>11947153184.566</v>
      </c>
      <c r="AB114" s="674"/>
    </row>
    <row r="115" customFormat="false" ht="12.75" hidden="false" customHeight="false" outlineLevel="0" collapsed="false">
      <c r="A115" s="325"/>
      <c r="B115" s="325"/>
      <c r="C115" s="325"/>
      <c r="D115" s="325"/>
      <c r="E115" s="325"/>
      <c r="F115" s="325"/>
      <c r="G115" s="325"/>
      <c r="H115" s="325"/>
      <c r="I115" s="325"/>
      <c r="J115" s="325"/>
      <c r="K115" s="325"/>
      <c r="L115" s="325"/>
      <c r="M115" s="325"/>
      <c r="Q115" s="325"/>
      <c r="R115" s="325"/>
      <c r="U115" s="325"/>
      <c r="V115" s="325" t="s">
        <v>103</v>
      </c>
      <c r="W115" s="707" t="n">
        <v>10181450944</v>
      </c>
      <c r="X115" s="916" t="n">
        <v>2611.85</v>
      </c>
      <c r="Y115" s="662" t="n">
        <v>1.15222543407929</v>
      </c>
      <c r="Z115" s="707" t="n">
        <v>11731326733.5074</v>
      </c>
      <c r="AB115" s="674"/>
    </row>
    <row r="116" customFormat="false" ht="12.75" hidden="false" customHeight="false" outlineLevel="0" collapsed="false">
      <c r="A116" s="325"/>
      <c r="B116" s="325"/>
      <c r="C116" s="325"/>
      <c r="D116" s="325"/>
      <c r="E116" s="325"/>
      <c r="F116" s="325"/>
      <c r="G116" s="325"/>
      <c r="H116" s="325"/>
      <c r="I116" s="325"/>
      <c r="J116" s="325"/>
      <c r="K116" s="325"/>
      <c r="L116" s="325"/>
      <c r="M116" s="325"/>
      <c r="V116" s="325" t="s">
        <v>104</v>
      </c>
      <c r="W116" s="707" t="n">
        <v>10488262192</v>
      </c>
      <c r="X116" s="916" t="n">
        <v>2614.72</v>
      </c>
      <c r="Y116" s="662" t="n">
        <v>1.1509607147228</v>
      </c>
      <c r="Z116" s="707" t="n">
        <v>12071577748.7044</v>
      </c>
      <c r="AB116" s="674"/>
    </row>
    <row r="117" customFormat="false" ht="12.75" hidden="false" customHeight="false" outlineLevel="0" collapsed="false">
      <c r="V117" s="325" t="s">
        <v>105</v>
      </c>
      <c r="W117" s="707" t="n">
        <v>10671412197</v>
      </c>
      <c r="X117" s="916" t="n">
        <v>2614.2</v>
      </c>
      <c r="Y117" s="662" t="n">
        <v>1.15118965649147</v>
      </c>
      <c r="Z117" s="707" t="n">
        <v>12284819341.3433</v>
      </c>
      <c r="AB117" s="674"/>
    </row>
    <row r="118" customFormat="false" ht="12.75" hidden="false" customHeight="false" outlineLevel="0" collapsed="false">
      <c r="V118" s="325" t="s">
        <v>106</v>
      </c>
      <c r="W118" s="707" t="n">
        <v>11102411521</v>
      </c>
      <c r="X118" s="910" t="n">
        <v>2618.38</v>
      </c>
      <c r="Y118" s="662" t="n">
        <v>1.14935188933615</v>
      </c>
      <c r="Z118" s="707" t="n">
        <v>12760577657.8488</v>
      </c>
      <c r="AB118" s="257"/>
    </row>
    <row r="119" customFormat="false" ht="12.75" hidden="false" customHeight="false" outlineLevel="0" collapsed="false">
      <c r="V119" s="325" t="s">
        <v>107</v>
      </c>
      <c r="W119" s="707" t="n">
        <v>11067651503</v>
      </c>
      <c r="X119" s="910" t="n">
        <v>2629.64</v>
      </c>
      <c r="Y119" s="662" t="n">
        <v>1.14443041633075</v>
      </c>
      <c r="Z119" s="707" t="n">
        <v>12666157017.382</v>
      </c>
      <c r="AB119" s="257"/>
    </row>
    <row r="120" customFormat="false" ht="12.75" hidden="false" customHeight="false" outlineLevel="0" collapsed="false">
      <c r="V120" s="325" t="s">
        <v>108</v>
      </c>
      <c r="W120" s="707" t="n">
        <v>11079894160</v>
      </c>
      <c r="X120" s="910" t="n">
        <v>2640.68</v>
      </c>
      <c r="Y120" s="662" t="n">
        <v>1.13964584879652</v>
      </c>
      <c r="Z120" s="707" t="n">
        <v>12627155384.5488</v>
      </c>
      <c r="AB120" s="257"/>
    </row>
    <row r="121" customFormat="false" ht="12.75" hidden="false" customHeight="false" outlineLevel="0" collapsed="false">
      <c r="V121" s="325" t="s">
        <v>109</v>
      </c>
      <c r="W121" s="707" t="n">
        <v>17660861204</v>
      </c>
      <c r="X121" s="910" t="n">
        <v>2657.05</v>
      </c>
      <c r="Y121" s="662" t="n">
        <v>1.13262452720122</v>
      </c>
      <c r="Z121" s="707" t="n">
        <v>20003124571.1469</v>
      </c>
      <c r="AB121" s="257"/>
    </row>
    <row r="122" customFormat="false" ht="12.75" hidden="false" customHeight="false" outlineLevel="0" collapsed="false">
      <c r="V122" s="915" t="s">
        <v>429</v>
      </c>
      <c r="W122" s="707" t="n">
        <v>10970990837</v>
      </c>
      <c r="X122" s="910" t="n">
        <v>2670.07</v>
      </c>
      <c r="Y122" s="662" t="n">
        <v>1.12710153666383</v>
      </c>
      <c r="Z122" s="707" t="n">
        <v>12365420631.1075</v>
      </c>
      <c r="AB122" s="674"/>
    </row>
    <row r="123" customFormat="false" ht="12.75" hidden="false" customHeight="false" outlineLevel="0" collapsed="false">
      <c r="V123" s="915" t="s">
        <v>99</v>
      </c>
      <c r="W123" s="707" t="n">
        <v>11454994004</v>
      </c>
      <c r="X123" s="910" t="n">
        <v>2681.28</v>
      </c>
      <c r="Y123" s="662" t="n">
        <v>1.12238930659983</v>
      </c>
      <c r="Z123" s="707" t="n">
        <v>12856962777.2548</v>
      </c>
      <c r="AB123" s="674"/>
    </row>
    <row r="124" customFormat="false" ht="12.75" hidden="false" customHeight="false" outlineLevel="0" collapsed="false">
      <c r="V124" s="915" t="s">
        <v>100</v>
      </c>
      <c r="W124" s="707" t="n">
        <v>11357971745</v>
      </c>
      <c r="X124" s="910" t="n">
        <v>2693.08</v>
      </c>
      <c r="Y124" s="662" t="n">
        <v>1.11747144533397</v>
      </c>
      <c r="Z124" s="707" t="n">
        <v>12692209101.9475</v>
      </c>
      <c r="AB124" s="674"/>
    </row>
    <row r="125" customFormat="false" ht="12.75" hidden="false" customHeight="false" outlineLevel="0" collapsed="false">
      <c r="V125" s="915" t="s">
        <v>101</v>
      </c>
      <c r="W125" s="707" t="n">
        <v>11520862404</v>
      </c>
      <c r="X125" s="910" t="n">
        <v>2700.08</v>
      </c>
      <c r="Y125" s="662" t="n">
        <v>1.11457438298125</v>
      </c>
      <c r="Z125" s="707" t="n">
        <v>12840858105.3501</v>
      </c>
      <c r="AB125" s="674"/>
    </row>
    <row r="126" customFormat="false" ht="12.75" hidden="false" customHeight="false" outlineLevel="0" collapsed="false">
      <c r="V126" s="915" t="s">
        <v>102</v>
      </c>
      <c r="W126" s="707" t="n">
        <v>11896865409</v>
      </c>
      <c r="X126" s="910" t="n">
        <v>2707.1</v>
      </c>
      <c r="Y126" s="662" t="n">
        <v>1.11168408998559</v>
      </c>
      <c r="Z126" s="707" t="n">
        <v>13225555995.8853</v>
      </c>
      <c r="AB126" s="674"/>
    </row>
    <row r="127" customFormat="false" ht="12.75" hidden="false" customHeight="false" outlineLevel="0" collapsed="false">
      <c r="V127" s="915" t="s">
        <v>103</v>
      </c>
      <c r="W127" s="707" t="n">
        <v>11969218888</v>
      </c>
      <c r="X127" s="910" t="n">
        <v>2715.49</v>
      </c>
      <c r="Y127" s="662" t="n">
        <v>1.10824933989814</v>
      </c>
      <c r="Z127" s="707" t="n">
        <v>13264878931.7224</v>
      </c>
      <c r="AB127" s="674"/>
    </row>
    <row r="128" customFormat="false" ht="12.75" hidden="false" customHeight="false" outlineLevel="0" collapsed="false">
      <c r="V128" s="915" t="s">
        <v>104</v>
      </c>
      <c r="W128" s="707" t="n">
        <v>12247305506</v>
      </c>
      <c r="X128" s="910" t="n">
        <v>2724.18</v>
      </c>
      <c r="Y128" s="662" t="n">
        <v>1.10471407909903</v>
      </c>
      <c r="Z128" s="707" t="n">
        <v>13529770823.5053</v>
      </c>
      <c r="AB128" s="674"/>
    </row>
    <row r="129" customFormat="false" ht="12.75" hidden="false" customHeight="false" outlineLevel="0" collapsed="false">
      <c r="V129" s="915" t="s">
        <v>105</v>
      </c>
      <c r="W129" s="707" t="n">
        <v>12699116969</v>
      </c>
      <c r="X129" s="910" t="n">
        <v>2740.25</v>
      </c>
      <c r="Y129" s="662" t="n">
        <v>1.09823556244868</v>
      </c>
      <c r="Z129" s="707" t="n">
        <v>13946621867.0513</v>
      </c>
      <c r="AB129" s="674"/>
    </row>
    <row r="130" customFormat="false" ht="12.75" hidden="false" customHeight="false" outlineLevel="0" collapsed="false">
      <c r="V130" s="915" t="s">
        <v>106</v>
      </c>
      <c r="W130" s="707" t="n">
        <v>12633834756</v>
      </c>
      <c r="X130" s="910" t="n">
        <v>2747.1</v>
      </c>
      <c r="Y130" s="662" t="n">
        <v>1.09549706963707</v>
      </c>
      <c r="Z130" s="707" t="n">
        <v>13840328953.477</v>
      </c>
      <c r="AB130" s="674"/>
    </row>
    <row r="131" customFormat="false" ht="12.75" hidden="false" customHeight="false" outlineLevel="0" collapsed="false">
      <c r="V131" s="915" t="s">
        <v>107</v>
      </c>
      <c r="W131" s="707" t="n">
        <v>13431463826</v>
      </c>
      <c r="X131" s="910" t="n">
        <v>2755.34</v>
      </c>
      <c r="Y131" s="662" t="n">
        <v>1.09222092373355</v>
      </c>
      <c r="Z131" s="707" t="n">
        <v>14670125827.1275</v>
      </c>
      <c r="AB131" s="674"/>
    </row>
    <row r="132" customFormat="false" ht="12.75" hidden="false" customHeight="false" outlineLevel="0" collapsed="false">
      <c r="V132" s="915" t="s">
        <v>108</v>
      </c>
      <c r="W132" s="707" t="n">
        <v>12416855753</v>
      </c>
      <c r="X132" s="910" t="n">
        <v>2767.19</v>
      </c>
      <c r="Y132" s="662" t="n">
        <v>1.08754368149639</v>
      </c>
      <c r="Z132" s="707" t="n">
        <v>13503873018.2273</v>
      </c>
      <c r="AB132" s="257"/>
    </row>
    <row r="133" customFormat="false" ht="12.75" hidden="false" customHeight="false" outlineLevel="0" collapsed="false">
      <c r="V133" s="915" t="s">
        <v>109</v>
      </c>
      <c r="W133" s="707" t="n">
        <v>19876845189</v>
      </c>
      <c r="X133" s="910" t="n">
        <v>2794.03</v>
      </c>
      <c r="Y133" s="662" t="n">
        <v>1.07709652365937</v>
      </c>
      <c r="Z133" s="707" t="n">
        <v>21409280854.3874</v>
      </c>
      <c r="AB133" s="257"/>
    </row>
    <row r="134" customFormat="false" ht="12.75" hidden="false" customHeight="false" outlineLevel="0" collapsed="false">
      <c r="V134" s="915" t="s">
        <v>430</v>
      </c>
      <c r="W134" s="707" t="n">
        <v>14076323766</v>
      </c>
      <c r="X134" s="910" t="n">
        <v>2813.31</v>
      </c>
      <c r="Y134" s="662" t="n">
        <v>1.06971503318155</v>
      </c>
      <c r="Z134" s="707" t="n">
        <v>15057655144.421</v>
      </c>
      <c r="AB134" s="257"/>
    </row>
    <row r="135" customFormat="false" ht="12.75" hidden="false" customHeight="false" outlineLevel="0" collapsed="false">
      <c r="V135" s="915" t="s">
        <v>99</v>
      </c>
      <c r="W135" s="707" t="n">
        <v>13602455874</v>
      </c>
      <c r="X135" s="910" t="n">
        <v>2826.81</v>
      </c>
      <c r="Y135" s="662" t="n">
        <v>1.06460639377956</v>
      </c>
      <c r="Z135" s="707" t="n">
        <v>14481261494.5647</v>
      </c>
    </row>
    <row r="136" customFormat="false" ht="12.75" hidden="false" customHeight="false" outlineLevel="0" collapsed="false">
      <c r="V136" s="915" t="s">
        <v>100</v>
      </c>
      <c r="W136" s="707" t="n">
        <v>13292958883</v>
      </c>
      <c r="X136" s="910" t="n">
        <v>2841.23</v>
      </c>
      <c r="Y136" s="662" t="n">
        <v>1.05920323240287</v>
      </c>
      <c r="Z136" s="707" t="n">
        <v>14079945017.072</v>
      </c>
    </row>
    <row r="137" customFormat="false" ht="12.75" hidden="false" customHeight="false" outlineLevel="0" collapsed="false">
      <c r="V137" s="915" t="s">
        <v>101</v>
      </c>
      <c r="W137" s="707" t="n">
        <v>13841308082</v>
      </c>
      <c r="X137" s="910" t="n">
        <v>2859.41</v>
      </c>
      <c r="Y137" s="662" t="n">
        <v>1.05246886595486</v>
      </c>
      <c r="Z137" s="707" t="n">
        <v>14567545820.3944</v>
      </c>
    </row>
    <row r="138" customFormat="false" ht="12.75" hidden="false" customHeight="false" outlineLevel="0" collapsed="false">
      <c r="V138" s="915" t="s">
        <v>102</v>
      </c>
      <c r="W138" s="707" t="n">
        <v>13883137127</v>
      </c>
      <c r="X138" s="910" t="n">
        <v>2886.86</v>
      </c>
      <c r="Y138" s="662" t="n">
        <v>1.04246135940087</v>
      </c>
      <c r="Z138" s="707" t="n">
        <v>14472634002.1611</v>
      </c>
    </row>
    <row r="139" customFormat="false" ht="12.75" hidden="false" customHeight="false" outlineLevel="0" collapsed="false">
      <c r="V139" s="915" t="s">
        <v>103</v>
      </c>
      <c r="W139" s="707" t="n">
        <v>14180042375</v>
      </c>
      <c r="X139" s="910" t="n">
        <v>2913.13</v>
      </c>
      <c r="Y139" s="662" t="n">
        <v>1.0330606598401</v>
      </c>
      <c r="Z139" s="707" t="n">
        <v>14648843932.4781</v>
      </c>
    </row>
    <row r="140" customFormat="false" ht="12.75" hidden="false" customHeight="false" outlineLevel="0" collapsed="false">
      <c r="V140" s="915" t="s">
        <v>104</v>
      </c>
      <c r="W140" s="707" t="n">
        <v>15346006170</v>
      </c>
      <c r="X140" s="910" t="n">
        <v>2930.03</v>
      </c>
      <c r="Y140" s="662" t="n">
        <v>1.02710211158248</v>
      </c>
      <c r="Z140" s="707" t="n">
        <v>15761915341.5647</v>
      </c>
    </row>
    <row r="141" customFormat="false" ht="12.75" hidden="false" customHeight="false" outlineLevel="0" collapsed="false">
      <c r="V141" s="915" t="s">
        <v>105</v>
      </c>
      <c r="W141" s="707" t="n">
        <v>13834108160</v>
      </c>
      <c r="X141" s="910" t="n">
        <v>2936.18</v>
      </c>
      <c r="Y141" s="662" t="n">
        <v>1.02495078639593</v>
      </c>
      <c r="Z141" s="707" t="n">
        <v>14179280037.6783</v>
      </c>
    </row>
    <row r="142" customFormat="false" ht="12.75" hidden="false" customHeight="false" outlineLevel="0" collapsed="false">
      <c r="V142" s="915" t="s">
        <v>106</v>
      </c>
      <c r="W142" s="707" t="n">
        <v>14757396649</v>
      </c>
      <c r="X142" s="910" t="n">
        <v>2937.18</v>
      </c>
      <c r="Y142" s="662" t="n">
        <v>1.0246018289652</v>
      </c>
      <c r="Z142" s="707" t="n">
        <v>15120455597.3303</v>
      </c>
    </row>
    <row r="143" customFormat="false" ht="12.75" hidden="false" customHeight="false" outlineLevel="0" collapsed="false">
      <c r="V143" s="915" t="s">
        <v>107</v>
      </c>
      <c r="W143" s="707" t="n">
        <v>14883850387</v>
      </c>
      <c r="X143" s="910" t="n">
        <v>2955.28</v>
      </c>
      <c r="Y143" s="662" t="n">
        <v>1.01832652066809</v>
      </c>
      <c r="Z143" s="707" t="n">
        <v>15156619578.7381</v>
      </c>
    </row>
    <row r="144" customFormat="false" ht="12.75" hidden="false" customHeight="false" outlineLevel="0" collapsed="false">
      <c r="V144" s="915" t="s">
        <v>108</v>
      </c>
      <c r="W144" s="707" t="n">
        <v>14881969345</v>
      </c>
      <c r="X144" s="910" t="n">
        <v>2966.51</v>
      </c>
      <c r="Y144" s="662" t="n">
        <v>1.01447155074481</v>
      </c>
      <c r="Z144" s="707" t="n">
        <v>15097334519.5589</v>
      </c>
    </row>
    <row r="145" customFormat="false" ht="12.75" hidden="false" customHeight="false" outlineLevel="0" collapsed="false">
      <c r="V145" s="915" t="s">
        <v>109</v>
      </c>
      <c r="W145" s="707" t="n">
        <v>23819918038</v>
      </c>
      <c r="X145" s="910" t="n">
        <v>2975.11</v>
      </c>
      <c r="Y145" s="662" t="n">
        <v>1.01153906914366</v>
      </c>
      <c r="Z145" s="707" t="n">
        <v>24094777719.2368</v>
      </c>
    </row>
    <row r="146" customFormat="false" ht="12.75" hidden="false" customHeight="false" outlineLevel="0" collapsed="false">
      <c r="V146" s="914" t="s">
        <v>431</v>
      </c>
      <c r="W146" s="707" t="n">
        <v>14989401696</v>
      </c>
      <c r="X146" s="910" t="n">
        <v>2994.150704</v>
      </c>
      <c r="Y146" s="662" t="n">
        <v>1.00510638825881</v>
      </c>
      <c r="Z146" s="707" t="n">
        <v>15065943400.827</v>
      </c>
    </row>
    <row r="147" customFormat="false" ht="12.75" hidden="false" customHeight="false" outlineLevel="0" collapsed="false">
      <c r="V147" s="914" t="s">
        <v>99</v>
      </c>
      <c r="W147" s="707" t="n">
        <v>13512607972</v>
      </c>
      <c r="X147" s="910" t="n">
        <v>3003.43</v>
      </c>
      <c r="Y147" s="662" t="n">
        <v>1.00200104547134</v>
      </c>
      <c r="Z147" s="707" t="n">
        <v>13539647314.9884</v>
      </c>
    </row>
    <row r="148" customFormat="false" ht="12.75" hidden="false" customHeight="false" outlineLevel="0" collapsed="false">
      <c r="V148" s="914" t="s">
        <v>100</v>
      </c>
      <c r="W148" s="707" t="n">
        <v>15521512664</v>
      </c>
      <c r="X148" s="910" t="n">
        <v>3009.44</v>
      </c>
      <c r="Y148" s="662" t="n">
        <v>1</v>
      </c>
      <c r="Z148" s="707" t="n">
        <v>15521512664</v>
      </c>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34:U34"/>
  </mergeCells>
  <printOptions headings="false" gridLines="false" gridLinesSet="true" horizontalCentered="false" verticalCentered="false"/>
  <pageMargins left="0.590277777777778" right="0.590277777777778" top="0.393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3" min="11" style="144" width="11.56"/>
    <col collapsed="false" customWidth="true" hidden="false" outlineLevel="0" max="14" min="14" style="144" width="10.85"/>
    <col collapsed="false" customWidth="true" hidden="false" outlineLevel="0" max="15" min="15" style="144" width="11.56"/>
    <col collapsed="false" customWidth="true" hidden="false" outlineLevel="0" max="16" min="16" style="144" width="9.14"/>
    <col collapsed="false" customWidth="true" hidden="false" outlineLevel="0" max="17" min="17" style="144" width="10.99"/>
    <col collapsed="false" customWidth="true" hidden="false" outlineLevel="0" max="18" min="18" style="144" width="13.28"/>
    <col collapsed="false" customWidth="false" hidden="false" outlineLevel="0" max="19" min="19" style="144" width="11.42"/>
    <col collapsed="false" customWidth="true" hidden="false" outlineLevel="0" max="20" min="20" style="144" width="14.28"/>
    <col collapsed="false" customWidth="false" hidden="false" outlineLevel="0" max="257" min="21" style="144" width="11.42"/>
  </cols>
  <sheetData>
    <row r="1" s="14" customFormat="true" ht="16.5" hidden="false" customHeight="true" outlineLevel="0" collapsed="false">
      <c r="A1" s="11" t="s">
        <v>8</v>
      </c>
      <c r="J1" s="717"/>
      <c r="P1" s="146" t="s">
        <v>9</v>
      </c>
    </row>
    <row r="2" customFormat="false" ht="6.75" hidden="false" customHeight="true" outlineLevel="0" collapsed="false">
      <c r="D2" s="147"/>
      <c r="E2" s="261"/>
      <c r="F2" s="261"/>
      <c r="G2" s="261"/>
      <c r="H2" s="261"/>
      <c r="I2" s="261"/>
      <c r="J2" s="261"/>
      <c r="K2" s="261"/>
      <c r="L2" s="261"/>
      <c r="M2" s="261"/>
      <c r="N2" s="261"/>
      <c r="O2" s="261"/>
      <c r="P2" s="261"/>
    </row>
    <row r="3" customFormat="false" ht="18" hidden="false" customHeight="true" outlineLevel="0" collapsed="false">
      <c r="A3" s="21" t="n">
        <v>23</v>
      </c>
      <c r="B3" s="376"/>
      <c r="C3" s="21" t="s">
        <v>557</v>
      </c>
      <c r="D3" s="21"/>
      <c r="E3" s="21"/>
      <c r="F3" s="21"/>
      <c r="G3" s="21"/>
      <c r="H3" s="21"/>
      <c r="I3" s="21"/>
      <c r="J3" s="21"/>
      <c r="K3" s="21"/>
      <c r="L3" s="21"/>
      <c r="M3" s="21"/>
      <c r="N3" s="0"/>
      <c r="O3" s="0"/>
      <c r="P3" s="0"/>
      <c r="Q3" s="154"/>
    </row>
    <row r="4" customFormat="false" ht="6.75" hidden="false" customHeight="true" outlineLevel="0" collapsed="false">
      <c r="D4" s="154"/>
      <c r="E4" s="261"/>
      <c r="F4" s="261"/>
      <c r="G4" s="154"/>
      <c r="H4" s="154"/>
      <c r="I4" s="154"/>
      <c r="J4" s="154"/>
      <c r="K4" s="154"/>
      <c r="L4" s="154"/>
      <c r="M4" s="154"/>
      <c r="N4" s="154"/>
      <c r="O4" s="154"/>
      <c r="P4" s="154"/>
    </row>
    <row r="5" customFormat="false" ht="20.25" hidden="false" customHeight="true" outlineLevel="0" collapsed="false">
      <c r="A5" s="160" t="s">
        <v>223</v>
      </c>
      <c r="B5" s="160"/>
      <c r="C5" s="160"/>
      <c r="D5" s="430"/>
      <c r="E5" s="917" t="s">
        <v>501</v>
      </c>
      <c r="F5" s="918" t="s">
        <v>130</v>
      </c>
      <c r="G5" s="918" t="s">
        <v>265</v>
      </c>
      <c r="H5" s="919" t="s">
        <v>558</v>
      </c>
      <c r="I5" s="919"/>
      <c r="J5" s="919"/>
      <c r="K5" s="919"/>
      <c r="L5" s="919"/>
      <c r="M5" s="919"/>
      <c r="N5" s="919"/>
      <c r="O5" s="919"/>
      <c r="P5" s="919"/>
    </row>
    <row r="6" customFormat="false" ht="40.5" hidden="false" customHeight="true" outlineLevel="0" collapsed="false">
      <c r="A6" s="160"/>
      <c r="B6" s="160"/>
      <c r="C6" s="160"/>
      <c r="D6" s="158"/>
      <c r="E6" s="917"/>
      <c r="F6" s="918"/>
      <c r="G6" s="918"/>
      <c r="H6" s="84" t="s">
        <v>559</v>
      </c>
      <c r="I6" s="84" t="s">
        <v>73</v>
      </c>
      <c r="J6" s="84" t="s">
        <v>560</v>
      </c>
      <c r="K6" s="84" t="s">
        <v>561</v>
      </c>
      <c r="L6" s="84" t="s">
        <v>562</v>
      </c>
      <c r="M6" s="84" t="s">
        <v>563</v>
      </c>
      <c r="N6" s="84" t="s">
        <v>564</v>
      </c>
      <c r="O6" s="84" t="s">
        <v>565</v>
      </c>
      <c r="P6" s="435" t="s">
        <v>566</v>
      </c>
    </row>
    <row r="7" customFormat="false" ht="4.5" hidden="false" customHeight="true" outlineLevel="0" collapsed="false">
      <c r="A7" s="165"/>
      <c r="C7" s="378"/>
      <c r="D7" s="165"/>
      <c r="E7" s="262"/>
      <c r="F7" s="262"/>
      <c r="G7" s="262"/>
      <c r="H7" s="262"/>
      <c r="I7" s="262"/>
      <c r="J7" s="262"/>
      <c r="K7" s="262"/>
      <c r="L7" s="262"/>
      <c r="M7" s="262"/>
      <c r="N7" s="262"/>
      <c r="O7" s="262"/>
      <c r="P7" s="262"/>
    </row>
    <row r="8" s="380" customFormat="true" ht="12.6" hidden="false" customHeight="true" outlineLevel="0" collapsed="false">
      <c r="A8" s="167" t="s">
        <v>230</v>
      </c>
      <c r="B8" s="168"/>
      <c r="C8" s="269"/>
      <c r="D8" s="270"/>
      <c r="E8" s="271" t="n">
        <v>15521512664</v>
      </c>
      <c r="F8" s="272" t="n">
        <v>100</v>
      </c>
      <c r="G8" s="276" t="n">
        <v>14.8668909522331</v>
      </c>
      <c r="H8" s="271" t="n">
        <v>13451448097</v>
      </c>
      <c r="I8" s="273" t="n">
        <v>527879636</v>
      </c>
      <c r="J8" s="273" t="n">
        <v>589605862</v>
      </c>
      <c r="K8" s="273" t="n">
        <v>4128450</v>
      </c>
      <c r="L8" s="273" t="n">
        <v>718651</v>
      </c>
      <c r="M8" s="273" t="n">
        <v>69000430</v>
      </c>
      <c r="N8" s="273" t="n">
        <v>184954</v>
      </c>
      <c r="O8" s="273" t="n">
        <v>878438979</v>
      </c>
      <c r="P8" s="274" t="n">
        <v>107605</v>
      </c>
      <c r="Q8" s="402"/>
    </row>
    <row r="9" customFormat="false" ht="12.6" hidden="false" customHeight="true" outlineLevel="0" collapsed="false">
      <c r="A9" s="59" t="s">
        <v>231</v>
      </c>
      <c r="B9" s="295"/>
      <c r="C9" s="296"/>
      <c r="D9" s="115"/>
      <c r="E9" s="298" t="n">
        <v>456691311</v>
      </c>
      <c r="F9" s="299" t="n">
        <v>2.94231187955818</v>
      </c>
      <c r="G9" s="282" t="n">
        <v>8.13413586568488</v>
      </c>
      <c r="H9" s="298" t="n">
        <v>401899514</v>
      </c>
      <c r="I9" s="300" t="n">
        <v>11816200</v>
      </c>
      <c r="J9" s="300" t="n">
        <v>41050434</v>
      </c>
      <c r="K9" s="300" t="n">
        <v>50514</v>
      </c>
      <c r="L9" s="300" t="n">
        <v>11156</v>
      </c>
      <c r="M9" s="300" t="n">
        <v>1860202</v>
      </c>
      <c r="N9" s="300" t="n">
        <v>3228</v>
      </c>
      <c r="O9" s="300" t="n">
        <v>0</v>
      </c>
      <c r="P9" s="301" t="n">
        <v>63</v>
      </c>
    </row>
    <row r="10" customFormat="false" ht="12.6" hidden="false" customHeight="true" outlineLevel="0" collapsed="false">
      <c r="A10" s="382" t="s">
        <v>232</v>
      </c>
      <c r="B10" s="285"/>
      <c r="C10" s="286"/>
      <c r="D10" s="115"/>
      <c r="E10" s="287" t="n">
        <v>48236526</v>
      </c>
      <c r="F10" s="288" t="n">
        <v>0.310772068703574</v>
      </c>
      <c r="G10" s="310" t="n">
        <v>7.57795893589173</v>
      </c>
      <c r="H10" s="287" t="n">
        <v>41770074</v>
      </c>
      <c r="I10" s="289" t="n">
        <v>1625725</v>
      </c>
      <c r="J10" s="289" t="n">
        <v>4548755</v>
      </c>
      <c r="K10" s="289" t="n">
        <v>2101</v>
      </c>
      <c r="L10" s="289" t="n">
        <v>0</v>
      </c>
      <c r="M10" s="289" t="n">
        <v>289839</v>
      </c>
      <c r="N10" s="289" t="n">
        <v>32</v>
      </c>
      <c r="O10" s="289" t="n">
        <v>0</v>
      </c>
      <c r="P10" s="290" t="n">
        <v>0</v>
      </c>
    </row>
    <row r="11" customFormat="false" ht="12.6" hidden="false" customHeight="true" outlineLevel="0" collapsed="false">
      <c r="A11" s="382" t="s">
        <v>233</v>
      </c>
      <c r="B11" s="285"/>
      <c r="C11" s="286"/>
      <c r="D11" s="115"/>
      <c r="E11" s="287" t="n">
        <v>21375821</v>
      </c>
      <c r="F11" s="288" t="n">
        <v>0.137717382723774</v>
      </c>
      <c r="G11" s="310" t="n">
        <v>-1.84234497736123</v>
      </c>
      <c r="H11" s="287" t="n">
        <v>18522002</v>
      </c>
      <c r="I11" s="289" t="n">
        <v>436852</v>
      </c>
      <c r="J11" s="289" t="n">
        <v>2228526</v>
      </c>
      <c r="K11" s="289" t="n">
        <v>11207</v>
      </c>
      <c r="L11" s="289" t="n">
        <v>0</v>
      </c>
      <c r="M11" s="289" t="n">
        <v>177234</v>
      </c>
      <c r="N11" s="289" t="n">
        <v>0</v>
      </c>
      <c r="O11" s="289" t="n">
        <v>0</v>
      </c>
      <c r="P11" s="290" t="n">
        <v>0</v>
      </c>
    </row>
    <row r="12" customFormat="false" ht="12.6" hidden="false" customHeight="true" outlineLevel="0" collapsed="false">
      <c r="A12" s="382" t="s">
        <v>234</v>
      </c>
      <c r="B12" s="285"/>
      <c r="C12" s="286"/>
      <c r="D12" s="115"/>
      <c r="E12" s="287" t="n">
        <v>134678109</v>
      </c>
      <c r="F12" s="288" t="n">
        <v>0.86768675138453</v>
      </c>
      <c r="G12" s="310" t="n">
        <v>10.6070886867612</v>
      </c>
      <c r="H12" s="287" t="n">
        <v>126524925</v>
      </c>
      <c r="I12" s="289" t="n">
        <v>2463060</v>
      </c>
      <c r="J12" s="289" t="n">
        <v>5192796</v>
      </c>
      <c r="K12" s="289" t="n">
        <v>4125</v>
      </c>
      <c r="L12" s="289" t="n">
        <v>9551</v>
      </c>
      <c r="M12" s="289" t="n">
        <v>482250</v>
      </c>
      <c r="N12" s="289" t="n">
        <v>1402</v>
      </c>
      <c r="O12" s="289" t="n">
        <v>0</v>
      </c>
      <c r="P12" s="290" t="n">
        <v>0</v>
      </c>
    </row>
    <row r="13" customFormat="false" ht="12.6" hidden="false" customHeight="true" outlineLevel="0" collapsed="false">
      <c r="A13" s="382" t="s">
        <v>235</v>
      </c>
      <c r="B13" s="285"/>
      <c r="C13" s="286"/>
      <c r="D13" s="115"/>
      <c r="E13" s="287" t="n">
        <v>17685521</v>
      </c>
      <c r="F13" s="288" t="n">
        <v>0.113941993817517</v>
      </c>
      <c r="G13" s="310" t="n">
        <v>24.8386780266399</v>
      </c>
      <c r="H13" s="287" t="n">
        <v>13604806</v>
      </c>
      <c r="I13" s="289" t="n">
        <v>294816</v>
      </c>
      <c r="J13" s="289" t="n">
        <v>3710750</v>
      </c>
      <c r="K13" s="289" t="n">
        <v>4135</v>
      </c>
      <c r="L13" s="289" t="n">
        <v>713</v>
      </c>
      <c r="M13" s="289" t="n">
        <v>70301</v>
      </c>
      <c r="N13" s="289" t="n">
        <v>0</v>
      </c>
      <c r="O13" s="289" t="n">
        <v>0</v>
      </c>
      <c r="P13" s="290" t="n">
        <v>0</v>
      </c>
    </row>
    <row r="14" customFormat="false" ht="12.6" hidden="false" customHeight="true" outlineLevel="0" collapsed="false">
      <c r="A14" s="382" t="s">
        <v>236</v>
      </c>
      <c r="B14" s="285"/>
      <c r="C14" s="286"/>
      <c r="D14" s="115"/>
      <c r="E14" s="287" t="n">
        <v>178322850</v>
      </c>
      <c r="F14" s="288" t="n">
        <v>1.14887545988733</v>
      </c>
      <c r="G14" s="310" t="n">
        <v>12.8178938315177</v>
      </c>
      <c r="H14" s="287" t="n">
        <v>153256384</v>
      </c>
      <c r="I14" s="289" t="n">
        <v>5862533</v>
      </c>
      <c r="J14" s="289" t="n">
        <v>18443371</v>
      </c>
      <c r="K14" s="289" t="n">
        <v>16567</v>
      </c>
      <c r="L14" s="289" t="n">
        <v>892</v>
      </c>
      <c r="M14" s="289" t="n">
        <v>742853</v>
      </c>
      <c r="N14" s="289" t="n">
        <v>250</v>
      </c>
      <c r="O14" s="289" t="n">
        <v>0</v>
      </c>
      <c r="P14" s="290" t="n">
        <v>0</v>
      </c>
    </row>
    <row r="15" customFormat="false" ht="12.6" hidden="false" customHeight="true" outlineLevel="0" collapsed="false">
      <c r="A15" s="382" t="s">
        <v>237</v>
      </c>
      <c r="B15" s="285"/>
      <c r="C15" s="286"/>
      <c r="D15" s="115"/>
      <c r="E15" s="287" t="n">
        <v>15502869</v>
      </c>
      <c r="F15" s="288" t="n">
        <v>0.0998798850060327</v>
      </c>
      <c r="G15" s="310" t="n">
        <v>0.982396423774246</v>
      </c>
      <c r="H15" s="287" t="n">
        <v>12962399</v>
      </c>
      <c r="I15" s="289" t="n">
        <v>311824</v>
      </c>
      <c r="J15" s="289" t="n">
        <v>2207830</v>
      </c>
      <c r="K15" s="289" t="n">
        <v>322</v>
      </c>
      <c r="L15" s="289" t="n">
        <v>0</v>
      </c>
      <c r="M15" s="289" t="n">
        <v>20494</v>
      </c>
      <c r="N15" s="289" t="n">
        <v>0</v>
      </c>
      <c r="O15" s="289" t="n">
        <v>0</v>
      </c>
      <c r="P15" s="290" t="n">
        <v>0</v>
      </c>
    </row>
    <row r="16" customFormat="false" ht="12.6" hidden="false" customHeight="true" outlineLevel="0" collapsed="false">
      <c r="A16" s="382" t="s">
        <v>238</v>
      </c>
      <c r="B16" s="285"/>
      <c r="C16" s="286"/>
      <c r="D16" s="115"/>
      <c r="E16" s="287" t="n">
        <v>40889615</v>
      </c>
      <c r="F16" s="288" t="n">
        <v>0.263438338035428</v>
      </c>
      <c r="G16" s="310" t="n">
        <v>-11.8342835476243</v>
      </c>
      <c r="H16" s="287" t="n">
        <v>35258924</v>
      </c>
      <c r="I16" s="289" t="n">
        <v>821390</v>
      </c>
      <c r="J16" s="289" t="n">
        <v>4718406</v>
      </c>
      <c r="K16" s="289" t="n">
        <v>12057</v>
      </c>
      <c r="L16" s="289" t="n">
        <v>0</v>
      </c>
      <c r="M16" s="289" t="n">
        <v>77231</v>
      </c>
      <c r="N16" s="289" t="n">
        <v>1544</v>
      </c>
      <c r="O16" s="289" t="n">
        <v>0</v>
      </c>
      <c r="P16" s="290" t="n">
        <v>63</v>
      </c>
    </row>
    <row r="17" customFormat="false" ht="12.6" hidden="false" customHeight="true" outlineLevel="0" collapsed="false">
      <c r="A17" s="59" t="s">
        <v>239</v>
      </c>
      <c r="B17" s="295"/>
      <c r="C17" s="296"/>
      <c r="D17" s="297"/>
      <c r="E17" s="298" t="n">
        <v>1408393687</v>
      </c>
      <c r="F17" s="299" t="n">
        <v>9.0738172076912</v>
      </c>
      <c r="G17" s="282" t="n">
        <v>8.4331107136826</v>
      </c>
      <c r="H17" s="298" t="n">
        <v>1223982142</v>
      </c>
      <c r="I17" s="300" t="n">
        <v>56311713</v>
      </c>
      <c r="J17" s="300" t="n">
        <v>119909085</v>
      </c>
      <c r="K17" s="300" t="n">
        <v>320856</v>
      </c>
      <c r="L17" s="300" t="n">
        <v>23820</v>
      </c>
      <c r="M17" s="300" t="n">
        <v>7811539</v>
      </c>
      <c r="N17" s="300" t="n">
        <v>33946</v>
      </c>
      <c r="O17" s="300" t="n">
        <v>0</v>
      </c>
      <c r="P17" s="301" t="n">
        <v>586</v>
      </c>
    </row>
    <row r="18" customFormat="false" ht="12.6" hidden="false" customHeight="true" outlineLevel="0" collapsed="false">
      <c r="A18" s="382" t="s">
        <v>240</v>
      </c>
      <c r="B18" s="285"/>
      <c r="C18" s="286"/>
      <c r="D18" s="115"/>
      <c r="E18" s="287" t="n">
        <v>93049367</v>
      </c>
      <c r="F18" s="288" t="n">
        <v>0.599486461237861</v>
      </c>
      <c r="G18" s="310" t="n">
        <v>-1.52920210268173</v>
      </c>
      <c r="H18" s="287" t="n">
        <v>81775842</v>
      </c>
      <c r="I18" s="289" t="n">
        <v>3050470</v>
      </c>
      <c r="J18" s="289" t="n">
        <v>7281071</v>
      </c>
      <c r="K18" s="289" t="n">
        <v>7577</v>
      </c>
      <c r="L18" s="289" t="n">
        <v>0</v>
      </c>
      <c r="M18" s="289" t="n">
        <v>932575</v>
      </c>
      <c r="N18" s="289" t="n">
        <v>1832</v>
      </c>
      <c r="O18" s="289" t="n">
        <v>0</v>
      </c>
      <c r="P18" s="290" t="n">
        <v>0</v>
      </c>
    </row>
    <row r="19" s="239" customFormat="true" ht="12.6" hidden="false" customHeight="true" outlineLevel="0" collapsed="false">
      <c r="A19" s="382" t="s">
        <v>241</v>
      </c>
      <c r="B19" s="285"/>
      <c r="C19" s="286"/>
      <c r="D19" s="115"/>
      <c r="E19" s="287" t="n">
        <v>52748116</v>
      </c>
      <c r="F19" s="288" t="n">
        <v>0.339838758901006</v>
      </c>
      <c r="G19" s="310" t="n">
        <v>6.40226215859716</v>
      </c>
      <c r="H19" s="287" t="n">
        <v>44302140</v>
      </c>
      <c r="I19" s="289" t="n">
        <v>2379450</v>
      </c>
      <c r="J19" s="289" t="n">
        <v>5766933</v>
      </c>
      <c r="K19" s="289" t="n">
        <v>16880</v>
      </c>
      <c r="L19" s="289" t="n">
        <v>13912</v>
      </c>
      <c r="M19" s="289" t="n">
        <v>268801</v>
      </c>
      <c r="N19" s="289" t="n">
        <v>0</v>
      </c>
      <c r="O19" s="289" t="n">
        <v>0</v>
      </c>
      <c r="P19" s="290" t="n">
        <v>0</v>
      </c>
    </row>
    <row r="20" customFormat="false" ht="12.6" hidden="false" customHeight="true" outlineLevel="0" collapsed="false">
      <c r="A20" s="382" t="s">
        <v>242</v>
      </c>
      <c r="B20" s="285"/>
      <c r="C20" s="286"/>
      <c r="D20" s="115"/>
      <c r="E20" s="287" t="n">
        <v>232927918</v>
      </c>
      <c r="F20" s="288" t="n">
        <v>1.50067794964497</v>
      </c>
      <c r="G20" s="310" t="n">
        <v>1.73503927626515</v>
      </c>
      <c r="H20" s="287" t="n">
        <v>209074859</v>
      </c>
      <c r="I20" s="289" t="n">
        <v>6872874</v>
      </c>
      <c r="J20" s="289" t="n">
        <v>15853030</v>
      </c>
      <c r="K20" s="289" t="n">
        <v>41606</v>
      </c>
      <c r="L20" s="289" t="n">
        <v>0</v>
      </c>
      <c r="M20" s="289" t="n">
        <v>1085155</v>
      </c>
      <c r="N20" s="289" t="n">
        <v>189</v>
      </c>
      <c r="O20" s="289" t="n">
        <v>0</v>
      </c>
      <c r="P20" s="290" t="n">
        <v>205</v>
      </c>
    </row>
    <row r="21" customFormat="false" ht="12.6" hidden="false" customHeight="true" outlineLevel="0" collapsed="false">
      <c r="A21" s="382" t="s">
        <v>243</v>
      </c>
      <c r="B21" s="285"/>
      <c r="C21" s="286"/>
      <c r="D21" s="115"/>
      <c r="E21" s="287" t="n">
        <v>97313585</v>
      </c>
      <c r="F21" s="288" t="n">
        <v>0.626959415016974</v>
      </c>
      <c r="G21" s="310" t="n">
        <v>1.75806913276992</v>
      </c>
      <c r="H21" s="287" t="n">
        <v>82153889</v>
      </c>
      <c r="I21" s="289" t="n">
        <v>3856360</v>
      </c>
      <c r="J21" s="289" t="n">
        <v>10546420</v>
      </c>
      <c r="K21" s="289" t="n">
        <v>9726</v>
      </c>
      <c r="L21" s="289" t="n">
        <v>7427</v>
      </c>
      <c r="M21" s="289" t="n">
        <v>739428</v>
      </c>
      <c r="N21" s="289" t="n">
        <v>335</v>
      </c>
      <c r="O21" s="289" t="n">
        <v>0</v>
      </c>
      <c r="P21" s="290" t="n">
        <v>0</v>
      </c>
    </row>
    <row r="22" customFormat="false" ht="12.6" hidden="false" customHeight="true" outlineLevel="0" collapsed="false">
      <c r="A22" s="382" t="s">
        <v>244</v>
      </c>
      <c r="B22" s="285"/>
      <c r="C22" s="286"/>
      <c r="D22" s="115"/>
      <c r="E22" s="287" t="n">
        <v>87896439</v>
      </c>
      <c r="F22" s="288" t="n">
        <v>0.566287841286653</v>
      </c>
      <c r="G22" s="310" t="n">
        <v>8.1018338392741</v>
      </c>
      <c r="H22" s="287" t="n">
        <v>71969416</v>
      </c>
      <c r="I22" s="289" t="n">
        <v>4144973</v>
      </c>
      <c r="J22" s="289" t="n">
        <v>11123276</v>
      </c>
      <c r="K22" s="289" t="n">
        <v>44417</v>
      </c>
      <c r="L22" s="289" t="n">
        <v>0</v>
      </c>
      <c r="M22" s="289" t="n">
        <v>613506</v>
      </c>
      <c r="N22" s="289" t="n">
        <v>851</v>
      </c>
      <c r="O22" s="289" t="n">
        <v>0</v>
      </c>
      <c r="P22" s="290" t="n">
        <v>0</v>
      </c>
    </row>
    <row r="23" customFormat="false" ht="12.6" hidden="false" customHeight="true" outlineLevel="0" collapsed="false">
      <c r="A23" s="382" t="s">
        <v>245</v>
      </c>
      <c r="B23" s="285"/>
      <c r="C23" s="286"/>
      <c r="D23" s="115"/>
      <c r="E23" s="287" t="n">
        <v>276934292</v>
      </c>
      <c r="F23" s="288" t="n">
        <v>1.78419654060078</v>
      </c>
      <c r="G23" s="310" t="n">
        <v>16.1990938591617</v>
      </c>
      <c r="H23" s="287" t="n">
        <v>241786924</v>
      </c>
      <c r="I23" s="289" t="n">
        <v>12320477</v>
      </c>
      <c r="J23" s="289" t="n">
        <v>21312101</v>
      </c>
      <c r="K23" s="289" t="n">
        <v>52324</v>
      </c>
      <c r="L23" s="289" t="n">
        <v>2470</v>
      </c>
      <c r="M23" s="289" t="n">
        <v>1446963</v>
      </c>
      <c r="N23" s="289" t="n">
        <v>13033</v>
      </c>
      <c r="O23" s="289" t="n">
        <v>0</v>
      </c>
      <c r="P23" s="290" t="n">
        <v>0</v>
      </c>
    </row>
    <row r="24" s="239" customFormat="true" ht="12.6" hidden="false" customHeight="true" outlineLevel="0" collapsed="false">
      <c r="A24" s="382" t="s">
        <v>246</v>
      </c>
      <c r="B24" s="285"/>
      <c r="C24" s="286"/>
      <c r="D24" s="115"/>
      <c r="E24" s="287" t="n">
        <v>66091852</v>
      </c>
      <c r="F24" s="288" t="n">
        <v>0.425808060275536</v>
      </c>
      <c r="G24" s="310" t="n">
        <v>2.20659067589943</v>
      </c>
      <c r="H24" s="287" t="n">
        <v>52095442</v>
      </c>
      <c r="I24" s="289" t="n">
        <v>3416449</v>
      </c>
      <c r="J24" s="289" t="n">
        <v>9767533</v>
      </c>
      <c r="K24" s="289" t="n">
        <v>8281</v>
      </c>
      <c r="L24" s="289" t="n">
        <v>0</v>
      </c>
      <c r="M24" s="289" t="n">
        <v>804070</v>
      </c>
      <c r="N24" s="289" t="n">
        <v>77</v>
      </c>
      <c r="O24" s="289" t="n">
        <v>0</v>
      </c>
      <c r="P24" s="290" t="n">
        <v>0</v>
      </c>
    </row>
    <row r="25" s="239" customFormat="true" ht="12.6" hidden="false" customHeight="true" outlineLevel="0" collapsed="false">
      <c r="A25" s="382" t="s">
        <v>247</v>
      </c>
      <c r="B25" s="285"/>
      <c r="C25" s="286"/>
      <c r="D25" s="115"/>
      <c r="E25" s="287" t="n">
        <v>67541790</v>
      </c>
      <c r="F25" s="288" t="n">
        <v>0.435149533825101</v>
      </c>
      <c r="G25" s="310" t="n">
        <v>-2.50081523845599</v>
      </c>
      <c r="H25" s="287" t="n">
        <v>56939031</v>
      </c>
      <c r="I25" s="289" t="n">
        <v>2560235</v>
      </c>
      <c r="J25" s="289" t="n">
        <v>7286932</v>
      </c>
      <c r="K25" s="289" t="n">
        <v>1511</v>
      </c>
      <c r="L25" s="289" t="n">
        <v>11</v>
      </c>
      <c r="M25" s="289" t="n">
        <v>753875</v>
      </c>
      <c r="N25" s="289" t="n">
        <v>195</v>
      </c>
      <c r="O25" s="289" t="n">
        <v>0</v>
      </c>
      <c r="P25" s="290" t="n">
        <v>0</v>
      </c>
    </row>
    <row r="26" s="239" customFormat="true" ht="12.6" hidden="false" customHeight="true" outlineLevel="0" collapsed="false">
      <c r="A26" s="382" t="s">
        <v>248</v>
      </c>
      <c r="B26" s="285"/>
      <c r="C26" s="286"/>
      <c r="D26" s="115"/>
      <c r="E26" s="287" t="n">
        <v>433890328</v>
      </c>
      <c r="F26" s="288" t="n">
        <v>2.79541264690231</v>
      </c>
      <c r="G26" s="310" t="n">
        <v>15.2040857595039</v>
      </c>
      <c r="H26" s="287" t="n">
        <v>383884599</v>
      </c>
      <c r="I26" s="289" t="n">
        <v>17710425</v>
      </c>
      <c r="J26" s="289" t="n">
        <v>30971789</v>
      </c>
      <c r="K26" s="289" t="n">
        <v>138534</v>
      </c>
      <c r="L26" s="289" t="n">
        <v>0</v>
      </c>
      <c r="M26" s="289" t="n">
        <v>1167166</v>
      </c>
      <c r="N26" s="289" t="n">
        <v>17434</v>
      </c>
      <c r="O26" s="289" t="n">
        <v>0</v>
      </c>
      <c r="P26" s="290" t="n">
        <v>381</v>
      </c>
    </row>
    <row r="27" s="239" customFormat="true" ht="12.6" hidden="false" customHeight="true" outlineLevel="0" collapsed="false">
      <c r="A27" s="59" t="s">
        <v>249</v>
      </c>
      <c r="B27" s="295"/>
      <c r="C27" s="296"/>
      <c r="D27" s="297"/>
      <c r="E27" s="298" t="n">
        <v>9293583204</v>
      </c>
      <c r="F27" s="299" t="n">
        <v>59.8754992840046</v>
      </c>
      <c r="G27" s="282" t="n">
        <v>16.0488011529247</v>
      </c>
      <c r="H27" s="298" t="n">
        <v>8665795297</v>
      </c>
      <c r="I27" s="300" t="n">
        <v>339673543</v>
      </c>
      <c r="J27" s="300" t="n">
        <v>250345132</v>
      </c>
      <c r="K27" s="300" t="n">
        <v>2762028</v>
      </c>
      <c r="L27" s="300" t="n">
        <v>454537</v>
      </c>
      <c r="M27" s="300" t="n">
        <v>34330140</v>
      </c>
      <c r="N27" s="300" t="n">
        <v>115442</v>
      </c>
      <c r="O27" s="300" t="n">
        <v>970</v>
      </c>
      <c r="P27" s="301" t="n">
        <v>106115</v>
      </c>
    </row>
    <row r="28" s="239" customFormat="true" ht="12.6" hidden="false" customHeight="true" outlineLevel="0" collapsed="false">
      <c r="A28" s="382" t="s">
        <v>250</v>
      </c>
      <c r="B28" s="285"/>
      <c r="C28" s="286"/>
      <c r="D28" s="115"/>
      <c r="E28" s="287" t="n">
        <v>1150913166</v>
      </c>
      <c r="F28" s="288" t="n">
        <v>7.41495491395877</v>
      </c>
      <c r="G28" s="310" t="n">
        <v>13.773053036986</v>
      </c>
      <c r="H28" s="287" t="n">
        <v>1041965391</v>
      </c>
      <c r="I28" s="289" t="n">
        <v>60307732</v>
      </c>
      <c r="J28" s="289" t="n">
        <v>43014482</v>
      </c>
      <c r="K28" s="289" t="n">
        <v>798538</v>
      </c>
      <c r="L28" s="289" t="n">
        <v>383</v>
      </c>
      <c r="M28" s="289" t="n">
        <v>4816689</v>
      </c>
      <c r="N28" s="289" t="n">
        <v>9228</v>
      </c>
      <c r="O28" s="289" t="n">
        <v>0</v>
      </c>
      <c r="P28" s="290" t="n">
        <v>723</v>
      </c>
    </row>
    <row r="29" customFormat="false" ht="12.6" hidden="false" customHeight="true" outlineLevel="0" collapsed="false">
      <c r="A29" s="382" t="s">
        <v>251</v>
      </c>
      <c r="B29" s="285"/>
      <c r="C29" s="286"/>
      <c r="D29" s="115"/>
      <c r="E29" s="287" t="n">
        <v>194632733</v>
      </c>
      <c r="F29" s="288" t="n">
        <v>1.2539546706129</v>
      </c>
      <c r="G29" s="310" t="n">
        <v>4.62851606050436</v>
      </c>
      <c r="H29" s="287" t="n">
        <v>168198428</v>
      </c>
      <c r="I29" s="289" t="n">
        <v>9752027</v>
      </c>
      <c r="J29" s="289" t="n">
        <v>14658014</v>
      </c>
      <c r="K29" s="289" t="n">
        <v>69744</v>
      </c>
      <c r="L29" s="289" t="n">
        <v>1058</v>
      </c>
      <c r="M29" s="289" t="n">
        <v>1851084</v>
      </c>
      <c r="N29" s="289" t="n">
        <v>44</v>
      </c>
      <c r="O29" s="289" t="n">
        <v>0</v>
      </c>
      <c r="P29" s="290" t="n">
        <v>102334</v>
      </c>
    </row>
    <row r="30" customFormat="false" ht="12.6" hidden="false" customHeight="true" outlineLevel="0" collapsed="false">
      <c r="A30" s="382" t="s">
        <v>252</v>
      </c>
      <c r="B30" s="285"/>
      <c r="C30" s="286"/>
      <c r="D30" s="115"/>
      <c r="E30" s="287" t="n">
        <v>1764811372</v>
      </c>
      <c r="F30" s="288" t="n">
        <v>11.3700991018307</v>
      </c>
      <c r="G30" s="310" t="n">
        <v>8.49854937027852</v>
      </c>
      <c r="H30" s="287" t="n">
        <v>1618562850</v>
      </c>
      <c r="I30" s="289" t="n">
        <v>79489727</v>
      </c>
      <c r="J30" s="289" t="n">
        <v>60045393</v>
      </c>
      <c r="K30" s="289" t="n">
        <v>568572</v>
      </c>
      <c r="L30" s="289" t="n">
        <v>185724</v>
      </c>
      <c r="M30" s="289" t="n">
        <v>5894306</v>
      </c>
      <c r="N30" s="289" t="n">
        <v>61881</v>
      </c>
      <c r="O30" s="289" t="n">
        <v>0</v>
      </c>
      <c r="P30" s="290" t="n">
        <v>2919</v>
      </c>
    </row>
    <row r="31" customFormat="false" ht="12.6" hidden="false" customHeight="true" outlineLevel="0" collapsed="false">
      <c r="A31" s="382" t="s">
        <v>253</v>
      </c>
      <c r="B31" s="285"/>
      <c r="C31" s="286"/>
      <c r="D31" s="115"/>
      <c r="E31" s="287" t="n">
        <v>6183225933</v>
      </c>
      <c r="F31" s="288" t="n">
        <v>39.8364905976022</v>
      </c>
      <c r="G31" s="310" t="n">
        <v>19.2716226861807</v>
      </c>
      <c r="H31" s="287" t="n">
        <v>5837068628</v>
      </c>
      <c r="I31" s="289" t="n">
        <v>190124057</v>
      </c>
      <c r="J31" s="289" t="n">
        <v>132627243</v>
      </c>
      <c r="K31" s="289" t="n">
        <v>1325174</v>
      </c>
      <c r="L31" s="289" t="n">
        <v>267372</v>
      </c>
      <c r="M31" s="289" t="n">
        <v>21768061</v>
      </c>
      <c r="N31" s="289" t="n">
        <v>44289</v>
      </c>
      <c r="O31" s="289" t="n">
        <v>970</v>
      </c>
      <c r="P31" s="290" t="n">
        <v>139</v>
      </c>
    </row>
    <row r="32" customFormat="false" ht="12.6" hidden="false" customHeight="true" outlineLevel="0" collapsed="false">
      <c r="A32" s="59" t="s">
        <v>254</v>
      </c>
      <c r="B32" s="295"/>
      <c r="C32" s="296"/>
      <c r="D32" s="297"/>
      <c r="E32" s="298" t="n">
        <v>2100194005</v>
      </c>
      <c r="F32" s="299" t="n">
        <v>13.530859075811</v>
      </c>
      <c r="G32" s="282" t="n">
        <v>6.21231112870315</v>
      </c>
      <c r="H32" s="298" t="n">
        <v>1918484258</v>
      </c>
      <c r="I32" s="300" t="n">
        <v>85778808</v>
      </c>
      <c r="J32" s="300" t="n">
        <v>80094259</v>
      </c>
      <c r="K32" s="300" t="n">
        <v>852661</v>
      </c>
      <c r="L32" s="300" t="n">
        <v>38144</v>
      </c>
      <c r="M32" s="300" t="n">
        <v>14918208</v>
      </c>
      <c r="N32" s="300" t="n">
        <v>26826</v>
      </c>
      <c r="O32" s="300" t="n">
        <v>0</v>
      </c>
      <c r="P32" s="301" t="n">
        <v>841</v>
      </c>
    </row>
    <row r="33" customFormat="false" ht="12.6" hidden="false" customHeight="true" outlineLevel="0" collapsed="false">
      <c r="A33" s="382" t="s">
        <v>255</v>
      </c>
      <c r="B33" s="285"/>
      <c r="C33" s="286"/>
      <c r="D33" s="115"/>
      <c r="E33" s="287" t="n">
        <v>740950981</v>
      </c>
      <c r="F33" s="306" t="n">
        <v>4.7737034207918</v>
      </c>
      <c r="G33" s="310" t="n">
        <v>8.42757623986139</v>
      </c>
      <c r="H33" s="287" t="n">
        <v>682799455</v>
      </c>
      <c r="I33" s="307" t="n">
        <v>27414483</v>
      </c>
      <c r="J33" s="289" t="n">
        <v>27815708</v>
      </c>
      <c r="K33" s="289" t="n">
        <v>93260</v>
      </c>
      <c r="L33" s="307" t="n">
        <v>321</v>
      </c>
      <c r="M33" s="289" t="n">
        <v>2814932</v>
      </c>
      <c r="N33" s="289" t="n">
        <v>12716</v>
      </c>
      <c r="O33" s="307" t="n">
        <v>0</v>
      </c>
      <c r="P33" s="290" t="n">
        <v>106</v>
      </c>
    </row>
    <row r="34" customFormat="false" ht="12.6" hidden="false" customHeight="true" outlineLevel="0" collapsed="false">
      <c r="A34" s="382" t="s">
        <v>256</v>
      </c>
      <c r="B34" s="285"/>
      <c r="C34" s="286"/>
      <c r="D34" s="115"/>
      <c r="E34" s="287" t="n">
        <v>524606612</v>
      </c>
      <c r="F34" s="288" t="n">
        <v>3.3798678218828</v>
      </c>
      <c r="G34" s="310" t="n">
        <v>9.07626871712497</v>
      </c>
      <c r="H34" s="287" t="n">
        <v>479981500</v>
      </c>
      <c r="I34" s="289" t="n">
        <v>21066008</v>
      </c>
      <c r="J34" s="289" t="n">
        <v>18713661</v>
      </c>
      <c r="K34" s="289" t="n">
        <v>158457</v>
      </c>
      <c r="L34" s="289" t="n">
        <v>0</v>
      </c>
      <c r="M34" s="289" t="n">
        <v>4678090</v>
      </c>
      <c r="N34" s="289" t="n">
        <v>8705</v>
      </c>
      <c r="O34" s="289" t="n">
        <v>0</v>
      </c>
      <c r="P34" s="290" t="n">
        <v>191</v>
      </c>
    </row>
    <row r="35" customFormat="false" ht="12.6" hidden="false" customHeight="true" outlineLevel="0" collapsed="false">
      <c r="A35" s="382" t="s">
        <v>257</v>
      </c>
      <c r="B35" s="285"/>
      <c r="C35" s="286"/>
      <c r="D35" s="115"/>
      <c r="E35" s="287" t="n">
        <v>834636412</v>
      </c>
      <c r="F35" s="288" t="n">
        <v>5.37728783313642</v>
      </c>
      <c r="G35" s="310" t="n">
        <v>2.65620745502635</v>
      </c>
      <c r="H35" s="287" t="n">
        <v>755703303</v>
      </c>
      <c r="I35" s="289" t="n">
        <v>37298317</v>
      </c>
      <c r="J35" s="289" t="n">
        <v>33564890</v>
      </c>
      <c r="K35" s="289" t="n">
        <v>600944</v>
      </c>
      <c r="L35" s="289" t="n">
        <v>37823</v>
      </c>
      <c r="M35" s="289" t="n">
        <v>7425186</v>
      </c>
      <c r="N35" s="289" t="n">
        <v>5405</v>
      </c>
      <c r="O35" s="289" t="n">
        <v>0</v>
      </c>
      <c r="P35" s="290" t="n">
        <v>544</v>
      </c>
    </row>
    <row r="36" customFormat="false" ht="12.6" hidden="false" customHeight="true" outlineLevel="0" collapsed="false">
      <c r="A36" s="59" t="s">
        <v>258</v>
      </c>
      <c r="B36" s="295"/>
      <c r="C36" s="296"/>
      <c r="D36" s="297"/>
      <c r="E36" s="298" t="n">
        <v>1091966653</v>
      </c>
      <c r="F36" s="299" t="n">
        <v>7.03518192226628</v>
      </c>
      <c r="G36" s="282" t="n">
        <v>5.77383418021629</v>
      </c>
      <c r="H36" s="298" t="n">
        <v>1002722039</v>
      </c>
      <c r="I36" s="300" t="n">
        <v>30745160</v>
      </c>
      <c r="J36" s="300" t="n">
        <v>53099500</v>
      </c>
      <c r="K36" s="300" t="n">
        <v>135789</v>
      </c>
      <c r="L36" s="300" t="n">
        <v>66797</v>
      </c>
      <c r="M36" s="300" t="n">
        <v>5191856</v>
      </c>
      <c r="N36" s="300" t="n">
        <v>5512</v>
      </c>
      <c r="O36" s="300" t="n">
        <v>0</v>
      </c>
      <c r="P36" s="301" t="n">
        <v>0</v>
      </c>
    </row>
    <row r="37" customFormat="false" ht="12.6" hidden="false" customHeight="true" outlineLevel="0" collapsed="false">
      <c r="A37" s="382" t="s">
        <v>259</v>
      </c>
      <c r="B37" s="285"/>
      <c r="C37" s="286"/>
      <c r="D37" s="115"/>
      <c r="E37" s="287" t="n">
        <v>90909023</v>
      </c>
      <c r="F37" s="288" t="n">
        <v>0.585696928952362</v>
      </c>
      <c r="G37" s="310" t="n">
        <v>0.108065235525512</v>
      </c>
      <c r="H37" s="287" t="n">
        <v>79238627</v>
      </c>
      <c r="I37" s="289" t="n">
        <v>4823960</v>
      </c>
      <c r="J37" s="289" t="n">
        <v>6538782</v>
      </c>
      <c r="K37" s="289" t="n">
        <v>3303</v>
      </c>
      <c r="L37" s="289" t="n">
        <v>0</v>
      </c>
      <c r="M37" s="289" t="n">
        <v>304298</v>
      </c>
      <c r="N37" s="289" t="n">
        <v>53</v>
      </c>
      <c r="O37" s="289" t="n">
        <v>0</v>
      </c>
      <c r="P37" s="290" t="n">
        <v>0</v>
      </c>
    </row>
    <row r="38" customFormat="false" ht="12.6" hidden="false" customHeight="true" outlineLevel="0" collapsed="false">
      <c r="A38" s="382" t="s">
        <v>260</v>
      </c>
      <c r="B38" s="285"/>
      <c r="C38" s="286"/>
      <c r="D38" s="115"/>
      <c r="E38" s="287" t="n">
        <v>130364973</v>
      </c>
      <c r="F38" s="288" t="n">
        <v>0.839898635023914</v>
      </c>
      <c r="G38" s="310" t="n">
        <v>6.50409225301172</v>
      </c>
      <c r="H38" s="287" t="n">
        <v>117712478</v>
      </c>
      <c r="I38" s="289" t="n">
        <v>4194387</v>
      </c>
      <c r="J38" s="289" t="n">
        <v>7883721</v>
      </c>
      <c r="K38" s="289" t="n">
        <v>21297</v>
      </c>
      <c r="L38" s="289" t="n">
        <v>417</v>
      </c>
      <c r="M38" s="289" t="n">
        <v>548585</v>
      </c>
      <c r="N38" s="289" t="n">
        <v>4088</v>
      </c>
      <c r="O38" s="289" t="n">
        <v>0</v>
      </c>
      <c r="P38" s="290" t="n">
        <v>0</v>
      </c>
    </row>
    <row r="39" customFormat="false" ht="12.6" hidden="false" customHeight="true" outlineLevel="0" collapsed="false">
      <c r="A39" s="382" t="s">
        <v>261</v>
      </c>
      <c r="B39" s="285"/>
      <c r="C39" s="286"/>
      <c r="D39" s="115"/>
      <c r="E39" s="287" t="n">
        <v>238599026</v>
      </c>
      <c r="F39" s="288" t="n">
        <v>1.5372150328711</v>
      </c>
      <c r="G39" s="310" t="n">
        <v>4.40935274268823</v>
      </c>
      <c r="H39" s="287" t="n">
        <v>200868051</v>
      </c>
      <c r="I39" s="289" t="n">
        <v>9897921</v>
      </c>
      <c r="J39" s="289" t="n">
        <v>26701381</v>
      </c>
      <c r="K39" s="289" t="n">
        <v>72651</v>
      </c>
      <c r="L39" s="289" t="n">
        <v>49</v>
      </c>
      <c r="M39" s="289" t="n">
        <v>1057855</v>
      </c>
      <c r="N39" s="289" t="n">
        <v>1118</v>
      </c>
      <c r="O39" s="289" t="n">
        <v>0</v>
      </c>
      <c r="P39" s="290" t="n">
        <v>0</v>
      </c>
    </row>
    <row r="40" customFormat="false" ht="12.6" hidden="false" customHeight="true" outlineLevel="0" collapsed="false">
      <c r="A40" s="382" t="s">
        <v>262</v>
      </c>
      <c r="B40" s="285"/>
      <c r="C40" s="286"/>
      <c r="D40" s="115"/>
      <c r="E40" s="287" t="n">
        <v>632093631</v>
      </c>
      <c r="F40" s="288" t="n">
        <v>4.07237132541891</v>
      </c>
      <c r="G40" s="310" t="n">
        <v>7.02157186870307</v>
      </c>
      <c r="H40" s="287" t="n">
        <v>604902883</v>
      </c>
      <c r="I40" s="289" t="n">
        <v>11828892</v>
      </c>
      <c r="J40" s="289" t="n">
        <v>11975616</v>
      </c>
      <c r="K40" s="289" t="n">
        <v>38538</v>
      </c>
      <c r="L40" s="289" t="n">
        <v>66331</v>
      </c>
      <c r="M40" s="289" t="n">
        <v>3281118</v>
      </c>
      <c r="N40" s="289" t="n">
        <v>253</v>
      </c>
      <c r="O40" s="289" t="n">
        <v>0</v>
      </c>
      <c r="P40" s="290" t="n">
        <v>0</v>
      </c>
    </row>
    <row r="41" customFormat="false" ht="12.6" hidden="false" customHeight="true" outlineLevel="0" collapsed="false">
      <c r="A41" s="59" t="s">
        <v>567</v>
      </c>
      <c r="B41" s="295"/>
      <c r="C41" s="296"/>
      <c r="D41" s="115"/>
      <c r="E41" s="298" t="n">
        <v>878438009</v>
      </c>
      <c r="F41" s="299" t="n">
        <v>5.65948711324648</v>
      </c>
      <c r="G41" s="282" t="n">
        <v>61.2238503348286</v>
      </c>
      <c r="H41" s="298" t="n">
        <v>0</v>
      </c>
      <c r="I41" s="300" t="n">
        <v>0</v>
      </c>
      <c r="J41" s="300" t="n">
        <v>0</v>
      </c>
      <c r="K41" s="300" t="n">
        <v>0</v>
      </c>
      <c r="L41" s="300" t="n">
        <v>0</v>
      </c>
      <c r="M41" s="300" t="n">
        <v>0</v>
      </c>
      <c r="N41" s="300" t="n">
        <v>0</v>
      </c>
      <c r="O41" s="300" t="n">
        <v>878438009</v>
      </c>
      <c r="P41" s="301" t="n">
        <v>0</v>
      </c>
    </row>
    <row r="42" customFormat="false" ht="12.6" hidden="false" customHeight="true" outlineLevel="0" collapsed="false">
      <c r="A42" s="920" t="s">
        <v>568</v>
      </c>
      <c r="B42" s="921"/>
      <c r="C42" s="922"/>
      <c r="D42" s="297"/>
      <c r="E42" s="312" t="n">
        <v>292245795</v>
      </c>
      <c r="F42" s="313" t="n">
        <v>1.88284351742227</v>
      </c>
      <c r="G42" s="923" t="n">
        <v>27.8977282927211</v>
      </c>
      <c r="H42" s="312" t="n">
        <v>238564847</v>
      </c>
      <c r="I42" s="314" t="n">
        <v>3554212</v>
      </c>
      <c r="J42" s="314" t="n">
        <v>45107452</v>
      </c>
      <c r="K42" s="314" t="n">
        <v>6602</v>
      </c>
      <c r="L42" s="314" t="n">
        <v>124197</v>
      </c>
      <c r="M42" s="314" t="n">
        <v>4888485</v>
      </c>
      <c r="N42" s="314" t="n">
        <v>0</v>
      </c>
      <c r="O42" s="314" t="n">
        <v>0</v>
      </c>
      <c r="P42" s="315" t="n">
        <v>0</v>
      </c>
    </row>
    <row r="43" customFormat="false" ht="10.5" hidden="false" customHeight="true" outlineLevel="0" collapsed="false">
      <c r="A43" s="115" t="s">
        <v>569</v>
      </c>
      <c r="B43" s="295"/>
      <c r="C43" s="295"/>
      <c r="D43" s="297"/>
      <c r="E43" s="402"/>
      <c r="F43" s="401"/>
      <c r="G43" s="185"/>
      <c r="H43" s="402"/>
      <c r="I43" s="402"/>
      <c r="J43" s="402"/>
      <c r="K43" s="402"/>
      <c r="L43" s="402"/>
      <c r="M43" s="402"/>
      <c r="N43" s="402"/>
      <c r="O43" s="402"/>
      <c r="P43" s="402"/>
    </row>
    <row r="44" customFormat="false" ht="13.5" hidden="false" customHeight="true" outlineLevel="0" collapsed="false">
      <c r="A44" s="165" t="s">
        <v>570</v>
      </c>
      <c r="C44" s="137"/>
      <c r="G44" s="386"/>
      <c r="H44" s="137"/>
      <c r="I44" s="137"/>
      <c r="J44" s="137"/>
      <c r="K44" s="137"/>
      <c r="L44" s="137"/>
      <c r="M44" s="137"/>
      <c r="N44" s="137"/>
      <c r="O44" s="137"/>
      <c r="P44" s="137"/>
    </row>
    <row r="45" customFormat="false" ht="20.25" hidden="false" customHeight="true" outlineLevel="0" collapsed="false">
      <c r="J45" s="786"/>
    </row>
    <row r="46" customFormat="false" ht="12.75" hidden="false" customHeight="false" outlineLevel="0" collapsed="false">
      <c r="A46" s="11" t="s">
        <v>8</v>
      </c>
      <c r="B46" s="325"/>
      <c r="C46" s="325"/>
      <c r="D46" s="325"/>
      <c r="E46" s="325"/>
      <c r="F46" s="325"/>
      <c r="G46" s="325"/>
      <c r="H46" s="325"/>
      <c r="I46" s="325"/>
      <c r="J46" s="325"/>
      <c r="K46" s="325"/>
      <c r="L46" s="325"/>
      <c r="M46" s="325"/>
      <c r="N46" s="325"/>
      <c r="P46" s="146" t="s">
        <v>9</v>
      </c>
    </row>
    <row r="47" customFormat="false" ht="12.75" hidden="false" customHeight="false" outlineLevel="0" collapsed="false">
      <c r="A47" s="11"/>
      <c r="B47" s="325"/>
      <c r="C47" s="325"/>
      <c r="D47" s="325"/>
      <c r="E47" s="325"/>
      <c r="F47" s="325"/>
      <c r="G47" s="325"/>
      <c r="H47" s="325"/>
      <c r="I47" s="325"/>
      <c r="J47" s="325"/>
      <c r="K47" s="325"/>
      <c r="L47" s="325"/>
      <c r="M47" s="325"/>
      <c r="N47" s="325"/>
      <c r="P47" s="146"/>
    </row>
    <row r="48" customFormat="false" ht="16.5" hidden="false" customHeight="true" outlineLevel="0" collapsed="false">
      <c r="A48" s="0"/>
      <c r="B48" s="0"/>
      <c r="C48" s="0"/>
      <c r="D48" s="0"/>
      <c r="E48" s="0"/>
      <c r="F48" s="0"/>
      <c r="G48" s="0"/>
      <c r="H48" s="0"/>
      <c r="I48" s="0"/>
      <c r="J48" s="0"/>
      <c r="K48" s="0"/>
      <c r="L48" s="0"/>
      <c r="M48" s="0"/>
      <c r="N48" s="0"/>
      <c r="O48" s="0"/>
      <c r="R48" s="924"/>
      <c r="S48" s="925" t="s">
        <v>550</v>
      </c>
      <c r="T48" s="325"/>
      <c r="U48" s="925"/>
    </row>
    <row r="49" customFormat="false" ht="11.25" hidden="false" customHeight="true" outlineLevel="0" collapsed="false">
      <c r="A49" s="0"/>
      <c r="B49" s="0"/>
      <c r="C49" s="0"/>
      <c r="D49" s="0"/>
      <c r="E49" s="0"/>
      <c r="F49" s="0"/>
      <c r="G49" s="0"/>
      <c r="H49" s="0"/>
      <c r="I49" s="0"/>
      <c r="J49" s="0"/>
      <c r="K49" s="0"/>
      <c r="L49" s="0"/>
      <c r="M49" s="0"/>
      <c r="N49" s="0"/>
      <c r="O49" s="0"/>
      <c r="R49" s="285" t="s">
        <v>571</v>
      </c>
      <c r="S49" s="707" t="n">
        <v>292245.795</v>
      </c>
      <c r="T49" s="285"/>
      <c r="U49" s="707"/>
    </row>
    <row r="50" customFormat="false" ht="12.75" hidden="false" customHeight="false" outlineLevel="0" collapsed="false">
      <c r="A50" s="0"/>
      <c r="B50" s="0"/>
      <c r="C50" s="0"/>
      <c r="D50" s="0"/>
      <c r="E50" s="0"/>
      <c r="F50" s="0"/>
      <c r="G50" s="0"/>
      <c r="H50" s="0"/>
      <c r="I50" s="0"/>
      <c r="J50" s="0"/>
      <c r="K50" s="0"/>
      <c r="L50" s="0"/>
      <c r="M50" s="0"/>
      <c r="N50" s="0"/>
      <c r="O50" s="0"/>
      <c r="R50" s="285" t="s">
        <v>572</v>
      </c>
      <c r="S50" s="707" t="n">
        <v>878438.009</v>
      </c>
      <c r="T50" s="285" t="s">
        <v>268</v>
      </c>
      <c r="U50" s="707" t="n">
        <v>456691311</v>
      </c>
    </row>
    <row r="51" customFormat="false" ht="12.75" hidden="false" customHeight="false" outlineLevel="0" collapsed="false">
      <c r="A51" s="0"/>
      <c r="B51" s="0"/>
      <c r="C51" s="0"/>
      <c r="D51" s="0"/>
      <c r="E51" s="0"/>
      <c r="F51" s="0"/>
      <c r="G51" s="0"/>
      <c r="H51" s="0"/>
      <c r="I51" s="0"/>
      <c r="J51" s="0"/>
      <c r="K51" s="0"/>
      <c r="L51" s="0"/>
      <c r="M51" s="0"/>
      <c r="N51" s="0"/>
      <c r="O51" s="0"/>
      <c r="R51" s="285" t="s">
        <v>573</v>
      </c>
      <c r="S51" s="707" t="n">
        <v>6183225.933</v>
      </c>
      <c r="T51" s="285" t="s">
        <v>270</v>
      </c>
      <c r="U51" s="707" t="n">
        <v>1408393687</v>
      </c>
    </row>
    <row r="52" customFormat="false" ht="12.75" hidden="false" customHeight="false" outlineLevel="0" collapsed="false">
      <c r="A52" s="0"/>
      <c r="B52" s="0"/>
      <c r="C52" s="0"/>
      <c r="D52" s="0"/>
      <c r="E52" s="0"/>
      <c r="F52" s="0"/>
      <c r="G52" s="0"/>
      <c r="H52" s="0"/>
      <c r="I52" s="0"/>
      <c r="J52" s="0"/>
      <c r="K52" s="0"/>
      <c r="L52" s="0"/>
      <c r="M52" s="0"/>
      <c r="N52" s="0"/>
      <c r="O52" s="0"/>
      <c r="R52" s="285" t="s">
        <v>574</v>
      </c>
      <c r="S52" s="707" t="n">
        <v>1764811.372</v>
      </c>
      <c r="T52" s="285" t="s">
        <v>272</v>
      </c>
      <c r="U52" s="707" t="n">
        <v>9293583204</v>
      </c>
    </row>
    <row r="53" customFormat="false" ht="12.75" hidden="false" customHeight="false" outlineLevel="0" collapsed="false">
      <c r="A53" s="0"/>
      <c r="B53" s="0"/>
      <c r="C53" s="0"/>
      <c r="D53" s="0"/>
      <c r="E53" s="0"/>
      <c r="F53" s="0"/>
      <c r="G53" s="0"/>
      <c r="H53" s="0"/>
      <c r="I53" s="0"/>
      <c r="J53" s="0"/>
      <c r="K53" s="0"/>
      <c r="L53" s="0"/>
      <c r="M53" s="0"/>
      <c r="N53" s="0"/>
      <c r="O53" s="0"/>
      <c r="R53" s="285" t="s">
        <v>575</v>
      </c>
      <c r="S53" s="707" t="n">
        <v>1150913.166</v>
      </c>
      <c r="T53" s="285" t="s">
        <v>274</v>
      </c>
      <c r="U53" s="707" t="n">
        <v>2100194005</v>
      </c>
    </row>
    <row r="54" customFormat="false" ht="12.75" hidden="false" customHeight="false" outlineLevel="0" collapsed="false">
      <c r="A54" s="0"/>
      <c r="B54" s="0"/>
      <c r="C54" s="0"/>
      <c r="D54" s="0"/>
      <c r="E54" s="0"/>
      <c r="F54" s="0"/>
      <c r="G54" s="0"/>
      <c r="H54" s="0"/>
      <c r="I54" s="0"/>
      <c r="J54" s="0"/>
      <c r="K54" s="0"/>
      <c r="L54" s="0"/>
      <c r="M54" s="0"/>
      <c r="N54" s="0"/>
      <c r="O54" s="0"/>
      <c r="R54" s="285" t="s">
        <v>576</v>
      </c>
      <c r="S54" s="707" t="n">
        <v>834636.412</v>
      </c>
      <c r="T54" s="285" t="s">
        <v>276</v>
      </c>
      <c r="U54" s="707" t="n">
        <v>1091966653</v>
      </c>
    </row>
    <row r="55" customFormat="false" ht="12.75" hidden="false" customHeight="false" outlineLevel="0" collapsed="false">
      <c r="A55" s="0"/>
      <c r="B55" s="0"/>
      <c r="C55" s="0"/>
      <c r="D55" s="0"/>
      <c r="E55" s="0"/>
      <c r="F55" s="0"/>
      <c r="G55" s="0"/>
      <c r="H55" s="0"/>
      <c r="I55" s="0"/>
      <c r="J55" s="0"/>
      <c r="K55" s="0"/>
      <c r="L55" s="0"/>
      <c r="M55" s="0"/>
      <c r="N55" s="0"/>
      <c r="O55" s="0"/>
      <c r="R55" s="285" t="s">
        <v>577</v>
      </c>
      <c r="S55" s="707" t="n">
        <v>740950.981</v>
      </c>
      <c r="T55" s="285" t="s">
        <v>578</v>
      </c>
      <c r="U55" s="707" t="n">
        <v>878438009</v>
      </c>
    </row>
    <row r="56" customFormat="false" ht="12.75" hidden="false" customHeight="false" outlineLevel="0" collapsed="false">
      <c r="A56" s="0"/>
      <c r="B56" s="0"/>
      <c r="C56" s="0"/>
      <c r="D56" s="0"/>
      <c r="E56" s="0"/>
      <c r="F56" s="0"/>
      <c r="G56" s="0"/>
      <c r="H56" s="0"/>
      <c r="I56" s="0"/>
      <c r="J56" s="0"/>
      <c r="K56" s="0"/>
      <c r="L56" s="0"/>
      <c r="M56" s="0"/>
      <c r="N56" s="0"/>
      <c r="O56" s="0"/>
      <c r="R56" s="285" t="s">
        <v>579</v>
      </c>
      <c r="S56" s="707" t="n">
        <v>632093.631</v>
      </c>
      <c r="T56" s="285" t="s">
        <v>82</v>
      </c>
      <c r="U56" s="707" t="n">
        <v>292245795</v>
      </c>
    </row>
    <row r="57" customFormat="false" ht="12.75" hidden="false" customHeight="false" outlineLevel="0" collapsed="false">
      <c r="A57" s="0"/>
      <c r="B57" s="0"/>
      <c r="C57" s="0"/>
      <c r="D57" s="0"/>
      <c r="E57" s="0"/>
      <c r="F57" s="0"/>
      <c r="G57" s="0"/>
      <c r="H57" s="0"/>
      <c r="I57" s="0"/>
      <c r="J57" s="0"/>
      <c r="K57" s="0"/>
      <c r="L57" s="0"/>
      <c r="M57" s="0"/>
      <c r="N57" s="0"/>
      <c r="O57" s="0"/>
      <c r="R57" s="285" t="s">
        <v>580</v>
      </c>
      <c r="S57" s="707" t="n">
        <v>524606.612</v>
      </c>
      <c r="T57" s="285"/>
      <c r="U57" s="707"/>
    </row>
    <row r="58" customFormat="false" ht="12.75" hidden="false" customHeight="false" outlineLevel="0" collapsed="false">
      <c r="A58" s="0"/>
      <c r="B58" s="0"/>
      <c r="C58" s="0"/>
      <c r="D58" s="0"/>
      <c r="E58" s="0"/>
      <c r="F58" s="0"/>
      <c r="G58" s="0"/>
      <c r="H58" s="0"/>
      <c r="I58" s="0"/>
      <c r="J58" s="0"/>
      <c r="K58" s="0"/>
      <c r="L58" s="0"/>
      <c r="M58" s="0"/>
      <c r="N58" s="0"/>
      <c r="O58" s="0"/>
      <c r="R58" s="285" t="s">
        <v>581</v>
      </c>
      <c r="S58" s="707" t="n">
        <v>433890.328</v>
      </c>
      <c r="T58" s="285" t="s">
        <v>559</v>
      </c>
      <c r="U58" s="707" t="n">
        <v>13451448.097</v>
      </c>
    </row>
    <row r="59" customFormat="false" ht="12.75" hidden="false" customHeight="false" outlineLevel="0" collapsed="false">
      <c r="A59" s="0"/>
      <c r="B59" s="0"/>
      <c r="C59" s="0"/>
      <c r="D59" s="0"/>
      <c r="E59" s="0"/>
      <c r="F59" s="0"/>
      <c r="G59" s="0"/>
      <c r="H59" s="0"/>
      <c r="I59" s="0"/>
      <c r="J59" s="0"/>
      <c r="K59" s="0"/>
      <c r="L59" s="0"/>
      <c r="M59" s="0"/>
      <c r="N59" s="0"/>
      <c r="O59" s="0"/>
      <c r="R59" s="285" t="s">
        <v>582</v>
      </c>
      <c r="S59" s="707" t="n">
        <v>276934.292</v>
      </c>
      <c r="T59" s="285" t="s">
        <v>560</v>
      </c>
      <c r="U59" s="707" t="n">
        <v>589605.862</v>
      </c>
    </row>
    <row r="60" customFormat="false" ht="12.75" hidden="false" customHeight="false" outlineLevel="0" collapsed="false">
      <c r="A60" s="0"/>
      <c r="B60" s="0"/>
      <c r="C60" s="0"/>
      <c r="D60" s="0"/>
      <c r="E60" s="0"/>
      <c r="F60" s="0"/>
      <c r="G60" s="0"/>
      <c r="H60" s="0"/>
      <c r="I60" s="0"/>
      <c r="J60" s="0"/>
      <c r="K60" s="0"/>
      <c r="L60" s="0"/>
      <c r="M60" s="0"/>
      <c r="N60" s="0"/>
      <c r="O60" s="0"/>
      <c r="R60" s="285" t="s">
        <v>583</v>
      </c>
      <c r="S60" s="707" t="n">
        <v>238599.026</v>
      </c>
      <c r="T60" s="285" t="s">
        <v>565</v>
      </c>
      <c r="U60" s="707" t="n">
        <v>878438.979</v>
      </c>
    </row>
    <row r="61" customFormat="false" ht="12.75" hidden="false" customHeight="false" outlineLevel="0" collapsed="false">
      <c r="A61" s="0"/>
      <c r="B61" s="0"/>
      <c r="C61" s="0"/>
      <c r="D61" s="0"/>
      <c r="E61" s="0"/>
      <c r="F61" s="0"/>
      <c r="G61" s="0"/>
      <c r="H61" s="0"/>
      <c r="I61" s="0"/>
      <c r="J61" s="0"/>
      <c r="K61" s="0"/>
      <c r="L61" s="0"/>
      <c r="M61" s="0"/>
      <c r="N61" s="0"/>
      <c r="O61" s="0"/>
      <c r="R61" s="285" t="s">
        <v>584</v>
      </c>
      <c r="S61" s="707" t="n">
        <v>232927.918</v>
      </c>
      <c r="T61" s="285" t="s">
        <v>73</v>
      </c>
      <c r="U61" s="707" t="n">
        <v>527879.636</v>
      </c>
    </row>
    <row r="62" customFormat="false" ht="12.75" hidden="false" customHeight="false" outlineLevel="0" collapsed="false">
      <c r="A62" s="0"/>
      <c r="B62" s="0"/>
      <c r="C62" s="0"/>
      <c r="D62" s="0"/>
      <c r="E62" s="0"/>
      <c r="F62" s="0"/>
      <c r="G62" s="0"/>
      <c r="H62" s="0"/>
      <c r="I62" s="0"/>
      <c r="J62" s="0"/>
      <c r="K62" s="0"/>
      <c r="L62" s="0"/>
      <c r="M62" s="0"/>
      <c r="N62" s="0"/>
      <c r="O62" s="0"/>
      <c r="R62" s="285" t="s">
        <v>585</v>
      </c>
      <c r="S62" s="707" t="n">
        <v>194632.733</v>
      </c>
      <c r="T62" s="285" t="s">
        <v>563</v>
      </c>
      <c r="U62" s="707" t="n">
        <v>69000.43</v>
      </c>
    </row>
    <row r="63" customFormat="false" ht="12.75" hidden="false" customHeight="false" outlineLevel="0" collapsed="false">
      <c r="A63" s="0"/>
      <c r="B63" s="0"/>
      <c r="C63" s="0"/>
      <c r="D63" s="0"/>
      <c r="E63" s="0"/>
      <c r="F63" s="0"/>
      <c r="G63" s="0"/>
      <c r="H63" s="0"/>
      <c r="I63" s="0"/>
      <c r="J63" s="0"/>
      <c r="K63" s="0"/>
      <c r="L63" s="0"/>
      <c r="M63" s="0"/>
      <c r="N63" s="0"/>
      <c r="O63" s="0"/>
      <c r="R63" s="285" t="s">
        <v>586</v>
      </c>
      <c r="S63" s="707" t="n">
        <v>178322.85</v>
      </c>
      <c r="T63" s="285" t="s">
        <v>561</v>
      </c>
      <c r="U63" s="707" t="n">
        <v>4128.45</v>
      </c>
    </row>
    <row r="64" customFormat="false" ht="12.75" hidden="false" customHeight="false" outlineLevel="0" collapsed="false">
      <c r="A64" s="0"/>
      <c r="B64" s="0"/>
      <c r="C64" s="0"/>
      <c r="D64" s="0"/>
      <c r="E64" s="0"/>
      <c r="F64" s="0"/>
      <c r="G64" s="0"/>
      <c r="H64" s="0"/>
      <c r="I64" s="0"/>
      <c r="J64" s="0"/>
      <c r="K64" s="0"/>
      <c r="L64" s="0"/>
      <c r="M64" s="0"/>
      <c r="N64" s="0"/>
      <c r="O64" s="0"/>
      <c r="R64" s="285" t="s">
        <v>587</v>
      </c>
      <c r="S64" s="707" t="n">
        <v>134678.109</v>
      </c>
      <c r="T64" s="285" t="s">
        <v>562</v>
      </c>
      <c r="U64" s="707" t="n">
        <v>718.651</v>
      </c>
    </row>
    <row r="65" customFormat="false" ht="12.75" hidden="false" customHeight="false" outlineLevel="0" collapsed="false">
      <c r="A65" s="0"/>
      <c r="B65" s="0"/>
      <c r="C65" s="0"/>
      <c r="D65" s="0"/>
      <c r="E65" s="0"/>
      <c r="F65" s="0"/>
      <c r="G65" s="0"/>
      <c r="H65" s="0"/>
      <c r="I65" s="0"/>
      <c r="J65" s="0"/>
      <c r="K65" s="0"/>
      <c r="L65" s="0"/>
      <c r="M65" s="0"/>
      <c r="N65" s="0"/>
      <c r="O65" s="0"/>
      <c r="R65" s="285" t="s">
        <v>588</v>
      </c>
      <c r="S65" s="707" t="n">
        <v>130364.973</v>
      </c>
      <c r="T65" s="285" t="s">
        <v>564</v>
      </c>
      <c r="U65" s="707" t="n">
        <v>184.954</v>
      </c>
    </row>
    <row r="66" customFormat="false" ht="12.75" hidden="false" customHeight="false" outlineLevel="0" collapsed="false">
      <c r="A66" s="0"/>
      <c r="B66" s="0"/>
      <c r="C66" s="0"/>
      <c r="D66" s="0"/>
      <c r="E66" s="0"/>
      <c r="F66" s="0"/>
      <c r="G66" s="0"/>
      <c r="H66" s="0"/>
      <c r="I66" s="0"/>
      <c r="J66" s="0"/>
      <c r="K66" s="0"/>
      <c r="L66" s="0"/>
      <c r="M66" s="0"/>
      <c r="N66" s="0"/>
      <c r="O66" s="0"/>
      <c r="R66" s="285" t="s">
        <v>589</v>
      </c>
      <c r="S66" s="707" t="n">
        <v>97313.585</v>
      </c>
      <c r="T66" s="285" t="s">
        <v>566</v>
      </c>
      <c r="U66" s="707" t="n">
        <v>107.605</v>
      </c>
    </row>
    <row r="67" customFormat="false" ht="12.75" hidden="false" customHeight="false" outlineLevel="0" collapsed="false">
      <c r="A67" s="0"/>
      <c r="B67" s="0"/>
      <c r="C67" s="0"/>
      <c r="D67" s="0"/>
      <c r="E67" s="0"/>
      <c r="F67" s="0"/>
      <c r="G67" s="0"/>
      <c r="H67" s="0"/>
      <c r="I67" s="0"/>
      <c r="J67" s="0"/>
      <c r="K67" s="0"/>
      <c r="L67" s="0"/>
      <c r="M67" s="0"/>
      <c r="N67" s="0"/>
      <c r="O67" s="0"/>
      <c r="R67" s="285" t="s">
        <v>590</v>
      </c>
      <c r="S67" s="707" t="n">
        <v>93049.367</v>
      </c>
      <c r="T67" s="285"/>
    </row>
    <row r="68" customFormat="false" ht="12.75" hidden="false" customHeight="false" outlineLevel="0" collapsed="false">
      <c r="A68" s="0"/>
      <c r="B68" s="0"/>
      <c r="C68" s="0"/>
      <c r="D68" s="0"/>
      <c r="E68" s="0"/>
      <c r="F68" s="0"/>
      <c r="G68" s="0"/>
      <c r="H68" s="0"/>
      <c r="I68" s="0"/>
      <c r="J68" s="0"/>
      <c r="K68" s="0"/>
      <c r="L68" s="0"/>
      <c r="M68" s="0"/>
      <c r="N68" s="0"/>
      <c r="O68" s="0"/>
      <c r="R68" s="285" t="s">
        <v>591</v>
      </c>
      <c r="S68" s="707" t="n">
        <v>90909.023</v>
      </c>
      <c r="T68" s="285"/>
      <c r="U68" s="926" t="n">
        <v>15521512.664</v>
      </c>
    </row>
    <row r="69" customFormat="false" ht="12.75" hidden="false" customHeight="false" outlineLevel="0" collapsed="false">
      <c r="A69" s="0"/>
      <c r="B69" s="0"/>
      <c r="C69" s="0"/>
      <c r="D69" s="0"/>
      <c r="E69" s="0"/>
      <c r="F69" s="0"/>
      <c r="G69" s="0"/>
      <c r="H69" s="0"/>
      <c r="I69" s="0"/>
      <c r="J69" s="0"/>
      <c r="K69" s="0"/>
      <c r="L69" s="0"/>
      <c r="M69" s="0"/>
      <c r="N69" s="0"/>
      <c r="O69" s="0"/>
      <c r="R69" s="285" t="s">
        <v>592</v>
      </c>
      <c r="S69" s="707" t="n">
        <v>87896.439</v>
      </c>
      <c r="T69" s="285"/>
      <c r="U69" s="707"/>
    </row>
    <row r="70" customFormat="false" ht="12.75" hidden="false" customHeight="false" outlineLevel="0" collapsed="false">
      <c r="A70" s="0"/>
      <c r="B70" s="0"/>
      <c r="C70" s="0"/>
      <c r="D70" s="0"/>
      <c r="E70" s="0"/>
      <c r="F70" s="0"/>
      <c r="G70" s="0"/>
      <c r="H70" s="0"/>
      <c r="I70" s="0"/>
      <c r="J70" s="0"/>
      <c r="K70" s="0"/>
      <c r="L70" s="0"/>
      <c r="M70" s="0"/>
      <c r="N70" s="0"/>
      <c r="O70" s="0"/>
      <c r="R70" s="285" t="s">
        <v>593</v>
      </c>
      <c r="S70" s="707" t="n">
        <v>67541.79</v>
      </c>
      <c r="T70" s="285"/>
      <c r="U70" s="707"/>
    </row>
    <row r="71" customFormat="false" ht="12.75" hidden="false" customHeight="false" outlineLevel="0" collapsed="false">
      <c r="A71" s="0"/>
      <c r="B71" s="0"/>
      <c r="C71" s="0"/>
      <c r="D71" s="0"/>
      <c r="E71" s="0"/>
      <c r="F71" s="0"/>
      <c r="G71" s="0"/>
      <c r="H71" s="0"/>
      <c r="I71" s="0"/>
      <c r="J71" s="0"/>
      <c r="K71" s="0"/>
      <c r="L71" s="0"/>
      <c r="M71" s="0"/>
      <c r="N71" s="0"/>
      <c r="O71" s="0"/>
      <c r="R71" s="285" t="s">
        <v>594</v>
      </c>
      <c r="S71" s="707" t="n">
        <v>66091.852</v>
      </c>
      <c r="T71" s="285"/>
      <c r="U71" s="707"/>
    </row>
    <row r="72" customFormat="false" ht="12.75" hidden="false" customHeight="false" outlineLevel="0" collapsed="false">
      <c r="A72" s="0"/>
      <c r="B72" s="0"/>
      <c r="C72" s="0"/>
      <c r="D72" s="0"/>
      <c r="E72" s="0"/>
      <c r="F72" s="0"/>
      <c r="G72" s="0"/>
      <c r="H72" s="0"/>
      <c r="I72" s="0"/>
      <c r="J72" s="0"/>
      <c r="K72" s="0"/>
      <c r="L72" s="0"/>
      <c r="M72" s="0"/>
      <c r="N72" s="0"/>
      <c r="O72" s="0"/>
      <c r="R72" s="285" t="s">
        <v>595</v>
      </c>
      <c r="S72" s="707" t="n">
        <v>52748.116</v>
      </c>
      <c r="T72" s="285"/>
      <c r="U72" s="707"/>
    </row>
    <row r="73" customFormat="false" ht="12.75" hidden="false" customHeight="false" outlineLevel="0" collapsed="false">
      <c r="A73" s="0"/>
      <c r="B73" s="0"/>
      <c r="C73" s="0"/>
      <c r="D73" s="0"/>
      <c r="E73" s="0"/>
      <c r="F73" s="0"/>
      <c r="G73" s="0"/>
      <c r="H73" s="0"/>
      <c r="I73" s="0"/>
      <c r="J73" s="0"/>
      <c r="K73" s="0"/>
      <c r="L73" s="0"/>
      <c r="M73" s="0"/>
      <c r="N73" s="0"/>
      <c r="O73" s="0"/>
      <c r="R73" s="285" t="s">
        <v>596</v>
      </c>
      <c r="S73" s="707" t="n">
        <v>48236.526</v>
      </c>
      <c r="T73" s="285"/>
      <c r="U73" s="707"/>
    </row>
    <row r="74" customFormat="false" ht="12.75" hidden="false" customHeight="false" outlineLevel="0" collapsed="false">
      <c r="A74" s="0"/>
      <c r="B74" s="0"/>
      <c r="C74" s="0"/>
      <c r="D74" s="0"/>
      <c r="E74" s="0"/>
      <c r="F74" s="0"/>
      <c r="G74" s="0"/>
      <c r="H74" s="0"/>
      <c r="I74" s="0"/>
      <c r="J74" s="0"/>
      <c r="K74" s="0"/>
      <c r="L74" s="0"/>
      <c r="M74" s="0"/>
      <c r="N74" s="0"/>
      <c r="O74" s="0"/>
      <c r="R74" s="285" t="s">
        <v>597</v>
      </c>
      <c r="S74" s="707" t="n">
        <v>40889.615</v>
      </c>
      <c r="T74" s="285"/>
      <c r="U74" s="707"/>
    </row>
    <row r="75" customFormat="false" ht="12.75" hidden="false" customHeight="false" outlineLevel="0" collapsed="false">
      <c r="A75" s="0"/>
      <c r="B75" s="0"/>
      <c r="C75" s="0"/>
      <c r="D75" s="0"/>
      <c r="E75" s="0"/>
      <c r="F75" s="0"/>
      <c r="G75" s="0"/>
      <c r="H75" s="0"/>
      <c r="I75" s="0"/>
      <c r="J75" s="0"/>
      <c r="K75" s="0"/>
      <c r="L75" s="0"/>
      <c r="M75" s="0"/>
      <c r="N75" s="0"/>
      <c r="O75" s="0"/>
      <c r="R75" s="285" t="s">
        <v>598</v>
      </c>
      <c r="S75" s="707" t="n">
        <v>21375.821</v>
      </c>
      <c r="T75" s="285"/>
      <c r="U75" s="707"/>
    </row>
    <row r="76" customFormat="false" ht="12.75" hidden="false" customHeight="false" outlineLevel="0" collapsed="false">
      <c r="A76" s="0"/>
      <c r="B76" s="0"/>
      <c r="C76" s="0"/>
      <c r="D76" s="0"/>
      <c r="E76" s="0"/>
      <c r="F76" s="0"/>
      <c r="G76" s="0"/>
      <c r="H76" s="0"/>
      <c r="I76" s="0"/>
      <c r="J76" s="0"/>
      <c r="K76" s="0"/>
      <c r="L76" s="0"/>
      <c r="M76" s="0"/>
      <c r="N76" s="0"/>
      <c r="O76" s="0"/>
      <c r="R76" s="285" t="s">
        <v>599</v>
      </c>
      <c r="S76" s="707" t="n">
        <v>17685.521</v>
      </c>
      <c r="T76" s="285"/>
      <c r="U76" s="707"/>
    </row>
    <row r="77" customFormat="false" ht="12.75" hidden="false" customHeight="false" outlineLevel="0" collapsed="false">
      <c r="A77" s="0"/>
      <c r="B77" s="0"/>
      <c r="C77" s="0"/>
      <c r="D77" s="0"/>
      <c r="E77" s="0"/>
      <c r="F77" s="0"/>
      <c r="G77" s="0"/>
      <c r="H77" s="0"/>
      <c r="I77" s="0"/>
      <c r="J77" s="0"/>
      <c r="K77" s="0"/>
      <c r="L77" s="0"/>
      <c r="M77" s="0"/>
      <c r="N77" s="0"/>
      <c r="O77" s="0"/>
      <c r="R77" s="285" t="s">
        <v>600</v>
      </c>
      <c r="S77" s="707" t="n">
        <v>15502.869</v>
      </c>
      <c r="T77" s="0"/>
      <c r="U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86"/>
    </row>
  </sheetData>
  <mergeCells count="6">
    <mergeCell ref="C3:M3"/>
    <mergeCell ref="A5:C6"/>
    <mergeCell ref="E5:E6"/>
    <mergeCell ref="F5:F6"/>
    <mergeCell ref="G5:G6"/>
    <mergeCell ref="H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7"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7" width="8.85"/>
    <col collapsed="false" customWidth="true" hidden="false" outlineLevel="0" max="16" min="16" style="137" width="30.99"/>
    <col collapsed="false" customWidth="true" hidden="false" outlineLevel="0" max="17" min="17" style="137" width="16.42"/>
    <col collapsed="false" customWidth="false" hidden="false" outlineLevel="0" max="257" min="18" style="137" width="8.85"/>
  </cols>
  <sheetData>
    <row r="1" s="10" customFormat="true" ht="16.5" hidden="false" customHeight="true" outlineLevel="0" collapsed="false">
      <c r="A1" s="11" t="s">
        <v>8</v>
      </c>
      <c r="B1" s="11"/>
      <c r="C1" s="11"/>
      <c r="D1" s="14"/>
      <c r="E1" s="14"/>
      <c r="F1" s="14"/>
      <c r="G1" s="14"/>
      <c r="H1" s="14"/>
      <c r="I1" s="402"/>
      <c r="J1" s="14"/>
      <c r="L1" s="14"/>
      <c r="M1" s="14"/>
      <c r="N1" s="146" t="s">
        <v>9</v>
      </c>
    </row>
    <row r="2" customFormat="false" ht="9" hidden="false" customHeight="true" outlineLevel="0" collapsed="false">
      <c r="D2" s="147"/>
      <c r="E2" s="261"/>
      <c r="F2" s="261"/>
      <c r="G2" s="261"/>
      <c r="H2" s="261"/>
      <c r="I2" s="261"/>
      <c r="J2" s="261"/>
      <c r="L2" s="261"/>
      <c r="M2" s="261"/>
      <c r="N2" s="261"/>
    </row>
    <row r="3" customFormat="false" ht="18" hidden="false" customHeight="true" outlineLevel="0" collapsed="false">
      <c r="A3" s="21" t="n">
        <v>24</v>
      </c>
      <c r="B3" s="263"/>
      <c r="C3" s="19" t="s">
        <v>601</v>
      </c>
      <c r="D3" s="19"/>
      <c r="E3" s="19"/>
      <c r="F3" s="19"/>
      <c r="G3" s="19"/>
      <c r="H3" s="19"/>
      <c r="I3" s="19"/>
      <c r="J3" s="19"/>
      <c r="K3" s="19"/>
      <c r="L3" s="19"/>
      <c r="M3" s="0"/>
      <c r="N3" s="0"/>
    </row>
    <row r="4" customFormat="false" ht="9" hidden="false" customHeight="true" outlineLevel="0" collapsed="false">
      <c r="D4" s="154"/>
      <c r="E4" s="261"/>
      <c r="F4" s="261"/>
      <c r="G4" s="261"/>
      <c r="H4" s="261"/>
      <c r="I4" s="261"/>
      <c r="J4" s="261"/>
      <c r="L4" s="261"/>
      <c r="M4" s="261"/>
      <c r="N4" s="261"/>
    </row>
    <row r="5" s="267" customFormat="true" ht="22.5" hidden="false" customHeight="true" outlineLevel="0" collapsed="false">
      <c r="A5" s="157" t="s">
        <v>602</v>
      </c>
      <c r="B5" s="157"/>
      <c r="C5" s="157"/>
      <c r="D5" s="158"/>
      <c r="E5" s="927" t="s">
        <v>501</v>
      </c>
      <c r="F5" s="918" t="s">
        <v>130</v>
      </c>
      <c r="G5" s="928" t="s">
        <v>133</v>
      </c>
      <c r="H5" s="876"/>
      <c r="I5" s="157" t="s">
        <v>602</v>
      </c>
      <c r="J5" s="157"/>
      <c r="K5" s="878"/>
      <c r="L5" s="927" t="s">
        <v>501</v>
      </c>
      <c r="M5" s="918" t="s">
        <v>130</v>
      </c>
      <c r="N5" s="928" t="s">
        <v>133</v>
      </c>
    </row>
    <row r="6" s="267" customFormat="true" ht="22.5" hidden="false" customHeight="true" outlineLevel="0" collapsed="false">
      <c r="A6" s="157"/>
      <c r="B6" s="157"/>
      <c r="C6" s="157"/>
      <c r="D6" s="158"/>
      <c r="E6" s="927"/>
      <c r="F6" s="918"/>
      <c r="G6" s="928"/>
      <c r="H6" s="876"/>
      <c r="I6" s="157"/>
      <c r="J6" s="157"/>
      <c r="K6" s="878"/>
      <c r="L6" s="927"/>
      <c r="M6" s="918"/>
      <c r="N6" s="928"/>
    </row>
    <row r="7" s="267" customFormat="true" ht="6" hidden="false" customHeight="true" outlineLevel="0" collapsed="false">
      <c r="A7" s="165"/>
      <c r="B7" s="165"/>
      <c r="C7" s="165"/>
      <c r="D7" s="165"/>
      <c r="E7" s="262"/>
      <c r="F7" s="262"/>
      <c r="G7" s="262"/>
      <c r="H7" s="262"/>
      <c r="I7" s="262"/>
      <c r="J7" s="262"/>
      <c r="L7" s="262"/>
      <c r="M7" s="262"/>
      <c r="N7" s="262"/>
    </row>
    <row r="8" s="267" customFormat="true" ht="18.6" hidden="false" customHeight="true" outlineLevel="0" collapsed="false">
      <c r="A8" s="167" t="s">
        <v>603</v>
      </c>
      <c r="B8" s="168"/>
      <c r="C8" s="269"/>
      <c r="D8" s="270"/>
      <c r="E8" s="395" t="n">
        <v>13451633473</v>
      </c>
      <c r="F8" s="176" t="n">
        <v>100</v>
      </c>
      <c r="G8" s="178" t="n">
        <v>14.111013701123</v>
      </c>
      <c r="H8" s="185"/>
      <c r="I8" s="929" t="s">
        <v>604</v>
      </c>
      <c r="J8" s="178"/>
      <c r="K8" s="144"/>
      <c r="L8" s="395" t="n">
        <v>8563498438</v>
      </c>
      <c r="M8" s="176" t="n">
        <v>63.6614018304065</v>
      </c>
      <c r="N8" s="178" t="n">
        <v>16.1463121098933</v>
      </c>
    </row>
    <row r="9" s="267" customFormat="true" ht="18.6" hidden="false" customHeight="true" outlineLevel="0" collapsed="false">
      <c r="A9" s="59" t="s">
        <v>605</v>
      </c>
      <c r="B9" s="11"/>
      <c r="C9" s="194"/>
      <c r="D9" s="270"/>
      <c r="E9" s="626" t="n">
        <v>185564485</v>
      </c>
      <c r="F9" s="185" t="n">
        <v>1.37949406198484</v>
      </c>
      <c r="G9" s="190" t="n">
        <v>6.14264731656784</v>
      </c>
      <c r="H9" s="185"/>
      <c r="I9" s="930" t="s">
        <v>606</v>
      </c>
      <c r="J9" s="190"/>
      <c r="K9" s="144"/>
      <c r="L9" s="639" t="n">
        <v>328227938</v>
      </c>
      <c r="M9" s="198" t="n">
        <v>2.4400600764124</v>
      </c>
      <c r="N9" s="201" t="n">
        <v>9.44889485949261</v>
      </c>
      <c r="O9" s="931"/>
    </row>
    <row r="10" s="267" customFormat="true" ht="18.6" hidden="false" customHeight="true" outlineLevel="0" collapsed="false">
      <c r="A10" s="59" t="s">
        <v>607</v>
      </c>
      <c r="B10" s="285"/>
      <c r="C10" s="286"/>
      <c r="D10" s="115"/>
      <c r="E10" s="400" t="n">
        <v>4428306328</v>
      </c>
      <c r="F10" s="401" t="n">
        <v>32.9202125294929</v>
      </c>
      <c r="G10" s="404" t="n">
        <v>10.2936650276078</v>
      </c>
      <c r="H10" s="407"/>
      <c r="I10" s="932" t="s">
        <v>608</v>
      </c>
      <c r="J10" s="409"/>
      <c r="K10" s="144"/>
      <c r="L10" s="639" t="n">
        <v>659034540</v>
      </c>
      <c r="M10" s="407" t="n">
        <v>4.89929004773144</v>
      </c>
      <c r="N10" s="409" t="n">
        <v>9.50205290136121</v>
      </c>
    </row>
    <row r="11" s="267" customFormat="true" ht="18.6" hidden="false" customHeight="true" outlineLevel="0" collapsed="false">
      <c r="A11" s="382" t="s">
        <v>609</v>
      </c>
      <c r="B11" s="285"/>
      <c r="C11" s="286"/>
      <c r="D11" s="115"/>
      <c r="E11" s="406" t="n">
        <v>157781809</v>
      </c>
      <c r="F11" s="407" t="n">
        <v>1.17295649867875</v>
      </c>
      <c r="G11" s="409" t="n">
        <v>11.4515618968304</v>
      </c>
      <c r="H11" s="407"/>
      <c r="I11" s="932" t="s">
        <v>610</v>
      </c>
      <c r="J11" s="409"/>
      <c r="K11" s="144"/>
      <c r="L11" s="639" t="n">
        <v>941464510</v>
      </c>
      <c r="M11" s="407" t="n">
        <v>6.99888613445868</v>
      </c>
      <c r="N11" s="409" t="n">
        <v>2.62889054682673</v>
      </c>
      <c r="O11" s="931"/>
    </row>
    <row r="12" s="267" customFormat="true" ht="18.6" hidden="false" customHeight="true" outlineLevel="0" collapsed="false">
      <c r="A12" s="382" t="s">
        <v>611</v>
      </c>
      <c r="B12" s="285"/>
      <c r="C12" s="286"/>
      <c r="D12" s="115"/>
      <c r="E12" s="406" t="n">
        <v>944393947</v>
      </c>
      <c r="F12" s="407" t="n">
        <v>7.02066369036578</v>
      </c>
      <c r="G12" s="409" t="n">
        <v>19.7337794142513</v>
      </c>
      <c r="H12" s="407"/>
      <c r="I12" s="932" t="s">
        <v>612</v>
      </c>
      <c r="J12" s="409"/>
      <c r="K12" s="144"/>
      <c r="L12" s="639" t="n">
        <v>160736399</v>
      </c>
      <c r="M12" s="407" t="n">
        <v>1.19492104302893</v>
      </c>
      <c r="N12" s="409" t="n">
        <v>5.99531687242951</v>
      </c>
    </row>
    <row r="13" s="267" customFormat="true" ht="18.6" hidden="false" customHeight="true" outlineLevel="0" collapsed="false">
      <c r="A13" s="382" t="s">
        <v>613</v>
      </c>
      <c r="B13" s="285"/>
      <c r="C13" s="286"/>
      <c r="D13" s="115"/>
      <c r="E13" s="406" t="n">
        <v>358080098</v>
      </c>
      <c r="F13" s="407" t="n">
        <v>2.66198226943022</v>
      </c>
      <c r="G13" s="409" t="n">
        <v>25.8639047833072</v>
      </c>
      <c r="H13" s="407"/>
      <c r="I13" s="932" t="s">
        <v>614</v>
      </c>
      <c r="J13" s="409"/>
      <c r="K13" s="144"/>
      <c r="L13" s="639" t="n">
        <v>735337494</v>
      </c>
      <c r="M13" s="407" t="n">
        <v>5.46652936593881</v>
      </c>
      <c r="N13" s="409" t="n">
        <v>18.0953832748025</v>
      </c>
    </row>
    <row r="14" s="267" customFormat="true" ht="18.6" hidden="false" customHeight="true" outlineLevel="0" collapsed="false">
      <c r="A14" s="59" t="s">
        <v>615</v>
      </c>
      <c r="B14" s="285"/>
      <c r="C14" s="286"/>
      <c r="D14" s="115"/>
      <c r="E14" s="400" t="n">
        <v>2968050474</v>
      </c>
      <c r="F14" s="401" t="n">
        <v>22.0646100710181</v>
      </c>
      <c r="G14" s="404" t="n">
        <v>5.99416621744189</v>
      </c>
      <c r="H14" s="407"/>
      <c r="I14" s="932" t="s">
        <v>616</v>
      </c>
      <c r="J14" s="409"/>
      <c r="K14" s="144"/>
      <c r="L14" s="639" t="n">
        <v>223373833</v>
      </c>
      <c r="M14" s="407" t="n">
        <v>1.66057031994184</v>
      </c>
      <c r="N14" s="409" t="n">
        <v>-0.511962880433048</v>
      </c>
    </row>
    <row r="15" s="267" customFormat="true" ht="18.6" hidden="false" customHeight="true" outlineLevel="0" collapsed="false">
      <c r="A15" s="933" t="s">
        <v>617</v>
      </c>
      <c r="B15" s="285"/>
      <c r="C15" s="286"/>
      <c r="D15" s="115"/>
      <c r="E15" s="406" t="n">
        <v>488703578</v>
      </c>
      <c r="F15" s="407" t="n">
        <v>3.63304262624254</v>
      </c>
      <c r="G15" s="409" t="n">
        <v>4.70537496554251</v>
      </c>
      <c r="H15" s="407"/>
      <c r="I15" s="932" t="s">
        <v>618</v>
      </c>
      <c r="J15" s="409"/>
      <c r="K15" s="144"/>
      <c r="L15" s="639" t="n">
        <v>1103064977</v>
      </c>
      <c r="M15" s="407" t="n">
        <v>8.2002306947633</v>
      </c>
      <c r="N15" s="409" t="n">
        <v>25.3638794175124</v>
      </c>
    </row>
    <row r="16" s="267" customFormat="true" ht="18.6" hidden="false" customHeight="true" outlineLevel="0" collapsed="false">
      <c r="A16" s="382" t="s">
        <v>619</v>
      </c>
      <c r="B16" s="285"/>
      <c r="C16" s="286"/>
      <c r="D16" s="115"/>
      <c r="E16" s="406" t="n">
        <v>94209835</v>
      </c>
      <c r="F16" s="407" t="n">
        <v>0.700359812725326</v>
      </c>
      <c r="G16" s="409" t="n">
        <v>13.088862577333</v>
      </c>
      <c r="H16" s="407"/>
      <c r="I16" s="932" t="s">
        <v>620</v>
      </c>
      <c r="J16" s="409"/>
      <c r="K16" s="144"/>
      <c r="L16" s="639" t="n">
        <v>217197026</v>
      </c>
      <c r="M16" s="407" t="n">
        <v>1.61465168104644</v>
      </c>
      <c r="N16" s="409" t="n">
        <v>6.93197338288887</v>
      </c>
    </row>
    <row r="17" s="267" customFormat="true" ht="18.6" hidden="false" customHeight="true" outlineLevel="0" collapsed="false">
      <c r="A17" s="382" t="s">
        <v>621</v>
      </c>
      <c r="B17" s="183"/>
      <c r="C17" s="182"/>
      <c r="D17" s="270"/>
      <c r="E17" s="406" t="n">
        <v>80630924</v>
      </c>
      <c r="F17" s="198" t="n">
        <v>0.599413626321604</v>
      </c>
      <c r="G17" s="201" t="n">
        <v>12.6054780938769</v>
      </c>
      <c r="H17" s="198"/>
      <c r="I17" s="930" t="s">
        <v>622</v>
      </c>
      <c r="J17" s="201"/>
      <c r="K17" s="144"/>
      <c r="L17" s="639" t="n">
        <v>266252871</v>
      </c>
      <c r="M17" s="198" t="n">
        <v>1.97933486319279</v>
      </c>
      <c r="N17" s="201" t="n">
        <v>27.5405906306814</v>
      </c>
    </row>
    <row r="18" s="267" customFormat="true" ht="18.6" hidden="false" customHeight="true" outlineLevel="0" collapsed="false">
      <c r="A18" s="382" t="s">
        <v>623</v>
      </c>
      <c r="B18" s="295"/>
      <c r="C18" s="296"/>
      <c r="D18" s="297"/>
      <c r="E18" s="406" t="n">
        <v>172991861</v>
      </c>
      <c r="F18" s="407" t="n">
        <v>1.28602865478923</v>
      </c>
      <c r="G18" s="409" t="n">
        <v>-4.91941145270661</v>
      </c>
      <c r="H18" s="401"/>
      <c r="I18" s="932" t="s">
        <v>624</v>
      </c>
      <c r="J18" s="404"/>
      <c r="K18" s="144"/>
      <c r="L18" s="639" t="n">
        <v>1272127399</v>
      </c>
      <c r="M18" s="407" t="n">
        <v>9.45704773738745</v>
      </c>
      <c r="N18" s="409" t="n">
        <v>14.0253430669781</v>
      </c>
    </row>
    <row r="19" s="267" customFormat="true" ht="18.6" hidden="false" customHeight="true" outlineLevel="0" collapsed="false">
      <c r="A19" s="382" t="s">
        <v>625</v>
      </c>
      <c r="B19" s="285"/>
      <c r="C19" s="286"/>
      <c r="D19" s="297"/>
      <c r="E19" s="406" t="n">
        <v>328907522</v>
      </c>
      <c r="F19" s="407" t="n">
        <v>2.44511213199631</v>
      </c>
      <c r="G19" s="409" t="n">
        <v>18.758990647057</v>
      </c>
      <c r="H19" s="407"/>
      <c r="I19" s="932" t="s">
        <v>626</v>
      </c>
      <c r="J19" s="409"/>
      <c r="K19" s="144"/>
      <c r="L19" s="639" t="n">
        <v>1173458016</v>
      </c>
      <c r="M19" s="407" t="n">
        <v>8.7235354602499</v>
      </c>
      <c r="N19" s="409" t="n">
        <v>10.4218437265958</v>
      </c>
    </row>
    <row r="20" s="267" customFormat="true" ht="18.6" hidden="false" customHeight="true" outlineLevel="0" collapsed="false">
      <c r="A20" s="933" t="s">
        <v>627</v>
      </c>
      <c r="B20" s="285"/>
      <c r="C20" s="286"/>
      <c r="D20" s="115"/>
      <c r="E20" s="406" t="n">
        <v>143222528</v>
      </c>
      <c r="F20" s="407" t="n">
        <v>1.06472220111762</v>
      </c>
      <c r="G20" s="409" t="n">
        <v>0.0485669168952096</v>
      </c>
      <c r="H20" s="407"/>
      <c r="I20" s="932" t="s">
        <v>628</v>
      </c>
      <c r="J20" s="409"/>
      <c r="K20" s="144"/>
      <c r="L20" s="639" t="n">
        <v>427750840</v>
      </c>
      <c r="M20" s="407" t="n">
        <v>3.17991744912302</v>
      </c>
      <c r="N20" s="409" t="n">
        <v>84.6194919033819</v>
      </c>
    </row>
    <row r="21" s="267" customFormat="true" ht="18.6" hidden="false" customHeight="true" outlineLevel="0" collapsed="false">
      <c r="A21" s="382" t="s">
        <v>629</v>
      </c>
      <c r="B21" s="285"/>
      <c r="C21" s="286"/>
      <c r="D21" s="115"/>
      <c r="E21" s="406" t="n">
        <v>94189938</v>
      </c>
      <c r="F21" s="407" t="n">
        <v>0.700211897603791</v>
      </c>
      <c r="G21" s="409" t="n">
        <v>5.60235256050836</v>
      </c>
      <c r="H21" s="407"/>
      <c r="I21" s="932" t="s">
        <v>630</v>
      </c>
      <c r="J21" s="409"/>
      <c r="K21" s="144"/>
      <c r="L21" s="639" t="n">
        <v>479781310</v>
      </c>
      <c r="M21" s="407" t="n">
        <v>3.56671411663879</v>
      </c>
      <c r="N21" s="409" t="n">
        <v>39.9320805402968</v>
      </c>
    </row>
    <row r="22" s="267" customFormat="true" ht="18.6" hidden="false" customHeight="true" outlineLevel="0" collapsed="false">
      <c r="A22" s="382" t="s">
        <v>631</v>
      </c>
      <c r="B22" s="183"/>
      <c r="C22" s="182"/>
      <c r="D22" s="270"/>
      <c r="E22" s="406" t="n">
        <v>166022635</v>
      </c>
      <c r="F22" s="198" t="n">
        <v>1.23421914024969</v>
      </c>
      <c r="G22" s="201" t="n">
        <v>-1.78118549020309</v>
      </c>
      <c r="H22" s="198"/>
      <c r="I22" s="930" t="s">
        <v>632</v>
      </c>
      <c r="J22" s="201"/>
      <c r="K22" s="144"/>
      <c r="L22" s="639" t="n">
        <v>444695245</v>
      </c>
      <c r="M22" s="198" t="n">
        <v>3.30588285722019</v>
      </c>
      <c r="N22" s="201" t="n">
        <v>12.1442413495365</v>
      </c>
    </row>
    <row r="23" s="267" customFormat="true" ht="18.6" hidden="false" customHeight="true" outlineLevel="0" collapsed="false">
      <c r="A23" s="382" t="s">
        <v>633</v>
      </c>
      <c r="B23" s="285"/>
      <c r="C23" s="286"/>
      <c r="D23" s="115"/>
      <c r="E23" s="406" t="n">
        <v>183377159</v>
      </c>
      <c r="F23" s="407" t="n">
        <v>1.36323338996764</v>
      </c>
      <c r="G23" s="409" t="n">
        <v>8.68513925802958</v>
      </c>
      <c r="H23" s="407"/>
      <c r="I23" s="932" t="s">
        <v>634</v>
      </c>
      <c r="J23" s="409"/>
      <c r="K23" s="144"/>
      <c r="L23" s="639" t="n">
        <v>130996040</v>
      </c>
      <c r="M23" s="407" t="n">
        <v>0.973829983272545</v>
      </c>
      <c r="N23" s="409" t="n">
        <v>15.0259942897263</v>
      </c>
    </row>
    <row r="24" s="267" customFormat="true" ht="18.6" hidden="false" customHeight="true" outlineLevel="0" collapsed="false">
      <c r="A24" s="382" t="s">
        <v>635</v>
      </c>
      <c r="B24" s="295"/>
      <c r="C24" s="296"/>
      <c r="D24" s="297"/>
      <c r="E24" s="406" t="n">
        <v>262972183</v>
      </c>
      <c r="F24" s="407" t="n">
        <v>1.95494609281345</v>
      </c>
      <c r="G24" s="409" t="n">
        <v>4.07475914780826</v>
      </c>
      <c r="H24" s="401"/>
      <c r="I24" s="934" t="s">
        <v>82</v>
      </c>
      <c r="J24" s="404"/>
      <c r="K24" s="144"/>
      <c r="L24" s="626" t="n">
        <v>274264222</v>
      </c>
      <c r="M24" s="401" t="n">
        <v>2.03889157811578</v>
      </c>
      <c r="N24" s="404" t="n">
        <v>21.7152086718901</v>
      </c>
    </row>
    <row r="25" s="267" customFormat="true" ht="18.6" hidden="false" customHeight="true" outlineLevel="0" collapsed="false">
      <c r="A25" s="933" t="s">
        <v>636</v>
      </c>
      <c r="B25" s="285"/>
      <c r="C25" s="286"/>
      <c r="D25" s="115"/>
      <c r="E25" s="406" t="n">
        <v>103631517</v>
      </c>
      <c r="F25" s="407" t="n">
        <v>0.770400986675769</v>
      </c>
      <c r="G25" s="409" t="n">
        <v>-0.558190191312091</v>
      </c>
      <c r="H25" s="407"/>
      <c r="I25" s="408"/>
      <c r="J25" s="409"/>
      <c r="K25" s="144"/>
      <c r="L25" s="406"/>
      <c r="M25" s="407"/>
      <c r="N25" s="409"/>
    </row>
    <row r="26" s="267" customFormat="true" ht="18.6" hidden="false" customHeight="true" outlineLevel="0" collapsed="false">
      <c r="A26" s="382" t="s">
        <v>637</v>
      </c>
      <c r="B26" s="295"/>
      <c r="C26" s="296"/>
      <c r="D26" s="297"/>
      <c r="E26" s="406" t="n">
        <v>372705860</v>
      </c>
      <c r="F26" s="407" t="n">
        <v>2.77071078949699</v>
      </c>
      <c r="G26" s="409" t="n">
        <v>5.66237853121192</v>
      </c>
      <c r="H26" s="401"/>
      <c r="I26" s="934"/>
      <c r="J26" s="404"/>
      <c r="K26" s="144"/>
      <c r="L26" s="400"/>
      <c r="M26" s="401"/>
      <c r="N26" s="404"/>
    </row>
    <row r="27" s="267" customFormat="true" ht="18.6" hidden="false" customHeight="true" outlineLevel="0" collapsed="false">
      <c r="A27" s="935" t="s">
        <v>638</v>
      </c>
      <c r="B27" s="384"/>
      <c r="C27" s="385"/>
      <c r="D27" s="115"/>
      <c r="E27" s="414" t="n">
        <v>476484934</v>
      </c>
      <c r="F27" s="415" t="n">
        <v>3.54220872101813</v>
      </c>
      <c r="G27" s="419" t="n">
        <v>8.30972777174641</v>
      </c>
      <c r="H27" s="407"/>
      <c r="I27" s="418"/>
      <c r="J27" s="419"/>
      <c r="K27" s="144"/>
      <c r="L27" s="414"/>
      <c r="M27" s="415"/>
      <c r="N27" s="419"/>
    </row>
    <row r="28" customFormat="false" ht="10.5" hidden="false" customHeight="true" outlineLevel="0" collapsed="false">
      <c r="A28" s="115" t="s">
        <v>569</v>
      </c>
      <c r="B28" s="250"/>
      <c r="C28" s="250"/>
      <c r="D28" s="700"/>
      <c r="E28" s="295"/>
      <c r="F28" s="295"/>
      <c r="G28" s="295"/>
      <c r="H28" s="295"/>
      <c r="I28" s="295"/>
      <c r="J28" s="295"/>
      <c r="L28" s="295"/>
      <c r="M28" s="295"/>
      <c r="N28" s="295"/>
    </row>
    <row r="29" s="77" customFormat="true" ht="12" hidden="false" customHeight="true" outlineLevel="0" collapsed="false">
      <c r="A29" s="115" t="s">
        <v>639</v>
      </c>
      <c r="B29" s="115"/>
      <c r="C29" s="115"/>
      <c r="D29" s="165"/>
      <c r="E29" s="165"/>
      <c r="F29" s="165"/>
      <c r="G29" s="936"/>
      <c r="H29" s="936"/>
      <c r="I29" s="936"/>
      <c r="J29" s="936"/>
      <c r="L29" s="165"/>
      <c r="M29" s="165"/>
      <c r="N29" s="936"/>
    </row>
    <row r="30" s="77" customFormat="true" ht="12" hidden="false" customHeight="true" outlineLevel="0" collapsed="false">
      <c r="A30" s="115" t="s">
        <v>640</v>
      </c>
      <c r="B30" s="165"/>
      <c r="C30" s="165"/>
      <c r="D30" s="165"/>
      <c r="H30" s="937"/>
    </row>
    <row r="31" s="77" customFormat="true" ht="12" hidden="false" customHeight="true" outlineLevel="0" collapsed="false">
      <c r="A31" s="165" t="s">
        <v>641</v>
      </c>
      <c r="B31" s="165"/>
      <c r="C31" s="165"/>
      <c r="D31" s="165"/>
      <c r="E31" s="165"/>
      <c r="F31" s="165"/>
      <c r="G31" s="165"/>
      <c r="H31" s="165"/>
      <c r="I31" s="165"/>
      <c r="J31" s="165"/>
      <c r="L31" s="165"/>
      <c r="M31" s="165"/>
      <c r="N31" s="165"/>
    </row>
    <row r="32" customFormat="false" ht="20.25" hidden="false" customHeight="true" outlineLevel="0" collapsed="false">
      <c r="G32" s="792"/>
    </row>
    <row r="33" customFormat="false" ht="12.75" hidden="false" customHeight="false" outlineLevel="0" collapsed="false">
      <c r="A33" s="11" t="s">
        <v>8</v>
      </c>
      <c r="B33" s="10"/>
      <c r="C33" s="10"/>
      <c r="D33" s="10"/>
      <c r="E33" s="10"/>
      <c r="F33" s="10"/>
      <c r="G33" s="10"/>
      <c r="H33" s="10"/>
      <c r="I33" s="10"/>
      <c r="J33" s="10"/>
      <c r="K33" s="10"/>
      <c r="L33" s="10"/>
      <c r="M33" s="10"/>
      <c r="N33" s="146" t="s">
        <v>9</v>
      </c>
      <c r="O33" s="10"/>
    </row>
    <row r="34" customFormat="false" ht="12.75" hidden="false" customHeight="false" outlineLevel="0" collapsed="false">
      <c r="A34" s="423"/>
      <c r="B34" s="423"/>
      <c r="C34" s="423"/>
      <c r="D34" s="423"/>
      <c r="E34" s="423"/>
      <c r="F34" s="423"/>
      <c r="G34" s="423"/>
      <c r="H34" s="423"/>
      <c r="I34" s="423"/>
      <c r="J34" s="423"/>
      <c r="K34" s="423"/>
      <c r="L34" s="423"/>
      <c r="M34" s="423"/>
      <c r="N34" s="423"/>
      <c r="O34" s="423"/>
    </row>
    <row r="35" customFormat="false" ht="12.75" hidden="false" customHeight="false" outlineLevel="0" collapsed="false">
      <c r="A35" s="423"/>
      <c r="B35" s="423"/>
      <c r="C35" s="423"/>
      <c r="D35" s="423"/>
      <c r="E35" s="423"/>
      <c r="F35" s="423"/>
      <c r="G35" s="423"/>
      <c r="H35" s="423"/>
      <c r="I35" s="423"/>
      <c r="J35" s="423"/>
      <c r="K35" s="423"/>
      <c r="L35" s="423"/>
      <c r="M35" s="423"/>
      <c r="N35" s="423"/>
      <c r="O35" s="423"/>
      <c r="P35" s="10"/>
      <c r="Q35" s="79" t="n">
        <v>13451633473</v>
      </c>
    </row>
    <row r="36" customFormat="false" ht="12.75" hidden="false" customHeight="false" outlineLevel="0" collapsed="false">
      <c r="A36" s="423"/>
      <c r="B36" s="423"/>
      <c r="C36" s="423"/>
      <c r="D36" s="423"/>
      <c r="E36" s="423"/>
      <c r="F36" s="423"/>
      <c r="G36" s="423"/>
      <c r="H36" s="423"/>
      <c r="I36" s="423"/>
      <c r="J36" s="423"/>
      <c r="K36" s="423"/>
      <c r="L36" s="423"/>
      <c r="M36" s="423"/>
      <c r="N36" s="423"/>
      <c r="O36" s="423"/>
      <c r="P36" s="285" t="s">
        <v>605</v>
      </c>
      <c r="Q36" s="79" t="n">
        <v>185564485</v>
      </c>
    </row>
    <row r="37" customFormat="false" ht="12.75" hidden="false" customHeight="false" outlineLevel="0" collapsed="false">
      <c r="A37" s="423"/>
      <c r="B37" s="423"/>
      <c r="C37" s="423"/>
      <c r="D37" s="423"/>
      <c r="E37" s="423"/>
      <c r="F37" s="423"/>
      <c r="G37" s="423"/>
      <c r="H37" s="423"/>
      <c r="I37" s="423"/>
      <c r="J37" s="423"/>
      <c r="K37" s="423"/>
      <c r="L37" s="423"/>
      <c r="M37" s="423"/>
      <c r="N37" s="423"/>
      <c r="O37" s="423"/>
      <c r="P37" s="285" t="s">
        <v>607</v>
      </c>
      <c r="Q37" s="79" t="n">
        <v>4428306328</v>
      </c>
    </row>
    <row r="38" customFormat="false" ht="12.75" hidden="false" customHeight="false" outlineLevel="0" collapsed="false">
      <c r="A38" s="423"/>
      <c r="B38" s="423"/>
      <c r="C38" s="423"/>
      <c r="D38" s="423"/>
      <c r="E38" s="423"/>
      <c r="F38" s="423"/>
      <c r="G38" s="423"/>
      <c r="H38" s="423"/>
      <c r="I38" s="423"/>
      <c r="J38" s="423"/>
      <c r="K38" s="423"/>
      <c r="L38" s="423"/>
      <c r="M38" s="423"/>
      <c r="N38" s="423"/>
      <c r="O38" s="423"/>
      <c r="P38" s="938" t="s">
        <v>604</v>
      </c>
      <c r="Q38" s="79" t="n">
        <v>8563498438</v>
      </c>
    </row>
    <row r="39" customFormat="false" ht="12.75" hidden="false" customHeight="false" outlineLevel="0" collapsed="false">
      <c r="A39" s="423"/>
      <c r="B39" s="423"/>
      <c r="C39" s="423"/>
      <c r="D39" s="423"/>
      <c r="E39" s="423"/>
      <c r="F39" s="423"/>
      <c r="G39" s="423"/>
      <c r="H39" s="423"/>
      <c r="I39" s="423"/>
      <c r="J39" s="423"/>
      <c r="K39" s="423"/>
      <c r="L39" s="423"/>
      <c r="M39" s="423"/>
      <c r="N39" s="423"/>
      <c r="O39" s="423"/>
      <c r="P39" s="939" t="s">
        <v>82</v>
      </c>
      <c r="Q39" s="79" t="n">
        <v>274264222</v>
      </c>
    </row>
    <row r="40" customFormat="false" ht="12.75" hidden="false" customHeight="false" outlineLevel="0" collapsed="false">
      <c r="A40" s="423"/>
      <c r="B40" s="423"/>
      <c r="C40" s="423"/>
      <c r="D40" s="423"/>
      <c r="E40" s="423"/>
      <c r="F40" s="423"/>
      <c r="G40" s="423"/>
      <c r="H40" s="423"/>
      <c r="I40" s="423"/>
      <c r="J40" s="423"/>
      <c r="K40" s="423"/>
      <c r="L40" s="423"/>
      <c r="M40" s="423"/>
      <c r="N40" s="423"/>
      <c r="O40" s="423"/>
      <c r="P40" s="423"/>
      <c r="Q40" s="423"/>
    </row>
    <row r="41" customFormat="false" ht="12.75" hidden="false" customHeight="false" outlineLevel="0" collapsed="false">
      <c r="A41" s="423"/>
      <c r="B41" s="423"/>
      <c r="C41" s="423"/>
      <c r="D41" s="423"/>
      <c r="E41" s="423"/>
      <c r="F41" s="423"/>
      <c r="G41" s="423"/>
      <c r="H41" s="423"/>
      <c r="I41" s="423"/>
      <c r="J41" s="423"/>
      <c r="K41" s="423"/>
      <c r="L41" s="423"/>
      <c r="M41" s="423"/>
      <c r="N41" s="423"/>
      <c r="O41" s="423"/>
      <c r="P41" s="285" t="s">
        <v>607</v>
      </c>
      <c r="Q41" s="79" t="n">
        <v>4428306328</v>
      </c>
    </row>
    <row r="42" customFormat="false" ht="12.75" hidden="false" customHeight="false" outlineLevel="0" collapsed="false">
      <c r="A42" s="423"/>
      <c r="B42" s="423"/>
      <c r="C42" s="423"/>
      <c r="D42" s="423"/>
      <c r="E42" s="423"/>
      <c r="F42" s="423"/>
      <c r="G42" s="423"/>
      <c r="H42" s="423"/>
      <c r="I42" s="423"/>
      <c r="J42" s="423"/>
      <c r="K42" s="423"/>
      <c r="L42" s="423"/>
      <c r="M42" s="423"/>
      <c r="N42" s="423"/>
      <c r="O42" s="423"/>
      <c r="P42" s="285" t="s">
        <v>609</v>
      </c>
      <c r="Q42" s="79" t="n">
        <v>157781809</v>
      </c>
    </row>
    <row r="43" customFormat="false" ht="12.75" hidden="false" customHeight="false" outlineLevel="0" collapsed="false">
      <c r="A43" s="423"/>
      <c r="B43" s="423"/>
      <c r="C43" s="423"/>
      <c r="D43" s="423"/>
      <c r="E43" s="423"/>
      <c r="F43" s="423"/>
      <c r="G43" s="423"/>
      <c r="H43" s="423"/>
      <c r="I43" s="423"/>
      <c r="J43" s="423"/>
      <c r="K43" s="423"/>
      <c r="L43" s="423"/>
      <c r="M43" s="423"/>
      <c r="N43" s="423"/>
      <c r="O43" s="423"/>
      <c r="P43" s="285" t="s">
        <v>611</v>
      </c>
      <c r="Q43" s="79" t="n">
        <v>944393947</v>
      </c>
    </row>
    <row r="44" customFormat="false" ht="12.75" hidden="false" customHeight="false" outlineLevel="0" collapsed="false">
      <c r="A44" s="423"/>
      <c r="B44" s="423"/>
      <c r="C44" s="423"/>
      <c r="D44" s="423"/>
      <c r="E44" s="423"/>
      <c r="F44" s="423"/>
      <c r="G44" s="423"/>
      <c r="H44" s="423"/>
      <c r="I44" s="423"/>
      <c r="J44" s="423"/>
      <c r="K44" s="423"/>
      <c r="L44" s="423"/>
      <c r="M44" s="423"/>
      <c r="N44" s="423"/>
      <c r="O44" s="423"/>
      <c r="P44" s="285" t="s">
        <v>642</v>
      </c>
      <c r="Q44" s="79" t="n">
        <v>358080098</v>
      </c>
    </row>
    <row r="45" customFormat="false" ht="12.75" hidden="false" customHeight="false" outlineLevel="0" collapsed="false">
      <c r="A45" s="423"/>
      <c r="B45" s="423"/>
      <c r="C45" s="423"/>
      <c r="D45" s="423"/>
      <c r="E45" s="423"/>
      <c r="F45" s="423"/>
      <c r="G45" s="423"/>
      <c r="H45" s="423"/>
      <c r="I45" s="423"/>
      <c r="J45" s="423"/>
      <c r="K45" s="423"/>
      <c r="L45" s="423"/>
      <c r="M45" s="423"/>
      <c r="N45" s="423"/>
      <c r="O45" s="423"/>
      <c r="P45" s="285" t="s">
        <v>615</v>
      </c>
      <c r="Q45" s="79" t="n">
        <v>2968050474</v>
      </c>
    </row>
    <row r="46" customFormat="false" ht="12.75" hidden="false" customHeight="false" outlineLevel="0" collapsed="false">
      <c r="A46" s="423"/>
      <c r="B46" s="423"/>
      <c r="C46" s="423"/>
      <c r="D46" s="423"/>
      <c r="E46" s="423"/>
      <c r="F46" s="423"/>
      <c r="G46" s="423"/>
      <c r="H46" s="423"/>
      <c r="I46" s="423"/>
      <c r="J46" s="423"/>
      <c r="K46" s="423"/>
      <c r="L46" s="423"/>
      <c r="M46" s="423"/>
      <c r="N46" s="423"/>
      <c r="O46" s="423"/>
      <c r="P46" s="423"/>
      <c r="Q46" s="423"/>
    </row>
    <row r="47" customFormat="false" ht="12.75" hidden="false" customHeight="false" outlineLevel="0" collapsed="false">
      <c r="A47" s="423"/>
      <c r="B47" s="423"/>
      <c r="C47" s="423"/>
      <c r="D47" s="423"/>
      <c r="E47" s="423"/>
      <c r="F47" s="423"/>
      <c r="G47" s="423"/>
      <c r="H47" s="423"/>
      <c r="I47" s="423"/>
      <c r="J47" s="423"/>
      <c r="K47" s="423"/>
      <c r="L47" s="423"/>
      <c r="M47" s="423"/>
      <c r="N47" s="423"/>
      <c r="O47" s="423"/>
      <c r="P47" s="940" t="s">
        <v>643</v>
      </c>
      <c r="Q47" s="79" t="n">
        <v>8563498.438</v>
      </c>
    </row>
    <row r="48" customFormat="false" ht="12.75" hidden="false" customHeight="false" outlineLevel="0" collapsed="false">
      <c r="A48" s="423"/>
      <c r="B48" s="423"/>
      <c r="C48" s="423"/>
      <c r="D48" s="423"/>
      <c r="E48" s="423"/>
      <c r="F48" s="423"/>
      <c r="G48" s="423"/>
      <c r="H48" s="423"/>
      <c r="I48" s="423"/>
      <c r="J48" s="423"/>
      <c r="K48" s="423"/>
      <c r="L48" s="423"/>
      <c r="M48" s="423"/>
      <c r="N48" s="423"/>
      <c r="O48" s="423"/>
      <c r="P48" s="939" t="s">
        <v>644</v>
      </c>
      <c r="Q48" s="79" t="n">
        <v>1272127.399</v>
      </c>
    </row>
    <row r="49" customFormat="false" ht="12.75" hidden="false" customHeight="false" outlineLevel="0" collapsed="false">
      <c r="A49" s="423"/>
      <c r="B49" s="423"/>
      <c r="C49" s="423"/>
      <c r="D49" s="423"/>
      <c r="E49" s="423"/>
      <c r="F49" s="423"/>
      <c r="G49" s="423"/>
      <c r="H49" s="423"/>
      <c r="I49" s="423"/>
      <c r="J49" s="423"/>
      <c r="K49" s="423"/>
      <c r="L49" s="423"/>
      <c r="M49" s="423"/>
      <c r="N49" s="423"/>
      <c r="O49" s="423"/>
      <c r="P49" s="939" t="s">
        <v>645</v>
      </c>
      <c r="Q49" s="79" t="n">
        <v>1173458.016</v>
      </c>
    </row>
    <row r="50" customFormat="false" ht="12.75" hidden="false" customHeight="false" outlineLevel="0" collapsed="false">
      <c r="A50" s="423"/>
      <c r="B50" s="423"/>
      <c r="C50" s="423"/>
      <c r="D50" s="423"/>
      <c r="E50" s="423"/>
      <c r="F50" s="423"/>
      <c r="G50" s="423"/>
      <c r="H50" s="423"/>
      <c r="I50" s="423"/>
      <c r="J50" s="423"/>
      <c r="K50" s="423"/>
      <c r="L50" s="423"/>
      <c r="M50" s="423"/>
      <c r="N50" s="423"/>
      <c r="O50" s="423"/>
      <c r="P50" s="939" t="s">
        <v>646</v>
      </c>
      <c r="Q50" s="79" t="n">
        <v>1103064.977</v>
      </c>
    </row>
    <row r="51" customFormat="false" ht="12.75" hidden="false" customHeight="false" outlineLevel="0" collapsed="false">
      <c r="A51" s="423"/>
      <c r="B51" s="423"/>
      <c r="C51" s="423"/>
      <c r="D51" s="423"/>
      <c r="E51" s="423"/>
      <c r="F51" s="423"/>
      <c r="G51" s="423"/>
      <c r="H51" s="423"/>
      <c r="I51" s="423"/>
      <c r="J51" s="423"/>
      <c r="K51" s="423"/>
      <c r="L51" s="423"/>
      <c r="M51" s="423"/>
      <c r="N51" s="423"/>
      <c r="O51" s="423"/>
      <c r="P51" s="939" t="s">
        <v>647</v>
      </c>
      <c r="Q51" s="79" t="n">
        <v>941464.51</v>
      </c>
    </row>
    <row r="52" customFormat="false" ht="12.75" hidden="false" customHeight="false" outlineLevel="0" collapsed="false">
      <c r="A52" s="423"/>
      <c r="B52" s="423"/>
      <c r="C52" s="423"/>
      <c r="D52" s="423"/>
      <c r="E52" s="423"/>
      <c r="F52" s="423"/>
      <c r="G52" s="423"/>
      <c r="H52" s="423"/>
      <c r="I52" s="423"/>
      <c r="J52" s="423"/>
      <c r="K52" s="423"/>
      <c r="L52" s="423"/>
      <c r="M52" s="423"/>
      <c r="N52" s="423"/>
      <c r="O52" s="423"/>
      <c r="P52" s="939" t="s">
        <v>648</v>
      </c>
      <c r="Q52" s="79" t="n">
        <v>735337.494</v>
      </c>
    </row>
    <row r="53" customFormat="false" ht="12.75" hidden="false" customHeight="false" outlineLevel="0" collapsed="false">
      <c r="A53" s="423"/>
      <c r="B53" s="423"/>
      <c r="C53" s="423"/>
      <c r="D53" s="423"/>
      <c r="E53" s="423"/>
      <c r="F53" s="423"/>
      <c r="G53" s="423"/>
      <c r="H53" s="423"/>
      <c r="I53" s="423"/>
      <c r="J53" s="423"/>
      <c r="K53" s="423"/>
      <c r="L53" s="423"/>
      <c r="M53" s="423"/>
      <c r="N53" s="423"/>
      <c r="O53" s="423"/>
      <c r="P53" s="939" t="s">
        <v>649</v>
      </c>
      <c r="Q53" s="79" t="n">
        <v>659034.54</v>
      </c>
    </row>
    <row r="54" customFormat="false" ht="12.75" hidden="false" customHeight="false" outlineLevel="0" collapsed="false">
      <c r="A54" s="423"/>
      <c r="B54" s="423"/>
      <c r="C54" s="423"/>
      <c r="D54" s="423"/>
      <c r="E54" s="423"/>
      <c r="F54" s="423"/>
      <c r="G54" s="423"/>
      <c r="H54" s="423"/>
      <c r="I54" s="423"/>
      <c r="J54" s="423"/>
      <c r="K54" s="423"/>
      <c r="L54" s="423"/>
      <c r="M54" s="423"/>
      <c r="N54" s="423"/>
      <c r="O54" s="423"/>
      <c r="P54" s="939" t="s">
        <v>650</v>
      </c>
      <c r="Q54" s="79" t="n">
        <v>479781.31</v>
      </c>
    </row>
    <row r="55" customFormat="false" ht="12.75" hidden="false" customHeight="false" outlineLevel="0" collapsed="false">
      <c r="A55" s="423"/>
      <c r="B55" s="423"/>
      <c r="C55" s="423"/>
      <c r="D55" s="423"/>
      <c r="E55" s="423"/>
      <c r="F55" s="423"/>
      <c r="G55" s="423"/>
      <c r="H55" s="423"/>
      <c r="I55" s="423"/>
      <c r="J55" s="423"/>
      <c r="K55" s="423"/>
      <c r="L55" s="423"/>
      <c r="M55" s="423"/>
      <c r="N55" s="423"/>
      <c r="O55" s="423"/>
      <c r="P55" s="938" t="s">
        <v>651</v>
      </c>
      <c r="Q55" s="79" t="n">
        <v>444695.245</v>
      </c>
    </row>
    <row r="56" customFormat="false" ht="12.75" hidden="false" customHeight="false" outlineLevel="0" collapsed="false">
      <c r="A56" s="423"/>
      <c r="B56" s="423"/>
      <c r="C56" s="423"/>
      <c r="D56" s="423"/>
      <c r="E56" s="423"/>
      <c r="F56" s="423"/>
      <c r="G56" s="423"/>
      <c r="H56" s="423"/>
      <c r="I56" s="423"/>
      <c r="J56" s="423"/>
      <c r="K56" s="423"/>
      <c r="L56" s="423"/>
      <c r="M56" s="423"/>
      <c r="N56" s="423"/>
      <c r="O56" s="423"/>
      <c r="P56" s="939" t="s">
        <v>652</v>
      </c>
      <c r="Q56" s="79" t="n">
        <v>427750.84</v>
      </c>
    </row>
    <row r="57" customFormat="false" ht="12.75" hidden="false" customHeight="false" outlineLevel="0" collapsed="false">
      <c r="A57" s="423"/>
      <c r="B57" s="423"/>
      <c r="C57" s="423"/>
      <c r="D57" s="423"/>
      <c r="E57" s="423"/>
      <c r="F57" s="423"/>
      <c r="G57" s="423"/>
      <c r="H57" s="423"/>
      <c r="I57" s="423"/>
      <c r="J57" s="423"/>
      <c r="K57" s="423"/>
      <c r="L57" s="423"/>
      <c r="M57" s="423"/>
      <c r="N57" s="423"/>
      <c r="O57" s="423"/>
      <c r="P57" s="938" t="s">
        <v>653</v>
      </c>
      <c r="Q57" s="79" t="n">
        <v>328227.938</v>
      </c>
    </row>
    <row r="58" customFormat="false" ht="12.75" hidden="false" customHeight="false" outlineLevel="0" collapsed="false">
      <c r="A58" s="423"/>
      <c r="B58" s="423"/>
      <c r="C58" s="423"/>
      <c r="D58" s="423"/>
      <c r="E58" s="423"/>
      <c r="F58" s="423"/>
      <c r="G58" s="423"/>
      <c r="H58" s="423"/>
      <c r="I58" s="423"/>
      <c r="J58" s="423"/>
      <c r="K58" s="423"/>
      <c r="L58" s="423"/>
      <c r="M58" s="423"/>
      <c r="N58" s="423"/>
      <c r="O58" s="423"/>
      <c r="P58" s="938" t="s">
        <v>654</v>
      </c>
      <c r="Q58" s="79" t="n">
        <v>266252.871</v>
      </c>
    </row>
    <row r="59" customFormat="false" ht="12.75" hidden="false" customHeight="false" outlineLevel="0" collapsed="false">
      <c r="A59" s="423"/>
      <c r="B59" s="423"/>
      <c r="C59" s="423"/>
      <c r="D59" s="423"/>
      <c r="E59" s="423"/>
      <c r="F59" s="423"/>
      <c r="G59" s="423"/>
      <c r="H59" s="423"/>
      <c r="I59" s="423"/>
      <c r="J59" s="423"/>
      <c r="K59" s="423"/>
      <c r="L59" s="423"/>
      <c r="M59" s="423"/>
      <c r="N59" s="423"/>
      <c r="O59" s="423"/>
      <c r="P59" s="939" t="s">
        <v>655</v>
      </c>
      <c r="Q59" s="79" t="n">
        <v>223373.833</v>
      </c>
    </row>
    <row r="60" customFormat="false" ht="12.75" hidden="false" customHeight="false" outlineLevel="0" collapsed="false">
      <c r="A60" s="423"/>
      <c r="B60" s="423"/>
      <c r="C60" s="423"/>
      <c r="D60" s="423"/>
      <c r="E60" s="423"/>
      <c r="F60" s="423"/>
      <c r="G60" s="423"/>
      <c r="H60" s="423"/>
      <c r="I60" s="423"/>
      <c r="J60" s="423"/>
      <c r="K60" s="423"/>
      <c r="L60" s="423"/>
      <c r="M60" s="423"/>
      <c r="N60" s="423"/>
      <c r="O60" s="423"/>
      <c r="P60" s="939" t="s">
        <v>656</v>
      </c>
      <c r="Q60" s="79" t="n">
        <v>217197.026</v>
      </c>
    </row>
    <row r="61" customFormat="false" ht="12.75" hidden="false" customHeight="false" outlineLevel="0" collapsed="false">
      <c r="A61" s="423"/>
      <c r="B61" s="423"/>
      <c r="C61" s="423"/>
      <c r="D61" s="423"/>
      <c r="E61" s="423"/>
      <c r="F61" s="423"/>
      <c r="G61" s="423"/>
      <c r="H61" s="423"/>
      <c r="I61" s="423"/>
      <c r="J61" s="423"/>
      <c r="K61" s="423"/>
      <c r="L61" s="423"/>
      <c r="M61" s="423"/>
      <c r="N61" s="423"/>
      <c r="O61" s="423"/>
      <c r="P61" s="939" t="s">
        <v>657</v>
      </c>
      <c r="Q61" s="79" t="n">
        <v>160736.399</v>
      </c>
    </row>
    <row r="62" customFormat="false" ht="12.75" hidden="false" customHeight="false" outlineLevel="0" collapsed="false">
      <c r="A62" s="423"/>
      <c r="B62" s="423"/>
      <c r="C62" s="423"/>
      <c r="D62" s="423"/>
      <c r="E62" s="423"/>
      <c r="F62" s="423"/>
      <c r="G62" s="423"/>
      <c r="H62" s="423"/>
      <c r="I62" s="423"/>
      <c r="J62" s="423"/>
      <c r="K62" s="423"/>
      <c r="L62" s="423"/>
      <c r="M62" s="423"/>
      <c r="N62" s="423"/>
      <c r="O62" s="423"/>
      <c r="P62" s="939" t="s">
        <v>658</v>
      </c>
      <c r="Q62" s="79" t="n">
        <v>130996.04</v>
      </c>
    </row>
    <row r="63" customFormat="false" ht="12.75" hidden="false" customHeight="false" outlineLevel="0" collapsed="false">
      <c r="A63" s="423"/>
      <c r="B63" s="423"/>
      <c r="C63" s="423"/>
      <c r="D63" s="423"/>
      <c r="E63" s="423"/>
      <c r="F63" s="423"/>
      <c r="G63" s="423"/>
      <c r="H63" s="423"/>
      <c r="I63" s="423"/>
      <c r="J63" s="423"/>
      <c r="K63" s="423"/>
      <c r="L63" s="423"/>
      <c r="M63" s="423"/>
      <c r="N63" s="423"/>
      <c r="O63" s="423"/>
    </row>
    <row r="64" customFormat="false" ht="12.75" hidden="false" customHeight="false" outlineLevel="0" collapsed="false">
      <c r="A64" s="423"/>
      <c r="B64" s="423"/>
      <c r="C64" s="423"/>
      <c r="D64" s="423"/>
      <c r="E64" s="423"/>
      <c r="F64" s="423"/>
      <c r="G64" s="423"/>
      <c r="H64" s="423"/>
      <c r="I64" s="423"/>
      <c r="J64" s="423"/>
      <c r="K64" s="423"/>
      <c r="L64" s="423"/>
      <c r="M64" s="423"/>
      <c r="N64" s="423"/>
      <c r="O64" s="423"/>
    </row>
    <row r="65" customFormat="false" ht="12.75" hidden="false" customHeight="false" outlineLevel="0" collapsed="false">
      <c r="A65" s="423"/>
      <c r="B65" s="423"/>
      <c r="C65" s="423"/>
      <c r="D65" s="423"/>
      <c r="E65" s="423"/>
      <c r="F65" s="423"/>
      <c r="G65" s="423"/>
      <c r="H65" s="423"/>
      <c r="I65" s="423"/>
      <c r="J65" s="423"/>
      <c r="K65" s="423"/>
      <c r="L65" s="423"/>
      <c r="M65" s="423"/>
      <c r="N65" s="423"/>
      <c r="O65" s="423"/>
    </row>
    <row r="66" customFormat="false" ht="12.75" hidden="false" customHeight="false" outlineLevel="0" collapsed="false">
      <c r="A66" s="423"/>
      <c r="B66" s="423"/>
      <c r="C66" s="423"/>
      <c r="D66" s="423"/>
      <c r="E66" s="423"/>
      <c r="F66" s="423"/>
      <c r="G66" s="423"/>
      <c r="H66" s="423"/>
      <c r="I66" s="423"/>
      <c r="J66" s="423"/>
      <c r="K66" s="423"/>
      <c r="L66" s="423"/>
      <c r="M66" s="423"/>
      <c r="N66" s="423"/>
      <c r="O66" s="423"/>
    </row>
    <row r="67" customFormat="false" ht="12.75" hidden="false" customHeight="false" outlineLevel="0" collapsed="false">
      <c r="A67" s="423"/>
      <c r="B67" s="423"/>
      <c r="C67" s="423"/>
      <c r="D67" s="423"/>
      <c r="E67" s="423"/>
      <c r="F67" s="423"/>
      <c r="G67" s="423"/>
      <c r="H67" s="423"/>
      <c r="I67" s="423"/>
      <c r="J67" s="423"/>
      <c r="K67" s="423"/>
      <c r="L67" s="423"/>
      <c r="M67" s="423"/>
      <c r="N67" s="423"/>
      <c r="O67" s="423"/>
      <c r="Q67" s="423"/>
    </row>
    <row r="68" customFormat="false" ht="12.75" hidden="false" customHeight="false" outlineLevel="0" collapsed="false">
      <c r="A68" s="423"/>
      <c r="B68" s="423"/>
      <c r="C68" s="423"/>
      <c r="D68" s="423"/>
      <c r="E68" s="423"/>
      <c r="F68" s="423"/>
      <c r="G68" s="423"/>
      <c r="H68" s="423"/>
      <c r="I68" s="423"/>
      <c r="J68" s="423"/>
      <c r="K68" s="423"/>
      <c r="L68" s="423"/>
      <c r="M68" s="423"/>
      <c r="N68" s="423"/>
      <c r="O68" s="423"/>
      <c r="Q68" s="423"/>
    </row>
    <row r="69" customFormat="false" ht="12.75" hidden="false" customHeight="false" outlineLevel="0" collapsed="false">
      <c r="A69" s="423"/>
      <c r="B69" s="423"/>
      <c r="C69" s="423"/>
      <c r="D69" s="423"/>
      <c r="E69" s="423"/>
      <c r="F69" s="423"/>
      <c r="G69" s="423"/>
      <c r="H69" s="423"/>
      <c r="I69" s="423"/>
      <c r="J69" s="423"/>
      <c r="K69" s="423"/>
      <c r="L69" s="423"/>
      <c r="M69" s="423"/>
      <c r="N69" s="423"/>
      <c r="O69" s="423"/>
      <c r="Q69" s="423"/>
    </row>
    <row r="70" customFormat="false" ht="12.75" hidden="false" customHeight="false" outlineLevel="0" collapsed="false">
      <c r="A70" s="423"/>
      <c r="B70" s="423"/>
      <c r="C70" s="423"/>
      <c r="D70" s="423"/>
      <c r="E70" s="423"/>
      <c r="F70" s="423"/>
      <c r="G70" s="423"/>
      <c r="H70" s="423"/>
      <c r="I70" s="423"/>
      <c r="J70" s="423"/>
      <c r="K70" s="423"/>
      <c r="L70" s="423"/>
      <c r="M70" s="423"/>
      <c r="N70" s="423"/>
      <c r="O70" s="423"/>
      <c r="Q70" s="423"/>
    </row>
    <row r="71" customFormat="false" ht="12.75" hidden="false" customHeight="false" outlineLevel="0" collapsed="false">
      <c r="A71" s="423"/>
      <c r="B71" s="423"/>
      <c r="C71" s="423"/>
      <c r="D71" s="423"/>
      <c r="E71" s="423"/>
      <c r="F71" s="423"/>
      <c r="G71" s="423"/>
      <c r="H71" s="423"/>
      <c r="I71" s="423"/>
      <c r="J71" s="423"/>
      <c r="K71" s="423"/>
      <c r="L71" s="423"/>
      <c r="M71" s="423"/>
      <c r="N71" s="423"/>
      <c r="O71" s="423"/>
      <c r="Q71" s="423"/>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
        <v>8</v>
      </c>
      <c r="I1" s="717"/>
      <c r="O1" s="146" t="s">
        <v>9</v>
      </c>
    </row>
    <row r="2" customFormat="false" ht="2.25" hidden="false" customHeight="true" outlineLevel="0" collapsed="false">
      <c r="D2" s="147"/>
      <c r="E2" s="261"/>
      <c r="F2" s="261"/>
      <c r="G2" s="261"/>
      <c r="H2" s="261"/>
      <c r="I2" s="261"/>
      <c r="J2" s="261"/>
      <c r="K2" s="261"/>
      <c r="L2" s="261"/>
      <c r="M2" s="261"/>
      <c r="N2" s="261"/>
      <c r="O2" s="261"/>
    </row>
    <row r="3" customFormat="false" ht="15" hidden="false" customHeight="true" outlineLevel="0" collapsed="false">
      <c r="A3" s="21" t="n">
        <v>25</v>
      </c>
      <c r="B3" s="376"/>
      <c r="C3" s="21" t="s">
        <v>659</v>
      </c>
      <c r="D3" s="21"/>
      <c r="E3" s="21"/>
      <c r="F3" s="21"/>
      <c r="G3" s="21"/>
      <c r="H3" s="21"/>
      <c r="I3" s="21"/>
      <c r="J3" s="21"/>
      <c r="K3" s="21"/>
      <c r="L3" s="21"/>
      <c r="M3" s="21"/>
      <c r="N3" s="0"/>
      <c r="O3" s="0"/>
    </row>
    <row r="4" customFormat="false" ht="4.5" hidden="false" customHeight="true" outlineLevel="0" collapsed="false">
      <c r="D4" s="154"/>
      <c r="E4" s="261"/>
      <c r="F4" s="261"/>
      <c r="G4" s="154"/>
      <c r="H4" s="154"/>
      <c r="I4" s="154"/>
      <c r="J4" s="154"/>
      <c r="K4" s="154"/>
      <c r="L4" s="154"/>
      <c r="M4" s="154"/>
      <c r="N4" s="154"/>
      <c r="O4" s="154"/>
    </row>
    <row r="5" customFormat="false" ht="15" hidden="false" customHeight="true" outlineLevel="0" collapsed="false">
      <c r="A5" s="160" t="s">
        <v>223</v>
      </c>
      <c r="B5" s="160"/>
      <c r="C5" s="160"/>
      <c r="D5" s="430"/>
      <c r="E5" s="917" t="s">
        <v>660</v>
      </c>
      <c r="F5" s="918" t="s">
        <v>130</v>
      </c>
      <c r="G5" s="918" t="s">
        <v>265</v>
      </c>
      <c r="H5" s="432" t="s">
        <v>661</v>
      </c>
      <c r="I5" s="432"/>
      <c r="J5" s="432"/>
      <c r="K5" s="432"/>
      <c r="L5" s="432"/>
      <c r="M5" s="432"/>
      <c r="N5" s="432"/>
      <c r="O5" s="432"/>
    </row>
    <row r="6" customFormat="false" ht="15" hidden="false" customHeight="true" outlineLevel="0" collapsed="false">
      <c r="A6" s="160"/>
      <c r="B6" s="160"/>
      <c r="C6" s="160"/>
      <c r="D6" s="430"/>
      <c r="E6" s="917"/>
      <c r="F6" s="918"/>
      <c r="G6" s="918"/>
      <c r="H6" s="84" t="s">
        <v>605</v>
      </c>
      <c r="I6" s="84" t="s">
        <v>607</v>
      </c>
      <c r="J6" s="941" t="s">
        <v>604</v>
      </c>
      <c r="K6" s="941"/>
      <c r="L6" s="941"/>
      <c r="M6" s="941"/>
      <c r="N6" s="941"/>
      <c r="O6" s="435" t="s">
        <v>662</v>
      </c>
    </row>
    <row r="7" customFormat="false" ht="37.5" hidden="false" customHeight="true" outlineLevel="0" collapsed="false">
      <c r="A7" s="160"/>
      <c r="B7" s="160"/>
      <c r="C7" s="160"/>
      <c r="D7" s="158"/>
      <c r="E7" s="917"/>
      <c r="F7" s="918"/>
      <c r="G7" s="918"/>
      <c r="H7" s="918"/>
      <c r="I7" s="918"/>
      <c r="J7" s="84" t="s">
        <v>36</v>
      </c>
      <c r="K7" s="84" t="s">
        <v>663</v>
      </c>
      <c r="L7" s="84" t="s">
        <v>664</v>
      </c>
      <c r="M7" s="84" t="s">
        <v>646</v>
      </c>
      <c r="N7" s="781" t="s">
        <v>171</v>
      </c>
      <c r="O7" s="435"/>
    </row>
    <row r="8" customFormat="false" ht="5.1" hidden="false" customHeight="true" outlineLevel="0" collapsed="false">
      <c r="A8" s="165"/>
      <c r="C8" s="378"/>
      <c r="D8" s="165"/>
      <c r="E8" s="262"/>
      <c r="F8" s="262"/>
      <c r="G8" s="262"/>
      <c r="H8" s="262"/>
      <c r="I8" s="262"/>
      <c r="J8" s="262"/>
      <c r="K8" s="262"/>
      <c r="L8" s="262"/>
      <c r="M8" s="262"/>
      <c r="N8" s="262"/>
      <c r="O8" s="262"/>
    </row>
    <row r="9" s="380" customFormat="true" ht="11.85" hidden="false" customHeight="true" outlineLevel="0" collapsed="false">
      <c r="A9" s="167" t="s">
        <v>230</v>
      </c>
      <c r="B9" s="168"/>
      <c r="C9" s="269"/>
      <c r="D9" s="270"/>
      <c r="E9" s="395" t="n">
        <v>13451633473</v>
      </c>
      <c r="F9" s="176" t="n">
        <v>100</v>
      </c>
      <c r="G9" s="178" t="n">
        <v>14.111013701123</v>
      </c>
      <c r="H9" s="395" t="n">
        <v>185564485</v>
      </c>
      <c r="I9" s="396" t="n">
        <v>4428306328</v>
      </c>
      <c r="J9" s="396" t="n">
        <v>8563498438</v>
      </c>
      <c r="K9" s="396" t="n">
        <v>1928726988</v>
      </c>
      <c r="L9" s="396" t="n">
        <v>958711327</v>
      </c>
      <c r="M9" s="396" t="n">
        <v>1103064977</v>
      </c>
      <c r="N9" s="396" t="n">
        <v>4572995146</v>
      </c>
      <c r="O9" s="397" t="n">
        <v>274264222</v>
      </c>
    </row>
    <row r="10" customFormat="false" ht="11.85" hidden="false" customHeight="true" outlineLevel="0" collapsed="false">
      <c r="A10" s="59" t="s">
        <v>231</v>
      </c>
      <c r="B10" s="295"/>
      <c r="C10" s="296"/>
      <c r="D10" s="115"/>
      <c r="E10" s="400" t="n">
        <v>519675213</v>
      </c>
      <c r="F10" s="401" t="n">
        <v>3.86328704274531</v>
      </c>
      <c r="G10" s="404" t="n">
        <v>8.2977358833545</v>
      </c>
      <c r="H10" s="400" t="n">
        <v>11424046</v>
      </c>
      <c r="I10" s="402" t="n">
        <v>163448395</v>
      </c>
      <c r="J10" s="402" t="n">
        <v>337394649</v>
      </c>
      <c r="K10" s="402" t="n">
        <v>75220003</v>
      </c>
      <c r="L10" s="402" t="n">
        <v>28742523</v>
      </c>
      <c r="M10" s="402" t="n">
        <v>25355659</v>
      </c>
      <c r="N10" s="402" t="n">
        <v>208076464</v>
      </c>
      <c r="O10" s="60" t="n">
        <v>7408123</v>
      </c>
    </row>
    <row r="11" customFormat="false" ht="11.85" hidden="false" customHeight="true" outlineLevel="0" collapsed="false">
      <c r="A11" s="382" t="s">
        <v>232</v>
      </c>
      <c r="B11" s="285"/>
      <c r="C11" s="286"/>
      <c r="D11" s="115"/>
      <c r="E11" s="406" t="n">
        <v>54283369</v>
      </c>
      <c r="F11" s="407" t="n">
        <v>0.403544811929028</v>
      </c>
      <c r="G11" s="409" t="n">
        <v>11.7272194866852</v>
      </c>
      <c r="H11" s="406" t="n">
        <v>784322</v>
      </c>
      <c r="I11" s="13" t="n">
        <v>14924843</v>
      </c>
      <c r="J11" s="13" t="n">
        <v>37453216</v>
      </c>
      <c r="K11" s="13" t="n">
        <v>11367975</v>
      </c>
      <c r="L11" s="13" t="n">
        <v>3081071</v>
      </c>
      <c r="M11" s="13" t="n">
        <v>2858145</v>
      </c>
      <c r="N11" s="13" t="n">
        <v>20146025</v>
      </c>
      <c r="O11" s="51" t="n">
        <v>1120988</v>
      </c>
    </row>
    <row r="12" customFormat="false" ht="11.85" hidden="false" customHeight="true" outlineLevel="0" collapsed="false">
      <c r="A12" s="382" t="s">
        <v>233</v>
      </c>
      <c r="B12" s="285"/>
      <c r="C12" s="286"/>
      <c r="D12" s="115"/>
      <c r="E12" s="406" t="n">
        <v>22157788</v>
      </c>
      <c r="F12" s="407" t="n">
        <v>0.164721913100553</v>
      </c>
      <c r="G12" s="409" t="n">
        <v>1.0218127228794</v>
      </c>
      <c r="H12" s="406" t="n">
        <v>387034</v>
      </c>
      <c r="I12" s="13" t="n">
        <v>4159669</v>
      </c>
      <c r="J12" s="13" t="n">
        <v>17449727</v>
      </c>
      <c r="K12" s="13" t="n">
        <v>3133759</v>
      </c>
      <c r="L12" s="13" t="n">
        <v>556279</v>
      </c>
      <c r="M12" s="13" t="n">
        <v>1060868</v>
      </c>
      <c r="N12" s="13" t="n">
        <v>12698821</v>
      </c>
      <c r="O12" s="51" t="n">
        <v>161358</v>
      </c>
    </row>
    <row r="13" customFormat="false" ht="11.85" hidden="false" customHeight="true" outlineLevel="0" collapsed="false">
      <c r="A13" s="382" t="s">
        <v>234</v>
      </c>
      <c r="B13" s="285"/>
      <c r="C13" s="286"/>
      <c r="D13" s="115"/>
      <c r="E13" s="406" t="n">
        <v>160377205</v>
      </c>
      <c r="F13" s="407" t="n">
        <v>1.19225077996593</v>
      </c>
      <c r="G13" s="409" t="n">
        <v>7.14673923500571</v>
      </c>
      <c r="H13" s="406" t="n">
        <v>703474</v>
      </c>
      <c r="I13" s="13" t="n">
        <v>71620449</v>
      </c>
      <c r="J13" s="13" t="n">
        <v>86339747</v>
      </c>
      <c r="K13" s="13" t="n">
        <v>19158922</v>
      </c>
      <c r="L13" s="13" t="n">
        <v>11333494</v>
      </c>
      <c r="M13" s="13" t="n">
        <v>5284650</v>
      </c>
      <c r="N13" s="13" t="n">
        <v>50562681</v>
      </c>
      <c r="O13" s="51" t="n">
        <v>1713535</v>
      </c>
    </row>
    <row r="14" customFormat="false" ht="11.85" hidden="false" customHeight="true" outlineLevel="0" collapsed="false">
      <c r="A14" s="382" t="s">
        <v>235</v>
      </c>
      <c r="B14" s="285"/>
      <c r="C14" s="286"/>
      <c r="D14" s="115"/>
      <c r="E14" s="406" t="n">
        <v>15883240</v>
      </c>
      <c r="F14" s="407" t="n">
        <v>0.118076663565661</v>
      </c>
      <c r="G14" s="409" t="n">
        <v>29.3724127741089</v>
      </c>
      <c r="H14" s="406" t="n">
        <v>300878</v>
      </c>
      <c r="I14" s="13" t="n">
        <v>3935506</v>
      </c>
      <c r="J14" s="13" t="n">
        <v>11519435</v>
      </c>
      <c r="K14" s="13" t="n">
        <v>2070709</v>
      </c>
      <c r="L14" s="13" t="n">
        <v>352992</v>
      </c>
      <c r="M14" s="13" t="n">
        <v>643975</v>
      </c>
      <c r="N14" s="13" t="n">
        <v>8451759</v>
      </c>
      <c r="O14" s="51" t="n">
        <v>127421</v>
      </c>
    </row>
    <row r="15" customFormat="false" ht="11.85" hidden="false" customHeight="true" outlineLevel="0" collapsed="false">
      <c r="A15" s="382" t="s">
        <v>236</v>
      </c>
      <c r="B15" s="285"/>
      <c r="C15" s="286"/>
      <c r="D15" s="115"/>
      <c r="E15" s="406" t="n">
        <v>203759929</v>
      </c>
      <c r="F15" s="407" t="n">
        <v>1.51475974578838</v>
      </c>
      <c r="G15" s="409" t="n">
        <v>11.1035489253667</v>
      </c>
      <c r="H15" s="406" t="n">
        <v>7420976</v>
      </c>
      <c r="I15" s="13" t="n">
        <v>56162170</v>
      </c>
      <c r="J15" s="13" t="n">
        <v>136929826</v>
      </c>
      <c r="K15" s="13" t="n">
        <v>29527124</v>
      </c>
      <c r="L15" s="13" t="n">
        <v>11372215</v>
      </c>
      <c r="M15" s="13" t="n">
        <v>12238825</v>
      </c>
      <c r="N15" s="13" t="n">
        <v>83791662</v>
      </c>
      <c r="O15" s="51" t="n">
        <v>3246957</v>
      </c>
    </row>
    <row r="16" customFormat="false" ht="11.85" hidden="false" customHeight="true" outlineLevel="0" collapsed="false">
      <c r="A16" s="382" t="s">
        <v>237</v>
      </c>
      <c r="B16" s="285"/>
      <c r="C16" s="286"/>
      <c r="D16" s="115"/>
      <c r="E16" s="406" t="n">
        <v>18806941</v>
      </c>
      <c r="F16" s="407" t="n">
        <v>0.139811577811343</v>
      </c>
      <c r="G16" s="409" t="n">
        <v>10.2114282231685</v>
      </c>
      <c r="H16" s="406" t="n">
        <v>307905</v>
      </c>
      <c r="I16" s="13" t="n">
        <v>2598102</v>
      </c>
      <c r="J16" s="13" t="n">
        <v>15346092</v>
      </c>
      <c r="K16" s="13" t="n">
        <v>3285767</v>
      </c>
      <c r="L16" s="13" t="n">
        <v>910712</v>
      </c>
      <c r="M16" s="13" t="n">
        <v>1174837</v>
      </c>
      <c r="N16" s="13" t="n">
        <v>9974776</v>
      </c>
      <c r="O16" s="51" t="n">
        <v>554842</v>
      </c>
    </row>
    <row r="17" customFormat="false" ht="11.85" hidden="false" customHeight="true" outlineLevel="0" collapsed="false">
      <c r="A17" s="382" t="s">
        <v>238</v>
      </c>
      <c r="B17" s="285"/>
      <c r="C17" s="286"/>
      <c r="D17" s="115"/>
      <c r="E17" s="406" t="n">
        <v>44406741</v>
      </c>
      <c r="F17" s="407" t="n">
        <v>0.330121550584417</v>
      </c>
      <c r="G17" s="409" t="n">
        <v>-5.35774573695507</v>
      </c>
      <c r="H17" s="406" t="n">
        <v>1519457</v>
      </c>
      <c r="I17" s="13" t="n">
        <v>10047656</v>
      </c>
      <c r="J17" s="13" t="n">
        <v>32356606</v>
      </c>
      <c r="K17" s="13" t="n">
        <v>6675747</v>
      </c>
      <c r="L17" s="13" t="n">
        <v>1135760</v>
      </c>
      <c r="M17" s="13" t="n">
        <v>2094359</v>
      </c>
      <c r="N17" s="13" t="n">
        <v>22450740</v>
      </c>
      <c r="O17" s="51" t="n">
        <v>483022</v>
      </c>
    </row>
    <row r="18" customFormat="false" ht="11.85" hidden="false" customHeight="true" outlineLevel="0" collapsed="false">
      <c r="A18" s="59" t="s">
        <v>239</v>
      </c>
      <c r="B18" s="295"/>
      <c r="C18" s="296"/>
      <c r="D18" s="297"/>
      <c r="E18" s="400" t="n">
        <v>1543286956</v>
      </c>
      <c r="F18" s="401" t="n">
        <v>11.4728591073915</v>
      </c>
      <c r="G18" s="404" t="n">
        <v>9.85126262455647</v>
      </c>
      <c r="H18" s="400" t="n">
        <v>25193615</v>
      </c>
      <c r="I18" s="402" t="n">
        <v>450869549</v>
      </c>
      <c r="J18" s="402" t="n">
        <v>1042862924</v>
      </c>
      <c r="K18" s="402" t="n">
        <v>206109131</v>
      </c>
      <c r="L18" s="402" t="n">
        <v>85913140</v>
      </c>
      <c r="M18" s="402" t="n">
        <v>96115365</v>
      </c>
      <c r="N18" s="402" t="n">
        <v>654725288</v>
      </c>
      <c r="O18" s="60" t="n">
        <v>24360868</v>
      </c>
    </row>
    <row r="19" customFormat="false" ht="11.85" hidden="false" customHeight="true" outlineLevel="0" collapsed="false">
      <c r="A19" s="382" t="s">
        <v>240</v>
      </c>
      <c r="B19" s="285"/>
      <c r="C19" s="286"/>
      <c r="D19" s="115"/>
      <c r="E19" s="406" t="n">
        <v>114300619</v>
      </c>
      <c r="F19" s="407" t="n">
        <v>0.849715532536797</v>
      </c>
      <c r="G19" s="409" t="n">
        <v>4.63912819581434</v>
      </c>
      <c r="H19" s="406" t="n">
        <v>2170429</v>
      </c>
      <c r="I19" s="13" t="n">
        <v>35459057</v>
      </c>
      <c r="J19" s="13" t="n">
        <v>75165830</v>
      </c>
      <c r="K19" s="13" t="n">
        <v>16755820</v>
      </c>
      <c r="L19" s="13" t="n">
        <v>5451992</v>
      </c>
      <c r="M19" s="13" t="n">
        <v>8762383</v>
      </c>
      <c r="N19" s="13" t="n">
        <v>44195635</v>
      </c>
      <c r="O19" s="51" t="n">
        <v>1505303</v>
      </c>
    </row>
    <row r="20" s="239" customFormat="true" ht="11.85" hidden="false" customHeight="true" outlineLevel="0" collapsed="false">
      <c r="A20" s="382" t="s">
        <v>241</v>
      </c>
      <c r="B20" s="285"/>
      <c r="C20" s="286"/>
      <c r="D20" s="115"/>
      <c r="E20" s="406" t="n">
        <v>59486636</v>
      </c>
      <c r="F20" s="407" t="n">
        <v>0.442226114169711</v>
      </c>
      <c r="G20" s="409" t="n">
        <v>9.64534553885845</v>
      </c>
      <c r="H20" s="406" t="n">
        <v>485567</v>
      </c>
      <c r="I20" s="13" t="n">
        <v>11392893</v>
      </c>
      <c r="J20" s="13" t="n">
        <v>46820150</v>
      </c>
      <c r="K20" s="13" t="n">
        <v>11472771</v>
      </c>
      <c r="L20" s="13" t="n">
        <v>4033529</v>
      </c>
      <c r="M20" s="13" t="n">
        <v>3829128</v>
      </c>
      <c r="N20" s="13" t="n">
        <v>27484722</v>
      </c>
      <c r="O20" s="51" t="n">
        <v>788026</v>
      </c>
    </row>
    <row r="21" customFormat="false" ht="11.85" hidden="false" customHeight="true" outlineLevel="0" collapsed="false">
      <c r="A21" s="382" t="s">
        <v>242</v>
      </c>
      <c r="B21" s="285"/>
      <c r="C21" s="286"/>
      <c r="D21" s="115"/>
      <c r="E21" s="406" t="n">
        <v>231548149</v>
      </c>
      <c r="F21" s="407" t="n">
        <v>1.72133852341994</v>
      </c>
      <c r="G21" s="409" t="n">
        <v>3.11224041230298</v>
      </c>
      <c r="H21" s="406" t="n">
        <v>2136584</v>
      </c>
      <c r="I21" s="13" t="n">
        <v>64612114</v>
      </c>
      <c r="J21" s="13" t="n">
        <v>160193324</v>
      </c>
      <c r="K21" s="13" t="n">
        <v>31210178</v>
      </c>
      <c r="L21" s="13" t="n">
        <v>13110710</v>
      </c>
      <c r="M21" s="13" t="n">
        <v>19756993</v>
      </c>
      <c r="N21" s="13" t="n">
        <v>96115443</v>
      </c>
      <c r="O21" s="51" t="n">
        <v>4606127</v>
      </c>
    </row>
    <row r="22" customFormat="false" ht="11.85" hidden="false" customHeight="true" outlineLevel="0" collapsed="false">
      <c r="A22" s="382" t="s">
        <v>243</v>
      </c>
      <c r="B22" s="285"/>
      <c r="C22" s="286"/>
      <c r="D22" s="115"/>
      <c r="E22" s="406" t="n">
        <v>109608890</v>
      </c>
      <c r="F22" s="407" t="n">
        <v>0.814837024960619</v>
      </c>
      <c r="G22" s="409" t="n">
        <v>3.43603239029153</v>
      </c>
      <c r="H22" s="406" t="n">
        <v>1214084</v>
      </c>
      <c r="I22" s="13" t="n">
        <v>35223853</v>
      </c>
      <c r="J22" s="13" t="n">
        <v>71926320</v>
      </c>
      <c r="K22" s="13" t="n">
        <v>15019201</v>
      </c>
      <c r="L22" s="13" t="n">
        <v>4558572</v>
      </c>
      <c r="M22" s="13" t="n">
        <v>5201566</v>
      </c>
      <c r="N22" s="13" t="n">
        <v>47146981</v>
      </c>
      <c r="O22" s="51" t="n">
        <v>1244633</v>
      </c>
    </row>
    <row r="23" customFormat="false" ht="11.85" hidden="false" customHeight="true" outlineLevel="0" collapsed="false">
      <c r="A23" s="382" t="s">
        <v>244</v>
      </c>
      <c r="B23" s="285"/>
      <c r="C23" s="286"/>
      <c r="D23" s="115"/>
      <c r="E23" s="406" t="n">
        <v>95523776</v>
      </c>
      <c r="F23" s="407" t="n">
        <v>0.710127704503208</v>
      </c>
      <c r="G23" s="409" t="n">
        <v>13.4655016386873</v>
      </c>
      <c r="H23" s="406" t="n">
        <v>1355961</v>
      </c>
      <c r="I23" s="13" t="n">
        <v>24192455</v>
      </c>
      <c r="J23" s="13" t="n">
        <v>68709320</v>
      </c>
      <c r="K23" s="13" t="n">
        <v>12284154</v>
      </c>
      <c r="L23" s="13" t="n">
        <v>4174309</v>
      </c>
      <c r="M23" s="13" t="n">
        <v>5959156</v>
      </c>
      <c r="N23" s="13" t="n">
        <v>46291701</v>
      </c>
      <c r="O23" s="51" t="n">
        <v>1266040</v>
      </c>
    </row>
    <row r="24" customFormat="false" ht="11.85" hidden="false" customHeight="true" outlineLevel="0" collapsed="false">
      <c r="A24" s="382" t="s">
        <v>245</v>
      </c>
      <c r="B24" s="285"/>
      <c r="C24" s="286"/>
      <c r="D24" s="115"/>
      <c r="E24" s="406" t="n">
        <v>288189669</v>
      </c>
      <c r="F24" s="407" t="n">
        <v>2.14241392748659</v>
      </c>
      <c r="G24" s="409" t="n">
        <v>19.546029291644</v>
      </c>
      <c r="H24" s="406" t="n">
        <v>2552587</v>
      </c>
      <c r="I24" s="13" t="n">
        <v>80746793</v>
      </c>
      <c r="J24" s="13" t="n">
        <v>199249056</v>
      </c>
      <c r="K24" s="13" t="n">
        <v>41054635</v>
      </c>
      <c r="L24" s="13" t="n">
        <v>19915005</v>
      </c>
      <c r="M24" s="13" t="n">
        <v>18881999</v>
      </c>
      <c r="N24" s="13" t="n">
        <v>119397417</v>
      </c>
      <c r="O24" s="51" t="n">
        <v>5641233</v>
      </c>
    </row>
    <row r="25" s="239" customFormat="true" ht="11.85" hidden="false" customHeight="true" outlineLevel="0" collapsed="false">
      <c r="A25" s="382" t="s">
        <v>246</v>
      </c>
      <c r="B25" s="285"/>
      <c r="C25" s="286"/>
      <c r="D25" s="115"/>
      <c r="E25" s="406" t="n">
        <v>69466262</v>
      </c>
      <c r="F25" s="407" t="n">
        <v>0.516415066909399</v>
      </c>
      <c r="G25" s="409" t="n">
        <v>10.1272522528235</v>
      </c>
      <c r="H25" s="406" t="n">
        <v>907808</v>
      </c>
      <c r="I25" s="13" t="n">
        <v>19441779</v>
      </c>
      <c r="J25" s="13" t="n">
        <v>47796153</v>
      </c>
      <c r="K25" s="13" t="n">
        <v>10381546</v>
      </c>
      <c r="L25" s="13" t="n">
        <v>3944626</v>
      </c>
      <c r="M25" s="13" t="n">
        <v>4501093</v>
      </c>
      <c r="N25" s="13" t="n">
        <v>28968888</v>
      </c>
      <c r="O25" s="51" t="n">
        <v>1320522</v>
      </c>
    </row>
    <row r="26" s="239" customFormat="true" ht="11.85" hidden="false" customHeight="true" outlineLevel="0" collapsed="false">
      <c r="A26" s="382" t="s">
        <v>247</v>
      </c>
      <c r="B26" s="285"/>
      <c r="C26" s="286"/>
      <c r="D26" s="115"/>
      <c r="E26" s="406" t="n">
        <v>80736612</v>
      </c>
      <c r="F26" s="407" t="n">
        <v>0.600199315288019</v>
      </c>
      <c r="G26" s="409" t="n">
        <v>-0.0693701647988876</v>
      </c>
      <c r="H26" s="406" t="n">
        <v>2725930</v>
      </c>
      <c r="I26" s="13" t="n">
        <v>25442859</v>
      </c>
      <c r="J26" s="13" t="n">
        <v>51731670</v>
      </c>
      <c r="K26" s="13" t="n">
        <v>9044433</v>
      </c>
      <c r="L26" s="13" t="n">
        <v>2606409</v>
      </c>
      <c r="M26" s="13" t="n">
        <v>4679049</v>
      </c>
      <c r="N26" s="13" t="n">
        <v>35401779</v>
      </c>
      <c r="O26" s="51" t="n">
        <v>836153</v>
      </c>
    </row>
    <row r="27" s="239" customFormat="true" ht="11.85" hidden="false" customHeight="true" outlineLevel="0" collapsed="false">
      <c r="A27" s="382" t="s">
        <v>248</v>
      </c>
      <c r="B27" s="285"/>
      <c r="C27" s="286"/>
      <c r="D27" s="115"/>
      <c r="E27" s="406" t="n">
        <v>494426343</v>
      </c>
      <c r="F27" s="407" t="n">
        <v>3.67558589811719</v>
      </c>
      <c r="G27" s="409" t="n">
        <v>11.9256281784341</v>
      </c>
      <c r="H27" s="406" t="n">
        <v>11644665</v>
      </c>
      <c r="I27" s="13" t="n">
        <v>154357746</v>
      </c>
      <c r="J27" s="13" t="n">
        <v>321271101</v>
      </c>
      <c r="K27" s="13" t="n">
        <v>58886393</v>
      </c>
      <c r="L27" s="13" t="n">
        <v>28117988</v>
      </c>
      <c r="M27" s="13" t="n">
        <v>24543998</v>
      </c>
      <c r="N27" s="13" t="n">
        <v>209722722</v>
      </c>
      <c r="O27" s="51" t="n">
        <v>7152831</v>
      </c>
    </row>
    <row r="28" s="239" customFormat="true" ht="11.85" hidden="false" customHeight="true" outlineLevel="0" collapsed="false">
      <c r="A28" s="59" t="s">
        <v>249</v>
      </c>
      <c r="B28" s="295"/>
      <c r="C28" s="296"/>
      <c r="D28" s="297"/>
      <c r="E28" s="400" t="n">
        <v>8337051051</v>
      </c>
      <c r="F28" s="401" t="n">
        <v>61.9779825828146</v>
      </c>
      <c r="G28" s="404" t="n">
        <v>17.5399355706103</v>
      </c>
      <c r="H28" s="400" t="n">
        <v>79665353</v>
      </c>
      <c r="I28" s="402" t="n">
        <v>2823199930</v>
      </c>
      <c r="J28" s="402" t="n">
        <v>5257894431</v>
      </c>
      <c r="K28" s="402" t="n">
        <v>1126099331</v>
      </c>
      <c r="L28" s="402" t="n">
        <v>640205810</v>
      </c>
      <c r="M28" s="402" t="n">
        <v>721724274</v>
      </c>
      <c r="N28" s="402" t="n">
        <v>2769865016</v>
      </c>
      <c r="O28" s="60" t="n">
        <v>176291337</v>
      </c>
    </row>
    <row r="29" s="239" customFormat="true" ht="11.85" hidden="false" customHeight="true" outlineLevel="0" collapsed="false">
      <c r="A29" s="382" t="s">
        <v>250</v>
      </c>
      <c r="B29" s="285"/>
      <c r="C29" s="286"/>
      <c r="D29" s="115"/>
      <c r="E29" s="406" t="n">
        <v>1177044508</v>
      </c>
      <c r="F29" s="407" t="n">
        <v>8.75019759022243</v>
      </c>
      <c r="G29" s="409" t="n">
        <v>13.4396375976367</v>
      </c>
      <c r="H29" s="406" t="n">
        <v>22984990</v>
      </c>
      <c r="I29" s="13" t="n">
        <v>426221509</v>
      </c>
      <c r="J29" s="13" t="n">
        <v>703323818</v>
      </c>
      <c r="K29" s="13" t="n">
        <v>159871135</v>
      </c>
      <c r="L29" s="13" t="n">
        <v>77583400</v>
      </c>
      <c r="M29" s="13" t="n">
        <v>70141077</v>
      </c>
      <c r="N29" s="13" t="n">
        <v>395728206</v>
      </c>
      <c r="O29" s="51" t="n">
        <v>24514191</v>
      </c>
    </row>
    <row r="30" customFormat="false" ht="11.85" hidden="false" customHeight="true" outlineLevel="0" collapsed="false">
      <c r="A30" s="382" t="s">
        <v>251</v>
      </c>
      <c r="B30" s="285"/>
      <c r="C30" s="286"/>
      <c r="D30" s="115"/>
      <c r="E30" s="406" t="n">
        <v>238216859</v>
      </c>
      <c r="F30" s="407" t="n">
        <v>1.77091398957715</v>
      </c>
      <c r="G30" s="409" t="n">
        <v>7.56648926706907</v>
      </c>
      <c r="H30" s="406" t="n">
        <v>2500335</v>
      </c>
      <c r="I30" s="13" t="n">
        <v>74640738</v>
      </c>
      <c r="J30" s="13" t="n">
        <v>150162957</v>
      </c>
      <c r="K30" s="13" t="n">
        <v>35419202</v>
      </c>
      <c r="L30" s="13" t="n">
        <v>20465007</v>
      </c>
      <c r="M30" s="13" t="n">
        <v>13477873</v>
      </c>
      <c r="N30" s="13" t="n">
        <v>80800875</v>
      </c>
      <c r="O30" s="51" t="n">
        <v>10912829</v>
      </c>
    </row>
    <row r="31" customFormat="false" ht="11.85" hidden="false" customHeight="true" outlineLevel="0" collapsed="false">
      <c r="A31" s="382" t="s">
        <v>252</v>
      </c>
      <c r="B31" s="285"/>
      <c r="C31" s="286"/>
      <c r="D31" s="115"/>
      <c r="E31" s="406" t="n">
        <v>1459905857</v>
      </c>
      <c r="F31" s="407" t="n">
        <v>10.8530005662904</v>
      </c>
      <c r="G31" s="409" t="n">
        <v>11.7908712861168</v>
      </c>
      <c r="H31" s="406" t="n">
        <v>4367543</v>
      </c>
      <c r="I31" s="13" t="n">
        <v>460866130</v>
      </c>
      <c r="J31" s="13" t="n">
        <v>955755424</v>
      </c>
      <c r="K31" s="13" t="n">
        <v>175515749</v>
      </c>
      <c r="L31" s="13" t="n">
        <v>139773946</v>
      </c>
      <c r="M31" s="13" t="n">
        <v>112974918</v>
      </c>
      <c r="N31" s="13" t="n">
        <v>527490811</v>
      </c>
      <c r="O31" s="51" t="n">
        <v>38916760</v>
      </c>
    </row>
    <row r="32" customFormat="false" ht="11.85" hidden="false" customHeight="true" outlineLevel="0" collapsed="false">
      <c r="A32" s="382" t="s">
        <v>253</v>
      </c>
      <c r="B32" s="285"/>
      <c r="C32" s="286"/>
      <c r="D32" s="115"/>
      <c r="E32" s="406" t="n">
        <v>5461883827</v>
      </c>
      <c r="F32" s="407" t="n">
        <v>40.6038704367246</v>
      </c>
      <c r="G32" s="409" t="n">
        <v>20.6254288324377</v>
      </c>
      <c r="H32" s="406" t="n">
        <v>49812485</v>
      </c>
      <c r="I32" s="13" t="n">
        <v>1861471553</v>
      </c>
      <c r="J32" s="13" t="n">
        <v>3448652232</v>
      </c>
      <c r="K32" s="13" t="n">
        <v>755293245</v>
      </c>
      <c r="L32" s="13" t="n">
        <v>402383457</v>
      </c>
      <c r="M32" s="13" t="n">
        <v>525130406</v>
      </c>
      <c r="N32" s="13" t="n">
        <v>1765845124</v>
      </c>
      <c r="O32" s="51" t="n">
        <v>101947557</v>
      </c>
    </row>
    <row r="33" customFormat="false" ht="11.85" hidden="false" customHeight="true" outlineLevel="0" collapsed="false">
      <c r="A33" s="59" t="s">
        <v>254</v>
      </c>
      <c r="B33" s="295"/>
      <c r="C33" s="296"/>
      <c r="D33" s="297"/>
      <c r="E33" s="400" t="n">
        <v>2064895871</v>
      </c>
      <c r="F33" s="401" t="n">
        <v>15.3505213708405</v>
      </c>
      <c r="G33" s="404" t="n">
        <v>6.90912752275978</v>
      </c>
      <c r="H33" s="400" t="n">
        <v>31265224</v>
      </c>
      <c r="I33" s="402" t="n">
        <v>757033800</v>
      </c>
      <c r="J33" s="402" t="n">
        <v>1229007401</v>
      </c>
      <c r="K33" s="402" t="n">
        <v>361840008</v>
      </c>
      <c r="L33" s="402" t="n">
        <v>145116226</v>
      </c>
      <c r="M33" s="402" t="n">
        <v>135827442</v>
      </c>
      <c r="N33" s="402" t="n">
        <v>586223725</v>
      </c>
      <c r="O33" s="60" t="n">
        <v>47589446</v>
      </c>
    </row>
    <row r="34" customFormat="false" ht="11.85" hidden="false" customHeight="true" outlineLevel="0" collapsed="false">
      <c r="A34" s="382" t="s">
        <v>255</v>
      </c>
      <c r="B34" s="285"/>
      <c r="C34" s="286"/>
      <c r="D34" s="115"/>
      <c r="E34" s="406" t="n">
        <v>743743282</v>
      </c>
      <c r="F34" s="407" t="n">
        <v>5.52901834184551</v>
      </c>
      <c r="G34" s="409" t="n">
        <v>8.31730396306396</v>
      </c>
      <c r="H34" s="406" t="n">
        <v>12559742</v>
      </c>
      <c r="I34" s="13" t="n">
        <v>252893823</v>
      </c>
      <c r="J34" s="13" t="n">
        <v>464167716</v>
      </c>
      <c r="K34" s="13" t="n">
        <v>134714695</v>
      </c>
      <c r="L34" s="13" t="n">
        <v>59247613</v>
      </c>
      <c r="M34" s="13" t="n">
        <v>53482959</v>
      </c>
      <c r="N34" s="13" t="n">
        <v>216722449</v>
      </c>
      <c r="O34" s="51" t="n">
        <v>14122001</v>
      </c>
    </row>
    <row r="35" customFormat="false" ht="11.85" hidden="false" customHeight="true" outlineLevel="0" collapsed="false">
      <c r="A35" s="382" t="s">
        <v>256</v>
      </c>
      <c r="B35" s="285"/>
      <c r="C35" s="286"/>
      <c r="D35" s="115"/>
      <c r="E35" s="406" t="n">
        <v>527904935</v>
      </c>
      <c r="F35" s="407" t="n">
        <v>3.92446713672065</v>
      </c>
      <c r="G35" s="409" t="n">
        <v>9.29772454347648</v>
      </c>
      <c r="H35" s="406" t="n">
        <v>6806378</v>
      </c>
      <c r="I35" s="13" t="n">
        <v>215274453</v>
      </c>
      <c r="J35" s="13" t="n">
        <v>293178312</v>
      </c>
      <c r="K35" s="13" t="n">
        <v>87135721</v>
      </c>
      <c r="L35" s="13" t="n">
        <v>30742014</v>
      </c>
      <c r="M35" s="13" t="n">
        <v>22665988</v>
      </c>
      <c r="N35" s="13" t="n">
        <v>152634589</v>
      </c>
      <c r="O35" s="51" t="n">
        <v>12645792</v>
      </c>
    </row>
    <row r="36" customFormat="false" ht="11.85" hidden="false" customHeight="true" outlineLevel="0" collapsed="false">
      <c r="A36" s="382" t="s">
        <v>257</v>
      </c>
      <c r="B36" s="285"/>
      <c r="C36" s="286"/>
      <c r="D36" s="115"/>
      <c r="E36" s="406" t="n">
        <v>793247654</v>
      </c>
      <c r="F36" s="407" t="n">
        <v>5.89703589227435</v>
      </c>
      <c r="G36" s="409" t="n">
        <v>4.12554163786048</v>
      </c>
      <c r="H36" s="406" t="n">
        <v>11899104</v>
      </c>
      <c r="I36" s="13" t="n">
        <v>288865524</v>
      </c>
      <c r="J36" s="13" t="n">
        <v>471661373</v>
      </c>
      <c r="K36" s="13" t="n">
        <v>139989592</v>
      </c>
      <c r="L36" s="13" t="n">
        <v>55126599</v>
      </c>
      <c r="M36" s="13" t="n">
        <v>59678495</v>
      </c>
      <c r="N36" s="13" t="n">
        <v>216866687</v>
      </c>
      <c r="O36" s="51" t="n">
        <v>20821653</v>
      </c>
    </row>
    <row r="37" customFormat="false" ht="11.85" hidden="false" customHeight="true" outlineLevel="0" collapsed="false">
      <c r="A37" s="59" t="s">
        <v>258</v>
      </c>
      <c r="B37" s="295"/>
      <c r="C37" s="296"/>
      <c r="D37" s="297"/>
      <c r="E37" s="400" t="n">
        <v>959902013</v>
      </c>
      <c r="F37" s="401" t="n">
        <v>7.13595129488702</v>
      </c>
      <c r="G37" s="404" t="n">
        <v>12.516217146743</v>
      </c>
      <c r="H37" s="400" t="n">
        <v>32473930</v>
      </c>
      <c r="I37" s="402" t="n">
        <v>229671828</v>
      </c>
      <c r="J37" s="402" t="n">
        <v>680051720</v>
      </c>
      <c r="K37" s="402" t="n">
        <v>155064703</v>
      </c>
      <c r="L37" s="402" t="n">
        <v>57834898</v>
      </c>
      <c r="M37" s="402" t="n">
        <v>123238456</v>
      </c>
      <c r="N37" s="402" t="n">
        <v>343913663</v>
      </c>
      <c r="O37" s="60" t="n">
        <v>17704535</v>
      </c>
    </row>
    <row r="38" customFormat="false" ht="11.85" hidden="false" customHeight="true" outlineLevel="0" collapsed="false">
      <c r="A38" s="382" t="s">
        <v>259</v>
      </c>
      <c r="B38" s="285"/>
      <c r="C38" s="286"/>
      <c r="D38" s="115"/>
      <c r="E38" s="406" t="n">
        <v>115841619</v>
      </c>
      <c r="F38" s="407" t="n">
        <v>0.861171390318628</v>
      </c>
      <c r="G38" s="409" t="n">
        <v>8.76070337673416</v>
      </c>
      <c r="H38" s="406" t="n">
        <v>6473432</v>
      </c>
      <c r="I38" s="13" t="n">
        <v>33635376</v>
      </c>
      <c r="J38" s="13" t="n">
        <v>72170530</v>
      </c>
      <c r="K38" s="13" t="n">
        <v>23228042</v>
      </c>
      <c r="L38" s="13" t="n">
        <v>6266704</v>
      </c>
      <c r="M38" s="13" t="n">
        <v>6623081</v>
      </c>
      <c r="N38" s="13" t="n">
        <v>36052703</v>
      </c>
      <c r="O38" s="51" t="n">
        <v>3562281</v>
      </c>
    </row>
    <row r="39" customFormat="false" ht="11.85" hidden="false" customHeight="true" outlineLevel="0" collapsed="false">
      <c r="A39" s="382" t="s">
        <v>260</v>
      </c>
      <c r="B39" s="285"/>
      <c r="C39" s="286"/>
      <c r="D39" s="115"/>
      <c r="E39" s="406" t="n">
        <v>181416448</v>
      </c>
      <c r="F39" s="407" t="n">
        <v>1.34865738324002</v>
      </c>
      <c r="G39" s="409" t="n">
        <v>20.564996365501</v>
      </c>
      <c r="H39" s="406" t="n">
        <v>13836743</v>
      </c>
      <c r="I39" s="13" t="n">
        <v>46973549</v>
      </c>
      <c r="J39" s="13" t="n">
        <v>116418374</v>
      </c>
      <c r="K39" s="13" t="n">
        <v>56623528</v>
      </c>
      <c r="L39" s="13" t="n">
        <v>8305495</v>
      </c>
      <c r="M39" s="13" t="n">
        <v>8018441</v>
      </c>
      <c r="N39" s="13" t="n">
        <v>43470910</v>
      </c>
      <c r="O39" s="51" t="n">
        <v>4187782</v>
      </c>
    </row>
    <row r="40" customFormat="false" ht="11.85" hidden="false" customHeight="true" outlineLevel="0" collapsed="false">
      <c r="A40" s="382" t="s">
        <v>261</v>
      </c>
      <c r="B40" s="285"/>
      <c r="C40" s="286"/>
      <c r="D40" s="115"/>
      <c r="E40" s="406" t="n">
        <v>289475611</v>
      </c>
      <c r="F40" s="407" t="n">
        <v>2.1519736735396</v>
      </c>
      <c r="G40" s="409" t="n">
        <v>12.0584392924498</v>
      </c>
      <c r="H40" s="406" t="n">
        <v>11158985</v>
      </c>
      <c r="I40" s="13" t="n">
        <v>106197533</v>
      </c>
      <c r="J40" s="13" t="n">
        <v>166421363</v>
      </c>
      <c r="K40" s="13" t="n">
        <v>42305231</v>
      </c>
      <c r="L40" s="13" t="n">
        <v>15753892</v>
      </c>
      <c r="M40" s="13" t="n">
        <v>13407159</v>
      </c>
      <c r="N40" s="13" t="n">
        <v>94955081</v>
      </c>
      <c r="O40" s="51" t="n">
        <v>5697730</v>
      </c>
    </row>
    <row r="41" customFormat="false" ht="11.85" hidden="false" customHeight="true" outlineLevel="0" collapsed="false">
      <c r="A41" s="382" t="s">
        <v>262</v>
      </c>
      <c r="B41" s="285"/>
      <c r="C41" s="286"/>
      <c r="D41" s="115"/>
      <c r="E41" s="406" t="n">
        <v>373168335</v>
      </c>
      <c r="F41" s="407" t="n">
        <v>2.77414884778879</v>
      </c>
      <c r="G41" s="409" t="n">
        <v>10.465221366104</v>
      </c>
      <c r="H41" s="406" t="n">
        <v>1004770</v>
      </c>
      <c r="I41" s="13" t="n">
        <v>42865370</v>
      </c>
      <c r="J41" s="13" t="n">
        <v>325041453</v>
      </c>
      <c r="K41" s="13" t="n">
        <v>32907902</v>
      </c>
      <c r="L41" s="13" t="n">
        <v>27508807</v>
      </c>
      <c r="M41" s="13" t="n">
        <v>95189775</v>
      </c>
      <c r="N41" s="13" t="n">
        <v>169434969</v>
      </c>
      <c r="O41" s="51" t="n">
        <v>4256742</v>
      </c>
      <c r="P41" s="13"/>
      <c r="R41" s="942"/>
    </row>
    <row r="42" customFormat="false" ht="11.85" hidden="false" customHeight="true" outlineLevel="0" collapsed="false">
      <c r="A42" s="920" t="s">
        <v>568</v>
      </c>
      <c r="B42" s="921"/>
      <c r="C42" s="922"/>
      <c r="D42" s="297"/>
      <c r="E42" s="943" t="n">
        <v>26822369</v>
      </c>
      <c r="F42" s="944" t="n">
        <v>0.199398601321078</v>
      </c>
      <c r="G42" s="945" t="n">
        <v>3.44638886166686</v>
      </c>
      <c r="H42" s="943" t="n">
        <v>5542317</v>
      </c>
      <c r="I42" s="946" t="n">
        <v>4082826</v>
      </c>
      <c r="J42" s="946" t="n">
        <v>16287313</v>
      </c>
      <c r="K42" s="946" t="n">
        <v>4393812</v>
      </c>
      <c r="L42" s="946" t="n">
        <v>898730</v>
      </c>
      <c r="M42" s="946" t="n">
        <v>803781</v>
      </c>
      <c r="N42" s="946" t="n">
        <v>10190990</v>
      </c>
      <c r="O42" s="947" t="n">
        <v>909913</v>
      </c>
      <c r="P42" s="402"/>
      <c r="R42" s="948"/>
    </row>
    <row r="43" customFormat="false" ht="10.5" hidden="false" customHeight="true" outlineLevel="0" collapsed="false">
      <c r="A43" s="115" t="s">
        <v>569</v>
      </c>
      <c r="C43" s="137"/>
      <c r="G43" s="386"/>
      <c r="H43" s="137"/>
      <c r="I43" s="137"/>
      <c r="J43" s="137"/>
      <c r="K43" s="137"/>
      <c r="L43" s="137"/>
      <c r="M43" s="137"/>
      <c r="N43" s="137"/>
      <c r="O43" s="137"/>
      <c r="R43" s="14"/>
    </row>
    <row r="44" s="165" customFormat="true" ht="11.1" hidden="false" customHeight="true" outlineLevel="0" collapsed="false">
      <c r="A44" s="115" t="s">
        <v>665</v>
      </c>
    </row>
    <row r="45" s="165" customFormat="true" ht="11.1" hidden="false" customHeight="true" outlineLevel="0" collapsed="false">
      <c r="A45" s="115" t="s">
        <v>666</v>
      </c>
    </row>
    <row r="46" s="165" customFormat="true" ht="11.1" hidden="false" customHeight="true" outlineLevel="0" collapsed="false">
      <c r="J46" s="704"/>
    </row>
    <row r="47" customFormat="false" ht="12.75" hidden="false" customHeight="false" outlineLevel="0" collapsed="false">
      <c r="A47" s="11" t="s">
        <v>8</v>
      </c>
      <c r="B47" s="325"/>
      <c r="C47" s="325"/>
      <c r="D47" s="325"/>
      <c r="E47" s="325"/>
      <c r="F47" s="325"/>
      <c r="G47" s="325"/>
      <c r="H47" s="325"/>
      <c r="I47" s="325"/>
      <c r="J47" s="325"/>
      <c r="K47" s="325"/>
      <c r="L47" s="325"/>
      <c r="N47" s="325"/>
      <c r="O47" s="146" t="s">
        <v>9</v>
      </c>
      <c r="P47" s="325"/>
      <c r="Q47" s="325"/>
      <c r="R47" s="325"/>
      <c r="S47" s="325"/>
      <c r="T47" s="325"/>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707" t="n">
        <v>13451633.473</v>
      </c>
      <c r="S49" s="0"/>
      <c r="T49" s="949" t="s">
        <v>605</v>
      </c>
      <c r="U49" s="949" t="s">
        <v>607</v>
      </c>
      <c r="V49" s="949" t="s">
        <v>604</v>
      </c>
    </row>
    <row r="50" customFormat="false" ht="12.75" hidden="false" customHeight="false" outlineLevel="0" collapsed="false">
      <c r="A50" s="0"/>
      <c r="B50" s="0"/>
      <c r="C50" s="0"/>
      <c r="D50" s="0"/>
      <c r="E50" s="0"/>
      <c r="F50" s="0"/>
      <c r="G50" s="0"/>
      <c r="H50" s="0"/>
      <c r="I50" s="0"/>
      <c r="J50" s="0"/>
      <c r="K50" s="0"/>
      <c r="L50" s="0"/>
      <c r="M50" s="0"/>
      <c r="N50" s="0"/>
      <c r="Q50" s="285" t="s">
        <v>82</v>
      </c>
      <c r="R50" s="707" t="n">
        <v>26822.369</v>
      </c>
      <c r="S50" s="285" t="s">
        <v>268</v>
      </c>
      <c r="T50" s="707" t="n">
        <v>11424046</v>
      </c>
      <c r="U50" s="707" t="n">
        <v>163448395</v>
      </c>
      <c r="V50" s="707" t="n">
        <v>337394649</v>
      </c>
    </row>
    <row r="51" customFormat="false" ht="12.75" hidden="false" customHeight="false" outlineLevel="0" collapsed="false">
      <c r="A51" s="0"/>
      <c r="B51" s="0"/>
      <c r="C51" s="0"/>
      <c r="D51" s="0"/>
      <c r="E51" s="0"/>
      <c r="F51" s="0"/>
      <c r="G51" s="0"/>
      <c r="H51" s="0"/>
      <c r="I51" s="0"/>
      <c r="J51" s="0"/>
      <c r="K51" s="0"/>
      <c r="L51" s="0"/>
      <c r="M51" s="0"/>
      <c r="N51" s="0"/>
      <c r="Q51" s="285" t="s">
        <v>273</v>
      </c>
      <c r="R51" s="707" t="n">
        <v>5461883.827</v>
      </c>
      <c r="S51" s="285" t="s">
        <v>270</v>
      </c>
      <c r="T51" s="707" t="n">
        <v>25193615</v>
      </c>
      <c r="U51" s="707" t="n">
        <v>450869549</v>
      </c>
      <c r="V51" s="707" t="n">
        <v>1042862924</v>
      </c>
    </row>
    <row r="52" customFormat="false" ht="12.75" hidden="false" customHeight="false" outlineLevel="0" collapsed="false">
      <c r="A52" s="0"/>
      <c r="B52" s="0"/>
      <c r="C52" s="0"/>
      <c r="D52" s="0"/>
      <c r="E52" s="0"/>
      <c r="F52" s="0"/>
      <c r="G52" s="0"/>
      <c r="H52" s="0"/>
      <c r="I52" s="0"/>
      <c r="J52" s="0"/>
      <c r="K52" s="0"/>
      <c r="L52" s="0"/>
      <c r="M52" s="0"/>
      <c r="N52" s="0"/>
      <c r="Q52" s="285" t="s">
        <v>275</v>
      </c>
      <c r="R52" s="707" t="n">
        <v>1459905.857</v>
      </c>
      <c r="S52" s="285" t="s">
        <v>272</v>
      </c>
      <c r="T52" s="707" t="n">
        <v>79665353</v>
      </c>
      <c r="U52" s="707" t="n">
        <v>2823199930</v>
      </c>
      <c r="V52" s="707" t="n">
        <v>5257894431</v>
      </c>
    </row>
    <row r="53" customFormat="false" ht="12.75" hidden="false" customHeight="false" outlineLevel="0" collapsed="false">
      <c r="A53" s="0"/>
      <c r="B53" s="0"/>
      <c r="C53" s="0"/>
      <c r="D53" s="0"/>
      <c r="E53" s="0"/>
      <c r="F53" s="0"/>
      <c r="G53" s="0"/>
      <c r="H53" s="0"/>
      <c r="I53" s="0"/>
      <c r="J53" s="0"/>
      <c r="K53" s="0"/>
      <c r="L53" s="0"/>
      <c r="M53" s="0"/>
      <c r="N53" s="0"/>
      <c r="Q53" s="285" t="s">
        <v>285</v>
      </c>
      <c r="R53" s="707" t="n">
        <v>1177044.508</v>
      </c>
      <c r="S53" s="285" t="s">
        <v>274</v>
      </c>
      <c r="T53" s="707" t="n">
        <v>31265224</v>
      </c>
      <c r="U53" s="707" t="n">
        <v>757033800</v>
      </c>
      <c r="V53" s="707" t="n">
        <v>1229007401</v>
      </c>
    </row>
    <row r="54" customFormat="false" ht="12.75" hidden="false" customHeight="false" outlineLevel="0" collapsed="false">
      <c r="A54" s="0"/>
      <c r="B54" s="0"/>
      <c r="C54" s="0"/>
      <c r="D54" s="0"/>
      <c r="E54" s="0"/>
      <c r="F54" s="0"/>
      <c r="G54" s="0"/>
      <c r="H54" s="0"/>
      <c r="I54" s="0"/>
      <c r="J54" s="0"/>
      <c r="K54" s="0"/>
      <c r="L54" s="0"/>
      <c r="M54" s="0"/>
      <c r="N54" s="0"/>
      <c r="Q54" s="285" t="s">
        <v>290</v>
      </c>
      <c r="R54" s="707" t="n">
        <v>793247.654</v>
      </c>
      <c r="S54" s="285" t="s">
        <v>667</v>
      </c>
      <c r="T54" s="707" t="n">
        <v>32473930</v>
      </c>
      <c r="U54" s="707" t="n">
        <v>229671828</v>
      </c>
      <c r="V54" s="707" t="n">
        <v>680051720</v>
      </c>
    </row>
    <row r="55" customFormat="false" ht="12.75" hidden="false" customHeight="false" outlineLevel="0" collapsed="false">
      <c r="A55" s="0"/>
      <c r="B55" s="0"/>
      <c r="C55" s="0"/>
      <c r="D55" s="0"/>
      <c r="E55" s="0"/>
      <c r="F55" s="0"/>
      <c r="G55" s="0"/>
      <c r="H55" s="0"/>
      <c r="I55" s="0"/>
      <c r="J55" s="0"/>
      <c r="K55" s="0"/>
      <c r="L55" s="0"/>
      <c r="M55" s="0"/>
      <c r="N55" s="0"/>
      <c r="Q55" s="285" t="s">
        <v>279</v>
      </c>
      <c r="R55" s="707" t="n">
        <v>743743.282</v>
      </c>
      <c r="S55" s="285" t="s">
        <v>82</v>
      </c>
      <c r="T55" s="707" t="n">
        <v>5542317</v>
      </c>
      <c r="U55" s="707" t="n">
        <v>4082826</v>
      </c>
      <c r="V55" s="707" t="n">
        <v>16287313</v>
      </c>
    </row>
    <row r="56" customFormat="false" ht="12.75" hidden="false" customHeight="false" outlineLevel="0" collapsed="false">
      <c r="A56" s="0"/>
      <c r="B56" s="0"/>
      <c r="C56" s="0"/>
      <c r="D56" s="0"/>
      <c r="E56" s="0"/>
      <c r="F56" s="0"/>
      <c r="G56" s="0"/>
      <c r="H56" s="0"/>
      <c r="I56" s="0"/>
      <c r="J56" s="0"/>
      <c r="K56" s="0"/>
      <c r="L56" s="0"/>
      <c r="M56" s="0"/>
      <c r="N56" s="0"/>
      <c r="Q56" s="285" t="s">
        <v>286</v>
      </c>
      <c r="R56" s="707" t="n">
        <v>527904.935</v>
      </c>
      <c r="S56" s="0"/>
      <c r="T56" s="707" t="n">
        <v>185564485</v>
      </c>
      <c r="U56" s="707" t="n">
        <v>4428306328</v>
      </c>
      <c r="V56" s="707" t="n">
        <v>8563498438</v>
      </c>
    </row>
    <row r="57" customFormat="false" ht="12.75" hidden="false" customHeight="false" outlineLevel="0" collapsed="false">
      <c r="A57" s="0"/>
      <c r="B57" s="0"/>
      <c r="C57" s="0"/>
      <c r="D57" s="0"/>
      <c r="E57" s="0"/>
      <c r="F57" s="0"/>
      <c r="G57" s="0"/>
      <c r="H57" s="0"/>
      <c r="I57" s="0"/>
      <c r="J57" s="0"/>
      <c r="K57" s="0"/>
      <c r="L57" s="0"/>
      <c r="M57" s="0"/>
      <c r="N57" s="0"/>
      <c r="Q57" s="285" t="s">
        <v>277</v>
      </c>
      <c r="R57" s="707" t="n">
        <v>494426.343</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85" t="s">
        <v>271</v>
      </c>
      <c r="R58" s="707" t="n">
        <v>373168.335</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5" t="s">
        <v>293</v>
      </c>
      <c r="R59" s="707" t="n">
        <v>289475.611</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85" t="s">
        <v>283</v>
      </c>
      <c r="R60" s="707" t="n">
        <v>288189.669</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5" t="s">
        <v>280</v>
      </c>
      <c r="R61" s="707" t="n">
        <v>238216.859</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85" t="s">
        <v>289</v>
      </c>
      <c r="R62" s="707" t="n">
        <v>231548.149</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5" t="s">
        <v>267</v>
      </c>
      <c r="R63" s="707" t="n">
        <v>203759.929</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5" t="s">
        <v>287</v>
      </c>
      <c r="R64" s="707" t="n">
        <v>181416.448</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5" t="s">
        <v>269</v>
      </c>
      <c r="R65" s="707" t="n">
        <v>160377.205</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5" t="s">
        <v>284</v>
      </c>
      <c r="R66" s="707" t="n">
        <v>115841.619</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5" t="s">
        <v>266</v>
      </c>
      <c r="R67" s="707" t="n">
        <v>114300.619</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5" t="s">
        <v>294</v>
      </c>
      <c r="R68" s="707" t="n">
        <v>109608.89</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5" t="s">
        <v>297</v>
      </c>
      <c r="R69" s="707" t="n">
        <v>95523.776</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5" t="s">
        <v>288</v>
      </c>
      <c r="R70" s="707" t="n">
        <v>80736.612</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5" t="s">
        <v>295</v>
      </c>
      <c r="R71" s="707" t="n">
        <v>69466.262</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85" t="s">
        <v>282</v>
      </c>
      <c r="R72" s="707" t="n">
        <v>59486.636</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5" t="s">
        <v>281</v>
      </c>
      <c r="R73" s="707" t="n">
        <v>54283.369</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85" t="s">
        <v>291</v>
      </c>
      <c r="R74" s="707" t="n">
        <v>44406.741</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5" t="s">
        <v>296</v>
      </c>
      <c r="R75" s="707" t="n">
        <v>22157.788</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5" t="s">
        <v>278</v>
      </c>
      <c r="R76" s="707" t="n">
        <v>18806.941</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85" t="s">
        <v>292</v>
      </c>
      <c r="R77" s="707" t="n">
        <v>15883.24</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4"/>
      <c r="J87" s="704"/>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41.42"/>
    <col collapsed="false" customWidth="true" hidden="false" outlineLevel="0" max="4" min="4" style="381" width="11.56"/>
    <col collapsed="false" customWidth="true" hidden="false" outlineLevel="0" max="9" min="5" style="461" width="10.56"/>
    <col collapsed="false" customWidth="true" hidden="false" outlineLevel="0" max="16" min="10" style="381" width="10.56"/>
    <col collapsed="false" customWidth="true" hidden="false" outlineLevel="0" max="17" min="17" style="381" width="11.99"/>
    <col collapsed="false" customWidth="true" hidden="false" outlineLevel="0" max="18" min="18" style="381" width="12.42"/>
    <col collapsed="false" customWidth="true" hidden="false" outlineLevel="0" max="19" min="19" style="267" width="11.13"/>
    <col collapsed="false" customWidth="true" hidden="false" outlineLevel="0" max="20" min="20" style="267" width="11.42"/>
    <col collapsed="false" customWidth="true" hidden="false" outlineLevel="0" max="21" min="21" style="267" width="11.56"/>
    <col collapsed="false" customWidth="true" hidden="false" outlineLevel="0" max="22" min="22" style="267" width="12.85"/>
    <col collapsed="false" customWidth="true" hidden="false" outlineLevel="0" max="23" min="23" style="267" width="10.13"/>
    <col collapsed="false" customWidth="true" hidden="false" outlineLevel="0" max="24" min="24" style="267" width="8.85"/>
    <col collapsed="false" customWidth="true" hidden="false" outlineLevel="0" max="25" min="25" style="267" width="10.99"/>
    <col collapsed="false" customWidth="true" hidden="false" outlineLevel="0" max="26" min="26" style="267" width="10.71"/>
    <col collapsed="false" customWidth="true" hidden="false" outlineLevel="0" max="27" min="27" style="147" width="11.28"/>
    <col collapsed="false" customWidth="true" hidden="false" outlineLevel="0" max="28" min="28" style="137" width="11.99"/>
    <col collapsed="false" customWidth="true" hidden="false" outlineLevel="0" max="29" min="29" style="137" width="12.85"/>
    <col collapsed="false" customWidth="true" hidden="false" outlineLevel="0" max="30" min="30" style="137" width="14.7"/>
    <col collapsed="false" customWidth="false" hidden="false" outlineLevel="0" max="33" min="31" style="137" width="9.14"/>
    <col collapsed="false" customWidth="true" hidden="false" outlineLevel="0" max="34" min="34" style="137" width="10.28"/>
    <col collapsed="false" customWidth="true" hidden="false" outlineLevel="0" max="35" min="35" style="137" width="10.56"/>
    <col collapsed="false" customWidth="false" hidden="false" outlineLevel="0" max="36" min="36" style="137" width="9.14"/>
    <col collapsed="false" customWidth="true" hidden="false" outlineLevel="0" max="37" min="37" style="137" width="10.56"/>
    <col collapsed="false" customWidth="true" hidden="false" outlineLevel="0" max="38" min="38" style="137" width="9.99"/>
    <col collapsed="false" customWidth="false" hidden="false" outlineLevel="0" max="257" min="39" style="137" width="9.14"/>
  </cols>
  <sheetData>
    <row r="1" s="14" customFormat="true" ht="16.5" hidden="false" customHeight="true" outlineLevel="0" collapsed="false">
      <c r="A1" s="11" t="s">
        <v>8</v>
      </c>
      <c r="D1" s="439"/>
      <c r="E1" s="439"/>
      <c r="F1" s="439"/>
      <c r="G1" s="439"/>
      <c r="H1" s="439"/>
      <c r="I1" s="439"/>
      <c r="J1" s="439"/>
      <c r="K1" s="439"/>
      <c r="L1" s="439"/>
      <c r="M1" s="439"/>
      <c r="N1" s="439"/>
      <c r="O1" s="439"/>
      <c r="P1" s="439"/>
      <c r="Q1" s="300" t="s">
        <v>9</v>
      </c>
    </row>
    <row r="2" s="144" customFormat="true" ht="3.75" hidden="false" customHeight="true" outlineLevel="0" collapsed="false">
      <c r="D2" s="557"/>
      <c r="E2" s="461"/>
      <c r="F2" s="461"/>
      <c r="G2" s="461"/>
      <c r="H2" s="461"/>
      <c r="I2" s="381"/>
      <c r="J2" s="381"/>
      <c r="K2" s="381"/>
      <c r="L2" s="381"/>
      <c r="M2" s="381"/>
      <c r="N2" s="381"/>
      <c r="O2" s="381"/>
      <c r="P2" s="381"/>
      <c r="Q2" s="381"/>
      <c r="R2" s="381"/>
      <c r="S2" s="267"/>
      <c r="T2" s="267"/>
      <c r="V2" s="267"/>
      <c r="W2" s="267"/>
      <c r="X2" s="267"/>
    </row>
    <row r="3" s="144" customFormat="true" ht="15" hidden="false" customHeight="true" outlineLevel="0" collapsed="false">
      <c r="A3" s="21" t="n">
        <v>26</v>
      </c>
      <c r="B3" s="950"/>
      <c r="C3" s="21" t="s">
        <v>668</v>
      </c>
      <c r="D3" s="557"/>
      <c r="E3" s="951"/>
      <c r="F3" s="951"/>
      <c r="G3" s="951"/>
      <c r="H3" s="951"/>
      <c r="I3" s="952"/>
      <c r="J3" s="952"/>
      <c r="K3" s="952"/>
      <c r="L3" s="952"/>
      <c r="M3" s="952"/>
      <c r="N3" s="952"/>
      <c r="O3" s="952"/>
      <c r="P3" s="952"/>
      <c r="Q3" s="300" t="s">
        <v>669</v>
      </c>
      <c r="V3" s="427"/>
    </row>
    <row r="4" s="144" customFormat="true" ht="3.75" hidden="false" customHeight="true" outlineLevel="0" collapsed="false">
      <c r="D4" s="557"/>
      <c r="E4" s="557"/>
      <c r="F4" s="557"/>
      <c r="G4" s="557"/>
      <c r="H4" s="557"/>
      <c r="I4" s="557"/>
      <c r="J4" s="557"/>
      <c r="K4" s="557"/>
      <c r="L4" s="557"/>
      <c r="M4" s="557"/>
      <c r="N4" s="557"/>
      <c r="O4" s="557"/>
      <c r="P4" s="557"/>
      <c r="Q4" s="557"/>
      <c r="R4" s="557"/>
    </row>
    <row r="5" s="44" customFormat="true" ht="21" hidden="false" customHeight="true" outlineLevel="0" collapsed="false">
      <c r="A5" s="157" t="s">
        <v>14</v>
      </c>
      <c r="B5" s="157"/>
      <c r="C5" s="157"/>
      <c r="D5" s="953" t="s">
        <v>670</v>
      </c>
      <c r="E5" s="954" t="s">
        <v>671</v>
      </c>
      <c r="F5" s="954" t="s">
        <v>672</v>
      </c>
      <c r="G5" s="954" t="s">
        <v>673</v>
      </c>
      <c r="H5" s="954" t="s">
        <v>674</v>
      </c>
      <c r="I5" s="954" t="s">
        <v>675</v>
      </c>
      <c r="J5" s="954" t="s">
        <v>676</v>
      </c>
      <c r="K5" s="954" t="s">
        <v>677</v>
      </c>
      <c r="L5" s="954" t="s">
        <v>678</v>
      </c>
      <c r="M5" s="954" t="s">
        <v>679</v>
      </c>
      <c r="N5" s="954" t="s">
        <v>680</v>
      </c>
      <c r="O5" s="954" t="s">
        <v>681</v>
      </c>
      <c r="P5" s="955" t="s">
        <v>682</v>
      </c>
      <c r="Q5" s="956" t="s">
        <v>17</v>
      </c>
      <c r="R5" s="14"/>
    </row>
    <row r="6" s="44" customFormat="true" ht="12.95" hidden="false" customHeight="true" outlineLevel="0" collapsed="false">
      <c r="A6" s="41" t="s">
        <v>683</v>
      </c>
      <c r="B6" s="957"/>
      <c r="C6" s="958"/>
      <c r="D6" s="959" t="n">
        <v>2068139.41813868</v>
      </c>
      <c r="E6" s="960" t="n">
        <v>6107444.61694869</v>
      </c>
      <c r="F6" s="960" t="n">
        <v>6335855.87701868</v>
      </c>
      <c r="G6" s="960" t="n">
        <v>5949118.14932868</v>
      </c>
      <c r="H6" s="960" t="n">
        <v>9068059.42241868</v>
      </c>
      <c r="I6" s="960" t="n">
        <v>11891604.6101687</v>
      </c>
      <c r="J6" s="960" t="n">
        <v>6692733.65359867</v>
      </c>
      <c r="K6" s="960" t="n">
        <v>5134241.89355868</v>
      </c>
      <c r="L6" s="960" t="n">
        <v>7912466.35867868</v>
      </c>
      <c r="M6" s="960" t="n">
        <v>7734927.37182868</v>
      </c>
      <c r="N6" s="960" t="n">
        <v>2964958.87948868</v>
      </c>
      <c r="O6" s="960" t="n">
        <v>4886336.47023868</v>
      </c>
      <c r="P6" s="961" t="n">
        <v>6103942.04802867</v>
      </c>
      <c r="Q6" s="962" t="n">
        <v>6107444.61694869</v>
      </c>
      <c r="R6" s="400"/>
      <c r="S6" s="0"/>
    </row>
    <row r="7" s="44" customFormat="true" ht="12.95" hidden="false" customHeight="true" outlineLevel="0" collapsed="false">
      <c r="A7" s="59" t="s">
        <v>684</v>
      </c>
      <c r="B7" s="295"/>
      <c r="C7" s="296"/>
      <c r="D7" s="963" t="n">
        <v>243489096.96677</v>
      </c>
      <c r="E7" s="300" t="n">
        <v>18892824.47741</v>
      </c>
      <c r="F7" s="300" t="n">
        <v>18289895.91913</v>
      </c>
      <c r="G7" s="300" t="n">
        <v>22382854.65367</v>
      </c>
      <c r="H7" s="300" t="n">
        <v>21871503.4202</v>
      </c>
      <c r="I7" s="300" t="n">
        <v>15387199.24903</v>
      </c>
      <c r="J7" s="300" t="n">
        <v>22791245.00098</v>
      </c>
      <c r="K7" s="300" t="n">
        <v>21748569.45689</v>
      </c>
      <c r="L7" s="964" t="n">
        <v>21414093.73309</v>
      </c>
      <c r="M7" s="964" t="n">
        <v>21488651.54888</v>
      </c>
      <c r="N7" s="964" t="n">
        <v>24796656.25782</v>
      </c>
      <c r="O7" s="964" t="n">
        <v>20565447.26336</v>
      </c>
      <c r="P7" s="965" t="n">
        <v>20771729.12381</v>
      </c>
      <c r="Q7" s="963" t="n">
        <v>250400670.10427</v>
      </c>
      <c r="R7" s="400"/>
      <c r="S7" s="0"/>
    </row>
    <row r="8" s="456" customFormat="true" ht="12.95" hidden="false" customHeight="true" outlineLevel="0" collapsed="false">
      <c r="A8" s="59" t="s">
        <v>685</v>
      </c>
      <c r="B8" s="295"/>
      <c r="C8" s="296"/>
      <c r="D8" s="963" t="n">
        <v>180004470.10394</v>
      </c>
      <c r="E8" s="300" t="n">
        <v>13914187.30301</v>
      </c>
      <c r="F8" s="300" t="n">
        <v>13910796.39812</v>
      </c>
      <c r="G8" s="300" t="n">
        <v>14238436.17553</v>
      </c>
      <c r="H8" s="300" t="n">
        <v>14593983.78113</v>
      </c>
      <c r="I8" s="300" t="n">
        <v>14522437.72366</v>
      </c>
      <c r="J8" s="300" t="n">
        <v>14830082.08084</v>
      </c>
      <c r="K8" s="300" t="n">
        <v>14861590.00833</v>
      </c>
      <c r="L8" s="964" t="n">
        <v>14938113.76598</v>
      </c>
      <c r="M8" s="964" t="n">
        <v>24376722.12568</v>
      </c>
      <c r="N8" s="964" t="n">
        <v>14402717.46832</v>
      </c>
      <c r="O8" s="964" t="n">
        <v>14559096.23892</v>
      </c>
      <c r="P8" s="965" t="n">
        <v>15583212.15316</v>
      </c>
      <c r="Q8" s="963" t="n">
        <v>184731375.22268</v>
      </c>
      <c r="R8" s="400"/>
      <c r="S8" s="0"/>
      <c r="U8" s="966" t="n">
        <v>12031813.87796</v>
      </c>
      <c r="V8" s="966" t="n">
        <v>13169187.44961</v>
      </c>
    </row>
    <row r="9" s="44" customFormat="true" ht="12.95" hidden="false" customHeight="true" outlineLevel="0" collapsed="false">
      <c r="A9" s="382" t="s">
        <v>686</v>
      </c>
      <c r="B9" s="285"/>
      <c r="C9" s="286"/>
      <c r="D9" s="967" t="n">
        <v>167758106.79066</v>
      </c>
      <c r="E9" s="289" t="n">
        <v>12864665.52981</v>
      </c>
      <c r="F9" s="289" t="n">
        <v>12952865.17929</v>
      </c>
      <c r="G9" s="289" t="n">
        <v>13245591.23957</v>
      </c>
      <c r="H9" s="289" t="n">
        <v>13564174.7588</v>
      </c>
      <c r="I9" s="289" t="n">
        <v>13617474.23782</v>
      </c>
      <c r="J9" s="289" t="n">
        <v>13690135.5398</v>
      </c>
      <c r="K9" s="289" t="n">
        <v>13899061.06958</v>
      </c>
      <c r="L9" s="691" t="n">
        <v>13813675.40512</v>
      </c>
      <c r="M9" s="691" t="n">
        <v>23139478.40944</v>
      </c>
      <c r="N9" s="691" t="n">
        <v>13759493.5598</v>
      </c>
      <c r="O9" s="691" t="n">
        <v>13767734.84322</v>
      </c>
      <c r="P9" s="968" t="n">
        <v>13894225.39182</v>
      </c>
      <c r="Q9" s="967" t="n">
        <v>172208575.16407</v>
      </c>
      <c r="R9" s="406"/>
      <c r="S9" s="0"/>
      <c r="T9" s="139"/>
      <c r="U9" s="139"/>
    </row>
    <row r="10" s="44" customFormat="true" ht="12.95" hidden="false" customHeight="true" outlineLevel="0" collapsed="false">
      <c r="A10" s="382" t="s">
        <v>687</v>
      </c>
      <c r="B10" s="285"/>
      <c r="C10" s="286"/>
      <c r="D10" s="967" t="n">
        <v>455496.01176</v>
      </c>
      <c r="E10" s="289" t="n">
        <v>70396.0158</v>
      </c>
      <c r="F10" s="289" t="n">
        <v>30041.10195</v>
      </c>
      <c r="G10" s="289" t="n">
        <v>53013.37368</v>
      </c>
      <c r="H10" s="289" t="n">
        <v>17574.45669</v>
      </c>
      <c r="I10" s="289" t="n">
        <v>23066.80832</v>
      </c>
      <c r="J10" s="289" t="n">
        <v>45953.41409</v>
      </c>
      <c r="K10" s="289" t="n">
        <v>33249.44577</v>
      </c>
      <c r="L10" s="691" t="n">
        <v>19401.37789</v>
      </c>
      <c r="M10" s="691" t="n">
        <v>22770.80439</v>
      </c>
      <c r="N10" s="691" t="n">
        <v>23711.48693</v>
      </c>
      <c r="O10" s="691" t="n">
        <v>20709.43639</v>
      </c>
      <c r="P10" s="968" t="n">
        <v>15558.53719</v>
      </c>
      <c r="Q10" s="967" t="n">
        <v>375446.25909</v>
      </c>
      <c r="R10" s="406"/>
      <c r="S10" s="0"/>
      <c r="T10" s="52"/>
      <c r="U10" s="52"/>
    </row>
    <row r="11" s="44" customFormat="true" ht="12.95" hidden="false" customHeight="true" outlineLevel="0" collapsed="false">
      <c r="A11" s="382" t="s">
        <v>688</v>
      </c>
      <c r="B11" s="285"/>
      <c r="C11" s="286"/>
      <c r="D11" s="967" t="n">
        <v>10274492.62124</v>
      </c>
      <c r="E11" s="289" t="n">
        <v>762632.51905</v>
      </c>
      <c r="F11" s="289" t="n">
        <v>807902.8085</v>
      </c>
      <c r="G11" s="289" t="n">
        <v>843678.89162</v>
      </c>
      <c r="H11" s="289" t="n">
        <v>873275.40099</v>
      </c>
      <c r="I11" s="289" t="n">
        <v>801818.04348</v>
      </c>
      <c r="J11" s="289" t="n">
        <v>1022089.08014</v>
      </c>
      <c r="K11" s="289" t="n">
        <v>937667.63666</v>
      </c>
      <c r="L11" s="691" t="n">
        <v>956483.06783</v>
      </c>
      <c r="M11" s="691" t="n">
        <v>945792.04666</v>
      </c>
      <c r="N11" s="691" t="n">
        <v>517840.73919</v>
      </c>
      <c r="O11" s="691" t="n">
        <v>727848.44451</v>
      </c>
      <c r="P11" s="968" t="n">
        <v>1475652.20376</v>
      </c>
      <c r="Q11" s="967" t="n">
        <v>10672680.88239</v>
      </c>
      <c r="R11" s="406"/>
      <c r="S11" s="0"/>
      <c r="T11" s="52"/>
      <c r="U11" s="52"/>
    </row>
    <row r="12" s="44" customFormat="true" ht="12.95" hidden="false" customHeight="true" outlineLevel="0" collapsed="false">
      <c r="A12" s="382" t="s">
        <v>689</v>
      </c>
      <c r="B12" s="285"/>
      <c r="C12" s="286"/>
      <c r="D12" s="967" t="n">
        <v>304919.18936</v>
      </c>
      <c r="E12" s="289" t="n">
        <v>25133.83956</v>
      </c>
      <c r="F12" s="289" t="n">
        <v>25039.94507</v>
      </c>
      <c r="G12" s="289" t="n">
        <v>25440.50091</v>
      </c>
      <c r="H12" s="289" t="n">
        <v>26124.51783</v>
      </c>
      <c r="I12" s="289" t="n">
        <v>25153.46784</v>
      </c>
      <c r="J12" s="289" t="n">
        <v>25514.22546</v>
      </c>
      <c r="K12" s="289" t="n">
        <v>30792.164</v>
      </c>
      <c r="L12" s="691" t="n">
        <v>28316.94739</v>
      </c>
      <c r="M12" s="691" t="n">
        <v>21170.87518</v>
      </c>
      <c r="N12" s="691" t="n">
        <v>26158.20068</v>
      </c>
      <c r="O12" s="691" t="n">
        <v>20729.54019</v>
      </c>
      <c r="P12" s="968" t="n">
        <v>23721.14208</v>
      </c>
      <c r="Q12" s="967" t="n">
        <v>303295.36619</v>
      </c>
      <c r="R12" s="406"/>
      <c r="S12" s="0"/>
      <c r="T12" s="52"/>
      <c r="U12" s="52"/>
    </row>
    <row r="13" s="44" customFormat="true" ht="12.95" hidden="false" customHeight="true" outlineLevel="0" collapsed="false">
      <c r="A13" s="382" t="s">
        <v>690</v>
      </c>
      <c r="B13" s="285"/>
      <c r="C13" s="286"/>
      <c r="D13" s="967" t="n">
        <v>0</v>
      </c>
      <c r="E13" s="289" t="n">
        <v>0</v>
      </c>
      <c r="F13" s="289" t="n">
        <v>0</v>
      </c>
      <c r="G13" s="289" t="n">
        <v>0</v>
      </c>
      <c r="H13" s="289" t="n">
        <v>0</v>
      </c>
      <c r="I13" s="289" t="n">
        <v>0</v>
      </c>
      <c r="J13" s="289" t="n">
        <v>0</v>
      </c>
      <c r="K13" s="289" t="n">
        <v>0</v>
      </c>
      <c r="L13" s="691" t="n">
        <v>0</v>
      </c>
      <c r="M13" s="691" t="n">
        <v>0</v>
      </c>
      <c r="N13" s="691" t="n">
        <v>0</v>
      </c>
      <c r="O13" s="691" t="n">
        <v>0</v>
      </c>
      <c r="P13" s="968" t="n">
        <v>0</v>
      </c>
      <c r="Q13" s="967" t="n">
        <v>0</v>
      </c>
      <c r="R13" s="406"/>
      <c r="S13" s="0"/>
      <c r="T13" s="139"/>
      <c r="U13" s="139"/>
    </row>
    <row r="14" s="44" customFormat="true" ht="12.95" hidden="false" customHeight="true" outlineLevel="0" collapsed="false">
      <c r="A14" s="382" t="s">
        <v>691</v>
      </c>
      <c r="B14" s="285"/>
      <c r="C14" s="286"/>
      <c r="D14" s="967" t="n">
        <v>0</v>
      </c>
      <c r="E14" s="289" t="n">
        <v>0</v>
      </c>
      <c r="F14" s="289" t="n">
        <v>0</v>
      </c>
      <c r="G14" s="289" t="n">
        <v>0</v>
      </c>
      <c r="H14" s="289" t="n">
        <v>0</v>
      </c>
      <c r="I14" s="289" t="n">
        <v>0</v>
      </c>
      <c r="J14" s="289" t="n">
        <v>0</v>
      </c>
      <c r="K14" s="289" t="n">
        <v>0</v>
      </c>
      <c r="L14" s="691" t="n">
        <v>0</v>
      </c>
      <c r="M14" s="691" t="n">
        <v>0</v>
      </c>
      <c r="N14" s="691" t="n">
        <v>0</v>
      </c>
      <c r="O14" s="691" t="n">
        <v>0</v>
      </c>
      <c r="P14" s="968" t="n">
        <v>0</v>
      </c>
      <c r="Q14" s="967" t="n">
        <v>0</v>
      </c>
      <c r="R14" s="406"/>
      <c r="S14" s="0"/>
      <c r="T14" s="52"/>
      <c r="U14" s="52"/>
    </row>
    <row r="15" s="44" customFormat="true" ht="12.95" hidden="false" customHeight="true" outlineLevel="0" collapsed="false">
      <c r="A15" s="382" t="s">
        <v>692</v>
      </c>
      <c r="B15" s="285"/>
      <c r="C15" s="286"/>
      <c r="D15" s="967" t="n">
        <v>674627.90926</v>
      </c>
      <c r="E15" s="289" t="n">
        <v>63029.52127</v>
      </c>
      <c r="F15" s="289" t="n">
        <v>65769.15441</v>
      </c>
      <c r="G15" s="289" t="n">
        <v>57523.44209</v>
      </c>
      <c r="H15" s="289" t="n">
        <v>51045.40654</v>
      </c>
      <c r="I15" s="289" t="n">
        <v>31235.72592</v>
      </c>
      <c r="J15" s="289" t="n">
        <v>0</v>
      </c>
      <c r="K15" s="289" t="n">
        <v>0</v>
      </c>
      <c r="L15" s="691" t="n">
        <v>0</v>
      </c>
      <c r="M15" s="691" t="n">
        <v>222865.21014</v>
      </c>
      <c r="N15" s="691" t="n">
        <v>45182.46119</v>
      </c>
      <c r="O15" s="691" t="n">
        <v>2783.44118</v>
      </c>
      <c r="P15" s="968" t="n">
        <v>109087.64674</v>
      </c>
      <c r="Q15" s="967" t="n">
        <v>648522.00948</v>
      </c>
      <c r="R15" s="406"/>
      <c r="S15" s="0"/>
      <c r="T15" s="969"/>
      <c r="U15" s="969"/>
    </row>
    <row r="16" s="44" customFormat="true" ht="12.95" hidden="false" customHeight="true" outlineLevel="0" collapsed="false">
      <c r="A16" s="382" t="s">
        <v>693</v>
      </c>
      <c r="B16" s="14"/>
      <c r="C16" s="445"/>
      <c r="D16" s="967" t="n">
        <v>1096676.86711</v>
      </c>
      <c r="E16" s="289" t="n">
        <v>156364.23988</v>
      </c>
      <c r="F16" s="289" t="n">
        <v>64033.65017</v>
      </c>
      <c r="G16" s="289" t="n">
        <v>66672.28012</v>
      </c>
      <c r="H16" s="289" t="n">
        <v>104345.82921</v>
      </c>
      <c r="I16" s="289" t="n">
        <v>68804.55191</v>
      </c>
      <c r="J16" s="289" t="n">
        <v>84553.74021</v>
      </c>
      <c r="K16" s="289" t="n">
        <v>10990.7372</v>
      </c>
      <c r="L16" s="691" t="n">
        <v>161592.3671</v>
      </c>
      <c r="M16" s="691" t="n">
        <v>134174.2789</v>
      </c>
      <c r="N16" s="691" t="n">
        <v>89585.86246</v>
      </c>
      <c r="O16" s="691" t="n">
        <v>60453.34298</v>
      </c>
      <c r="P16" s="968" t="n">
        <v>114879.81343</v>
      </c>
      <c r="Q16" s="967" t="n">
        <v>1116450.69357</v>
      </c>
      <c r="R16" s="406"/>
      <c r="S16" s="0"/>
    </row>
    <row r="17" s="44" customFormat="true" ht="12.95" hidden="false" customHeight="true" outlineLevel="0" collapsed="false">
      <c r="A17" s="382" t="s">
        <v>694</v>
      </c>
      <c r="B17" s="14"/>
      <c r="C17" s="445"/>
      <c r="D17" s="967" t="n">
        <v>-1785.98566</v>
      </c>
      <c r="E17" s="289" t="n">
        <v>-70.81724</v>
      </c>
      <c r="F17" s="289" t="n">
        <v>-44.77727</v>
      </c>
      <c r="G17" s="289" t="n">
        <v>-874.82786</v>
      </c>
      <c r="H17" s="289" t="n">
        <v>-25.18756</v>
      </c>
      <c r="I17" s="289" t="n">
        <v>-127.91545</v>
      </c>
      <c r="J17" s="289" t="n">
        <v>-120.94248</v>
      </c>
      <c r="K17" s="289" t="n">
        <v>-190.6372</v>
      </c>
      <c r="L17" s="691" t="n">
        <v>-61.99297</v>
      </c>
      <c r="M17" s="691" t="n">
        <v>-49.64434</v>
      </c>
      <c r="N17" s="691" t="n">
        <v>-527.41799</v>
      </c>
      <c r="O17" s="691" t="n">
        <v>-3.76025</v>
      </c>
      <c r="P17" s="968" t="n">
        <v>-374.181180000007</v>
      </c>
      <c r="Q17" s="967" t="n">
        <v>-2472.10179000001</v>
      </c>
      <c r="R17" s="406"/>
      <c r="S17" s="0"/>
    </row>
    <row r="18" s="456" customFormat="true" ht="12.95" hidden="false" customHeight="true" outlineLevel="0" collapsed="false">
      <c r="A18" s="382" t="s">
        <v>695</v>
      </c>
      <c r="B18" s="295"/>
      <c r="C18" s="296"/>
      <c r="D18" s="967" t="n">
        <v>-216659.4055</v>
      </c>
      <c r="E18" s="289" t="n">
        <v>-1798.92783</v>
      </c>
      <c r="F18" s="289" t="n">
        <v>-8769.76207</v>
      </c>
      <c r="G18" s="289" t="n">
        <v>-25845.71569</v>
      </c>
      <c r="H18" s="289" t="n">
        <v>-14320.55509</v>
      </c>
      <c r="I18" s="289" t="n">
        <v>-17688.07655</v>
      </c>
      <c r="J18" s="289" t="n">
        <v>-9282.59863</v>
      </c>
      <c r="K18" s="289" t="n">
        <v>-21579.60334</v>
      </c>
      <c r="L18" s="691" t="n">
        <v>-13053.83518</v>
      </c>
      <c r="M18" s="691" t="n">
        <v>-80574.85369</v>
      </c>
      <c r="N18" s="691" t="n">
        <v>-10635.64616</v>
      </c>
      <c r="O18" s="691" t="n">
        <v>-12936.50797</v>
      </c>
      <c r="P18" s="968" t="n">
        <v>-21526.49365</v>
      </c>
      <c r="Q18" s="967" t="n">
        <v>-238012.57585</v>
      </c>
      <c r="R18" s="406"/>
      <c r="S18" s="0"/>
    </row>
    <row r="19" s="456" customFormat="true" ht="12.95" hidden="false" customHeight="true" outlineLevel="0" collapsed="false">
      <c r="A19" s="382" t="s">
        <v>696</v>
      </c>
      <c r="B19" s="295"/>
      <c r="C19" s="296"/>
      <c r="D19" s="967" t="n">
        <v>-341403.89429</v>
      </c>
      <c r="E19" s="289" t="n">
        <v>-26164.61729</v>
      </c>
      <c r="F19" s="289" t="n">
        <v>-26040.90193</v>
      </c>
      <c r="G19" s="289" t="n">
        <v>-26763.00891</v>
      </c>
      <c r="H19" s="289" t="n">
        <v>-28210.84628</v>
      </c>
      <c r="I19" s="289" t="n">
        <v>-27299.11963</v>
      </c>
      <c r="J19" s="289" t="n">
        <v>-28760.37775</v>
      </c>
      <c r="K19" s="289" t="n">
        <v>-28400.80434</v>
      </c>
      <c r="L19" s="691" t="n">
        <v>-28239.5712</v>
      </c>
      <c r="M19" s="691" t="n">
        <v>-28905.001</v>
      </c>
      <c r="N19" s="691" t="n">
        <v>-48091.77778</v>
      </c>
      <c r="O19" s="691" t="n">
        <v>-28222.54133</v>
      </c>
      <c r="P19" s="968" t="n">
        <v>-28011.90703</v>
      </c>
      <c r="Q19" s="967" t="n">
        <v>-353110.47447</v>
      </c>
      <c r="R19" s="406"/>
      <c r="S19" s="0"/>
    </row>
    <row r="20" s="456" customFormat="true" ht="12.95" hidden="false" customHeight="true" outlineLevel="0" collapsed="false">
      <c r="A20" s="59" t="s">
        <v>697</v>
      </c>
      <c r="B20" s="295"/>
      <c r="C20" s="296"/>
      <c r="D20" s="963" t="n">
        <v>150462.42658</v>
      </c>
      <c r="E20" s="300" t="n">
        <v>-9930.79938</v>
      </c>
      <c r="F20" s="300" t="n">
        <v>-15112.32037</v>
      </c>
      <c r="G20" s="300" t="n">
        <v>-27293.62919</v>
      </c>
      <c r="H20" s="300" t="n">
        <v>-41967.35011</v>
      </c>
      <c r="I20" s="300" t="n">
        <v>49167.58607</v>
      </c>
      <c r="J20" s="300" t="n">
        <v>20172.24072</v>
      </c>
      <c r="K20" s="300" t="n">
        <v>-7939.41956</v>
      </c>
      <c r="L20" s="964" t="n">
        <v>90220.00204</v>
      </c>
      <c r="M20" s="964" t="n">
        <v>75869.56883</v>
      </c>
      <c r="N20" s="964" t="n">
        <v>-18822.83275</v>
      </c>
      <c r="O20" s="964" t="n">
        <v>-31669.58195</v>
      </c>
      <c r="P20" s="965" t="n">
        <v>-39560.80885</v>
      </c>
      <c r="Q20" s="963" t="n">
        <v>43132.6555</v>
      </c>
      <c r="R20" s="400"/>
      <c r="S20" s="0"/>
    </row>
    <row r="21" s="44" customFormat="true" ht="12.95" hidden="false" customHeight="true" outlineLevel="0" collapsed="false">
      <c r="A21" s="444" t="s">
        <v>698</v>
      </c>
      <c r="B21" s="14"/>
      <c r="C21" s="445"/>
      <c r="D21" s="967" t="n">
        <v>3229.98415</v>
      </c>
      <c r="E21" s="289" t="n">
        <v>165.66891</v>
      </c>
      <c r="F21" s="289" t="n">
        <v>96.55208</v>
      </c>
      <c r="G21" s="289" t="n">
        <v>149.21006</v>
      </c>
      <c r="H21" s="289" t="n">
        <v>124.71308</v>
      </c>
      <c r="I21" s="289" t="n">
        <v>121.859</v>
      </c>
      <c r="J21" s="289" t="n">
        <v>118.05493</v>
      </c>
      <c r="K21" s="289" t="n">
        <v>150.56078</v>
      </c>
      <c r="L21" s="691" t="n">
        <v>163.96196</v>
      </c>
      <c r="M21" s="691" t="n">
        <v>1849.20323</v>
      </c>
      <c r="N21" s="691" t="n">
        <v>138.74604</v>
      </c>
      <c r="O21" s="691" t="n">
        <v>99.13326</v>
      </c>
      <c r="P21" s="968" t="n">
        <v>108.82786</v>
      </c>
      <c r="Q21" s="967" t="n">
        <v>3286.49119</v>
      </c>
      <c r="R21" s="406"/>
      <c r="S21" s="0"/>
    </row>
    <row r="22" s="44" customFormat="true" ht="12.95" hidden="false" customHeight="true" outlineLevel="0" collapsed="false">
      <c r="A22" s="382" t="s">
        <v>699</v>
      </c>
      <c r="B22" s="285"/>
      <c r="C22" s="286"/>
      <c r="D22" s="967" t="n">
        <v>147232.44243</v>
      </c>
      <c r="E22" s="289" t="n">
        <v>-10096.46829</v>
      </c>
      <c r="F22" s="289" t="n">
        <v>-15208.87245</v>
      </c>
      <c r="G22" s="289" t="n">
        <v>-27442.83925</v>
      </c>
      <c r="H22" s="289" t="n">
        <v>-42092.06319</v>
      </c>
      <c r="I22" s="289" t="n">
        <v>49045.72707</v>
      </c>
      <c r="J22" s="289" t="n">
        <v>20054.18579</v>
      </c>
      <c r="K22" s="289" t="n">
        <v>-8089.98034</v>
      </c>
      <c r="L22" s="691" t="n">
        <v>90056.04008</v>
      </c>
      <c r="M22" s="691" t="n">
        <v>74020.3656</v>
      </c>
      <c r="N22" s="691" t="n">
        <v>-18961.57879</v>
      </c>
      <c r="O22" s="691" t="n">
        <v>-31768.71521</v>
      </c>
      <c r="P22" s="968" t="n">
        <v>-39669.63671</v>
      </c>
      <c r="Q22" s="967" t="n">
        <v>39846.16431</v>
      </c>
      <c r="R22" s="406"/>
      <c r="S22" s="0"/>
    </row>
    <row r="23" s="456" customFormat="true" ht="12.95" hidden="false" customHeight="true" outlineLevel="0" collapsed="false">
      <c r="A23" s="59" t="s">
        <v>700</v>
      </c>
      <c r="B23" s="295"/>
      <c r="C23" s="296"/>
      <c r="D23" s="963" t="n">
        <v>3822481.73099</v>
      </c>
      <c r="E23" s="300" t="n">
        <v>24471.03809</v>
      </c>
      <c r="F23" s="300" t="n">
        <v>21842.64536</v>
      </c>
      <c r="G23" s="300" t="n">
        <v>28681.71933</v>
      </c>
      <c r="H23" s="300" t="n">
        <v>24086.73557</v>
      </c>
      <c r="I23" s="300" t="n">
        <v>23510.31851</v>
      </c>
      <c r="J23" s="300" t="n">
        <v>59964.69231</v>
      </c>
      <c r="K23" s="300" t="n">
        <v>20995.2938599999</v>
      </c>
      <c r="L23" s="964" t="n">
        <v>21454.65121</v>
      </c>
      <c r="M23" s="964" t="n">
        <v>3517658.89303</v>
      </c>
      <c r="N23" s="964" t="n">
        <v>70798.07863</v>
      </c>
      <c r="O23" s="964" t="n">
        <v>17308.94744</v>
      </c>
      <c r="P23" s="965" t="n">
        <v>4950.2469100001</v>
      </c>
      <c r="Q23" s="963" t="n">
        <v>3835723.26025</v>
      </c>
      <c r="R23" s="400"/>
      <c r="S23" s="0"/>
    </row>
    <row r="24" s="456" customFormat="true" ht="12.95" hidden="false" customHeight="true" outlineLevel="0" collapsed="false">
      <c r="A24" s="65" t="s">
        <v>701</v>
      </c>
      <c r="B24" s="386"/>
      <c r="C24" s="739"/>
      <c r="D24" s="963" t="n">
        <v>-2857759.16159</v>
      </c>
      <c r="E24" s="300" t="n">
        <v>2801579.29298</v>
      </c>
      <c r="F24" s="300" t="n">
        <v>2180729.23133</v>
      </c>
      <c r="G24" s="300" t="n">
        <v>5450179.94734</v>
      </c>
      <c r="H24" s="300" t="n">
        <v>-7877844.48496</v>
      </c>
      <c r="I24" s="300" t="n">
        <v>-174181.7669</v>
      </c>
      <c r="J24" s="300" t="n">
        <v>5434876.1684</v>
      </c>
      <c r="K24" s="300" t="n">
        <v>-2730274.50512</v>
      </c>
      <c r="L24" s="964" t="n">
        <v>-7701937.2778</v>
      </c>
      <c r="M24" s="964" t="n">
        <v>-8872653.82034</v>
      </c>
      <c r="N24" s="964" t="n">
        <v>3105647.54686999</v>
      </c>
      <c r="O24" s="964" t="n">
        <v>-615024.523549999</v>
      </c>
      <c r="P24" s="965" t="n">
        <v>1137880.06346</v>
      </c>
      <c r="Q24" s="963" t="n">
        <v>-7861024.12829</v>
      </c>
      <c r="R24" s="400"/>
      <c r="S24" s="0"/>
    </row>
    <row r="25" s="456" customFormat="true" ht="12.95" hidden="false" customHeight="true" outlineLevel="0" collapsed="false">
      <c r="A25" s="59" t="s">
        <v>702</v>
      </c>
      <c r="B25" s="295"/>
      <c r="C25" s="296"/>
      <c r="D25" s="963" t="n">
        <v>62369441.86685</v>
      </c>
      <c r="E25" s="300" t="n">
        <v>2162517.64271</v>
      </c>
      <c r="F25" s="300" t="n">
        <v>2191639.96469</v>
      </c>
      <c r="G25" s="300" t="n">
        <v>2692850.44066</v>
      </c>
      <c r="H25" s="300" t="n">
        <v>15173244.73857</v>
      </c>
      <c r="I25" s="300" t="n">
        <v>966265.38769</v>
      </c>
      <c r="J25" s="300" t="n">
        <v>2446149.81871</v>
      </c>
      <c r="K25" s="300" t="n">
        <v>9604198.07938</v>
      </c>
      <c r="L25" s="964" t="n">
        <v>14066242.59166</v>
      </c>
      <c r="M25" s="964" t="n">
        <v>2391054.78168</v>
      </c>
      <c r="N25" s="964" t="n">
        <v>7236315.99675</v>
      </c>
      <c r="O25" s="964" t="n">
        <v>6635736.1825</v>
      </c>
      <c r="P25" s="965" t="n">
        <v>4085247.46913</v>
      </c>
      <c r="Q25" s="963" t="n">
        <v>69651463.09413</v>
      </c>
      <c r="R25" s="400"/>
      <c r="S25" s="0"/>
    </row>
    <row r="26" s="44" customFormat="true" ht="12.95" hidden="false" customHeight="true" outlineLevel="0" collapsed="false">
      <c r="A26" s="444" t="s">
        <v>703</v>
      </c>
      <c r="B26" s="14"/>
      <c r="C26" s="445"/>
      <c r="D26" s="967" t="n">
        <v>1837938.6121</v>
      </c>
      <c r="E26" s="289" t="n">
        <v>30.67103</v>
      </c>
      <c r="F26" s="289" t="n">
        <v>113.36936</v>
      </c>
      <c r="G26" s="289" t="n">
        <v>250.12439</v>
      </c>
      <c r="H26" s="289" t="n">
        <v>1000000.7371</v>
      </c>
      <c r="I26" s="289" t="n">
        <v>51016.22718</v>
      </c>
      <c r="J26" s="289" t="n">
        <v>56.94925</v>
      </c>
      <c r="K26" s="289" t="n">
        <v>16.14171</v>
      </c>
      <c r="L26" s="691" t="n">
        <v>75672.89373</v>
      </c>
      <c r="M26" s="691" t="n">
        <v>710484.82368</v>
      </c>
      <c r="N26" s="691" t="n">
        <v>40962.34334</v>
      </c>
      <c r="O26" s="691" t="n">
        <v>38734.26406</v>
      </c>
      <c r="P26" s="968" t="n">
        <v>39006.30775</v>
      </c>
      <c r="Q26" s="967" t="n">
        <v>1956344.85258</v>
      </c>
      <c r="R26" s="406"/>
      <c r="S26" s="0"/>
    </row>
    <row r="27" s="44" customFormat="true" ht="12.95" hidden="false" customHeight="true" outlineLevel="0" collapsed="false">
      <c r="A27" s="382" t="s">
        <v>704</v>
      </c>
      <c r="B27" s="285"/>
      <c r="C27" s="286"/>
      <c r="D27" s="967" t="n">
        <v>88181.80632</v>
      </c>
      <c r="E27" s="289" t="n">
        <v>6032.20437</v>
      </c>
      <c r="F27" s="289" t="n">
        <v>4800</v>
      </c>
      <c r="G27" s="289" t="n">
        <v>3900.25</v>
      </c>
      <c r="H27" s="289" t="n">
        <v>2981.63637</v>
      </c>
      <c r="I27" s="289" t="n">
        <v>11873.02517</v>
      </c>
      <c r="J27" s="289" t="n">
        <v>11551.74926</v>
      </c>
      <c r="K27" s="289" t="n">
        <v>12216.19032</v>
      </c>
      <c r="L27" s="691" t="n">
        <v>9613.94375</v>
      </c>
      <c r="M27" s="691" t="n">
        <v>12768.78688</v>
      </c>
      <c r="N27" s="691" t="n">
        <v>11961.17688</v>
      </c>
      <c r="O27" s="691" t="n">
        <v>676.82302</v>
      </c>
      <c r="P27" s="968" t="n">
        <v>-64.55032</v>
      </c>
      <c r="Q27" s="967" t="n">
        <v>88311.2357</v>
      </c>
      <c r="R27" s="406"/>
      <c r="S27" s="0"/>
    </row>
    <row r="28" s="44" customFormat="true" ht="12.95" hidden="false" customHeight="true" outlineLevel="0" collapsed="false">
      <c r="A28" s="444" t="s">
        <v>705</v>
      </c>
      <c r="B28" s="14"/>
      <c r="C28" s="445"/>
      <c r="D28" s="967" t="n">
        <v>-133.43545</v>
      </c>
      <c r="E28" s="289" t="n">
        <v>0</v>
      </c>
      <c r="F28" s="289" t="n">
        <v>0</v>
      </c>
      <c r="G28" s="289" t="n">
        <v>-2.3</v>
      </c>
      <c r="H28" s="289" t="n">
        <v>0</v>
      </c>
      <c r="I28" s="289" t="n">
        <v>0</v>
      </c>
      <c r="J28" s="289" t="n">
        <v>0</v>
      </c>
      <c r="K28" s="289" t="n">
        <v>0</v>
      </c>
      <c r="L28" s="691" t="n">
        <v>-131.13545</v>
      </c>
      <c r="M28" s="691" t="n">
        <v>0</v>
      </c>
      <c r="N28" s="691" t="n">
        <v>0</v>
      </c>
      <c r="O28" s="691" t="n">
        <v>0</v>
      </c>
      <c r="P28" s="968" t="n">
        <v>2000</v>
      </c>
      <c r="Q28" s="967" t="n">
        <v>1866.56455</v>
      </c>
      <c r="R28" s="406"/>
      <c r="S28" s="0"/>
    </row>
    <row r="29" s="44" customFormat="true" ht="12.95" hidden="false" customHeight="true" outlineLevel="0" collapsed="false">
      <c r="A29" s="382" t="s">
        <v>706</v>
      </c>
      <c r="B29" s="285"/>
      <c r="C29" s="286"/>
      <c r="D29" s="967" t="n">
        <v>10212144.38492</v>
      </c>
      <c r="E29" s="289" t="n">
        <v>75567.36018</v>
      </c>
      <c r="F29" s="289" t="n">
        <v>96313.83371</v>
      </c>
      <c r="G29" s="289" t="n">
        <v>105545.64864</v>
      </c>
      <c r="H29" s="289" t="n">
        <v>3850454.64261</v>
      </c>
      <c r="I29" s="289" t="n">
        <v>-898497.33482</v>
      </c>
      <c r="J29" s="289" t="n">
        <v>74242.62757</v>
      </c>
      <c r="K29" s="289" t="n">
        <v>78380.67792</v>
      </c>
      <c r="L29" s="691" t="n">
        <v>6592980.62141</v>
      </c>
      <c r="M29" s="691" t="n">
        <v>87846.83997</v>
      </c>
      <c r="N29" s="691" t="n">
        <v>255995.68201</v>
      </c>
      <c r="O29" s="691" t="n">
        <v>292994.54441</v>
      </c>
      <c r="P29" s="968" t="n">
        <v>329082.27741</v>
      </c>
      <c r="Q29" s="967" t="n">
        <v>10940907.42102</v>
      </c>
      <c r="R29" s="406"/>
      <c r="S29" s="0"/>
    </row>
    <row r="30" s="44" customFormat="true" ht="12.95" hidden="false" customHeight="true" outlineLevel="0" collapsed="false">
      <c r="A30" s="382" t="s">
        <v>707</v>
      </c>
      <c r="B30" s="285"/>
      <c r="C30" s="286"/>
      <c r="D30" s="967" t="n">
        <v>28686035.36242</v>
      </c>
      <c r="E30" s="289" t="n">
        <v>441221.95937</v>
      </c>
      <c r="F30" s="289" t="n">
        <v>433408.88763</v>
      </c>
      <c r="G30" s="289" t="n">
        <v>612472.15338</v>
      </c>
      <c r="H30" s="289" t="n">
        <v>8548244.92836</v>
      </c>
      <c r="I30" s="289" t="n">
        <v>455704.51964</v>
      </c>
      <c r="J30" s="289" t="n">
        <v>489123.58658</v>
      </c>
      <c r="K30" s="289" t="n">
        <v>8539781.36163</v>
      </c>
      <c r="L30" s="691" t="n">
        <v>4812273.28441</v>
      </c>
      <c r="M30" s="691" t="n">
        <v>884106.46404</v>
      </c>
      <c r="N30" s="691" t="n">
        <v>1816178.14261</v>
      </c>
      <c r="O30" s="691" t="n">
        <v>4466289.03104</v>
      </c>
      <c r="P30" s="968" t="n">
        <v>1773169.75534</v>
      </c>
      <c r="Q30" s="967" t="n">
        <v>33271974.07403</v>
      </c>
      <c r="R30" s="406"/>
      <c r="S30" s="0"/>
    </row>
    <row r="31" s="44" customFormat="true" ht="12.95" hidden="false" customHeight="true" outlineLevel="0" collapsed="false">
      <c r="A31" s="382" t="s">
        <v>708</v>
      </c>
      <c r="B31" s="285"/>
      <c r="C31" s="286"/>
      <c r="D31" s="967" t="n">
        <v>0</v>
      </c>
      <c r="E31" s="289" t="n">
        <v>0</v>
      </c>
      <c r="F31" s="289" t="n">
        <v>0</v>
      </c>
      <c r="G31" s="289" t="n">
        <v>0</v>
      </c>
      <c r="H31" s="289" t="n">
        <v>0</v>
      </c>
      <c r="I31" s="289" t="n">
        <v>0</v>
      </c>
      <c r="J31" s="289" t="n">
        <v>0</v>
      </c>
      <c r="K31" s="289" t="n">
        <v>0</v>
      </c>
      <c r="L31" s="691" t="n">
        <v>0</v>
      </c>
      <c r="M31" s="691" t="n">
        <v>0</v>
      </c>
      <c r="N31" s="691" t="n">
        <v>0</v>
      </c>
      <c r="O31" s="691" t="n">
        <v>0</v>
      </c>
      <c r="P31" s="968" t="n">
        <v>0</v>
      </c>
      <c r="Q31" s="967" t="n">
        <v>0</v>
      </c>
      <c r="R31" s="406"/>
      <c r="S31" s="0"/>
    </row>
    <row r="32" s="44" customFormat="true" ht="12.95" hidden="false" customHeight="true" outlineLevel="0" collapsed="false">
      <c r="A32" s="382" t="s">
        <v>709</v>
      </c>
      <c r="B32" s="285"/>
      <c r="C32" s="286"/>
      <c r="D32" s="967" t="n">
        <v>4979102.96192</v>
      </c>
      <c r="E32" s="289" t="n">
        <v>183951.44776</v>
      </c>
      <c r="F32" s="289" t="n">
        <v>262387.74414</v>
      </c>
      <c r="G32" s="289" t="n">
        <v>225574.56425</v>
      </c>
      <c r="H32" s="289" t="n">
        <v>269322.79413</v>
      </c>
      <c r="I32" s="289" t="n">
        <v>204039.39504</v>
      </c>
      <c r="J32" s="289" t="n">
        <v>275044.90605</v>
      </c>
      <c r="K32" s="289" t="n">
        <v>185325.10695</v>
      </c>
      <c r="L32" s="691" t="n">
        <v>372627.72925</v>
      </c>
      <c r="M32" s="691" t="n">
        <v>235982.2942</v>
      </c>
      <c r="N32" s="691" t="n">
        <v>3053322.39129</v>
      </c>
      <c r="O32" s="691" t="n">
        <v>167096.65177</v>
      </c>
      <c r="P32" s="968" t="n">
        <v>201276.19768</v>
      </c>
      <c r="Q32" s="967" t="n">
        <v>5635951.22251</v>
      </c>
      <c r="R32" s="406"/>
      <c r="S32" s="0"/>
    </row>
    <row r="33" s="44" customFormat="true" ht="12.95" hidden="false" customHeight="true" outlineLevel="0" collapsed="false">
      <c r="A33" s="382" t="s">
        <v>710</v>
      </c>
      <c r="B33" s="285"/>
      <c r="C33" s="286"/>
      <c r="D33" s="967" t="n">
        <v>1263.49806</v>
      </c>
      <c r="E33" s="289" t="n">
        <v>214</v>
      </c>
      <c r="F33" s="289" t="n">
        <v>145</v>
      </c>
      <c r="G33" s="289" t="n">
        <v>110</v>
      </c>
      <c r="H33" s="289" t="n">
        <v>240</v>
      </c>
      <c r="I33" s="289" t="n">
        <v>130</v>
      </c>
      <c r="J33" s="289" t="n">
        <v>130</v>
      </c>
      <c r="K33" s="289" t="n">
        <v>200</v>
      </c>
      <c r="L33" s="691" t="n">
        <v>-91.03384</v>
      </c>
      <c r="M33" s="691" t="n">
        <v>3.5319</v>
      </c>
      <c r="N33" s="691" t="n">
        <v>1.8</v>
      </c>
      <c r="O33" s="691" t="n">
        <v>0</v>
      </c>
      <c r="P33" s="968" t="n">
        <v>0</v>
      </c>
      <c r="Q33" s="967" t="n">
        <v>1083.29806</v>
      </c>
      <c r="R33" s="406"/>
      <c r="S33" s="0"/>
    </row>
    <row r="34" s="44" customFormat="true" ht="12.95" hidden="false" customHeight="true" outlineLevel="0" collapsed="false">
      <c r="A34" s="382" t="s">
        <v>711</v>
      </c>
      <c r="B34" s="285"/>
      <c r="C34" s="286"/>
      <c r="D34" s="967" t="n">
        <v>74970.68533</v>
      </c>
      <c r="E34" s="289" t="n">
        <v>500</v>
      </c>
      <c r="F34" s="289" t="n">
        <v>74471.12985</v>
      </c>
      <c r="G34" s="289" t="n">
        <v>0</v>
      </c>
      <c r="H34" s="289" t="n">
        <v>0</v>
      </c>
      <c r="I34" s="289" t="n">
        <v>-0.44452</v>
      </c>
      <c r="J34" s="289" t="n">
        <v>0</v>
      </c>
      <c r="K34" s="289" t="n">
        <v>0</v>
      </c>
      <c r="L34" s="691" t="n">
        <v>0</v>
      </c>
      <c r="M34" s="691" t="n">
        <v>0</v>
      </c>
      <c r="N34" s="691" t="n">
        <v>0.12674</v>
      </c>
      <c r="O34" s="691" t="n">
        <v>0</v>
      </c>
      <c r="P34" s="968" t="n">
        <v>0</v>
      </c>
      <c r="Q34" s="967" t="n">
        <v>74970.81207</v>
      </c>
      <c r="R34" s="406"/>
      <c r="S34" s="0"/>
    </row>
    <row r="35" s="44" customFormat="true" ht="12.95" hidden="false" customHeight="true" outlineLevel="0" collapsed="false">
      <c r="A35" s="382" t="s">
        <v>712</v>
      </c>
      <c r="B35" s="285"/>
      <c r="C35" s="286"/>
      <c r="D35" s="967" t="n">
        <v>1025300</v>
      </c>
      <c r="E35" s="289" t="n">
        <v>93000</v>
      </c>
      <c r="F35" s="289" t="n">
        <v>63000</v>
      </c>
      <c r="G35" s="289" t="n">
        <v>200000</v>
      </c>
      <c r="H35" s="289" t="n">
        <v>119000</v>
      </c>
      <c r="I35" s="289" t="n">
        <v>42000</v>
      </c>
      <c r="J35" s="289" t="n">
        <v>79000</v>
      </c>
      <c r="K35" s="289" t="n">
        <v>64000</v>
      </c>
      <c r="L35" s="691" t="n">
        <v>101300</v>
      </c>
      <c r="M35" s="691" t="n">
        <v>30000</v>
      </c>
      <c r="N35" s="691" t="n">
        <v>83626.31968</v>
      </c>
      <c r="O35" s="691" t="n">
        <v>102990.51734</v>
      </c>
      <c r="P35" s="968" t="n">
        <v>171280.16017</v>
      </c>
      <c r="Q35" s="967" t="n">
        <v>1149196.99719</v>
      </c>
      <c r="R35" s="406"/>
      <c r="S35" s="0"/>
    </row>
    <row r="36" s="44" customFormat="true" ht="12.95" hidden="false" customHeight="true" outlineLevel="0" collapsed="false">
      <c r="A36" s="382" t="s">
        <v>713</v>
      </c>
      <c r="B36" s="285"/>
      <c r="C36" s="286"/>
      <c r="D36" s="967" t="n">
        <v>15464637.99123</v>
      </c>
      <c r="E36" s="289" t="n">
        <v>1362000</v>
      </c>
      <c r="F36" s="289" t="n">
        <v>1257000</v>
      </c>
      <c r="G36" s="289" t="n">
        <v>1545000</v>
      </c>
      <c r="H36" s="289" t="n">
        <v>1383000</v>
      </c>
      <c r="I36" s="289" t="n">
        <v>1100000</v>
      </c>
      <c r="J36" s="289" t="n">
        <v>1517000</v>
      </c>
      <c r="K36" s="289" t="n">
        <v>724278.60085</v>
      </c>
      <c r="L36" s="691" t="n">
        <v>2101996.2884</v>
      </c>
      <c r="M36" s="691" t="n">
        <v>429862.04101</v>
      </c>
      <c r="N36" s="691" t="n">
        <v>1974268.0142</v>
      </c>
      <c r="O36" s="691" t="n">
        <v>1566954.35086</v>
      </c>
      <c r="P36" s="968" t="n">
        <v>1569497.3211</v>
      </c>
      <c r="Q36" s="967" t="n">
        <v>16530856.61642</v>
      </c>
      <c r="R36" s="406"/>
      <c r="S36" s="0"/>
    </row>
    <row r="37" s="456" customFormat="true" ht="12.95" hidden="false" customHeight="true" outlineLevel="0" collapsed="false">
      <c r="A37" s="65" t="s">
        <v>714</v>
      </c>
      <c r="B37" s="386"/>
      <c r="C37" s="739"/>
      <c r="D37" s="963" t="n">
        <v>242592277.50542</v>
      </c>
      <c r="E37" s="300" t="n">
        <v>18664413.21734</v>
      </c>
      <c r="F37" s="300" t="n">
        <v>18676633.64682</v>
      </c>
      <c r="G37" s="300" t="n">
        <v>19263913.38058</v>
      </c>
      <c r="H37" s="300" t="n">
        <v>19047958.23245</v>
      </c>
      <c r="I37" s="300" t="n">
        <v>20586070.2056</v>
      </c>
      <c r="J37" s="300" t="n">
        <v>24349736.76102</v>
      </c>
      <c r="K37" s="300" t="n">
        <v>18970344.99177</v>
      </c>
      <c r="L37" s="964" t="n">
        <v>21591632.71994</v>
      </c>
      <c r="M37" s="964" t="n">
        <v>26258620.04122</v>
      </c>
      <c r="N37" s="964" t="n">
        <v>22875278.66707</v>
      </c>
      <c r="O37" s="964" t="n">
        <v>19347841.68557</v>
      </c>
      <c r="P37" s="965" t="n">
        <v>21071608.92056</v>
      </c>
      <c r="Q37" s="963" t="n">
        <v>250704052.46994</v>
      </c>
      <c r="R37" s="400"/>
      <c r="S37" s="0"/>
    </row>
    <row r="38" s="456" customFormat="true" ht="12.95" hidden="false" customHeight="true" outlineLevel="0" collapsed="false">
      <c r="A38" s="59" t="s">
        <v>715</v>
      </c>
      <c r="B38" s="295"/>
      <c r="C38" s="296"/>
      <c r="D38" s="963" t="n">
        <v>225943079.16053</v>
      </c>
      <c r="E38" s="300" t="n">
        <v>17391798.91432</v>
      </c>
      <c r="F38" s="300" t="n">
        <v>17415854.34738</v>
      </c>
      <c r="G38" s="300" t="n">
        <v>17968238.42821</v>
      </c>
      <c r="H38" s="300" t="n">
        <v>17684186.6929</v>
      </c>
      <c r="I38" s="300" t="n">
        <v>19256871.64062</v>
      </c>
      <c r="J38" s="300" t="n">
        <v>22949669.20415</v>
      </c>
      <c r="K38" s="300" t="n">
        <v>17584477.72403</v>
      </c>
      <c r="L38" s="964" t="n">
        <v>20212702.45066</v>
      </c>
      <c r="M38" s="964" t="n">
        <v>24846067.04686</v>
      </c>
      <c r="N38" s="964" t="n">
        <v>20504375.07671</v>
      </c>
      <c r="O38" s="964" t="n">
        <v>17957932.89626</v>
      </c>
      <c r="P38" s="965" t="n">
        <v>19698018.20864</v>
      </c>
      <c r="Q38" s="963" t="n">
        <v>233470192.63074</v>
      </c>
      <c r="R38" s="400"/>
      <c r="S38" s="0"/>
    </row>
    <row r="39" s="44" customFormat="true" ht="12.95" hidden="false" customHeight="true" outlineLevel="0" collapsed="false">
      <c r="A39" s="382" t="s">
        <v>716</v>
      </c>
      <c r="B39" s="285"/>
      <c r="C39" s="286"/>
      <c r="D39" s="967" t="n">
        <v>218025308.32733</v>
      </c>
      <c r="E39" s="289" t="n">
        <v>16914345.42464</v>
      </c>
      <c r="F39" s="289" t="n">
        <v>16901731.71056</v>
      </c>
      <c r="G39" s="289" t="n">
        <v>17555087.13796</v>
      </c>
      <c r="H39" s="289" t="n">
        <v>17032341.47982</v>
      </c>
      <c r="I39" s="289" t="n">
        <v>18765291.17047</v>
      </c>
      <c r="J39" s="289" t="n">
        <v>22398438.22041</v>
      </c>
      <c r="K39" s="289" t="n">
        <v>17116866.66648</v>
      </c>
      <c r="L39" s="691" t="n">
        <v>19247387.69461</v>
      </c>
      <c r="M39" s="691" t="n">
        <v>22808178.72543</v>
      </c>
      <c r="N39" s="691" t="n">
        <v>19927926.00304</v>
      </c>
      <c r="O39" s="691" t="n">
        <v>17469935.69402</v>
      </c>
      <c r="P39" s="968" t="n">
        <v>19807072.65115</v>
      </c>
      <c r="Q39" s="967" t="n">
        <v>225944602.57859</v>
      </c>
      <c r="R39" s="406"/>
      <c r="S39" s="0"/>
    </row>
    <row r="40" s="456" customFormat="true" ht="12.95" hidden="false" customHeight="true" outlineLevel="0" collapsed="false">
      <c r="A40" s="382" t="s">
        <v>717</v>
      </c>
      <c r="B40" s="285"/>
      <c r="C40" s="286"/>
      <c r="D40" s="967" t="n">
        <v>216616107.14247</v>
      </c>
      <c r="E40" s="289" t="n">
        <v>16847393.62633</v>
      </c>
      <c r="F40" s="289" t="n">
        <v>16805672.01507</v>
      </c>
      <c r="G40" s="289" t="n">
        <v>17452814.26283</v>
      </c>
      <c r="H40" s="289" t="n">
        <v>16865426.89759</v>
      </c>
      <c r="I40" s="289" t="n">
        <v>18674788.86986</v>
      </c>
      <c r="J40" s="289" t="n">
        <v>22302747.91031</v>
      </c>
      <c r="K40" s="289" t="n">
        <v>16825382.06794</v>
      </c>
      <c r="L40" s="691" t="n">
        <v>19234705.27797</v>
      </c>
      <c r="M40" s="691" t="n">
        <v>22689793.83052</v>
      </c>
      <c r="N40" s="691" t="n">
        <v>19825330.54361</v>
      </c>
      <c r="O40" s="691" t="n">
        <v>17291023.9611</v>
      </c>
      <c r="P40" s="968" t="n">
        <v>19019981.65905</v>
      </c>
      <c r="Q40" s="967" t="n">
        <v>223835060.92218</v>
      </c>
      <c r="R40" s="406"/>
      <c r="S40" s="0"/>
    </row>
    <row r="41" s="44" customFormat="true" ht="12.95" hidden="false" customHeight="true" outlineLevel="0" collapsed="false">
      <c r="A41" s="382"/>
      <c r="B41" s="285"/>
      <c r="C41" s="286" t="s">
        <v>718</v>
      </c>
      <c r="D41" s="967" t="n">
        <v>199562013.44601</v>
      </c>
      <c r="E41" s="289" t="n">
        <v>15428788.30744</v>
      </c>
      <c r="F41" s="289" t="n">
        <v>15403511.07451</v>
      </c>
      <c r="G41" s="289" t="n">
        <v>15806073.12101</v>
      </c>
      <c r="H41" s="289" t="n">
        <v>15407523.41598</v>
      </c>
      <c r="I41" s="289" t="n">
        <v>17253536.15934</v>
      </c>
      <c r="J41" s="289" t="n">
        <v>20846520.28901</v>
      </c>
      <c r="K41" s="289" t="n">
        <v>15384905.98551</v>
      </c>
      <c r="L41" s="691" t="n">
        <v>17783915.29579</v>
      </c>
      <c r="M41" s="691" t="n">
        <v>21226707.2509</v>
      </c>
      <c r="N41" s="691" t="n">
        <v>18369539.62779</v>
      </c>
      <c r="O41" s="691" t="n">
        <v>15756406.06197</v>
      </c>
      <c r="P41" s="968" t="n">
        <v>17340267.5209</v>
      </c>
      <c r="Q41" s="967" t="n">
        <v>206007694.11015</v>
      </c>
      <c r="R41" s="406"/>
      <c r="S41" s="0"/>
    </row>
    <row r="42" s="44" customFormat="true" ht="12.95" hidden="false" customHeight="true" outlineLevel="0" collapsed="false">
      <c r="A42" s="382"/>
      <c r="B42" s="285"/>
      <c r="C42" s="286" t="s">
        <v>719</v>
      </c>
      <c r="D42" s="967" t="n">
        <v>194103208.67645</v>
      </c>
      <c r="E42" s="289" t="n">
        <v>15203596.85968</v>
      </c>
      <c r="F42" s="289" t="n">
        <v>15072013.33037</v>
      </c>
      <c r="G42" s="289" t="n">
        <v>15525613.55676</v>
      </c>
      <c r="H42" s="289" t="n">
        <v>15076560.62185</v>
      </c>
      <c r="I42" s="289" t="n">
        <v>16991764.7643</v>
      </c>
      <c r="J42" s="289" t="n">
        <v>20515042.38296</v>
      </c>
      <c r="K42" s="289" t="n">
        <v>15142780.87856</v>
      </c>
      <c r="L42" s="691" t="n">
        <v>17362758.49991</v>
      </c>
      <c r="M42" s="691" t="n">
        <v>20967841.21569</v>
      </c>
      <c r="N42" s="691" t="n">
        <v>15315194.70829</v>
      </c>
      <c r="O42" s="691" t="n">
        <v>15587179.09215</v>
      </c>
      <c r="P42" s="968" t="n">
        <v>17133377.70196</v>
      </c>
      <c r="Q42" s="967" t="n">
        <v>199893723.61248</v>
      </c>
      <c r="R42" s="406"/>
      <c r="S42" s="0"/>
    </row>
    <row r="43" s="44" customFormat="true" ht="12.95" hidden="false" customHeight="true" outlineLevel="0" collapsed="false">
      <c r="A43" s="382"/>
      <c r="B43" s="285"/>
      <c r="C43" s="286" t="s">
        <v>720</v>
      </c>
      <c r="D43" s="967" t="n">
        <v>4979102.96192</v>
      </c>
      <c r="E43" s="289" t="n">
        <v>183951.44776</v>
      </c>
      <c r="F43" s="289" t="n">
        <v>262387.74414</v>
      </c>
      <c r="G43" s="289" t="n">
        <v>225574.56425</v>
      </c>
      <c r="H43" s="289" t="n">
        <v>269322.79413</v>
      </c>
      <c r="I43" s="289" t="n">
        <v>204039.39504</v>
      </c>
      <c r="J43" s="289" t="n">
        <v>275044.90605</v>
      </c>
      <c r="K43" s="289" t="n">
        <v>185325.10695</v>
      </c>
      <c r="L43" s="691" t="n">
        <v>372627.72925</v>
      </c>
      <c r="M43" s="691" t="n">
        <v>235982.2942</v>
      </c>
      <c r="N43" s="691" t="n">
        <v>3053322.39129</v>
      </c>
      <c r="O43" s="691" t="n">
        <v>167096.65177</v>
      </c>
      <c r="P43" s="968" t="n">
        <v>201276.19768</v>
      </c>
      <c r="Q43" s="967" t="n">
        <v>5635951.22251</v>
      </c>
      <c r="R43" s="406"/>
      <c r="S43" s="0"/>
    </row>
    <row r="44" s="44" customFormat="true" ht="12.95" hidden="false" customHeight="true" outlineLevel="0" collapsed="false">
      <c r="A44" s="382"/>
      <c r="B44" s="285"/>
      <c r="C44" s="286" t="s">
        <v>721</v>
      </c>
      <c r="D44" s="967" t="n">
        <v>479701.80764</v>
      </c>
      <c r="E44" s="289" t="n">
        <v>41240</v>
      </c>
      <c r="F44" s="289" t="n">
        <v>69110</v>
      </c>
      <c r="G44" s="289" t="n">
        <v>54885</v>
      </c>
      <c r="H44" s="289" t="n">
        <v>61640</v>
      </c>
      <c r="I44" s="289" t="n">
        <v>57732</v>
      </c>
      <c r="J44" s="289" t="n">
        <v>56433</v>
      </c>
      <c r="K44" s="289" t="n">
        <v>56800</v>
      </c>
      <c r="L44" s="691" t="n">
        <v>48529.06663</v>
      </c>
      <c r="M44" s="691" t="n">
        <v>22883.74101</v>
      </c>
      <c r="N44" s="691" t="n">
        <v>1022.52821</v>
      </c>
      <c r="O44" s="691" t="n">
        <v>2130.31805</v>
      </c>
      <c r="P44" s="968" t="n">
        <v>5613.62126</v>
      </c>
      <c r="Q44" s="967" t="n">
        <v>478019.27516</v>
      </c>
      <c r="R44" s="406"/>
      <c r="S44" s="0"/>
    </row>
    <row r="45" s="44" customFormat="true" ht="12.95" hidden="false" customHeight="true" outlineLevel="0" collapsed="false">
      <c r="A45" s="59"/>
      <c r="B45" s="285"/>
      <c r="C45" s="286" t="s">
        <v>722</v>
      </c>
      <c r="D45" s="967" t="n">
        <v>17054093.69646</v>
      </c>
      <c r="E45" s="289" t="n">
        <v>1418605.31889</v>
      </c>
      <c r="F45" s="289" t="n">
        <v>1402160.94056</v>
      </c>
      <c r="G45" s="289" t="n">
        <v>1646741.14182</v>
      </c>
      <c r="H45" s="289" t="n">
        <v>1457903.48161</v>
      </c>
      <c r="I45" s="289" t="n">
        <v>1421252.71052</v>
      </c>
      <c r="J45" s="289" t="n">
        <v>1456227.6213</v>
      </c>
      <c r="K45" s="289" t="n">
        <v>1440476.08243</v>
      </c>
      <c r="L45" s="691" t="n">
        <v>1450789.98218</v>
      </c>
      <c r="M45" s="691" t="n">
        <v>1463086.57962</v>
      </c>
      <c r="N45" s="691" t="n">
        <v>1455790.91582</v>
      </c>
      <c r="O45" s="691" t="n">
        <v>1534617.89913</v>
      </c>
      <c r="P45" s="968" t="n">
        <v>1679714.13815</v>
      </c>
      <c r="Q45" s="967" t="n">
        <v>17827366.81203</v>
      </c>
      <c r="R45" s="406"/>
      <c r="S45" s="0"/>
    </row>
    <row r="46" s="456" customFormat="true" ht="12.95" hidden="false" customHeight="true" outlineLevel="0" collapsed="false">
      <c r="A46" s="382"/>
      <c r="B46" s="295"/>
      <c r="C46" s="286" t="s">
        <v>723</v>
      </c>
      <c r="D46" s="967" t="n">
        <v>1017895.2194</v>
      </c>
      <c r="E46" s="289" t="n">
        <v>87485.1878</v>
      </c>
      <c r="F46" s="289" t="n">
        <v>68124.67523</v>
      </c>
      <c r="G46" s="289" t="n">
        <v>147837.71151</v>
      </c>
      <c r="H46" s="289" t="n">
        <v>113225.68303</v>
      </c>
      <c r="I46" s="289" t="n">
        <v>69451.41374</v>
      </c>
      <c r="J46" s="289" t="n">
        <v>89394.24397</v>
      </c>
      <c r="K46" s="289" t="n">
        <v>65050.34315</v>
      </c>
      <c r="L46" s="691" t="n">
        <v>72432.88459</v>
      </c>
      <c r="M46" s="691" t="n">
        <v>70998.53145</v>
      </c>
      <c r="N46" s="691" t="n">
        <v>69327.12535</v>
      </c>
      <c r="O46" s="691" t="n">
        <v>66771.60654</v>
      </c>
      <c r="P46" s="968" t="n">
        <v>64190.88841</v>
      </c>
      <c r="Q46" s="967" t="n">
        <v>984290.29477</v>
      </c>
      <c r="R46" s="406"/>
      <c r="S46" s="0"/>
    </row>
    <row r="47" s="456" customFormat="true" ht="12.95" hidden="false" customHeight="true" outlineLevel="0" collapsed="false">
      <c r="A47" s="382"/>
      <c r="B47" s="295"/>
      <c r="C47" s="286" t="s">
        <v>724</v>
      </c>
      <c r="D47" s="967" t="n">
        <v>16036198.47706</v>
      </c>
      <c r="E47" s="289" t="n">
        <v>1331120.13109</v>
      </c>
      <c r="F47" s="289" t="n">
        <v>1334036.26533</v>
      </c>
      <c r="G47" s="289" t="n">
        <v>1498903.43031</v>
      </c>
      <c r="H47" s="289" t="n">
        <v>1344677.79858</v>
      </c>
      <c r="I47" s="289" t="n">
        <v>1351801.29678</v>
      </c>
      <c r="J47" s="289" t="n">
        <v>1366833.37733</v>
      </c>
      <c r="K47" s="289" t="n">
        <v>1375425.73928</v>
      </c>
      <c r="L47" s="691" t="n">
        <v>1378357.09759</v>
      </c>
      <c r="M47" s="691" t="n">
        <v>1392088.04817</v>
      </c>
      <c r="N47" s="691" t="n">
        <v>1386463.79047</v>
      </c>
      <c r="O47" s="691" t="n">
        <v>1467846.29259</v>
      </c>
      <c r="P47" s="968" t="n">
        <v>1615523.24974</v>
      </c>
      <c r="Q47" s="967" t="n">
        <v>16843076.51726</v>
      </c>
      <c r="R47" s="406"/>
      <c r="S47" s="0"/>
    </row>
    <row r="48" s="44" customFormat="true" ht="12.95" hidden="false" customHeight="true" outlineLevel="0" collapsed="false">
      <c r="A48" s="382" t="s">
        <v>725</v>
      </c>
      <c r="B48" s="285"/>
      <c r="C48" s="286"/>
      <c r="D48" s="967" t="n">
        <v>-1409201.18486</v>
      </c>
      <c r="E48" s="289" t="n">
        <v>-66951.79831</v>
      </c>
      <c r="F48" s="289" t="n">
        <v>-96059.69549</v>
      </c>
      <c r="G48" s="289" t="n">
        <v>-102272.87513</v>
      </c>
      <c r="H48" s="289" t="n">
        <v>-166914.58223</v>
      </c>
      <c r="I48" s="289" t="n">
        <v>-90502.30061</v>
      </c>
      <c r="J48" s="289" t="n">
        <v>-95690.3101</v>
      </c>
      <c r="K48" s="289" t="n">
        <v>-291484.59854</v>
      </c>
      <c r="L48" s="691" t="n">
        <v>-12682.41664</v>
      </c>
      <c r="M48" s="691" t="n">
        <v>-118384.89491</v>
      </c>
      <c r="N48" s="691" t="n">
        <v>-102595.45943</v>
      </c>
      <c r="O48" s="691" t="n">
        <v>-178911.73292</v>
      </c>
      <c r="P48" s="968" t="n">
        <v>-787090.9921</v>
      </c>
      <c r="Q48" s="967" t="n">
        <v>-2109541.65641</v>
      </c>
      <c r="R48" s="406"/>
      <c r="S48" s="0"/>
    </row>
    <row r="49" s="44" customFormat="true" ht="12.95" hidden="false" customHeight="true" outlineLevel="0" collapsed="false">
      <c r="A49" s="382" t="s">
        <v>726</v>
      </c>
      <c r="B49" s="285"/>
      <c r="C49" s="286"/>
      <c r="D49" s="967" t="n">
        <v>6928639.66302</v>
      </c>
      <c r="E49" s="289" t="n">
        <v>435620.72168</v>
      </c>
      <c r="F49" s="289" t="n">
        <v>429816.28361</v>
      </c>
      <c r="G49" s="289" t="n">
        <v>436379.41984</v>
      </c>
      <c r="H49" s="289" t="n">
        <v>607663.75921</v>
      </c>
      <c r="I49" s="289" t="n">
        <v>459241.63486</v>
      </c>
      <c r="J49" s="289" t="n">
        <v>589701.08949</v>
      </c>
      <c r="K49" s="289" t="n">
        <v>546720.29666</v>
      </c>
      <c r="L49" s="691" t="n">
        <v>850783.23979</v>
      </c>
      <c r="M49" s="691" t="n">
        <v>1192716.91536</v>
      </c>
      <c r="N49" s="691" t="n">
        <v>603604.65806</v>
      </c>
      <c r="O49" s="691" t="n">
        <v>563916.52732</v>
      </c>
      <c r="P49" s="968" t="n">
        <v>540047.86031</v>
      </c>
      <c r="Q49" s="967" t="n">
        <v>7256212.40619</v>
      </c>
      <c r="R49" s="406"/>
      <c r="S49" s="0"/>
    </row>
    <row r="50" s="44" customFormat="true" ht="12.95" hidden="false" customHeight="true" outlineLevel="0" collapsed="false">
      <c r="A50" s="444" t="s">
        <v>727</v>
      </c>
      <c r="B50" s="14"/>
      <c r="C50" s="445"/>
      <c r="D50" s="967" t="n">
        <v>2398332.35504</v>
      </c>
      <c r="E50" s="289" t="n">
        <v>108784.566310001</v>
      </c>
      <c r="F50" s="289" t="n">
        <v>180366.0487</v>
      </c>
      <c r="G50" s="289" t="n">
        <v>79044.7455399989</v>
      </c>
      <c r="H50" s="289" t="n">
        <v>211096.036100001</v>
      </c>
      <c r="I50" s="289" t="n">
        <v>122841.135899999</v>
      </c>
      <c r="J50" s="289" t="n">
        <v>57220.2043500011</v>
      </c>
      <c r="K50" s="289" t="n">
        <v>212375.359429999</v>
      </c>
      <c r="L50" s="691" t="n">
        <v>127213.9329</v>
      </c>
      <c r="M50" s="691" t="n">
        <v>963556.300980001</v>
      </c>
      <c r="N50" s="691" t="n">
        <v>75439.8750399984</v>
      </c>
      <c r="O50" s="691" t="n">
        <v>102992.40784</v>
      </c>
      <c r="P50" s="968" t="n">
        <v>137988.68928</v>
      </c>
      <c r="Q50" s="967" t="n">
        <v>2378919.30237</v>
      </c>
      <c r="R50" s="406"/>
      <c r="S50" s="0"/>
    </row>
    <row r="51" s="456" customFormat="true" ht="12.95" hidden="false" customHeight="true" outlineLevel="0" collapsed="false">
      <c r="A51" s="59" t="s">
        <v>728</v>
      </c>
      <c r="B51" s="295"/>
      <c r="C51" s="296"/>
      <c r="D51" s="963" t="n">
        <v>16649198.34489</v>
      </c>
      <c r="E51" s="300" t="n">
        <v>1272614.30302</v>
      </c>
      <c r="F51" s="300" t="n">
        <v>1260779.29944</v>
      </c>
      <c r="G51" s="300" t="n">
        <v>1295674.95237</v>
      </c>
      <c r="H51" s="300" t="n">
        <v>1363771.53955</v>
      </c>
      <c r="I51" s="300" t="n">
        <v>1329198.56498</v>
      </c>
      <c r="J51" s="300" t="n">
        <v>1400067.55687</v>
      </c>
      <c r="K51" s="300" t="n">
        <v>1385867.26774</v>
      </c>
      <c r="L51" s="964" t="n">
        <v>1378930.26928</v>
      </c>
      <c r="M51" s="964" t="n">
        <v>1412552.99436</v>
      </c>
      <c r="N51" s="964" t="n">
        <v>2370903.59036</v>
      </c>
      <c r="O51" s="964" t="n">
        <v>1389908.78931</v>
      </c>
      <c r="P51" s="965" t="n">
        <v>1373590.71192</v>
      </c>
      <c r="Q51" s="963" t="n">
        <v>17233859.8392</v>
      </c>
      <c r="R51" s="400"/>
      <c r="S51" s="0"/>
    </row>
    <row r="52" s="456" customFormat="true" ht="12.95" hidden="false" customHeight="true" outlineLevel="0" collapsed="false">
      <c r="A52" s="59" t="s">
        <v>729</v>
      </c>
      <c r="B52" s="295"/>
      <c r="C52" s="296"/>
      <c r="D52" s="963" t="n">
        <v>-36206741.68696</v>
      </c>
      <c r="E52" s="300" t="n">
        <v>-2787215.30745</v>
      </c>
      <c r="F52" s="300" t="n">
        <v>-2753493.97583</v>
      </c>
      <c r="G52" s="300" t="n">
        <v>-2863311.89785</v>
      </c>
      <c r="H52" s="300" t="n">
        <v>-2177311.1744</v>
      </c>
      <c r="I52" s="300" t="n">
        <v>-4060297.00066</v>
      </c>
      <c r="J52" s="300" t="n">
        <v>-7416505.76503999</v>
      </c>
      <c r="K52" s="300" t="n">
        <v>-1909183.24492</v>
      </c>
      <c r="L52" s="964" t="n">
        <v>-4224731.79909</v>
      </c>
      <c r="M52" s="964" t="n">
        <v>1737461.88042</v>
      </c>
      <c r="N52" s="964" t="n">
        <v>-6337725.74983</v>
      </c>
      <c r="O52" s="964" t="n">
        <v>-2587218.61236</v>
      </c>
      <c r="P52" s="965" t="n">
        <v>-3130646.07966</v>
      </c>
      <c r="Q52" s="963" t="n">
        <v>-38510178.72667</v>
      </c>
      <c r="R52" s="400"/>
      <c r="S52" s="0"/>
    </row>
    <row r="53" s="456" customFormat="true" ht="12.95" hidden="false" customHeight="true" outlineLevel="0" collapsed="false">
      <c r="A53" s="59" t="s">
        <v>730</v>
      </c>
      <c r="B53" s="295"/>
      <c r="C53" s="296"/>
      <c r="D53" s="963" t="n">
        <v>-53260835.38342</v>
      </c>
      <c r="E53" s="300" t="n">
        <v>-4205820.62634</v>
      </c>
      <c r="F53" s="300" t="n">
        <v>-4155654.91639</v>
      </c>
      <c r="G53" s="300" t="n">
        <v>-4510053.03967</v>
      </c>
      <c r="H53" s="300" t="n">
        <v>-3635214.65601</v>
      </c>
      <c r="I53" s="300" t="n">
        <v>-5481549.71118</v>
      </c>
      <c r="J53" s="300" t="n">
        <v>-8872733.38633999</v>
      </c>
      <c r="K53" s="300" t="n">
        <v>-3349659.32735</v>
      </c>
      <c r="L53" s="964" t="n">
        <v>-5675521.78127</v>
      </c>
      <c r="M53" s="964" t="n">
        <v>274375.300800003</v>
      </c>
      <c r="N53" s="964" t="n">
        <v>-7793516.66565</v>
      </c>
      <c r="O53" s="964" t="n">
        <v>-4121836.51149001</v>
      </c>
      <c r="P53" s="965" t="n">
        <v>-4810360.21781</v>
      </c>
      <c r="Q53" s="963" t="n">
        <v>-56337545.5387</v>
      </c>
      <c r="R53" s="400"/>
      <c r="S53" s="0"/>
    </row>
    <row r="54" s="456" customFormat="true" ht="12.95" hidden="false" customHeight="true" outlineLevel="0" collapsed="false">
      <c r="A54" s="59" t="s">
        <v>731</v>
      </c>
      <c r="B54" s="295"/>
      <c r="C54" s="296"/>
      <c r="D54" s="963" t="n">
        <v>896819.461350007</v>
      </c>
      <c r="E54" s="300" t="n">
        <v>228411.260069996</v>
      </c>
      <c r="F54" s="300" t="n">
        <v>-386737.727690004</v>
      </c>
      <c r="G54" s="300" t="n">
        <v>3118941.27309</v>
      </c>
      <c r="H54" s="300" t="n">
        <v>2823545.18775</v>
      </c>
      <c r="I54" s="300" t="n">
        <v>-5198870.95657</v>
      </c>
      <c r="J54" s="300" t="n">
        <v>-1558491.76004</v>
      </c>
      <c r="K54" s="300" t="n">
        <v>2778224.46512</v>
      </c>
      <c r="L54" s="964" t="n">
        <v>-177538.986849993</v>
      </c>
      <c r="M54" s="964" t="n">
        <v>-4769968.49234</v>
      </c>
      <c r="N54" s="964" t="n">
        <v>1921377.59074999</v>
      </c>
      <c r="O54" s="964" t="n">
        <v>1217605.57779</v>
      </c>
      <c r="P54" s="965" t="n">
        <v>-299879.796749998</v>
      </c>
      <c r="Q54" s="963" t="n">
        <v>-303382.36567001</v>
      </c>
      <c r="R54" s="400"/>
      <c r="S54" s="0"/>
    </row>
    <row r="55" s="456" customFormat="true" ht="12.95" hidden="false" customHeight="true" outlineLevel="0" collapsed="false">
      <c r="A55" s="920" t="s">
        <v>45</v>
      </c>
      <c r="B55" s="921"/>
      <c r="C55" s="922"/>
      <c r="D55" s="970" t="n">
        <v>2964958.87948868</v>
      </c>
      <c r="E55" s="314" t="n">
        <v>6335855.87701868</v>
      </c>
      <c r="F55" s="314" t="n">
        <v>5949118.14932868</v>
      </c>
      <c r="G55" s="314" t="n">
        <v>9068059.42241868</v>
      </c>
      <c r="H55" s="314" t="n">
        <v>11891604.6101687</v>
      </c>
      <c r="I55" s="314" t="n">
        <v>6692733.65359867</v>
      </c>
      <c r="J55" s="314" t="n">
        <v>5134241.89355868</v>
      </c>
      <c r="K55" s="314" t="n">
        <v>7912466.35867868</v>
      </c>
      <c r="L55" s="698" t="n">
        <v>7734927.37182868</v>
      </c>
      <c r="M55" s="698" t="n">
        <v>2964958.87948868</v>
      </c>
      <c r="N55" s="698" t="n">
        <v>4886336.47023868</v>
      </c>
      <c r="O55" s="698" t="n">
        <v>6103942.04802867</v>
      </c>
      <c r="P55" s="971" t="n">
        <v>5804062.25127868</v>
      </c>
      <c r="Q55" s="970" t="n">
        <v>5804062.25127861</v>
      </c>
      <c r="R55" s="400"/>
      <c r="S55" s="141"/>
    </row>
    <row r="56" s="245" customFormat="true" ht="11.1" hidden="false" customHeight="true" outlineLevel="0" collapsed="false">
      <c r="A56" s="77" t="s">
        <v>47</v>
      </c>
      <c r="B56" s="77"/>
      <c r="C56" s="77"/>
      <c r="D56" s="972"/>
      <c r="E56" s="973"/>
      <c r="F56" s="973"/>
      <c r="G56" s="973"/>
      <c r="H56" s="973"/>
      <c r="I56" s="973"/>
      <c r="J56" s="973"/>
      <c r="K56" s="973"/>
      <c r="L56" s="973"/>
      <c r="M56" s="973"/>
      <c r="N56" s="973"/>
      <c r="O56" s="973"/>
      <c r="P56" s="973"/>
      <c r="Q56" s="973"/>
      <c r="R56" s="973"/>
      <c r="S56" s="974"/>
      <c r="T56" s="974"/>
      <c r="U56" s="974"/>
      <c r="V56" s="974"/>
      <c r="W56" s="974"/>
      <c r="X56" s="974"/>
      <c r="Z56" s="153"/>
    </row>
    <row r="57" s="245" customFormat="true" ht="11.1" hidden="false" customHeight="true" outlineLevel="0" collapsed="false">
      <c r="A57" s="96" t="s">
        <v>732</v>
      </c>
      <c r="B57" s="77"/>
      <c r="C57" s="77"/>
      <c r="D57" s="975"/>
      <c r="E57" s="975"/>
      <c r="F57" s="975"/>
      <c r="G57" s="975"/>
      <c r="H57" s="975"/>
      <c r="I57" s="975"/>
      <c r="J57" s="975"/>
      <c r="K57" s="975"/>
      <c r="L57" s="975"/>
      <c r="M57" s="975"/>
      <c r="N57" s="975"/>
      <c r="O57" s="975"/>
      <c r="P57" s="975"/>
      <c r="Q57" s="975"/>
      <c r="R57" s="975"/>
      <c r="S57" s="976"/>
      <c r="T57" s="976"/>
      <c r="U57" s="976"/>
      <c r="V57" s="976"/>
      <c r="W57" s="976"/>
      <c r="X57" s="976"/>
      <c r="Y57" s="976"/>
      <c r="Z57" s="153"/>
    </row>
    <row r="58" s="245" customFormat="true" ht="11.1" hidden="false" customHeight="true" outlineLevel="0" collapsed="false">
      <c r="A58" s="77" t="s">
        <v>733</v>
      </c>
      <c r="B58" s="77"/>
      <c r="C58" s="77"/>
      <c r="D58" s="977"/>
      <c r="E58" s="978"/>
      <c r="F58" s="978"/>
      <c r="G58" s="978"/>
      <c r="H58" s="978"/>
      <c r="I58" s="979"/>
      <c r="J58" s="979"/>
      <c r="K58" s="979"/>
      <c r="L58" s="979"/>
      <c r="M58" s="979"/>
      <c r="N58" s="979"/>
      <c r="O58" s="979"/>
      <c r="P58" s="979"/>
      <c r="Q58" s="979"/>
      <c r="R58" s="979"/>
      <c r="S58" s="0"/>
      <c r="T58" s="0"/>
      <c r="U58" s="0"/>
      <c r="V58" s="0"/>
      <c r="W58" s="0"/>
      <c r="X58" s="0"/>
      <c r="Y58" s="0"/>
      <c r="Z58" s="153"/>
    </row>
    <row r="59" s="245" customFormat="true" ht="11.1" hidden="false" customHeight="true" outlineLevel="0" collapsed="false">
      <c r="A59" s="96" t="s">
        <v>734</v>
      </c>
      <c r="B59" s="77"/>
      <c r="C59" s="77"/>
      <c r="D59" s="980"/>
      <c r="E59" s="980"/>
      <c r="F59" s="980"/>
      <c r="G59" s="980"/>
      <c r="H59" s="980"/>
      <c r="I59" s="980"/>
      <c r="J59" s="980"/>
      <c r="K59" s="980"/>
      <c r="L59" s="980"/>
      <c r="M59" s="980"/>
      <c r="N59" s="980"/>
      <c r="O59" s="980"/>
      <c r="P59" s="980"/>
      <c r="Q59" s="980"/>
      <c r="R59" s="980"/>
      <c r="S59" s="139"/>
      <c r="T59" s="139"/>
      <c r="U59" s="139"/>
      <c r="V59" s="139"/>
      <c r="W59" s="139"/>
      <c r="X59" s="139"/>
      <c r="Y59" s="139"/>
      <c r="Z59" s="153"/>
    </row>
    <row r="60" s="245" customFormat="true" ht="11.1" hidden="false" customHeight="true" outlineLevel="0" collapsed="false">
      <c r="A60" s="96" t="s">
        <v>735</v>
      </c>
      <c r="B60" s="77"/>
      <c r="C60" s="77"/>
      <c r="D60" s="381"/>
      <c r="E60" s="461"/>
      <c r="F60" s="461"/>
      <c r="G60" s="461"/>
      <c r="H60" s="461"/>
      <c r="I60" s="381"/>
      <c r="J60" s="381"/>
      <c r="K60" s="381"/>
      <c r="L60" s="381"/>
      <c r="M60" s="381"/>
      <c r="N60" s="381"/>
      <c r="O60" s="381"/>
      <c r="P60" s="381"/>
      <c r="Q60" s="381"/>
      <c r="R60" s="381"/>
      <c r="S60" s="981"/>
      <c r="T60" s="981"/>
      <c r="U60" s="981"/>
      <c r="V60" s="981"/>
      <c r="W60" s="981"/>
      <c r="X60" s="981"/>
      <c r="Y60" s="981"/>
      <c r="Z60" s="153"/>
    </row>
    <row r="61" s="245" customFormat="true" ht="11.1" hidden="false" customHeight="true" outlineLevel="0" collapsed="false">
      <c r="A61" s="96" t="s">
        <v>736</v>
      </c>
      <c r="B61" s="77"/>
      <c r="C61" s="77"/>
      <c r="D61" s="381"/>
      <c r="E61" s="461"/>
      <c r="F61" s="461"/>
      <c r="G61" s="461"/>
      <c r="H61" s="461"/>
      <c r="I61" s="381"/>
      <c r="J61" s="381"/>
      <c r="K61" s="381"/>
      <c r="L61" s="381"/>
      <c r="M61" s="381"/>
      <c r="N61" s="381"/>
      <c r="O61" s="381"/>
      <c r="P61" s="381"/>
      <c r="Q61" s="381"/>
      <c r="R61" s="381"/>
      <c r="S61" s="981"/>
      <c r="T61" s="981"/>
      <c r="U61" s="981"/>
      <c r="V61" s="981"/>
      <c r="W61" s="981"/>
      <c r="X61" s="981"/>
      <c r="Y61" s="981"/>
      <c r="Z61" s="153"/>
    </row>
    <row r="62" s="245" customFormat="true" ht="11.1" hidden="false" customHeight="true" outlineLevel="0" collapsed="false">
      <c r="A62" s="96" t="s">
        <v>737</v>
      </c>
      <c r="B62" s="77"/>
      <c r="C62" s="77"/>
      <c r="D62" s="289"/>
      <c r="E62" s="691"/>
      <c r="F62" s="691"/>
      <c r="G62" s="691"/>
      <c r="H62" s="691"/>
      <c r="I62" s="289"/>
      <c r="J62" s="289"/>
      <c r="K62" s="289"/>
      <c r="L62" s="289"/>
      <c r="M62" s="289"/>
      <c r="N62" s="289"/>
      <c r="O62" s="289"/>
      <c r="P62" s="289"/>
      <c r="Q62" s="289"/>
      <c r="R62" s="289"/>
      <c r="S62" s="13"/>
      <c r="T62" s="13"/>
      <c r="U62" s="13"/>
      <c r="V62" s="13"/>
      <c r="W62" s="13"/>
      <c r="X62" s="13"/>
      <c r="Y62" s="13"/>
      <c r="Z62" s="153"/>
    </row>
    <row r="63" s="245" customFormat="true" ht="20.25" hidden="false" customHeight="true" outlineLevel="0" collapsed="false">
      <c r="A63" s="77"/>
      <c r="B63" s="77"/>
      <c r="C63" s="77"/>
      <c r="D63" s="289"/>
      <c r="E63" s="972"/>
      <c r="F63" s="691"/>
      <c r="G63" s="691"/>
      <c r="H63" s="982"/>
      <c r="I63" s="289"/>
      <c r="J63" s="289"/>
      <c r="K63" s="289"/>
      <c r="L63" s="289"/>
      <c r="M63" s="289"/>
      <c r="N63" s="289"/>
      <c r="O63" s="289"/>
      <c r="P63" s="289"/>
      <c r="Q63" s="289"/>
      <c r="R63" s="289"/>
      <c r="S63" s="793"/>
      <c r="T63" s="13"/>
      <c r="U63" s="13"/>
      <c r="V63" s="13"/>
      <c r="W63" s="13"/>
      <c r="X63" s="13"/>
      <c r="Y63" s="13"/>
      <c r="Z63" s="153"/>
    </row>
    <row r="64" s="245" customFormat="true" ht="12.75" hidden="false" customHeight="false" outlineLevel="0" collapsed="false">
      <c r="A64" s="11" t="s">
        <v>8</v>
      </c>
      <c r="B64" s="79"/>
      <c r="C64" s="79"/>
      <c r="D64" s="460"/>
      <c r="E64" s="972"/>
      <c r="F64" s="972"/>
      <c r="G64" s="972"/>
      <c r="H64" s="972"/>
      <c r="I64" s="972"/>
      <c r="J64" s="972"/>
      <c r="K64" s="972"/>
      <c r="L64" s="972"/>
      <c r="M64" s="972"/>
      <c r="N64" s="972"/>
      <c r="O64" s="972"/>
      <c r="P64" s="972"/>
      <c r="Q64" s="793" t="s">
        <v>9</v>
      </c>
      <c r="R64" s="972"/>
      <c r="Z64" s="153"/>
    </row>
    <row r="65" s="245" customFormat="true" ht="12.75" hidden="false" customHeight="false" outlineLevel="0" collapsed="false">
      <c r="A65" s="10"/>
      <c r="B65" s="983"/>
      <c r="C65" s="10"/>
      <c r="D65" s="460"/>
      <c r="E65" s="460"/>
      <c r="F65" s="972"/>
      <c r="G65" s="972"/>
      <c r="H65" s="972"/>
      <c r="I65" s="972"/>
      <c r="J65" s="972"/>
      <c r="K65" s="972"/>
      <c r="L65" s="972"/>
      <c r="M65" s="972"/>
      <c r="N65" s="972"/>
      <c r="O65" s="972"/>
      <c r="P65" s="972"/>
      <c r="Q65" s="972"/>
      <c r="R65" s="972"/>
      <c r="Z65" s="622"/>
    </row>
    <row r="66" s="245" customFormat="true" ht="17.45" hidden="false" customHeight="true" outlineLevel="0" collapsed="false">
      <c r="A66" s="718"/>
      <c r="B66" s="718"/>
      <c r="C66" s="718"/>
      <c r="D66" s="984"/>
      <c r="E66" s="984"/>
      <c r="F66" s="972"/>
      <c r="G66" s="972"/>
      <c r="H66" s="972"/>
      <c r="I66" s="972"/>
      <c r="J66" s="972"/>
      <c r="K66" s="972"/>
      <c r="L66" s="972"/>
      <c r="M66" s="972"/>
      <c r="N66" s="972"/>
      <c r="O66" s="972"/>
      <c r="P66" s="972"/>
      <c r="Q66" s="972"/>
      <c r="R66" s="972"/>
      <c r="Z66" s="153"/>
    </row>
    <row r="67" s="245" customFormat="true" ht="17.45" hidden="false" customHeight="true" outlineLevel="0" collapsed="false">
      <c r="A67" s="10"/>
      <c r="B67" s="10"/>
      <c r="C67" s="10"/>
      <c r="D67" s="460"/>
      <c r="E67" s="460"/>
      <c r="F67" s="972"/>
      <c r="G67" s="972"/>
      <c r="H67" s="972"/>
      <c r="I67" s="972"/>
      <c r="J67" s="972"/>
      <c r="K67" s="972"/>
      <c r="L67" s="972"/>
      <c r="M67" s="972"/>
      <c r="N67" s="972"/>
      <c r="O67" s="972"/>
      <c r="P67" s="972"/>
      <c r="Q67" s="972"/>
      <c r="R67" s="972"/>
      <c r="Z67" s="491"/>
      <c r="AA67" s="375"/>
      <c r="AB67" s="10"/>
      <c r="AC67" s="10"/>
      <c r="AD67" s="10"/>
      <c r="AE67" s="10"/>
      <c r="AF67" s="10"/>
      <c r="AG67" s="366" t="s">
        <v>738</v>
      </c>
      <c r="AH67" s="366"/>
      <c r="AJ67" s="366" t="s">
        <v>739</v>
      </c>
      <c r="AK67" s="366"/>
      <c r="AL67" s="366"/>
      <c r="AM67" s="10"/>
      <c r="AN67" s="10"/>
    </row>
    <row r="68" s="245" customFormat="true" ht="17.45" hidden="false" customHeight="true" outlineLevel="0" collapsed="false">
      <c r="A68" s="10"/>
      <c r="B68" s="10"/>
      <c r="C68" s="10"/>
      <c r="D68" s="460"/>
      <c r="E68" s="460"/>
      <c r="F68" s="972"/>
      <c r="G68" s="972"/>
      <c r="H68" s="972"/>
      <c r="I68" s="972"/>
      <c r="J68" s="972"/>
      <c r="K68" s="972"/>
      <c r="L68" s="972"/>
      <c r="M68" s="972"/>
      <c r="N68" s="972"/>
      <c r="O68" s="972"/>
      <c r="P68" s="972"/>
      <c r="Q68" s="972"/>
      <c r="R68" s="972"/>
      <c r="Z68" s="491"/>
      <c r="AA68" s="10"/>
      <c r="AB68" s="10"/>
      <c r="AC68" s="10"/>
      <c r="AD68" s="10"/>
      <c r="AE68" s="10"/>
      <c r="AF68" s="10"/>
      <c r="AG68" s="10"/>
      <c r="AH68" s="10"/>
      <c r="AI68" s="10"/>
      <c r="AJ68" s="10"/>
      <c r="AK68" s="10"/>
      <c r="AL68" s="10"/>
      <c r="AM68" s="10"/>
      <c r="AN68" s="10"/>
    </row>
    <row r="69" s="245" customFormat="true" ht="17.45" hidden="false" customHeight="true" outlineLevel="0" collapsed="false">
      <c r="A69" s="10"/>
      <c r="B69" s="10"/>
      <c r="C69" s="10"/>
      <c r="D69" s="460"/>
      <c r="E69" s="460"/>
      <c r="F69" s="972"/>
      <c r="G69" s="972"/>
      <c r="H69" s="972"/>
      <c r="I69" s="972"/>
      <c r="J69" s="972"/>
      <c r="K69" s="972"/>
      <c r="L69" s="972"/>
      <c r="M69" s="972"/>
      <c r="N69" s="972"/>
      <c r="O69" s="972"/>
      <c r="P69" s="972"/>
      <c r="Q69" s="972"/>
      <c r="R69" s="972"/>
      <c r="Z69" s="985"/>
      <c r="AA69" s="718"/>
      <c r="AB69" s="375" t="s">
        <v>740</v>
      </c>
      <c r="AC69" s="716" t="s">
        <v>186</v>
      </c>
      <c r="AD69" s="716"/>
      <c r="AE69" s="716"/>
      <c r="AF69" s="718"/>
      <c r="AH69" s="795" t="s">
        <v>740</v>
      </c>
      <c r="AI69" s="986" t="s">
        <v>186</v>
      </c>
      <c r="AK69" s="795" t="s">
        <v>740</v>
      </c>
      <c r="AL69" s="986" t="s">
        <v>186</v>
      </c>
      <c r="AN69" s="913" t="s">
        <v>418</v>
      </c>
      <c r="AO69" s="913" t="s">
        <v>419</v>
      </c>
    </row>
    <row r="70" s="245" customFormat="true" ht="17.45" hidden="false" customHeight="true" outlineLevel="0" collapsed="false">
      <c r="A70" s="10"/>
      <c r="B70" s="10"/>
      <c r="C70" s="10"/>
      <c r="D70" s="460"/>
      <c r="E70" s="460"/>
      <c r="F70" s="972"/>
      <c r="G70" s="972"/>
      <c r="H70" s="972"/>
      <c r="I70" s="972"/>
      <c r="J70" s="972"/>
      <c r="K70" s="972"/>
      <c r="L70" s="972"/>
      <c r="M70" s="972"/>
      <c r="N70" s="972"/>
      <c r="O70" s="972"/>
      <c r="P70" s="972"/>
      <c r="Q70" s="972"/>
      <c r="R70" s="972"/>
      <c r="Z70" s="491"/>
      <c r="AA70" s="249" t="s">
        <v>113</v>
      </c>
      <c r="AB70" s="79" t="n">
        <v>12641572.99999</v>
      </c>
      <c r="AC70" s="79" t="n">
        <v>15428788.30744</v>
      </c>
      <c r="AD70" s="79"/>
      <c r="AE70" s="79"/>
      <c r="AG70" s="251" t="s">
        <v>741</v>
      </c>
      <c r="AH70" s="987" t="n">
        <v>3945974.31964</v>
      </c>
      <c r="AI70" s="987" t="n">
        <v>4671814.25061</v>
      </c>
      <c r="AJ70" s="251" t="s">
        <v>741</v>
      </c>
      <c r="AK70" s="987" t="n">
        <v>7430156.26970755</v>
      </c>
      <c r="AL70" s="987" t="n">
        <v>8796892.00517805</v>
      </c>
      <c r="AM70" s="251" t="s">
        <v>741</v>
      </c>
      <c r="AN70" s="916" t="n">
        <v>1598.24</v>
      </c>
      <c r="AO70" s="988" t="n">
        <v>1.88297126839523</v>
      </c>
    </row>
    <row r="71" s="245" customFormat="true" ht="17.45" hidden="false" customHeight="true" outlineLevel="0" collapsed="false">
      <c r="A71" s="10"/>
      <c r="B71" s="10"/>
      <c r="C71" s="10"/>
      <c r="D71" s="460"/>
      <c r="E71" s="460"/>
      <c r="F71" s="972"/>
      <c r="G71" s="972"/>
      <c r="H71" s="972"/>
      <c r="I71" s="972"/>
      <c r="J71" s="972"/>
      <c r="K71" s="972"/>
      <c r="L71" s="972"/>
      <c r="M71" s="972"/>
      <c r="N71" s="972"/>
      <c r="O71" s="972"/>
      <c r="P71" s="972"/>
      <c r="Q71" s="972"/>
      <c r="R71" s="972"/>
      <c r="Z71" s="491"/>
      <c r="AA71" s="249" t="s">
        <v>114</v>
      </c>
      <c r="AB71" s="79" t="n">
        <v>12650017.09868</v>
      </c>
      <c r="AC71" s="79" t="n">
        <v>15403511.07451</v>
      </c>
      <c r="AD71" s="79"/>
      <c r="AE71" s="79"/>
      <c r="AG71" s="10" t="s">
        <v>123</v>
      </c>
      <c r="AH71" s="987" t="n">
        <v>4083065.29382</v>
      </c>
      <c r="AI71" s="987" t="n">
        <v>4670670.54602</v>
      </c>
      <c r="AJ71" s="10" t="s">
        <v>123</v>
      </c>
      <c r="AK71" s="987" t="n">
        <v>7684448.18005407</v>
      </c>
      <c r="AL71" s="987" t="n">
        <v>8790338.43306886</v>
      </c>
      <c r="AM71" s="10" t="s">
        <v>123</v>
      </c>
      <c r="AN71" s="916" t="n">
        <v>1599.04</v>
      </c>
      <c r="AO71" s="988" t="n">
        <v>1.88202921753052</v>
      </c>
    </row>
    <row r="72" s="245" customFormat="true" ht="17.45" hidden="false" customHeight="true" outlineLevel="0" collapsed="false">
      <c r="A72" s="10"/>
      <c r="B72" s="10"/>
      <c r="C72" s="10"/>
      <c r="D72" s="460"/>
      <c r="E72" s="460"/>
      <c r="F72" s="460"/>
      <c r="G72" s="972"/>
      <c r="H72" s="972"/>
      <c r="I72" s="972"/>
      <c r="J72" s="972"/>
      <c r="K72" s="972"/>
      <c r="L72" s="972"/>
      <c r="M72" s="972"/>
      <c r="N72" s="972"/>
      <c r="O72" s="972"/>
      <c r="P72" s="972"/>
      <c r="Q72" s="972"/>
      <c r="R72" s="972"/>
      <c r="AA72" s="249" t="s">
        <v>115</v>
      </c>
      <c r="AB72" s="79" t="n">
        <v>12942761.22316</v>
      </c>
      <c r="AC72" s="79" t="n">
        <v>15806073.12101</v>
      </c>
      <c r="AD72" s="79"/>
      <c r="AE72" s="79"/>
      <c r="AF72" s="79"/>
      <c r="AG72" s="10" t="s">
        <v>124</v>
      </c>
      <c r="AH72" s="987" t="n">
        <v>4333327.900015</v>
      </c>
      <c r="AI72" s="987" t="n">
        <v>4781336.06651</v>
      </c>
      <c r="AJ72" s="10" t="s">
        <v>124</v>
      </c>
      <c r="AK72" s="987" t="n">
        <v>8144855.04860419</v>
      </c>
      <c r="AL72" s="987" t="n">
        <v>8986924.16058625</v>
      </c>
      <c r="AM72" s="10" t="s">
        <v>124</v>
      </c>
      <c r="AN72" s="916" t="n">
        <v>1601.12</v>
      </c>
      <c r="AO72" s="988" t="n">
        <v>1.8795842909963</v>
      </c>
    </row>
    <row r="73" s="245" customFormat="true" ht="17.45" hidden="false" customHeight="true" outlineLevel="0" collapsed="false">
      <c r="A73" s="10"/>
      <c r="B73" s="10"/>
      <c r="C73" s="10"/>
      <c r="D73" s="460"/>
      <c r="E73" s="460"/>
      <c r="F73" s="460"/>
      <c r="G73" s="972"/>
      <c r="H73" s="972"/>
      <c r="I73" s="972"/>
      <c r="J73" s="972"/>
      <c r="K73" s="972"/>
      <c r="L73" s="972"/>
      <c r="M73" s="972"/>
      <c r="N73" s="972"/>
      <c r="O73" s="972"/>
      <c r="P73" s="972"/>
      <c r="Q73" s="972"/>
      <c r="R73" s="972"/>
      <c r="AA73" s="249" t="s">
        <v>116</v>
      </c>
      <c r="AB73" s="79" t="n">
        <v>13230212.24158</v>
      </c>
      <c r="AC73" s="79" t="n">
        <v>15407523.41598</v>
      </c>
      <c r="AD73" s="79"/>
      <c r="AE73" s="79"/>
      <c r="AF73" s="79"/>
      <c r="AG73" s="10" t="s">
        <v>742</v>
      </c>
      <c r="AH73" s="987" t="n">
        <v>4169353.554155</v>
      </c>
      <c r="AI73" s="987" t="n">
        <v>4810729.65457</v>
      </c>
      <c r="AJ73" s="10" t="s">
        <v>742</v>
      </c>
      <c r="AK73" s="987" t="n">
        <v>7829609.72445102</v>
      </c>
      <c r="AL73" s="987" t="n">
        <v>9034046.93218921</v>
      </c>
      <c r="AM73" s="10" t="s">
        <v>742</v>
      </c>
      <c r="AN73" s="916" t="n">
        <v>1602.56</v>
      </c>
      <c r="AO73" s="988" t="n">
        <v>1.87789536741214</v>
      </c>
    </row>
    <row r="74" s="245" customFormat="true" ht="17.45" hidden="false" customHeight="true" outlineLevel="0" collapsed="false">
      <c r="A74" s="10"/>
      <c r="B74" s="10"/>
      <c r="C74" s="10"/>
      <c r="D74" s="460"/>
      <c r="E74" s="460"/>
      <c r="F74" s="460"/>
      <c r="G74" s="972"/>
      <c r="H74" s="972"/>
      <c r="I74" s="972"/>
      <c r="J74" s="972"/>
      <c r="K74" s="972"/>
      <c r="L74" s="972"/>
      <c r="M74" s="972"/>
      <c r="N74" s="972"/>
      <c r="O74" s="972"/>
      <c r="P74" s="972"/>
      <c r="Q74" s="972"/>
      <c r="R74" s="972"/>
      <c r="AA74" s="249" t="s">
        <v>117</v>
      </c>
      <c r="AB74" s="79" t="n">
        <v>13193239.15868</v>
      </c>
      <c r="AC74" s="79" t="n">
        <v>17253536.15934</v>
      </c>
      <c r="AD74" s="79"/>
      <c r="AE74" s="79"/>
      <c r="AF74" s="79"/>
      <c r="AG74" s="10" t="s">
        <v>114</v>
      </c>
      <c r="AH74" s="987" t="n">
        <v>4372227.143645</v>
      </c>
      <c r="AI74" s="987" t="n">
        <v>4995425.72355</v>
      </c>
      <c r="AJ74" s="10" t="s">
        <v>114</v>
      </c>
      <c r="AK74" s="987" t="n">
        <v>8214685.88001387</v>
      </c>
      <c r="AL74" s="987" t="n">
        <v>9385572.11409969</v>
      </c>
      <c r="AM74" s="10" t="s">
        <v>114</v>
      </c>
      <c r="AN74" s="916" t="n">
        <v>1601.76</v>
      </c>
      <c r="AO74" s="988" t="n">
        <v>1.87883328338827</v>
      </c>
    </row>
    <row r="75" customFormat="false" ht="17.45" hidden="false" customHeight="true" outlineLevel="0" collapsed="false">
      <c r="A75" s="10"/>
      <c r="B75" s="10"/>
      <c r="C75" s="10"/>
      <c r="D75" s="460"/>
      <c r="E75" s="460"/>
      <c r="F75" s="460"/>
      <c r="AA75" s="249" t="s">
        <v>118</v>
      </c>
      <c r="AB75" s="79" t="n">
        <v>13430014.52397</v>
      </c>
      <c r="AC75" s="79" t="n">
        <v>20846520.28901</v>
      </c>
      <c r="AD75" s="79"/>
      <c r="AE75" s="79"/>
      <c r="AF75" s="79"/>
      <c r="AG75" s="10" t="s">
        <v>115</v>
      </c>
      <c r="AH75" s="987" t="n">
        <v>4419683.248135</v>
      </c>
      <c r="AI75" s="987" t="n">
        <v>5056695.97276</v>
      </c>
      <c r="AJ75" s="10" t="s">
        <v>115</v>
      </c>
      <c r="AK75" s="987" t="n">
        <v>8278986.63255718</v>
      </c>
      <c r="AL75" s="987" t="n">
        <v>9472244.05302157</v>
      </c>
      <c r="AM75" s="10" t="s">
        <v>115</v>
      </c>
      <c r="AN75" s="916" t="n">
        <v>1606.57</v>
      </c>
      <c r="AO75" s="988" t="n">
        <v>1.87320813907891</v>
      </c>
    </row>
    <row r="76" customFormat="false" ht="17.45" hidden="false" customHeight="true" outlineLevel="0" collapsed="false">
      <c r="A76" s="10"/>
      <c r="B76" s="10"/>
      <c r="C76" s="10"/>
      <c r="D76" s="460"/>
      <c r="E76" s="460"/>
      <c r="F76" s="460"/>
      <c r="AA76" s="249" t="s">
        <v>119</v>
      </c>
      <c r="AB76" s="79" t="n">
        <v>13475722.74059</v>
      </c>
      <c r="AC76" s="79" t="n">
        <v>15384905.98551</v>
      </c>
      <c r="AD76" s="79"/>
      <c r="AE76" s="989"/>
      <c r="AF76" s="989"/>
      <c r="AG76" s="10" t="s">
        <v>116</v>
      </c>
      <c r="AH76" s="987" t="n">
        <v>4546571.559585</v>
      </c>
      <c r="AI76" s="987" t="n">
        <v>5199701.10632</v>
      </c>
      <c r="AJ76" s="10" t="s">
        <v>116</v>
      </c>
      <c r="AK76" s="987" t="n">
        <v>8399922.84012369</v>
      </c>
      <c r="AL76" s="987" t="n">
        <v>9606598.62324493</v>
      </c>
      <c r="AM76" s="10" t="s">
        <v>116</v>
      </c>
      <c r="AN76" s="916" t="n">
        <v>1628.9</v>
      </c>
      <c r="AO76" s="988" t="n">
        <v>1.84752900730554</v>
      </c>
    </row>
    <row r="77" customFormat="false" ht="17.45" hidden="false" customHeight="true" outlineLevel="0" collapsed="false">
      <c r="A77" s="10"/>
      <c r="B77" s="10"/>
      <c r="C77" s="10"/>
      <c r="D77" s="460"/>
      <c r="E77" s="460"/>
      <c r="F77" s="460"/>
      <c r="AA77" s="249" t="s">
        <v>120</v>
      </c>
      <c r="AB77" s="79" t="n">
        <v>13559183.4967</v>
      </c>
      <c r="AC77" s="79" t="n">
        <v>17783915.29579</v>
      </c>
      <c r="AD77" s="79"/>
      <c r="AE77" s="989"/>
      <c r="AF77" s="989"/>
      <c r="AG77" s="10" t="s">
        <v>117</v>
      </c>
      <c r="AH77" s="987" t="n">
        <v>4661706.92769</v>
      </c>
      <c r="AI77" s="987" t="n">
        <v>5260465.8287</v>
      </c>
      <c r="AJ77" s="10" t="s">
        <v>117</v>
      </c>
      <c r="AK77" s="987" t="n">
        <v>8509670.14422295</v>
      </c>
      <c r="AL77" s="987" t="n">
        <v>9602669.08700234</v>
      </c>
      <c r="AM77" s="10" t="s">
        <v>117</v>
      </c>
      <c r="AN77" s="916" t="n">
        <v>1648.61</v>
      </c>
      <c r="AO77" s="988" t="n">
        <v>1.82544082590789</v>
      </c>
    </row>
    <row r="78" customFormat="false" ht="17.45" hidden="false" customHeight="true" outlineLevel="0" collapsed="false">
      <c r="A78" s="10"/>
      <c r="B78" s="10"/>
      <c r="C78" s="10"/>
      <c r="D78" s="460"/>
      <c r="E78" s="460"/>
      <c r="F78" s="460"/>
      <c r="AA78" s="249" t="s">
        <v>121</v>
      </c>
      <c r="AB78" s="79" t="n">
        <v>22964169.13132</v>
      </c>
      <c r="AC78" s="79" t="n">
        <v>21226707.2509</v>
      </c>
      <c r="AD78" s="79"/>
      <c r="AE78" s="989"/>
      <c r="AF78" s="989"/>
      <c r="AG78" s="10" t="s">
        <v>118</v>
      </c>
      <c r="AH78" s="987" t="n">
        <v>4500555.63492</v>
      </c>
      <c r="AI78" s="987" t="n">
        <v>5334238.47313</v>
      </c>
      <c r="AJ78" s="10" t="s">
        <v>118</v>
      </c>
      <c r="AK78" s="987" t="n">
        <v>8180317.78097098</v>
      </c>
      <c r="AL78" s="987" t="n">
        <v>9695639.68748949</v>
      </c>
      <c r="AM78" s="10" t="s">
        <v>118</v>
      </c>
      <c r="AN78" s="916" t="n">
        <v>1655.7</v>
      </c>
      <c r="AO78" s="988" t="n">
        <v>1.81762396569427</v>
      </c>
    </row>
    <row r="79" customFormat="false" ht="17.45" hidden="false" customHeight="true" outlineLevel="0" collapsed="false">
      <c r="A79" s="10"/>
      <c r="B79" s="10"/>
      <c r="C79" s="10"/>
      <c r="D79" s="460"/>
      <c r="E79" s="460"/>
      <c r="F79" s="460"/>
      <c r="AA79" s="249" t="s">
        <v>122</v>
      </c>
      <c r="AB79" s="79" t="n">
        <v>12031813.87796</v>
      </c>
      <c r="AC79" s="79" t="n">
        <v>18369539.62779</v>
      </c>
      <c r="AD79" s="79"/>
      <c r="AE79" s="989"/>
      <c r="AF79" s="989"/>
      <c r="AG79" s="10" t="s">
        <v>119</v>
      </c>
      <c r="AH79" s="987" t="n">
        <v>4495168.11639</v>
      </c>
      <c r="AI79" s="987" t="n">
        <v>5405535.15332</v>
      </c>
      <c r="AJ79" s="10" t="s">
        <v>119</v>
      </c>
      <c r="AK79" s="987" t="n">
        <v>8157469.01208353</v>
      </c>
      <c r="AL79" s="987" t="n">
        <v>9809529.78069005</v>
      </c>
      <c r="AM79" s="10" t="s">
        <v>119</v>
      </c>
      <c r="AN79" s="916" t="n">
        <v>1658.35</v>
      </c>
      <c r="AO79" s="988" t="n">
        <v>1.81471945005578</v>
      </c>
    </row>
    <row r="80" customFormat="false" ht="17.45" hidden="false" customHeight="true" outlineLevel="0" collapsed="false">
      <c r="A80" s="10"/>
      <c r="B80" s="10"/>
      <c r="C80" s="10"/>
      <c r="D80" s="460"/>
      <c r="E80" s="460"/>
      <c r="F80" s="460"/>
      <c r="AA80" s="249" t="s">
        <v>123</v>
      </c>
      <c r="AB80" s="79" t="n">
        <v>13169187.44961</v>
      </c>
      <c r="AC80" s="79" t="n">
        <v>15756406.06197</v>
      </c>
      <c r="AD80" s="79"/>
      <c r="AE80" s="989"/>
      <c r="AF80" s="989"/>
      <c r="AG80" s="10" t="s">
        <v>120</v>
      </c>
      <c r="AH80" s="987" t="n">
        <v>4517303.70913</v>
      </c>
      <c r="AI80" s="987" t="n">
        <v>5885492.5936</v>
      </c>
      <c r="AJ80" s="10" t="s">
        <v>120</v>
      </c>
      <c r="AK80" s="987" t="n">
        <v>8173930.63469792</v>
      </c>
      <c r="AL80" s="987" t="n">
        <v>10649628.9177731</v>
      </c>
      <c r="AM80" s="10" t="s">
        <v>120</v>
      </c>
      <c r="AN80" s="916" t="n">
        <v>1663.16</v>
      </c>
      <c r="AO80" s="988" t="n">
        <v>1.80947112725174</v>
      </c>
    </row>
    <row r="81" customFormat="false" ht="17.45" hidden="false" customHeight="true" outlineLevel="0" collapsed="false">
      <c r="A81" s="10"/>
      <c r="B81" s="10"/>
      <c r="C81" s="10"/>
      <c r="D81" s="460"/>
      <c r="E81" s="460"/>
      <c r="F81" s="460"/>
      <c r="AA81" s="249" t="s">
        <v>124</v>
      </c>
      <c r="AB81" s="79" t="n">
        <v>14209621.44124</v>
      </c>
      <c r="AC81" s="79" t="n">
        <v>17340267.5209</v>
      </c>
      <c r="AD81" s="79"/>
      <c r="AE81" s="989"/>
      <c r="AF81" s="989"/>
      <c r="AG81" s="10" t="s">
        <v>121</v>
      </c>
      <c r="AH81" s="987" t="n">
        <v>7670197.78405</v>
      </c>
      <c r="AI81" s="987" t="n">
        <v>9714975.27805</v>
      </c>
      <c r="AJ81" s="10" t="s">
        <v>121</v>
      </c>
      <c r="AK81" s="987" t="n">
        <v>13803062.84076</v>
      </c>
      <c r="AL81" s="987" t="n">
        <v>17482784.4124443</v>
      </c>
      <c r="AM81" s="10" t="s">
        <v>121</v>
      </c>
      <c r="AN81" s="916" t="n">
        <v>1672.31</v>
      </c>
      <c r="AO81" s="988" t="n">
        <v>1.79957065376635</v>
      </c>
    </row>
    <row r="82" customFormat="false" ht="17.45" hidden="false" customHeight="true" outlineLevel="0" collapsed="false">
      <c r="A82" s="10"/>
      <c r="B82" s="10"/>
      <c r="C82" s="10"/>
      <c r="D82" s="460"/>
      <c r="E82" s="460"/>
      <c r="F82" s="460"/>
      <c r="AA82" s="716" t="s">
        <v>743</v>
      </c>
      <c r="AB82" s="79" t="n">
        <v>167497515.38348</v>
      </c>
      <c r="AC82" s="79" t="n">
        <v>206007694.11015</v>
      </c>
      <c r="AD82" s="79"/>
      <c r="AE82" s="330"/>
      <c r="AF82" s="330"/>
      <c r="AG82" s="251" t="s">
        <v>744</v>
      </c>
      <c r="AH82" s="987" t="n">
        <v>4619550.1922</v>
      </c>
      <c r="AI82" s="987" t="n">
        <v>5260030.59274</v>
      </c>
      <c r="AJ82" s="251" t="s">
        <v>744</v>
      </c>
      <c r="AK82" s="987" t="n">
        <v>8249668.66075301</v>
      </c>
      <c r="AL82" s="987" t="n">
        <v>9393449.08705574</v>
      </c>
      <c r="AM82" s="251" t="s">
        <v>744</v>
      </c>
      <c r="AN82" s="916" t="n">
        <v>1685.19</v>
      </c>
      <c r="AO82" s="988" t="n">
        <v>1.78581643612886</v>
      </c>
    </row>
    <row r="83" customFormat="false" ht="17.45" hidden="false" customHeight="true" outlineLevel="0" collapsed="false">
      <c r="A83" s="10"/>
      <c r="B83" s="10"/>
      <c r="C83" s="10"/>
      <c r="D83" s="460"/>
      <c r="E83" s="460"/>
      <c r="F83" s="460"/>
      <c r="AA83" s="491"/>
      <c r="AB83" s="10"/>
      <c r="AC83" s="10"/>
      <c r="AD83" s="10"/>
      <c r="AE83" s="79"/>
      <c r="AF83" s="79"/>
      <c r="AG83" s="10" t="s">
        <v>123</v>
      </c>
      <c r="AH83" s="987" t="n">
        <v>4779717.24427</v>
      </c>
      <c r="AI83" s="987" t="n">
        <v>5301791.49757</v>
      </c>
      <c r="AJ83" s="10" t="s">
        <v>123</v>
      </c>
      <c r="AK83" s="987" t="n">
        <v>8494063.7536366</v>
      </c>
      <c r="AL83" s="987" t="n">
        <v>9421844.99362075</v>
      </c>
      <c r="AM83" s="10" t="s">
        <v>123</v>
      </c>
      <c r="AN83" s="916" t="n">
        <v>1693.45</v>
      </c>
      <c r="AO83" s="988" t="n">
        <v>1.77710590805752</v>
      </c>
    </row>
    <row r="84" customFormat="false" ht="17.45" hidden="false" customHeight="true" outlineLevel="0" collapsed="false">
      <c r="A84" s="10"/>
      <c r="B84" s="10"/>
      <c r="C84" s="10"/>
      <c r="D84" s="460"/>
      <c r="E84" s="460"/>
      <c r="F84" s="460"/>
      <c r="AA84" s="10" t="s">
        <v>745</v>
      </c>
      <c r="AB84" s="375" t="s">
        <v>740</v>
      </c>
      <c r="AC84" s="716" t="s">
        <v>186</v>
      </c>
      <c r="AE84" s="10"/>
      <c r="AF84" s="10"/>
      <c r="AG84" s="10" t="s">
        <v>124</v>
      </c>
      <c r="AH84" s="987" t="n">
        <v>4647431.21841</v>
      </c>
      <c r="AI84" s="987" t="n">
        <v>5448051.353</v>
      </c>
      <c r="AJ84" s="10" t="s">
        <v>124</v>
      </c>
      <c r="AK84" s="987" t="n">
        <v>8219516.8055171</v>
      </c>
      <c r="AL84" s="987" t="n">
        <v>9635505.62640153</v>
      </c>
      <c r="AM84" s="10" t="s">
        <v>124</v>
      </c>
      <c r="AN84" s="916" t="n">
        <v>1701.58</v>
      </c>
      <c r="AO84" s="988" t="n">
        <v>1.76861505189295</v>
      </c>
    </row>
    <row r="85" customFormat="false" ht="15.95" hidden="false" customHeight="true" outlineLevel="0" collapsed="false">
      <c r="A85" s="10"/>
      <c r="B85" s="10"/>
      <c r="C85" s="10"/>
      <c r="D85" s="460"/>
      <c r="E85" s="460"/>
      <c r="F85" s="460"/>
      <c r="AA85" s="10" t="n">
        <v>2000</v>
      </c>
      <c r="AB85" s="27" t="n">
        <v>102807114.988247</v>
      </c>
      <c r="AC85" s="27" t="n">
        <v>121312868.206788</v>
      </c>
      <c r="AE85" s="10"/>
      <c r="AF85" s="10"/>
      <c r="AG85" s="10" t="s">
        <v>742</v>
      </c>
      <c r="AH85" s="987" t="n">
        <v>4782344.16538</v>
      </c>
      <c r="AI85" s="987" t="n">
        <v>5464756.55641</v>
      </c>
      <c r="AJ85" s="10" t="s">
        <v>742</v>
      </c>
      <c r="AK85" s="987" t="n">
        <v>8387685.44531998</v>
      </c>
      <c r="AL85" s="987" t="n">
        <v>9584558.83669655</v>
      </c>
      <c r="AM85" s="10" t="s">
        <v>742</v>
      </c>
      <c r="AN85" s="916" t="n">
        <v>1715.87</v>
      </c>
      <c r="AO85" s="988" t="n">
        <v>1.75388578388806</v>
      </c>
    </row>
    <row r="86" customFormat="false" ht="15.95" hidden="false" customHeight="true" outlineLevel="0" collapsed="false">
      <c r="A86" s="10"/>
      <c r="B86" s="10"/>
      <c r="C86" s="10"/>
      <c r="D86" s="460"/>
      <c r="E86" s="460"/>
      <c r="F86" s="460"/>
      <c r="AA86" s="10" t="n">
        <v>2001</v>
      </c>
      <c r="AB86" s="58" t="n">
        <v>107197342.159711</v>
      </c>
      <c r="AC86" s="58" t="n">
        <v>129041671.178099</v>
      </c>
      <c r="AE86" s="716"/>
      <c r="AF86" s="716"/>
      <c r="AG86" s="10" t="s">
        <v>114</v>
      </c>
      <c r="AH86" s="987" t="n">
        <v>4918414.86083</v>
      </c>
      <c r="AI86" s="987" t="n">
        <v>5798067.14743</v>
      </c>
      <c r="AJ86" s="10" t="s">
        <v>114</v>
      </c>
      <c r="AK86" s="987" t="n">
        <v>8577448.74034493</v>
      </c>
      <c r="AL86" s="987" t="n">
        <v>10111514.6154561</v>
      </c>
      <c r="AM86" s="10" t="s">
        <v>114</v>
      </c>
      <c r="AN86" s="916" t="n">
        <v>1725.65</v>
      </c>
      <c r="AO86" s="988" t="n">
        <v>1.74394575956886</v>
      </c>
    </row>
    <row r="87" customFormat="false" ht="15.95" hidden="false" customHeight="true" outlineLevel="0" collapsed="false">
      <c r="A87" s="10"/>
      <c r="B87" s="10"/>
      <c r="C87" s="10"/>
      <c r="D87" s="460"/>
      <c r="E87" s="460"/>
      <c r="F87" s="460"/>
      <c r="AA87" s="10" t="n">
        <v>2002</v>
      </c>
      <c r="AB87" s="27" t="n">
        <v>110283005.901228</v>
      </c>
      <c r="AC87" s="27" t="n">
        <v>136513349.721363</v>
      </c>
      <c r="AE87" s="79"/>
      <c r="AF87" s="79"/>
      <c r="AG87" s="10" t="s">
        <v>115</v>
      </c>
      <c r="AH87" s="987" t="n">
        <v>5042400.96512</v>
      </c>
      <c r="AI87" s="987" t="n">
        <v>5835744.10883</v>
      </c>
      <c r="AJ87" s="10" t="s">
        <v>115</v>
      </c>
      <c r="AK87" s="987" t="n">
        <v>8741246.060179</v>
      </c>
      <c r="AL87" s="987" t="n">
        <v>10116544.7873717</v>
      </c>
      <c r="AM87" s="10" t="s">
        <v>115</v>
      </c>
      <c r="AN87" s="916" t="n">
        <v>1736</v>
      </c>
      <c r="AO87" s="988" t="n">
        <v>1.73354838709677</v>
      </c>
    </row>
    <row r="88" customFormat="false" ht="15.95" hidden="false" customHeight="true" outlineLevel="0" collapsed="false">
      <c r="A88" s="10"/>
      <c r="B88" s="10"/>
      <c r="C88" s="10"/>
      <c r="D88" s="460"/>
      <c r="E88" s="460"/>
      <c r="F88" s="460"/>
      <c r="AA88" s="10" t="n">
        <v>2003</v>
      </c>
      <c r="AB88" s="27" t="n">
        <v>107434614.878872</v>
      </c>
      <c r="AC88" s="27" t="n">
        <v>142480107.197296</v>
      </c>
      <c r="AE88" s="658"/>
      <c r="AF88" s="658"/>
      <c r="AG88" s="10" t="s">
        <v>116</v>
      </c>
      <c r="AH88" s="987" t="n">
        <v>4983848.04678</v>
      </c>
      <c r="AI88" s="987" t="n">
        <v>6120585.83612</v>
      </c>
      <c r="AJ88" s="10" t="s">
        <v>116</v>
      </c>
      <c r="AK88" s="987" t="n">
        <v>8544891.47874777</v>
      </c>
      <c r="AL88" s="987" t="n">
        <v>10493847.5782375</v>
      </c>
      <c r="AM88" s="10" t="s">
        <v>116</v>
      </c>
      <c r="AN88" s="916" t="n">
        <v>1755.27</v>
      </c>
      <c r="AO88" s="988" t="n">
        <v>1.71451685495679</v>
      </c>
    </row>
    <row r="89" customFormat="false" ht="15.95" hidden="false" customHeight="true" outlineLevel="0" collapsed="false">
      <c r="A89" s="10"/>
      <c r="B89" s="10"/>
      <c r="C89" s="10"/>
      <c r="D89" s="460"/>
      <c r="E89" s="460"/>
      <c r="F89" s="460"/>
      <c r="AA89" s="10" t="n">
        <v>2004</v>
      </c>
      <c r="AB89" s="27" t="n">
        <v>117480755.890636</v>
      </c>
      <c r="AC89" s="27" t="n">
        <v>157484956.174705</v>
      </c>
      <c r="AE89" s="79"/>
      <c r="AF89" s="79"/>
      <c r="AG89" s="10" t="s">
        <v>117</v>
      </c>
      <c r="AH89" s="987" t="n">
        <v>5052200.86574</v>
      </c>
      <c r="AI89" s="987" t="n">
        <v>6092500.00987</v>
      </c>
      <c r="AJ89" s="10" t="s">
        <v>117</v>
      </c>
      <c r="AK89" s="987" t="n">
        <v>8594173.08601501</v>
      </c>
      <c r="AL89" s="987" t="n">
        <v>10363800.0552264</v>
      </c>
      <c r="AM89" s="10" t="s">
        <v>117</v>
      </c>
      <c r="AN89" s="916" t="n">
        <v>1769.14</v>
      </c>
      <c r="AO89" s="988" t="n">
        <v>1.7010750986355</v>
      </c>
    </row>
    <row r="90" customFormat="false" ht="15.95" hidden="false" customHeight="true" outlineLevel="0" collapsed="false">
      <c r="A90" s="10"/>
      <c r="B90" s="10"/>
      <c r="C90" s="10"/>
      <c r="D90" s="460"/>
      <c r="E90" s="460"/>
      <c r="F90" s="460"/>
      <c r="AA90" s="716" t="n">
        <v>2005</v>
      </c>
      <c r="AB90" s="27" t="n">
        <v>127139048.2338</v>
      </c>
      <c r="AC90" s="27" t="n">
        <v>171251196.08474</v>
      </c>
      <c r="AE90" s="79"/>
      <c r="AF90" s="79"/>
      <c r="AG90" s="10" t="s">
        <v>118</v>
      </c>
      <c r="AH90" s="987" t="n">
        <v>4911475.3782</v>
      </c>
      <c r="AI90" s="987" t="n">
        <v>6019147.41935</v>
      </c>
      <c r="AJ90" s="10" t="s">
        <v>118</v>
      </c>
      <c r="AK90" s="987" t="n">
        <v>8318208.17041296</v>
      </c>
      <c r="AL90" s="987" t="n">
        <v>10194191.6404164</v>
      </c>
      <c r="AM90" s="10" t="s">
        <v>118</v>
      </c>
      <c r="AN90" s="916" t="n">
        <v>1776.92</v>
      </c>
      <c r="AO90" s="988" t="n">
        <v>1.69362717511199</v>
      </c>
    </row>
    <row r="91" customFormat="false" ht="15.95" hidden="false" customHeight="true" outlineLevel="0" collapsed="false">
      <c r="A91" s="10"/>
      <c r="B91" s="10"/>
      <c r="C91" s="10"/>
      <c r="D91" s="460"/>
      <c r="E91" s="460"/>
      <c r="F91" s="460"/>
      <c r="AA91" s="716" t="n">
        <v>2006</v>
      </c>
      <c r="AB91" s="27" t="n">
        <v>141848688.630755</v>
      </c>
      <c r="AC91" s="27" t="n">
        <v>190239926.743108</v>
      </c>
      <c r="AE91" s="79"/>
      <c r="AF91" s="79"/>
      <c r="AG91" s="10" t="s">
        <v>119</v>
      </c>
      <c r="AH91" s="987" t="n">
        <v>5072347.33309</v>
      </c>
      <c r="AI91" s="987" t="n">
        <v>6026738.88041</v>
      </c>
      <c r="AJ91" s="10" t="s">
        <v>119</v>
      </c>
      <c r="AK91" s="987" t="n">
        <v>8510679.49626697</v>
      </c>
      <c r="AL91" s="987" t="n">
        <v>10112013.1668141</v>
      </c>
      <c r="AM91" s="10" t="s">
        <v>119</v>
      </c>
      <c r="AN91" s="916" t="n">
        <v>1793.62</v>
      </c>
      <c r="AO91" s="988" t="n">
        <v>1.67785818623789</v>
      </c>
    </row>
    <row r="92" customFormat="false" ht="15.95" hidden="false" customHeight="true" outlineLevel="0" collapsed="false">
      <c r="A92" s="10"/>
      <c r="B92" s="10"/>
      <c r="C92" s="10"/>
      <c r="D92" s="460"/>
      <c r="E92" s="460"/>
      <c r="F92" s="460"/>
      <c r="AA92" s="10" t="n">
        <v>2007</v>
      </c>
      <c r="AB92" s="27" t="n">
        <v>154788206.340299</v>
      </c>
      <c r="AC92" s="27" t="n">
        <v>204339063.848534</v>
      </c>
      <c r="AE92" s="79"/>
      <c r="AF92" s="79"/>
      <c r="AG92" s="10" t="s">
        <v>120</v>
      </c>
      <c r="AH92" s="987" t="n">
        <v>5086212.47107</v>
      </c>
      <c r="AI92" s="987" t="n">
        <v>6676868.72008</v>
      </c>
      <c r="AJ92" s="10" t="s">
        <v>120</v>
      </c>
      <c r="AK92" s="987" t="n">
        <v>8425246.73536235</v>
      </c>
      <c r="AL92" s="987" t="n">
        <v>11060148.726831</v>
      </c>
      <c r="AM92" s="10" t="s">
        <v>120</v>
      </c>
      <c r="AN92" s="916" t="n">
        <v>1816.76</v>
      </c>
      <c r="AO92" s="988" t="n">
        <v>1.65648737312578</v>
      </c>
    </row>
    <row r="93" customFormat="false" ht="15.95" hidden="false" customHeight="true" outlineLevel="0" collapsed="false">
      <c r="A93" s="10"/>
      <c r="B93" s="10"/>
      <c r="C93" s="10"/>
      <c r="D93" s="460"/>
      <c r="E93" s="460"/>
      <c r="F93" s="460"/>
      <c r="AA93" s="10" t="n">
        <v>2008</v>
      </c>
      <c r="AB93" s="27" t="n">
        <v>168964258.622704</v>
      </c>
      <c r="AC93" s="27" t="n">
        <v>206580698.384227</v>
      </c>
      <c r="AD93" s="10"/>
      <c r="AE93" s="10"/>
      <c r="AF93" s="10"/>
      <c r="AG93" s="10" t="s">
        <v>121</v>
      </c>
      <c r="AH93" s="987" t="n">
        <v>8595947.09429</v>
      </c>
      <c r="AI93" s="987" t="n">
        <v>11283824.27544</v>
      </c>
      <c r="AJ93" s="10" t="s">
        <v>121</v>
      </c>
      <c r="AK93" s="987" t="n">
        <v>14134513.7271556</v>
      </c>
      <c r="AL93" s="987" t="n">
        <v>18554252.0639712</v>
      </c>
      <c r="AM93" s="10" t="s">
        <v>121</v>
      </c>
      <c r="AN93" s="916" t="n">
        <v>1830.2</v>
      </c>
      <c r="AO93" s="988" t="n">
        <v>1.64432302480603</v>
      </c>
    </row>
    <row r="94" customFormat="false" ht="15.95" hidden="false" customHeight="true" outlineLevel="0" collapsed="false">
      <c r="A94" s="10"/>
      <c r="B94" s="10"/>
      <c r="C94" s="10"/>
      <c r="D94" s="460"/>
      <c r="E94" s="460"/>
      <c r="F94" s="460"/>
      <c r="AA94" s="491" t="s">
        <v>421</v>
      </c>
      <c r="AB94" s="27" t="n">
        <v>171358029.862091</v>
      </c>
      <c r="AC94" s="27" t="n">
        <v>210239650.507435</v>
      </c>
      <c r="AD94" s="10"/>
      <c r="AE94" s="10"/>
      <c r="AF94" s="10"/>
      <c r="AG94" s="251" t="s">
        <v>746</v>
      </c>
      <c r="AH94" s="987" t="n">
        <v>5131246.28485</v>
      </c>
      <c r="AI94" s="987" t="n">
        <v>6157927.84254</v>
      </c>
      <c r="AJ94" s="251" t="s">
        <v>746</v>
      </c>
      <c r="AK94" s="987" t="n">
        <v>8348115.89458151</v>
      </c>
      <c r="AL94" s="987" t="n">
        <v>10018442.3912322</v>
      </c>
      <c r="AM94" s="251" t="s">
        <v>746</v>
      </c>
      <c r="AN94" s="916" t="n">
        <v>1849.78</v>
      </c>
      <c r="AO94" s="988" t="n">
        <v>1.62691779562975</v>
      </c>
    </row>
    <row r="95" customFormat="false" ht="15.95" hidden="false" customHeight="true" outlineLevel="0" collapsed="false">
      <c r="A95" s="10"/>
      <c r="B95" s="10"/>
      <c r="C95" s="10"/>
      <c r="D95" s="460"/>
      <c r="E95" s="460"/>
      <c r="F95" s="460"/>
      <c r="AA95" s="491"/>
      <c r="AB95" s="10"/>
      <c r="AC95" s="28"/>
      <c r="AD95" s="10"/>
      <c r="AE95" s="10"/>
      <c r="AF95" s="10"/>
      <c r="AG95" s="10" t="s">
        <v>123</v>
      </c>
      <c r="AH95" s="987" t="n">
        <v>5183782.71705</v>
      </c>
      <c r="AI95" s="987" t="n">
        <v>6254655.16872</v>
      </c>
      <c r="AJ95" s="10" t="s">
        <v>123</v>
      </c>
      <c r="AK95" s="987" t="n">
        <v>8407544.58881868</v>
      </c>
      <c r="AL95" s="987" t="n">
        <v>10144385.8836399</v>
      </c>
      <c r="AM95" s="10" t="s">
        <v>123</v>
      </c>
      <c r="AN95" s="916" t="n">
        <v>1855.51</v>
      </c>
      <c r="AO95" s="988" t="n">
        <v>1.62189371116297</v>
      </c>
    </row>
    <row r="96" customFormat="false" ht="15.95" hidden="false" customHeight="true" outlineLevel="0" collapsed="false">
      <c r="A96" s="10"/>
      <c r="B96" s="10"/>
      <c r="C96" s="10"/>
      <c r="D96" s="460"/>
      <c r="E96" s="460"/>
      <c r="F96" s="460"/>
      <c r="AA96" s="491"/>
      <c r="AB96" s="10"/>
      <c r="AC96" s="10"/>
      <c r="AD96" s="10"/>
      <c r="AE96" s="10"/>
      <c r="AF96" s="10"/>
      <c r="AG96" s="10" t="s">
        <v>124</v>
      </c>
      <c r="AH96" s="987" t="n">
        <v>5180227.57275</v>
      </c>
      <c r="AI96" s="987" t="n">
        <v>6316664.13697</v>
      </c>
      <c r="AJ96" s="10" t="s">
        <v>124</v>
      </c>
      <c r="AK96" s="987" t="n">
        <v>8350027.08423456</v>
      </c>
      <c r="AL96" s="987" t="n">
        <v>10181853.1879117</v>
      </c>
      <c r="AM96" s="10" t="s">
        <v>124</v>
      </c>
      <c r="AN96" s="916" t="n">
        <v>1867.01</v>
      </c>
      <c r="AO96" s="988" t="n">
        <v>1.61190352488739</v>
      </c>
    </row>
    <row r="97" customFormat="false" ht="15.95" hidden="false" customHeight="true" outlineLevel="0" collapsed="false">
      <c r="A97" s="10"/>
      <c r="B97" s="10"/>
      <c r="C97" s="10"/>
      <c r="D97" s="460"/>
      <c r="E97" s="460"/>
      <c r="F97" s="460"/>
      <c r="AA97" s="491"/>
      <c r="AB97" s="10"/>
      <c r="AC97" s="10"/>
      <c r="AD97" s="10"/>
      <c r="AE97" s="10"/>
      <c r="AF97" s="10"/>
      <c r="AG97" s="10" t="s">
        <v>742</v>
      </c>
      <c r="AH97" s="987" t="n">
        <v>5371325.69628</v>
      </c>
      <c r="AI97" s="987" t="n">
        <v>6413804.96021</v>
      </c>
      <c r="AJ97" s="10" t="s">
        <v>742</v>
      </c>
      <c r="AK97" s="987" t="n">
        <v>8599561.84912188</v>
      </c>
      <c r="AL97" s="987" t="n">
        <v>10268584.6218057</v>
      </c>
      <c r="AM97" s="10" t="s">
        <v>742</v>
      </c>
      <c r="AN97" s="916" t="n">
        <v>1879.71</v>
      </c>
      <c r="AO97" s="988" t="n">
        <v>1.60101292220609</v>
      </c>
    </row>
    <row r="98" customFormat="false" ht="15.95" hidden="false" customHeight="true" outlineLevel="0" collapsed="false">
      <c r="A98" s="10"/>
      <c r="B98" s="10"/>
      <c r="C98" s="10"/>
      <c r="D98" s="460"/>
      <c r="E98" s="460"/>
      <c r="F98" s="460"/>
      <c r="AA98" s="491"/>
      <c r="AB98" s="10"/>
      <c r="AC98" s="10"/>
      <c r="AD98" s="10"/>
      <c r="AE98" s="10"/>
      <c r="AF98" s="10"/>
      <c r="AG98" s="10" t="s">
        <v>114</v>
      </c>
      <c r="AH98" s="987" t="n">
        <v>5536648.28862</v>
      </c>
      <c r="AI98" s="987" t="n">
        <v>6608623.66978</v>
      </c>
      <c r="AJ98" s="10" t="s">
        <v>114</v>
      </c>
      <c r="AK98" s="987" t="n">
        <v>8856282.99442148</v>
      </c>
      <c r="AL98" s="987" t="n">
        <v>10570987.7839815</v>
      </c>
      <c r="AM98" s="10" t="s">
        <v>114</v>
      </c>
      <c r="AN98" s="916" t="n">
        <v>1881.4</v>
      </c>
      <c r="AO98" s="988" t="n">
        <v>1.59957478473477</v>
      </c>
    </row>
    <row r="99" customFormat="false" ht="15.95" hidden="false" customHeight="true" outlineLevel="0" collapsed="false">
      <c r="A99" s="10"/>
      <c r="B99" s="10"/>
      <c r="C99" s="10"/>
      <c r="D99" s="460"/>
      <c r="E99" s="460"/>
      <c r="F99" s="460"/>
      <c r="AA99" s="491"/>
      <c r="AB99" s="10"/>
      <c r="AC99" s="10"/>
      <c r="AD99" s="10"/>
      <c r="AE99" s="10"/>
      <c r="AF99" s="10"/>
      <c r="AG99" s="10" t="s">
        <v>115</v>
      </c>
      <c r="AH99" s="987" t="n">
        <v>5289204.43648</v>
      </c>
      <c r="AI99" s="987" t="n">
        <v>6733878.59953</v>
      </c>
      <c r="AJ99" s="10" t="s">
        <v>115</v>
      </c>
      <c r="AK99" s="987" t="n">
        <v>8409166.66630762</v>
      </c>
      <c r="AL99" s="987" t="n">
        <v>10706016.0245602</v>
      </c>
      <c r="AM99" s="10" t="s">
        <v>115</v>
      </c>
      <c r="AN99" s="916" t="n">
        <v>1892.88</v>
      </c>
      <c r="AO99" s="988" t="n">
        <v>1.58987363171464</v>
      </c>
    </row>
    <row r="100" customFormat="false" ht="15.95" hidden="false" customHeight="true" outlineLevel="0" collapsed="false">
      <c r="A100" s="10"/>
      <c r="B100" s="10"/>
      <c r="C100" s="10"/>
      <c r="D100" s="460"/>
      <c r="E100" s="460"/>
      <c r="F100" s="460"/>
      <c r="AA100" s="491"/>
      <c r="AB100" s="10"/>
      <c r="AC100" s="10"/>
      <c r="AD100" s="10"/>
      <c r="AE100" s="10"/>
      <c r="AF100" s="10"/>
      <c r="AG100" s="10" t="s">
        <v>116</v>
      </c>
      <c r="AH100" s="987" t="n">
        <v>5776548.36731</v>
      </c>
      <c r="AI100" s="987" t="n">
        <v>7091499.88791</v>
      </c>
      <c r="AJ100" s="10" t="s">
        <v>116</v>
      </c>
      <c r="AK100" s="987" t="n">
        <v>9079557.9967709</v>
      </c>
      <c r="AL100" s="987" t="n">
        <v>11146394.078642</v>
      </c>
      <c r="AM100" s="10" t="s">
        <v>116</v>
      </c>
      <c r="AN100" s="916" t="n">
        <v>1914.65</v>
      </c>
      <c r="AO100" s="988" t="n">
        <v>1.57179641187684</v>
      </c>
    </row>
    <row r="101" customFormat="false" ht="15.95" hidden="false" customHeight="true" outlineLevel="0" collapsed="false">
      <c r="A101" s="10"/>
      <c r="B101" s="10"/>
      <c r="C101" s="10"/>
      <c r="D101" s="460"/>
      <c r="E101" s="460"/>
      <c r="F101" s="460"/>
      <c r="AA101" s="491"/>
      <c r="AB101" s="10"/>
      <c r="AC101" s="10"/>
      <c r="AD101" s="10"/>
      <c r="AE101" s="10"/>
      <c r="AF101" s="10"/>
      <c r="AG101" s="10" t="s">
        <v>117</v>
      </c>
      <c r="AH101" s="987" t="n">
        <v>5806035.00247</v>
      </c>
      <c r="AI101" s="987" t="n">
        <v>7117168.72883</v>
      </c>
      <c r="AJ101" s="10" t="s">
        <v>117</v>
      </c>
      <c r="AK101" s="987" t="n">
        <v>9048072.60959097</v>
      </c>
      <c r="AL101" s="987" t="n">
        <v>11091331.5895906</v>
      </c>
      <c r="AM101" s="10" t="s">
        <v>117</v>
      </c>
      <c r="AN101" s="916" t="n">
        <v>1931.12</v>
      </c>
      <c r="AO101" s="988" t="n">
        <v>1.55839098554207</v>
      </c>
    </row>
    <row r="102" customFormat="false" ht="15.95" hidden="false" customHeight="true" outlineLevel="0" collapsed="false">
      <c r="A102" s="10"/>
      <c r="B102" s="10"/>
      <c r="C102" s="10"/>
      <c r="D102" s="460"/>
      <c r="E102" s="460"/>
      <c r="F102" s="460"/>
      <c r="AA102" s="491"/>
      <c r="AB102" s="10"/>
      <c r="AC102" s="10"/>
      <c r="AD102" s="10"/>
      <c r="AE102" s="10"/>
      <c r="AF102" s="10"/>
      <c r="AG102" s="10" t="s">
        <v>118</v>
      </c>
      <c r="AH102" s="987" t="n">
        <v>5756373.68896</v>
      </c>
      <c r="AI102" s="987" t="n">
        <v>7167140.98503</v>
      </c>
      <c r="AJ102" s="10" t="s">
        <v>118</v>
      </c>
      <c r="AK102" s="987" t="n">
        <v>8896829.3323595</v>
      </c>
      <c r="AL102" s="987" t="n">
        <v>11077256.8964839</v>
      </c>
      <c r="AM102" s="10" t="s">
        <v>118</v>
      </c>
      <c r="AN102" s="916" t="n">
        <v>1947.15</v>
      </c>
      <c r="AO102" s="988" t="n">
        <v>1.5455614616234</v>
      </c>
    </row>
    <row r="103" customFormat="false" ht="15.95" hidden="false" customHeight="true" outlineLevel="0" collapsed="false">
      <c r="A103" s="10"/>
      <c r="B103" s="10"/>
      <c r="C103" s="10"/>
      <c r="D103" s="460"/>
      <c r="E103" s="460"/>
      <c r="F103" s="460"/>
      <c r="AA103" s="491"/>
      <c r="AB103" s="10"/>
      <c r="AC103" s="10"/>
      <c r="AD103" s="10"/>
      <c r="AE103" s="10"/>
      <c r="AF103" s="10"/>
      <c r="AG103" s="10" t="s">
        <v>119</v>
      </c>
      <c r="AH103" s="987" t="n">
        <v>6091382.0334</v>
      </c>
      <c r="AI103" s="987" t="n">
        <v>7229994.37362</v>
      </c>
      <c r="AJ103" s="10" t="s">
        <v>119</v>
      </c>
      <c r="AK103" s="987" t="n">
        <v>9269081.94617807</v>
      </c>
      <c r="AL103" s="987" t="n">
        <v>11001675.8023112</v>
      </c>
      <c r="AM103" s="10" t="s">
        <v>119</v>
      </c>
      <c r="AN103" s="916" t="n">
        <v>1977.72</v>
      </c>
      <c r="AO103" s="988" t="n">
        <v>1.52167141961451</v>
      </c>
    </row>
    <row r="104" customFormat="false" ht="15.95" hidden="false" customHeight="true" outlineLevel="0" collapsed="false">
      <c r="A104" s="10"/>
      <c r="B104" s="10"/>
      <c r="C104" s="10"/>
      <c r="D104" s="460"/>
      <c r="I104" s="990"/>
      <c r="AA104" s="491"/>
      <c r="AB104" s="10"/>
      <c r="AC104" s="10"/>
      <c r="AD104" s="10"/>
      <c r="AE104" s="10"/>
      <c r="AF104" s="10"/>
      <c r="AG104" s="10" t="s">
        <v>120</v>
      </c>
      <c r="AH104" s="987" t="n">
        <v>5831571.89762</v>
      </c>
      <c r="AI104" s="987" t="n">
        <v>7864483.54236</v>
      </c>
      <c r="AJ104" s="10" t="s">
        <v>120</v>
      </c>
      <c r="AK104" s="987" t="n">
        <v>8582799.80612568</v>
      </c>
      <c r="AL104" s="987" t="n">
        <v>11574801.6157006</v>
      </c>
      <c r="AM104" s="10" t="s">
        <v>120</v>
      </c>
      <c r="AN104" s="916" t="n">
        <v>2044.76</v>
      </c>
      <c r="AO104" s="988" t="n">
        <v>1.47178152937264</v>
      </c>
    </row>
    <row r="105" customFormat="false" ht="15.95" hidden="false" customHeight="true" outlineLevel="0" collapsed="false">
      <c r="A105" s="10"/>
      <c r="B105" s="10"/>
      <c r="C105" s="10"/>
      <c r="D105" s="460"/>
      <c r="E105" s="460"/>
      <c r="F105" s="460"/>
      <c r="AA105" s="491"/>
      <c r="AB105" s="10"/>
      <c r="AC105" s="10"/>
      <c r="AD105" s="10"/>
      <c r="AE105" s="10"/>
      <c r="AF105" s="10"/>
      <c r="AG105" s="10" t="s">
        <v>121</v>
      </c>
      <c r="AH105" s="987" t="n">
        <v>10073333.80953</v>
      </c>
      <c r="AI105" s="987" t="n">
        <v>13070817.07127</v>
      </c>
      <c r="AJ105" s="10" t="s">
        <v>121</v>
      </c>
      <c r="AK105" s="987" t="n">
        <v>14435965.1327171</v>
      </c>
      <c r="AL105" s="987" t="n">
        <v>18731619.8455039</v>
      </c>
      <c r="AM105" s="10" t="s">
        <v>121</v>
      </c>
      <c r="AN105" s="916" t="n">
        <v>2099.97</v>
      </c>
      <c r="AO105" s="988" t="n">
        <v>1.43308713934009</v>
      </c>
    </row>
    <row r="106" customFormat="false" ht="15.95" hidden="false" customHeight="true" outlineLevel="0" collapsed="false">
      <c r="A106" s="10"/>
      <c r="B106" s="10"/>
      <c r="C106" s="10"/>
      <c r="D106" s="460"/>
      <c r="E106" s="460"/>
      <c r="F106" s="460"/>
      <c r="AA106" s="491"/>
      <c r="AB106" s="10"/>
      <c r="AC106" s="10"/>
      <c r="AD106" s="10"/>
      <c r="AE106" s="10"/>
      <c r="AF106" s="10"/>
      <c r="AG106" s="10" t="s">
        <v>747</v>
      </c>
      <c r="AH106" s="987" t="n">
        <v>5461356.98124</v>
      </c>
      <c r="AI106" s="987" t="n">
        <v>7203999.78326</v>
      </c>
      <c r="AJ106" s="10" t="s">
        <v>747</v>
      </c>
      <c r="AK106" s="987" t="n">
        <v>7637940.6245924</v>
      </c>
      <c r="AL106" s="987" t="n">
        <v>10075100.8939949</v>
      </c>
      <c r="AM106" s="10" t="s">
        <v>747</v>
      </c>
      <c r="AN106" s="916" t="n">
        <v>2151.84</v>
      </c>
      <c r="AO106" s="988" t="n">
        <v>1.39854264257566</v>
      </c>
    </row>
    <row r="107" customFormat="false" ht="15.95" hidden="false" customHeight="true" outlineLevel="0" collapsed="false">
      <c r="A107" s="10"/>
      <c r="B107" s="10"/>
      <c r="C107" s="10"/>
      <c r="D107" s="460"/>
      <c r="E107" s="460"/>
      <c r="F107" s="460"/>
      <c r="AA107" s="491"/>
      <c r="AB107" s="10"/>
      <c r="AC107" s="10"/>
      <c r="AD107" s="10"/>
      <c r="AE107" s="10"/>
      <c r="AF107" s="10"/>
      <c r="AG107" s="10" t="s">
        <v>123</v>
      </c>
      <c r="AH107" s="987" t="n">
        <v>6111489.69856</v>
      </c>
      <c r="AI107" s="987" t="n">
        <v>7195159.76549</v>
      </c>
      <c r="AJ107" s="10" t="s">
        <v>123</v>
      </c>
      <c r="AK107" s="987" t="n">
        <v>8424173.7394696</v>
      </c>
      <c r="AL107" s="987" t="n">
        <v>9917921.64224885</v>
      </c>
      <c r="AM107" s="10" t="s">
        <v>123</v>
      </c>
      <c r="AN107" s="916" t="n">
        <v>2183.26</v>
      </c>
      <c r="AO107" s="988" t="n">
        <v>1.3784157635829</v>
      </c>
    </row>
    <row r="108" customFormat="false" ht="15.95" hidden="false" customHeight="true" outlineLevel="0" collapsed="false">
      <c r="A108" s="10"/>
      <c r="B108" s="10"/>
      <c r="C108" s="10"/>
      <c r="D108" s="460"/>
      <c r="E108" s="460"/>
      <c r="F108" s="460"/>
      <c r="AA108" s="491"/>
      <c r="AB108" s="10"/>
      <c r="AC108" s="10"/>
      <c r="AD108" s="10"/>
      <c r="AE108" s="10"/>
      <c r="AF108" s="10"/>
      <c r="AG108" s="10" t="s">
        <v>124</v>
      </c>
      <c r="AH108" s="987" t="n">
        <v>5712194.94539</v>
      </c>
      <c r="AI108" s="987" t="n">
        <v>7248969.70145</v>
      </c>
      <c r="AJ108" s="10" t="s">
        <v>124</v>
      </c>
      <c r="AK108" s="987" t="n">
        <v>7767368.95785434</v>
      </c>
      <c r="AL108" s="987" t="n">
        <v>9857055.43556604</v>
      </c>
      <c r="AM108" s="10" t="s">
        <v>124</v>
      </c>
      <c r="AN108" s="916" t="n">
        <v>2213.17</v>
      </c>
      <c r="AO108" s="988" t="n">
        <v>1.3597870927222</v>
      </c>
    </row>
    <row r="109" customFormat="false" ht="15.95" hidden="false" customHeight="true" outlineLevel="0" collapsed="false">
      <c r="A109" s="10"/>
      <c r="B109" s="10"/>
      <c r="C109" s="10"/>
      <c r="D109" s="460"/>
      <c r="E109" s="460"/>
      <c r="F109" s="460"/>
      <c r="AA109" s="491"/>
      <c r="AB109" s="10"/>
      <c r="AC109" s="10"/>
      <c r="AD109" s="10"/>
      <c r="AE109" s="10"/>
      <c r="AF109" s="10"/>
      <c r="AG109" s="10" t="s">
        <v>742</v>
      </c>
      <c r="AH109" s="987" t="n">
        <v>5850197.72651</v>
      </c>
      <c r="AI109" s="987" t="n">
        <v>7404794.43967</v>
      </c>
      <c r="AJ109" s="10" t="s">
        <v>742</v>
      </c>
      <c r="AK109" s="987" t="n">
        <v>7846744.47502941</v>
      </c>
      <c r="AL109" s="987" t="n">
        <v>9931891.63417754</v>
      </c>
      <c r="AM109" s="10" t="s">
        <v>742</v>
      </c>
      <c r="AN109" s="916" t="n">
        <v>2243.71</v>
      </c>
      <c r="AO109" s="988" t="n">
        <v>1.341278507472</v>
      </c>
    </row>
    <row r="110" customFormat="false" ht="15.95" hidden="false" customHeight="true" outlineLevel="0" collapsed="false">
      <c r="A110" s="10"/>
      <c r="B110" s="10"/>
      <c r="C110" s="10"/>
      <c r="D110" s="460"/>
      <c r="E110" s="460"/>
      <c r="F110" s="460"/>
      <c r="G110" s="460"/>
      <c r="H110" s="460"/>
      <c r="I110" s="460"/>
      <c r="J110" s="460"/>
      <c r="K110" s="460"/>
      <c r="L110" s="460"/>
      <c r="M110" s="460"/>
      <c r="N110" s="460"/>
      <c r="O110" s="460"/>
      <c r="P110" s="460"/>
      <c r="Q110" s="460"/>
      <c r="AA110" s="491"/>
      <c r="AB110" s="10"/>
      <c r="AC110" s="10"/>
      <c r="AD110" s="10"/>
      <c r="AE110" s="10"/>
      <c r="AF110" s="10"/>
      <c r="AG110" s="10" t="s">
        <v>114</v>
      </c>
      <c r="AH110" s="987" t="n">
        <v>6046697.18428</v>
      </c>
      <c r="AI110" s="987" t="n">
        <v>7856809.88134</v>
      </c>
      <c r="AJ110" s="10" t="s">
        <v>114</v>
      </c>
      <c r="AK110" s="987" t="n">
        <v>8030809.72596544</v>
      </c>
      <c r="AL110" s="987" t="n">
        <v>10434877.6343824</v>
      </c>
      <c r="AM110" s="10" t="s">
        <v>114</v>
      </c>
      <c r="AN110" s="916" t="n">
        <v>2265.92</v>
      </c>
      <c r="AO110" s="988" t="n">
        <v>1.32813161982771</v>
      </c>
    </row>
    <row r="111" customFormat="false" ht="15.95" hidden="false" customHeight="true" outlineLevel="0" collapsed="false">
      <c r="A111" s="10"/>
      <c r="B111" s="10"/>
      <c r="C111" s="10"/>
      <c r="D111" s="460"/>
      <c r="E111" s="460"/>
      <c r="F111" s="460"/>
      <c r="AA111" s="491"/>
      <c r="AB111" s="10"/>
      <c r="AC111" s="10"/>
      <c r="AD111" s="10"/>
      <c r="AE111" s="10"/>
      <c r="AF111" s="10"/>
      <c r="AG111" s="10" t="s">
        <v>115</v>
      </c>
      <c r="AH111" s="987" t="n">
        <v>6171469.38763</v>
      </c>
      <c r="AI111" s="987" t="n">
        <v>8062994.01671</v>
      </c>
      <c r="AJ111" s="10" t="s">
        <v>115</v>
      </c>
      <c r="AK111" s="987" t="n">
        <v>8201446.12371022</v>
      </c>
      <c r="AL111" s="987" t="n">
        <v>10715148.5116966</v>
      </c>
      <c r="AM111" s="10" t="s">
        <v>115</v>
      </c>
      <c r="AN111" s="916" t="n">
        <v>2264.56</v>
      </c>
      <c r="AO111" s="988" t="n">
        <v>1.32892924011729</v>
      </c>
    </row>
    <row r="112" customFormat="false" ht="15.95" hidden="false" customHeight="true" outlineLevel="0" collapsed="false">
      <c r="A112" s="10"/>
      <c r="B112" s="10"/>
      <c r="C112" s="10"/>
      <c r="D112" s="460"/>
      <c r="E112" s="460"/>
      <c r="F112" s="460"/>
      <c r="AA112" s="491"/>
      <c r="AB112" s="10"/>
      <c r="AC112" s="10"/>
      <c r="AD112" s="10"/>
      <c r="AE112" s="10"/>
      <c r="AF112" s="10"/>
      <c r="AG112" s="10" t="s">
        <v>116</v>
      </c>
      <c r="AH112" s="987" t="n">
        <v>6407201.74158</v>
      </c>
      <c r="AI112" s="987" t="n">
        <v>8877101.13989</v>
      </c>
      <c r="AJ112" s="10" t="s">
        <v>116</v>
      </c>
      <c r="AK112" s="987" t="n">
        <v>8511297.52730361</v>
      </c>
      <c r="AL112" s="987" t="n">
        <v>11792300.6062453</v>
      </c>
      <c r="AM112" s="10" t="s">
        <v>116</v>
      </c>
      <c r="AN112" s="916" t="n">
        <v>2265.47</v>
      </c>
      <c r="AO112" s="988" t="n">
        <v>1.3283954322944</v>
      </c>
    </row>
    <row r="113" customFormat="false" ht="15.95" hidden="false" customHeight="true" outlineLevel="0" collapsed="false">
      <c r="A113" s="10"/>
      <c r="B113" s="10"/>
      <c r="C113" s="10"/>
      <c r="D113" s="460"/>
      <c r="E113" s="460"/>
      <c r="F113" s="460"/>
      <c r="AA113" s="491"/>
      <c r="AB113" s="10"/>
      <c r="AC113" s="10"/>
      <c r="AD113" s="10"/>
      <c r="AE113" s="10"/>
      <c r="AF113" s="10"/>
      <c r="AG113" s="10" t="s">
        <v>117</v>
      </c>
      <c r="AH113" s="987" t="n">
        <v>6534522.78869</v>
      </c>
      <c r="AI113" s="987" t="n">
        <v>9069745.27113</v>
      </c>
      <c r="AJ113" s="10" t="s">
        <v>117</v>
      </c>
      <c r="AK113" s="987" t="n">
        <v>8664825.30069627</v>
      </c>
      <c r="AL113" s="987" t="n">
        <v>12026548.9673061</v>
      </c>
      <c r="AM113" s="10" t="s">
        <v>117</v>
      </c>
      <c r="AN113" s="916" t="n">
        <v>2269.55</v>
      </c>
      <c r="AO113" s="988" t="n">
        <v>1.32600735828689</v>
      </c>
    </row>
    <row r="114" customFormat="false" ht="15.95" hidden="false" customHeight="true" outlineLevel="0" collapsed="false">
      <c r="A114" s="10"/>
      <c r="B114" s="10"/>
      <c r="C114" s="10"/>
      <c r="D114" s="460"/>
      <c r="E114" s="460"/>
      <c r="F114" s="460"/>
      <c r="AA114" s="491"/>
      <c r="AB114" s="10"/>
      <c r="AC114" s="10"/>
      <c r="AD114" s="10"/>
      <c r="AE114" s="10"/>
      <c r="AF114" s="10"/>
      <c r="AG114" s="10" t="s">
        <v>118</v>
      </c>
      <c r="AH114" s="987" t="n">
        <v>6603426.08386</v>
      </c>
      <c r="AI114" s="987" t="n">
        <v>8906148.71914</v>
      </c>
      <c r="AJ114" s="10" t="s">
        <v>118</v>
      </c>
      <c r="AK114" s="987" t="n">
        <v>8684975.96051484</v>
      </c>
      <c r="AL114" s="987" t="n">
        <v>11713569.0691773</v>
      </c>
      <c r="AM114" s="10" t="s">
        <v>118</v>
      </c>
      <c r="AN114" s="916" t="n">
        <v>2288.16</v>
      </c>
      <c r="AO114" s="988" t="n">
        <v>1.31522271169848</v>
      </c>
    </row>
    <row r="115" customFormat="false" ht="15.95" hidden="false" customHeight="true" outlineLevel="0" collapsed="false">
      <c r="A115" s="10"/>
      <c r="B115" s="10"/>
      <c r="C115" s="10"/>
      <c r="D115" s="460"/>
      <c r="E115" s="460"/>
      <c r="F115" s="460"/>
      <c r="AA115" s="491"/>
      <c r="AB115" s="10"/>
      <c r="AC115" s="10"/>
      <c r="AD115" s="10"/>
      <c r="AE115" s="10"/>
      <c r="AF115" s="10"/>
      <c r="AG115" s="10" t="s">
        <v>119</v>
      </c>
      <c r="AH115" s="987" t="n">
        <v>6965493.38168</v>
      </c>
      <c r="AI115" s="987" t="n">
        <v>8966139.06271</v>
      </c>
      <c r="AJ115" s="10" t="s">
        <v>119</v>
      </c>
      <c r="AK115" s="987" t="n">
        <v>9125600.50262205</v>
      </c>
      <c r="AL115" s="987" t="n">
        <v>11746677.3211564</v>
      </c>
      <c r="AM115" s="10" t="s">
        <v>119</v>
      </c>
      <c r="AN115" s="916" t="n">
        <v>2297.08</v>
      </c>
      <c r="AO115" s="988" t="n">
        <v>1.3101154509203</v>
      </c>
    </row>
    <row r="116" customFormat="false" ht="12.75" hidden="false" customHeight="false" outlineLevel="0" collapsed="false">
      <c r="A116" s="10"/>
      <c r="B116" s="10"/>
      <c r="C116" s="10"/>
      <c r="D116" s="460"/>
      <c r="E116" s="460"/>
      <c r="F116" s="460"/>
      <c r="AA116" s="491"/>
      <c r="AB116" s="10"/>
      <c r="AC116" s="10"/>
      <c r="AD116" s="10"/>
      <c r="AE116" s="10"/>
      <c r="AF116" s="10"/>
      <c r="AG116" s="10" t="s">
        <v>120</v>
      </c>
      <c r="AH116" s="987" t="n">
        <v>6568490.9816</v>
      </c>
      <c r="AI116" s="987" t="n">
        <v>9790172.92412</v>
      </c>
      <c r="AJ116" s="10" t="s">
        <v>120</v>
      </c>
      <c r="AK116" s="987" t="n">
        <v>8573755.62750645</v>
      </c>
      <c r="AL116" s="987" t="n">
        <v>12778970.1527441</v>
      </c>
      <c r="AM116" s="10" t="s">
        <v>120</v>
      </c>
      <c r="AN116" s="916" t="n">
        <v>2305.58</v>
      </c>
      <c r="AO116" s="988" t="n">
        <v>1.30528543793753</v>
      </c>
    </row>
    <row r="117" customFormat="false" ht="12.75" hidden="false" customHeight="false" outlineLevel="0" collapsed="false">
      <c r="A117" s="10"/>
      <c r="B117" s="10"/>
      <c r="C117" s="10"/>
      <c r="D117" s="460"/>
      <c r="E117" s="460"/>
      <c r="F117" s="460"/>
      <c r="AA117" s="491"/>
      <c r="AB117" s="10"/>
      <c r="AC117" s="10"/>
      <c r="AD117" s="10"/>
      <c r="AE117" s="10"/>
      <c r="AF117" s="10"/>
      <c r="AG117" s="10" t="s">
        <v>121</v>
      </c>
      <c r="AH117" s="987" t="n">
        <v>12297609.07851</v>
      </c>
      <c r="AI117" s="987" t="n">
        <v>16552770.53972</v>
      </c>
      <c r="AJ117" s="10" t="s">
        <v>121</v>
      </c>
      <c r="AK117" s="987" t="n">
        <v>15965676.3136073</v>
      </c>
      <c r="AL117" s="987" t="n">
        <v>21490045.3286001</v>
      </c>
      <c r="AM117" s="10" t="s">
        <v>121</v>
      </c>
      <c r="AN117" s="916" t="n">
        <v>2318.03</v>
      </c>
      <c r="AO117" s="988" t="n">
        <v>1.29827482819463</v>
      </c>
    </row>
    <row r="118" customFormat="false" ht="12.75" hidden="false" customHeight="false" outlineLevel="0" collapsed="false">
      <c r="A118" s="10"/>
      <c r="B118" s="10"/>
      <c r="C118" s="10"/>
      <c r="D118" s="460"/>
      <c r="E118" s="460"/>
      <c r="F118" s="460"/>
      <c r="AA118" s="491"/>
      <c r="AB118" s="10"/>
      <c r="AC118" s="10"/>
      <c r="AD118" s="10"/>
      <c r="AE118" s="10"/>
      <c r="AF118" s="10"/>
      <c r="AG118" s="251" t="s">
        <v>748</v>
      </c>
      <c r="AH118" s="987" t="n">
        <v>5849959.57612</v>
      </c>
      <c r="AI118" s="987" t="n">
        <v>8856757.76928</v>
      </c>
      <c r="AJ118" s="251" t="s">
        <v>748</v>
      </c>
      <c r="AK118" s="987" t="n">
        <v>7532335.73646116</v>
      </c>
      <c r="AL118" s="987" t="n">
        <v>11403851.9731062</v>
      </c>
      <c r="AM118" s="251" t="s">
        <v>748</v>
      </c>
      <c r="AN118" s="916" t="n">
        <v>2337.27</v>
      </c>
      <c r="AO118" s="988" t="n">
        <v>1.28758765568377</v>
      </c>
    </row>
    <row r="119" customFormat="false" ht="12.75" hidden="false" customHeight="false" outlineLevel="0" collapsed="false">
      <c r="A119" s="10"/>
      <c r="B119" s="10"/>
      <c r="C119" s="10"/>
      <c r="D119" s="460"/>
      <c r="E119" s="460"/>
      <c r="F119" s="460"/>
      <c r="AA119" s="491"/>
      <c r="AB119" s="10"/>
      <c r="AC119" s="10"/>
      <c r="AD119" s="10"/>
      <c r="AE119" s="10"/>
      <c r="AF119" s="10"/>
      <c r="AG119" s="10" t="s">
        <v>123</v>
      </c>
      <c r="AH119" s="987" t="n">
        <v>7112822.46933</v>
      </c>
      <c r="AI119" s="987" t="n">
        <v>9090094.91403</v>
      </c>
      <c r="AJ119" s="10" t="s">
        <v>123</v>
      </c>
      <c r="AK119" s="987" t="n">
        <v>9122785.4074133</v>
      </c>
      <c r="AL119" s="987" t="n">
        <v>11658801.4942437</v>
      </c>
      <c r="AM119" s="10" t="s">
        <v>123</v>
      </c>
      <c r="AN119" s="916" t="n">
        <v>2346.39</v>
      </c>
      <c r="AO119" s="988" t="n">
        <v>1.28258303180631</v>
      </c>
    </row>
    <row r="120" customFormat="false" ht="12.75" hidden="false" customHeight="false" outlineLevel="0" collapsed="false">
      <c r="A120" s="10"/>
      <c r="B120" s="10"/>
      <c r="C120" s="10"/>
      <c r="D120" s="460"/>
      <c r="E120" s="460"/>
      <c r="F120" s="460"/>
      <c r="AA120" s="491"/>
      <c r="AB120" s="10"/>
      <c r="AC120" s="10"/>
      <c r="AD120" s="10"/>
      <c r="AE120" s="10"/>
      <c r="AF120" s="10"/>
      <c r="AG120" s="10" t="s">
        <v>124</v>
      </c>
      <c r="AH120" s="987" t="n">
        <v>7138205.44445</v>
      </c>
      <c r="AI120" s="987" t="n">
        <v>8628435.41988</v>
      </c>
      <c r="AJ120" s="10" t="s">
        <v>124</v>
      </c>
      <c r="AK120" s="987" t="n">
        <v>9103468.57000102</v>
      </c>
      <c r="AL120" s="987" t="n">
        <v>11003982.900805</v>
      </c>
      <c r="AM120" s="10" t="s">
        <v>124</v>
      </c>
      <c r="AN120" s="916" t="n">
        <v>2359.76</v>
      </c>
      <c r="AO120" s="988" t="n">
        <v>1.27531613384412</v>
      </c>
    </row>
    <row r="121" customFormat="false" ht="12.75" hidden="false" customHeight="false" outlineLevel="0" collapsed="false">
      <c r="A121" s="10"/>
      <c r="B121" s="10"/>
      <c r="C121" s="10"/>
      <c r="D121" s="460"/>
      <c r="E121" s="460"/>
      <c r="F121" s="460"/>
      <c r="AA121" s="491"/>
      <c r="AB121" s="10"/>
      <c r="AC121" s="10"/>
      <c r="AD121" s="10"/>
      <c r="AE121" s="10"/>
      <c r="AF121" s="10"/>
      <c r="AG121" s="10" t="s">
        <v>742</v>
      </c>
      <c r="AH121" s="987" t="n">
        <v>7198238.20087</v>
      </c>
      <c r="AI121" s="987" t="n">
        <v>9286536.77891</v>
      </c>
      <c r="AJ121" s="10" t="s">
        <v>742</v>
      </c>
      <c r="AK121" s="987" t="n">
        <v>9142564.23326547</v>
      </c>
      <c r="AL121" s="987" t="n">
        <v>11794936.0158025</v>
      </c>
      <c r="AM121" s="10" t="s">
        <v>742</v>
      </c>
      <c r="AN121" s="916" t="n">
        <v>2369.43</v>
      </c>
      <c r="AO121" s="988" t="n">
        <v>1.27011137699784</v>
      </c>
    </row>
    <row r="122" customFormat="false" ht="12.75" hidden="false" customHeight="false" outlineLevel="0" collapsed="false">
      <c r="A122" s="10"/>
      <c r="B122" s="10"/>
      <c r="C122" s="10"/>
      <c r="D122" s="460"/>
      <c r="E122" s="460"/>
      <c r="F122" s="460"/>
      <c r="AA122" s="491"/>
      <c r="AB122" s="10"/>
      <c r="AC122" s="10"/>
      <c r="AD122" s="10"/>
      <c r="AE122" s="10"/>
      <c r="AF122" s="10"/>
      <c r="AG122" s="10" t="s">
        <v>114</v>
      </c>
      <c r="AH122" s="987" t="n">
        <v>7275810.38764</v>
      </c>
      <c r="AI122" s="987" t="n">
        <v>9418908.85359</v>
      </c>
      <c r="AJ122" s="10" t="s">
        <v>114</v>
      </c>
      <c r="AK122" s="987" t="n">
        <v>9204263.63880068</v>
      </c>
      <c r="AL122" s="987" t="n">
        <v>11915390.2671172</v>
      </c>
      <c r="AM122" s="10" t="s">
        <v>114</v>
      </c>
      <c r="AN122" s="916" t="n">
        <v>2378.91</v>
      </c>
      <c r="AO122" s="988" t="n">
        <v>1.26504995985556</v>
      </c>
    </row>
    <row r="123" customFormat="false" ht="12.75" hidden="false" customHeight="false" outlineLevel="0" collapsed="false">
      <c r="A123" s="10"/>
      <c r="B123" s="10"/>
      <c r="C123" s="10"/>
      <c r="D123" s="460"/>
      <c r="E123" s="460"/>
      <c r="F123" s="460"/>
      <c r="AA123" s="491"/>
      <c r="AB123" s="10"/>
      <c r="AC123" s="10"/>
      <c r="AD123" s="10"/>
      <c r="AE123" s="10"/>
      <c r="AF123" s="10"/>
      <c r="AG123" s="10" t="s">
        <v>115</v>
      </c>
      <c r="AH123" s="987" t="n">
        <v>7899946.81471</v>
      </c>
      <c r="AI123" s="987" t="n">
        <v>9940120.93312999</v>
      </c>
      <c r="AJ123" s="10" t="s">
        <v>115</v>
      </c>
      <c r="AK123" s="987" t="n">
        <v>9944125.79139236</v>
      </c>
      <c r="AL123" s="987" t="n">
        <v>12512212.4564994</v>
      </c>
      <c r="AM123" s="10" t="s">
        <v>115</v>
      </c>
      <c r="AN123" s="916" t="n">
        <v>2390.8</v>
      </c>
      <c r="AO123" s="988" t="n">
        <v>1.25875857453572</v>
      </c>
    </row>
    <row r="124" customFormat="false" ht="12.75" hidden="false" customHeight="false" outlineLevel="0" collapsed="false">
      <c r="A124" s="10"/>
      <c r="B124" s="10"/>
      <c r="C124" s="10"/>
      <c r="D124" s="460"/>
      <c r="E124" s="460"/>
      <c r="F124" s="460"/>
      <c r="AA124" s="491"/>
      <c r="AB124" s="10"/>
      <c r="AC124" s="10"/>
      <c r="AD124" s="10"/>
      <c r="AE124" s="10"/>
      <c r="AF124" s="10"/>
      <c r="AG124" s="10" t="s">
        <v>116</v>
      </c>
      <c r="AH124" s="987" t="n">
        <v>7509250.61037</v>
      </c>
      <c r="AI124" s="987" t="n">
        <v>9920080.57423</v>
      </c>
      <c r="AJ124" s="10" t="s">
        <v>116</v>
      </c>
      <c r="AK124" s="987" t="n">
        <v>9383842.68945163</v>
      </c>
      <c r="AL124" s="987" t="n">
        <v>12396506.7095653</v>
      </c>
      <c r="AM124" s="10" t="s">
        <v>116</v>
      </c>
      <c r="AN124" s="916" t="n">
        <v>2408.25</v>
      </c>
      <c r="AO124" s="988" t="n">
        <v>1.24963770372677</v>
      </c>
    </row>
    <row r="125" customFormat="false" ht="12.75" hidden="false" customHeight="false" outlineLevel="0" collapsed="false">
      <c r="A125" s="10"/>
      <c r="B125" s="10"/>
      <c r="C125" s="10"/>
      <c r="D125" s="460"/>
      <c r="E125" s="460"/>
      <c r="F125" s="460"/>
      <c r="AA125" s="491"/>
      <c r="AB125" s="10"/>
      <c r="AC125" s="10"/>
      <c r="AD125" s="10"/>
      <c r="AE125" s="10"/>
      <c r="AF125" s="10"/>
      <c r="AG125" s="10" t="s">
        <v>117</v>
      </c>
      <c r="AH125" s="987" t="n">
        <v>7583361.19767</v>
      </c>
      <c r="AI125" s="987" t="n">
        <v>10153988.47243</v>
      </c>
      <c r="AJ125" s="10" t="s">
        <v>117</v>
      </c>
      <c r="AK125" s="987" t="n">
        <v>9429312.40583401</v>
      </c>
      <c r="AL125" s="987" t="n">
        <v>12625684.9668716</v>
      </c>
      <c r="AM125" s="10" t="s">
        <v>117</v>
      </c>
      <c r="AN125" s="916" t="n">
        <v>2420.29</v>
      </c>
      <c r="AO125" s="988" t="n">
        <v>1.24342124290891</v>
      </c>
    </row>
    <row r="126" customFormat="false" ht="12.75" hidden="false" customHeight="false" outlineLevel="0" collapsed="false">
      <c r="A126" s="10"/>
      <c r="B126" s="10"/>
      <c r="C126" s="10"/>
      <c r="D126" s="460"/>
      <c r="E126" s="460"/>
      <c r="F126" s="460"/>
      <c r="AA126" s="491"/>
      <c r="AB126" s="10"/>
      <c r="AC126" s="10"/>
      <c r="AD126" s="10"/>
      <c r="AE126" s="10"/>
      <c r="AF126" s="10"/>
      <c r="AG126" s="10" t="s">
        <v>118</v>
      </c>
      <c r="AH126" s="987" t="n">
        <v>7439548.58154</v>
      </c>
      <c r="AI126" s="987" t="n">
        <v>10077676.83326</v>
      </c>
      <c r="AJ126" s="10" t="s">
        <v>118</v>
      </c>
      <c r="AK126" s="987" t="n">
        <v>9234810.70913617</v>
      </c>
      <c r="AL126" s="987" t="n">
        <v>12509554.4337098</v>
      </c>
      <c r="AM126" s="10" t="s">
        <v>118</v>
      </c>
      <c r="AN126" s="916" t="n">
        <v>2424.4</v>
      </c>
      <c r="AO126" s="988" t="n">
        <v>1.24131331463455</v>
      </c>
    </row>
    <row r="127" customFormat="false" ht="12.75" hidden="false" customHeight="false" outlineLevel="0" collapsed="false">
      <c r="A127" s="10"/>
      <c r="B127" s="10"/>
      <c r="C127" s="10"/>
      <c r="D127" s="460"/>
      <c r="E127" s="460"/>
      <c r="F127" s="460"/>
      <c r="AA127" s="491"/>
      <c r="AB127" s="10"/>
      <c r="AC127" s="10"/>
      <c r="AD127" s="10"/>
      <c r="AE127" s="10"/>
      <c r="AF127" s="10"/>
      <c r="AG127" s="10" t="s">
        <v>119</v>
      </c>
      <c r="AH127" s="987" t="n">
        <v>7758749.66784</v>
      </c>
      <c r="AI127" s="987" t="n">
        <v>10314096.39234</v>
      </c>
      <c r="AJ127" s="10" t="s">
        <v>119</v>
      </c>
      <c r="AK127" s="987" t="n">
        <v>9614700.14674963</v>
      </c>
      <c r="AL127" s="987" t="n">
        <v>12781304.7646154</v>
      </c>
      <c r="AM127" s="10" t="s">
        <v>119</v>
      </c>
      <c r="AN127" s="916" t="n">
        <v>2428.52</v>
      </c>
      <c r="AO127" s="988" t="n">
        <v>1.23920741851004</v>
      </c>
    </row>
    <row r="128" customFormat="false" ht="12.75" hidden="false" customHeight="false" outlineLevel="0" collapsed="false">
      <c r="A128" s="10"/>
      <c r="B128" s="10"/>
      <c r="C128" s="10"/>
      <c r="D128" s="460"/>
      <c r="E128" s="460"/>
      <c r="F128" s="460"/>
      <c r="AA128" s="491"/>
      <c r="AB128" s="10"/>
      <c r="AC128" s="10"/>
      <c r="AD128" s="10"/>
      <c r="AE128" s="10"/>
      <c r="AF128" s="10"/>
      <c r="AG128" s="10" t="s">
        <v>120</v>
      </c>
      <c r="AH128" s="987" t="n">
        <v>7680762.68991</v>
      </c>
      <c r="AI128" s="987" t="n">
        <v>10141817.55964</v>
      </c>
      <c r="AJ128" s="10" t="s">
        <v>120</v>
      </c>
      <c r="AK128" s="987" t="n">
        <v>9476344.58268159</v>
      </c>
      <c r="AL128" s="987" t="n">
        <v>12512736.2698099</v>
      </c>
      <c r="AM128" s="10" t="s">
        <v>120</v>
      </c>
      <c r="AN128" s="916" t="n">
        <v>2439.21</v>
      </c>
      <c r="AO128" s="988" t="n">
        <v>1.23377650960762</v>
      </c>
    </row>
    <row r="129" customFormat="false" ht="12.75" hidden="false" customHeight="false" outlineLevel="0" collapsed="false">
      <c r="A129" s="10"/>
      <c r="B129" s="10"/>
      <c r="C129" s="10"/>
      <c r="D129" s="460"/>
      <c r="E129" s="460"/>
      <c r="F129" s="460"/>
      <c r="AA129" s="491"/>
      <c r="AB129" s="10"/>
      <c r="AC129" s="10"/>
      <c r="AD129" s="10"/>
      <c r="AE129" s="10"/>
      <c r="AF129" s="10"/>
      <c r="AG129" s="10" t="s">
        <v>121</v>
      </c>
      <c r="AH129" s="987" t="n">
        <v>13318727.86559</v>
      </c>
      <c r="AI129" s="987" t="n">
        <v>19922249.77017</v>
      </c>
      <c r="AJ129" s="10" t="s">
        <v>121</v>
      </c>
      <c r="AK129" s="987" t="n">
        <v>16292201.9794492</v>
      </c>
      <c r="AL129" s="987" t="n">
        <v>24369993.922559</v>
      </c>
      <c r="AM129" s="10" t="s">
        <v>121</v>
      </c>
      <c r="AN129" s="916" t="n">
        <v>2460.19</v>
      </c>
      <c r="AO129" s="988" t="n">
        <v>1.22325511444238</v>
      </c>
    </row>
    <row r="130" customFormat="false" ht="12.75" hidden="false" customHeight="false" outlineLevel="0" collapsed="false">
      <c r="A130" s="10"/>
      <c r="B130" s="10"/>
      <c r="C130" s="10"/>
      <c r="D130" s="460"/>
      <c r="E130" s="460"/>
      <c r="F130" s="460"/>
      <c r="AA130" s="491"/>
      <c r="AB130" s="10"/>
      <c r="AC130" s="10"/>
      <c r="AD130" s="10"/>
      <c r="AE130" s="10"/>
      <c r="AF130" s="10"/>
      <c r="AG130" s="10" t="s">
        <v>749</v>
      </c>
      <c r="AH130" s="987" t="n">
        <v>8046985.82544</v>
      </c>
      <c r="AI130" s="987" t="n">
        <v>10497608.42478</v>
      </c>
      <c r="AJ130" s="10" t="s">
        <v>749</v>
      </c>
      <c r="AK130" s="987" t="n">
        <v>9787738.72165748</v>
      </c>
      <c r="AL130" s="987" t="n">
        <v>12768488.8097089</v>
      </c>
      <c r="AM130" s="10" t="s">
        <v>749</v>
      </c>
      <c r="AN130" s="916" t="n">
        <v>2474.21</v>
      </c>
      <c r="AO130" s="988" t="n">
        <v>1.21632359419774</v>
      </c>
    </row>
    <row r="131" customFormat="false" ht="12.75" hidden="false" customHeight="false" outlineLevel="0" collapsed="false">
      <c r="A131" s="10"/>
      <c r="B131" s="10"/>
      <c r="C131" s="10"/>
      <c r="D131" s="460"/>
      <c r="E131" s="460"/>
      <c r="F131" s="460"/>
      <c r="AA131" s="491"/>
      <c r="AB131" s="10"/>
      <c r="AC131" s="10"/>
      <c r="AD131" s="10"/>
      <c r="AE131" s="10"/>
      <c r="AF131" s="10"/>
      <c r="AG131" s="10" t="s">
        <v>123</v>
      </c>
      <c r="AH131" s="987" t="n">
        <v>7370981.22983</v>
      </c>
      <c r="AI131" s="987" t="n">
        <v>11169292.9208</v>
      </c>
      <c r="AJ131" s="10" t="s">
        <v>123</v>
      </c>
      <c r="AK131" s="987" t="n">
        <v>8926210.51559277</v>
      </c>
      <c r="AL131" s="987" t="n">
        <v>13525941.3655677</v>
      </c>
      <c r="AM131" s="10" t="s">
        <v>123</v>
      </c>
      <c r="AN131" s="916" t="n">
        <v>2485.1</v>
      </c>
      <c r="AO131" s="988" t="n">
        <v>1.21099352138747</v>
      </c>
    </row>
    <row r="132" customFormat="false" ht="12.75" hidden="false" customHeight="false" outlineLevel="0" collapsed="false">
      <c r="A132" s="10"/>
      <c r="B132" s="10"/>
      <c r="C132" s="10"/>
      <c r="D132" s="460"/>
      <c r="E132" s="460"/>
      <c r="F132" s="460"/>
      <c r="AA132" s="491"/>
      <c r="AB132" s="10"/>
      <c r="AC132" s="10"/>
      <c r="AD132" s="10"/>
      <c r="AE132" s="10"/>
      <c r="AF132" s="10"/>
      <c r="AG132" s="10" t="s">
        <v>124</v>
      </c>
      <c r="AH132" s="987" t="n">
        <v>8236141.84221</v>
      </c>
      <c r="AI132" s="987" t="n">
        <v>10573283.24071</v>
      </c>
      <c r="AJ132" s="10" t="s">
        <v>124</v>
      </c>
      <c r="AK132" s="987" t="n">
        <v>9901637.36022933</v>
      </c>
      <c r="AL132" s="987" t="n">
        <v>12711390.6440942</v>
      </c>
      <c r="AM132" s="10" t="s">
        <v>124</v>
      </c>
      <c r="AN132" s="916" t="n">
        <v>2503.24</v>
      </c>
      <c r="AO132" s="988" t="n">
        <v>1.20221792556846</v>
      </c>
    </row>
    <row r="133" customFormat="false" ht="12.75" hidden="false" customHeight="false" outlineLevel="0" collapsed="false">
      <c r="A133" s="10"/>
      <c r="B133" s="10"/>
      <c r="C133" s="10"/>
      <c r="D133" s="460"/>
      <c r="E133" s="460"/>
      <c r="F133" s="460"/>
      <c r="AA133" s="491"/>
      <c r="AB133" s="10"/>
      <c r="AC133" s="10"/>
      <c r="AD133" s="10"/>
      <c r="AE133" s="10"/>
      <c r="AF133" s="10"/>
      <c r="AG133" s="10" t="s">
        <v>742</v>
      </c>
      <c r="AH133" s="987" t="n">
        <v>8598326.859</v>
      </c>
      <c r="AI133" s="987" t="n">
        <v>10611626.58927</v>
      </c>
      <c r="AJ133" s="10" t="s">
        <v>742</v>
      </c>
      <c r="AK133" s="987" t="n">
        <v>10243841.6095474</v>
      </c>
      <c r="AL133" s="987" t="n">
        <v>12642438.9050018</v>
      </c>
      <c r="AM133" s="10" t="s">
        <v>742</v>
      </c>
      <c r="AN133" s="916" t="n">
        <v>2526.02</v>
      </c>
      <c r="AO133" s="988" t="n">
        <v>1.19137615695838</v>
      </c>
    </row>
    <row r="134" customFormat="false" ht="12.75" hidden="false" customHeight="false" outlineLevel="0" collapsed="false">
      <c r="A134" s="10"/>
      <c r="B134" s="10"/>
      <c r="C134" s="10"/>
      <c r="D134" s="460"/>
      <c r="E134" s="460"/>
      <c r="F134" s="460"/>
      <c r="AA134" s="491"/>
      <c r="AB134" s="10"/>
      <c r="AC134" s="10"/>
      <c r="AD134" s="10"/>
      <c r="AE134" s="10"/>
      <c r="AF134" s="10"/>
      <c r="AG134" s="10" t="s">
        <v>114</v>
      </c>
      <c r="AH134" s="987" t="n">
        <v>8187790.72344</v>
      </c>
      <c r="AI134" s="987" t="n">
        <v>10530932.41866</v>
      </c>
      <c r="AJ134" s="10" t="s">
        <v>114</v>
      </c>
      <c r="AK134" s="987" t="n">
        <v>9686938.28468344</v>
      </c>
      <c r="AL134" s="987" t="n">
        <v>12459098.6586516</v>
      </c>
      <c r="AM134" s="10" t="s">
        <v>114</v>
      </c>
      <c r="AN134" s="916" t="n">
        <v>2543.7</v>
      </c>
      <c r="AO134" s="988" t="n">
        <v>1.18309549082046</v>
      </c>
    </row>
    <row r="135" customFormat="false" ht="12.75" hidden="false" customHeight="false" outlineLevel="0" collapsed="false">
      <c r="A135" s="10"/>
      <c r="B135" s="10"/>
      <c r="C135" s="10"/>
      <c r="D135" s="460"/>
      <c r="E135" s="460"/>
      <c r="F135" s="460"/>
      <c r="AA135" s="491"/>
      <c r="AB135" s="10"/>
      <c r="AC135" s="10"/>
      <c r="AD135" s="10"/>
      <c r="AE135" s="10"/>
      <c r="AF135" s="10"/>
      <c r="AG135" s="10" t="s">
        <v>115</v>
      </c>
      <c r="AH135" s="987" t="n">
        <v>8589063.94659</v>
      </c>
      <c r="AI135" s="987" t="n">
        <v>11735879.22937</v>
      </c>
      <c r="AJ135" s="10" t="s">
        <v>115</v>
      </c>
      <c r="AK135" s="987" t="n">
        <v>10172880.7129072</v>
      </c>
      <c r="AL135" s="987" t="n">
        <v>13899966.3064407</v>
      </c>
      <c r="AM135" s="10" t="s">
        <v>115</v>
      </c>
      <c r="AN135" s="916" t="n">
        <v>2540.9</v>
      </c>
      <c r="AO135" s="988" t="n">
        <v>1.18439922861978</v>
      </c>
    </row>
    <row r="136" customFormat="false" ht="12.75" hidden="false" customHeight="false" outlineLevel="0" collapsed="false">
      <c r="A136" s="10"/>
      <c r="B136" s="10"/>
      <c r="C136" s="10"/>
      <c r="D136" s="460"/>
      <c r="E136" s="460"/>
      <c r="F136" s="460"/>
      <c r="AA136" s="491"/>
      <c r="AB136" s="10"/>
      <c r="AC136" s="10"/>
      <c r="AD136" s="10"/>
      <c r="AE136" s="10"/>
      <c r="AF136" s="10"/>
      <c r="AG136" s="10" t="s">
        <v>116</v>
      </c>
      <c r="AH136" s="987" t="n">
        <v>8474517.77314</v>
      </c>
      <c r="AI136" s="987" t="n">
        <v>11561267.99845</v>
      </c>
      <c r="AJ136" s="10" t="s">
        <v>116</v>
      </c>
      <c r="AK136" s="987" t="n">
        <v>10034211.0145332</v>
      </c>
      <c r="AL136" s="987" t="n">
        <v>13689062.4101002</v>
      </c>
      <c r="AM136" s="10" t="s">
        <v>116</v>
      </c>
      <c r="AN136" s="916" t="n">
        <v>2541.66</v>
      </c>
      <c r="AO136" s="988" t="n">
        <v>1.18404507290511</v>
      </c>
    </row>
    <row r="137" customFormat="false" ht="12.75" hidden="false" customHeight="false" outlineLevel="0" collapsed="false">
      <c r="A137" s="10"/>
      <c r="B137" s="10"/>
      <c r="C137" s="10"/>
      <c r="D137" s="460"/>
      <c r="E137" s="460"/>
      <c r="F137" s="460"/>
      <c r="AA137" s="491"/>
      <c r="AB137" s="10"/>
      <c r="AC137" s="10"/>
      <c r="AD137" s="10"/>
      <c r="AE137" s="10"/>
      <c r="AF137" s="10"/>
      <c r="AG137" s="10" t="s">
        <v>117</v>
      </c>
      <c r="AH137" s="987" t="n">
        <v>8952373.91023</v>
      </c>
      <c r="AI137" s="987" t="n">
        <v>11560661.19343</v>
      </c>
      <c r="AJ137" s="10" t="s">
        <v>117</v>
      </c>
      <c r="AK137" s="987" t="n">
        <v>9209709.83945791</v>
      </c>
      <c r="AL137" s="987" t="n">
        <v>11892972.3234757</v>
      </c>
      <c r="AM137" s="10" t="s">
        <v>117</v>
      </c>
      <c r="AN137" s="916" t="n">
        <v>2541.66</v>
      </c>
      <c r="AO137" s="988" t="n">
        <v>1.18404507290511</v>
      </c>
    </row>
    <row r="138" customFormat="false" ht="12.75" hidden="false" customHeight="false" outlineLevel="0" collapsed="false">
      <c r="A138" s="10"/>
      <c r="B138" s="10"/>
      <c r="C138" s="10"/>
      <c r="D138" s="460"/>
      <c r="E138" s="460"/>
      <c r="F138" s="460"/>
      <c r="AA138" s="491"/>
      <c r="AB138" s="10"/>
      <c r="AC138" s="10"/>
      <c r="AD138" s="10"/>
      <c r="AE138" s="10"/>
      <c r="AF138" s="10"/>
      <c r="AG138" s="10" t="s">
        <v>118</v>
      </c>
      <c r="AH138" s="987" t="n">
        <v>8748160.5388472</v>
      </c>
      <c r="AI138" s="987" t="n">
        <v>11461280.78188</v>
      </c>
      <c r="AJ138" s="10" t="s">
        <v>118</v>
      </c>
      <c r="AK138" s="987" t="n">
        <v>10342712.4468284</v>
      </c>
      <c r="AL138" s="987" t="n">
        <v>13550360.7727535</v>
      </c>
      <c r="AM138" s="10" t="s">
        <v>118</v>
      </c>
      <c r="AN138" s="916" t="n">
        <v>2545.47</v>
      </c>
      <c r="AO138" s="988" t="n">
        <v>1.18227282191501</v>
      </c>
    </row>
    <row r="139" customFormat="false" ht="12.75" hidden="false" customHeight="false" outlineLevel="0" collapsed="false">
      <c r="A139" s="10"/>
      <c r="B139" s="10"/>
      <c r="C139" s="10"/>
      <c r="D139" s="460"/>
      <c r="E139" s="460"/>
      <c r="F139" s="460"/>
      <c r="AA139" s="491"/>
      <c r="AB139" s="10"/>
      <c r="AC139" s="10"/>
      <c r="AD139" s="10"/>
      <c r="AE139" s="10"/>
      <c r="AF139" s="10"/>
      <c r="AG139" s="10" t="s">
        <v>119</v>
      </c>
      <c r="AH139" s="987" t="n">
        <v>8699041.5188328</v>
      </c>
      <c r="AI139" s="987" t="n">
        <v>11836400.77056</v>
      </c>
      <c r="AJ139" s="10" t="s">
        <v>119</v>
      </c>
      <c r="AK139" s="987" t="n">
        <v>10225348.3118455</v>
      </c>
      <c r="AL139" s="987" t="n">
        <v>13913178.8686775</v>
      </c>
      <c r="AM139" s="10" t="s">
        <v>119</v>
      </c>
      <c r="AN139" s="916" t="n">
        <v>2560.23</v>
      </c>
      <c r="AO139" s="988" t="n">
        <v>1.17545689254481</v>
      </c>
    </row>
    <row r="140" customFormat="false" ht="12.75" hidden="false" customHeight="false" outlineLevel="0" collapsed="false">
      <c r="A140" s="10"/>
      <c r="B140" s="10"/>
      <c r="C140" s="10"/>
      <c r="D140" s="460"/>
      <c r="E140" s="460"/>
      <c r="F140" s="460"/>
      <c r="AA140" s="491"/>
      <c r="AB140" s="10"/>
      <c r="AC140" s="10"/>
      <c r="AD140" s="10"/>
      <c r="AE140" s="10"/>
      <c r="AF140" s="10"/>
      <c r="AG140" s="10" t="s">
        <v>120</v>
      </c>
      <c r="AH140" s="987" t="n">
        <v>9044070.64188</v>
      </c>
      <c r="AI140" s="987" t="n">
        <v>12071409.84345</v>
      </c>
      <c r="AJ140" s="10" t="s">
        <v>120</v>
      </c>
      <c r="AK140" s="987" t="n">
        <v>10573838.0965791</v>
      </c>
      <c r="AL140" s="987" t="n">
        <v>14113239.307423</v>
      </c>
      <c r="AM140" s="10" t="s">
        <v>120</v>
      </c>
      <c r="AN140" s="916" t="n">
        <v>2574.05</v>
      </c>
      <c r="AO140" s="988" t="n">
        <v>1.16914589848682</v>
      </c>
    </row>
    <row r="141" customFormat="false" ht="12.75" hidden="false" customHeight="false" outlineLevel="0" collapsed="false">
      <c r="A141" s="10"/>
      <c r="B141" s="10"/>
      <c r="C141" s="10"/>
      <c r="D141" s="460"/>
      <c r="E141" s="460"/>
      <c r="F141" s="460"/>
      <c r="AA141" s="491"/>
      <c r="AB141" s="10"/>
      <c r="AC141" s="10"/>
      <c r="AD141" s="10"/>
      <c r="AE141" s="10"/>
      <c r="AF141" s="10"/>
      <c r="AG141" s="10" t="s">
        <v>121</v>
      </c>
      <c r="AH141" s="987" t="n">
        <v>15486641.90819</v>
      </c>
      <c r="AI141" s="987" t="n">
        <v>22400486.10379</v>
      </c>
      <c r="AJ141" s="10" t="s">
        <v>121</v>
      </c>
      <c r="AK141" s="987" t="n">
        <v>18033981.3199386</v>
      </c>
      <c r="AL141" s="987" t="n">
        <v>26085057.7128445</v>
      </c>
      <c r="AM141" s="10" t="s">
        <v>121</v>
      </c>
      <c r="AN141" s="916" t="n">
        <v>2584.35</v>
      </c>
      <c r="AO141" s="988" t="n">
        <v>1.16448623444967</v>
      </c>
    </row>
    <row r="142" customFormat="false" ht="12.75" hidden="false" customHeight="false" outlineLevel="0" collapsed="false">
      <c r="A142" s="10"/>
      <c r="B142" s="10"/>
      <c r="C142" s="10"/>
      <c r="D142" s="460"/>
      <c r="E142" s="460"/>
      <c r="F142" s="460"/>
      <c r="AA142" s="491"/>
      <c r="AB142" s="10"/>
      <c r="AC142" s="10"/>
      <c r="AD142" s="10"/>
      <c r="AE142" s="10"/>
      <c r="AF142" s="10"/>
      <c r="AG142" s="251" t="s">
        <v>750</v>
      </c>
      <c r="AH142" s="987" t="n">
        <v>8203729.2899</v>
      </c>
      <c r="AI142" s="987" t="n">
        <v>13047787.4764</v>
      </c>
      <c r="AJ142" s="251" t="s">
        <v>750</v>
      </c>
      <c r="AK142" s="987" t="n">
        <v>9516967.30522543</v>
      </c>
      <c r="AL142" s="987" t="n">
        <v>15136453.4872338</v>
      </c>
      <c r="AM142" s="675" t="n">
        <v>38718</v>
      </c>
      <c r="AN142" s="916" t="n">
        <v>2594.17</v>
      </c>
      <c r="AO142" s="988" t="n">
        <v>1.16007817529306</v>
      </c>
    </row>
    <row r="143" customFormat="false" ht="12.75" hidden="false" customHeight="false" outlineLevel="0" collapsed="false">
      <c r="A143" s="10"/>
      <c r="B143" s="10"/>
      <c r="C143" s="10"/>
      <c r="D143" s="460"/>
      <c r="E143" s="460"/>
      <c r="F143" s="460"/>
      <c r="AA143" s="491"/>
      <c r="AB143" s="10"/>
      <c r="AC143" s="10"/>
      <c r="AD143" s="10"/>
      <c r="AE143" s="10"/>
      <c r="AF143" s="10"/>
      <c r="AG143" s="10" t="s">
        <v>123</v>
      </c>
      <c r="AH143" s="987" t="n">
        <v>9318609.32628</v>
      </c>
      <c r="AI143" s="987" t="n">
        <v>11759402.18936</v>
      </c>
      <c r="AJ143" s="10" t="s">
        <v>123</v>
      </c>
      <c r="AK143" s="987" t="n">
        <v>10785494.4929427</v>
      </c>
      <c r="AL143" s="987" t="n">
        <v>13610503.7900834</v>
      </c>
      <c r="AM143" s="10" t="s">
        <v>123</v>
      </c>
      <c r="AN143" s="916" t="n">
        <v>2600.14</v>
      </c>
      <c r="AO143" s="988" t="n">
        <v>1.15741460075227</v>
      </c>
    </row>
    <row r="144" customFormat="false" ht="12.75" hidden="false" customHeight="false" outlineLevel="0" collapsed="false">
      <c r="A144" s="10"/>
      <c r="B144" s="10"/>
      <c r="C144" s="10"/>
      <c r="D144" s="460"/>
      <c r="E144" s="460"/>
      <c r="F144" s="460"/>
      <c r="AA144" s="491"/>
      <c r="AB144" s="10"/>
      <c r="AC144" s="10"/>
      <c r="AD144" s="10"/>
      <c r="AE144" s="10"/>
      <c r="AF144" s="10"/>
      <c r="AG144" s="10" t="s">
        <v>124</v>
      </c>
      <c r="AH144" s="987" t="n">
        <v>9193853.09116</v>
      </c>
      <c r="AI144" s="987" t="n">
        <v>11806314.4125</v>
      </c>
      <c r="AJ144" s="10" t="s">
        <v>124</v>
      </c>
      <c r="AK144" s="987" t="n">
        <v>10612447.7387888</v>
      </c>
      <c r="AL144" s="987" t="n">
        <v>13628007.0442758</v>
      </c>
      <c r="AM144" s="10" t="s">
        <v>124</v>
      </c>
      <c r="AN144" s="916" t="n">
        <v>2607.16</v>
      </c>
      <c r="AO144" s="988" t="n">
        <v>1.15429816351893</v>
      </c>
    </row>
    <row r="145" customFormat="false" ht="12.75" hidden="false" customHeight="false" outlineLevel="0" collapsed="false">
      <c r="AA145" s="491"/>
      <c r="AB145" s="10"/>
      <c r="AC145" s="10"/>
      <c r="AD145" s="10"/>
      <c r="AE145" s="10"/>
      <c r="AF145" s="10"/>
      <c r="AG145" s="10" t="s">
        <v>742</v>
      </c>
      <c r="AH145" s="987" t="n">
        <v>9280900.23631</v>
      </c>
      <c r="AI145" s="987" t="n">
        <v>11890590.43492</v>
      </c>
      <c r="AJ145" s="10" t="s">
        <v>742</v>
      </c>
      <c r="AK145" s="987" t="n">
        <v>10700080.2237149</v>
      </c>
      <c r="AL145" s="987" t="n">
        <v>13708828.7042687</v>
      </c>
      <c r="AM145" s="10" t="s">
        <v>742</v>
      </c>
      <c r="AN145" s="916" t="n">
        <v>2610.29</v>
      </c>
      <c r="AO145" s="988" t="n">
        <v>1.15291404403342</v>
      </c>
    </row>
    <row r="146" customFormat="false" ht="12.75" hidden="false" customHeight="false" outlineLevel="0" collapsed="false">
      <c r="AA146" s="491"/>
      <c r="AB146" s="10"/>
      <c r="AC146" s="10"/>
      <c r="AD146" s="10"/>
      <c r="AE146" s="10"/>
      <c r="AF146" s="10"/>
      <c r="AG146" s="10" t="s">
        <v>114</v>
      </c>
      <c r="AH146" s="987" t="n">
        <v>9573307.96763</v>
      </c>
      <c r="AI146" s="987" t="n">
        <v>12884764.23965</v>
      </c>
      <c r="AJ146" s="10" t="s">
        <v>114</v>
      </c>
      <c r="AK146" s="987" t="n">
        <v>11022885.7129046</v>
      </c>
      <c r="AL146" s="987" t="n">
        <v>14835758.3534986</v>
      </c>
      <c r="AM146" s="10" t="s">
        <v>114</v>
      </c>
      <c r="AN146" s="916" t="n">
        <v>2613.68</v>
      </c>
      <c r="AO146" s="988" t="n">
        <v>1.15141868935753</v>
      </c>
    </row>
    <row r="147" customFormat="false" ht="12.75" hidden="false" customHeight="false" outlineLevel="0" collapsed="false">
      <c r="AA147" s="491"/>
      <c r="AE147" s="10"/>
      <c r="AF147" s="10"/>
      <c r="AG147" s="10" t="s">
        <v>115</v>
      </c>
      <c r="AH147" s="987" t="n">
        <v>9655544.424563</v>
      </c>
      <c r="AI147" s="987" t="n">
        <v>12812383.45005</v>
      </c>
      <c r="AJ147" s="10" t="s">
        <v>115</v>
      </c>
      <c r="AK147" s="987" t="n">
        <v>11125363.865864</v>
      </c>
      <c r="AL147" s="987" t="n">
        <v>14762754.0823242</v>
      </c>
      <c r="AM147" s="10" t="s">
        <v>115</v>
      </c>
      <c r="AN147" s="916" t="n">
        <v>2611.85</v>
      </c>
      <c r="AO147" s="988" t="n">
        <v>1.15222543407929</v>
      </c>
    </row>
    <row r="148" customFormat="false" ht="12.75" hidden="false" customHeight="false" outlineLevel="0" collapsed="false">
      <c r="AG148" s="10" t="s">
        <v>116</v>
      </c>
      <c r="AH148" s="987" t="n">
        <v>9733993.16069</v>
      </c>
      <c r="AI148" s="987" t="n">
        <v>13171860.27134</v>
      </c>
      <c r="AJ148" s="10" t="s">
        <v>116</v>
      </c>
      <c r="AK148" s="987" t="n">
        <v>11203443.7253346</v>
      </c>
      <c r="AL148" s="987" t="n">
        <v>15160293.7121303</v>
      </c>
      <c r="AM148" s="10" t="s">
        <v>116</v>
      </c>
      <c r="AN148" s="989" t="n">
        <v>2614.72</v>
      </c>
      <c r="AO148" s="988" t="n">
        <v>1.1509607147228</v>
      </c>
    </row>
    <row r="149" customFormat="false" ht="12.75" hidden="false" customHeight="false" outlineLevel="0" collapsed="false">
      <c r="AG149" s="10" t="s">
        <v>117</v>
      </c>
      <c r="AH149" s="987" t="n">
        <v>10020340.24022</v>
      </c>
      <c r="AI149" s="987" t="n">
        <v>13120728.06795</v>
      </c>
      <c r="AJ149" s="10" t="s">
        <v>117</v>
      </c>
      <c r="AK149" s="987" t="n">
        <v>11535312.0390665</v>
      </c>
      <c r="AL149" s="987" t="n">
        <v>15104446.4374613</v>
      </c>
      <c r="AM149" s="10" t="s">
        <v>117</v>
      </c>
      <c r="AN149" s="989" t="n">
        <v>2614.2</v>
      </c>
      <c r="AO149" s="988" t="n">
        <v>1.15118965649147</v>
      </c>
    </row>
    <row r="150" customFormat="false" ht="12.75" hidden="false" customHeight="false" outlineLevel="0" collapsed="false">
      <c r="AG150" s="10" t="s">
        <v>118</v>
      </c>
      <c r="AH150" s="987" t="n">
        <v>10419852.26596</v>
      </c>
      <c r="AI150" s="987" t="n">
        <v>18986451.41741</v>
      </c>
      <c r="AJ150" s="10" t="s">
        <v>118</v>
      </c>
      <c r="AK150" s="987" t="n">
        <v>11976076.8884847</v>
      </c>
      <c r="AL150" s="987" t="n">
        <v>21822113.8083893</v>
      </c>
      <c r="AM150" s="989" t="s">
        <v>118</v>
      </c>
      <c r="AN150" s="989" t="n">
        <v>2618.38</v>
      </c>
      <c r="AO150" s="988" t="n">
        <v>1.14935188933615</v>
      </c>
    </row>
    <row r="151" customFormat="false" ht="12.75" hidden="false" customHeight="false" outlineLevel="0" collapsed="false">
      <c r="AG151" s="10" t="s">
        <v>119</v>
      </c>
      <c r="AH151" s="987" t="n">
        <v>10314513.88269</v>
      </c>
      <c r="AI151" s="987" t="n">
        <v>13357824.85919</v>
      </c>
      <c r="AJ151" s="10" t="s">
        <v>119</v>
      </c>
      <c r="AK151" s="987" t="n">
        <v>11804243.4170162</v>
      </c>
      <c r="AL151" s="987" t="n">
        <v>15287101.0648761</v>
      </c>
      <c r="AM151" s="989" t="s">
        <v>119</v>
      </c>
      <c r="AN151" s="989" t="n">
        <v>2629.64</v>
      </c>
      <c r="AO151" s="988" t="n">
        <v>1.14443041633075</v>
      </c>
    </row>
    <row r="152" customFormat="false" ht="12.75" hidden="false" customHeight="false" outlineLevel="0" collapsed="false">
      <c r="AG152" s="10" t="s">
        <v>120</v>
      </c>
      <c r="AH152" s="987" t="n">
        <v>10414486.5479</v>
      </c>
      <c r="AI152" s="987" t="n">
        <v>13301232.19623</v>
      </c>
      <c r="AJ152" s="10" t="s">
        <v>120</v>
      </c>
      <c r="AK152" s="987" t="n">
        <v>11868826.3616615</v>
      </c>
      <c r="AL152" s="987" t="n">
        <v>15158694.0563122</v>
      </c>
      <c r="AM152" s="989" t="s">
        <v>120</v>
      </c>
      <c r="AN152" s="989" t="n">
        <v>2640.68</v>
      </c>
      <c r="AO152" s="988" t="n">
        <v>1.13964584879652</v>
      </c>
    </row>
    <row r="153" customFormat="false" ht="12.75" hidden="false" customHeight="false" outlineLevel="0" collapsed="false">
      <c r="AG153" s="10" t="s">
        <v>121</v>
      </c>
      <c r="AH153" s="987" t="n">
        <v>17391065.07646</v>
      </c>
      <c r="AI153" s="987" t="n">
        <v>19445960.83989</v>
      </c>
      <c r="AJ153" s="10" t="s">
        <v>121</v>
      </c>
      <c r="AK153" s="987" t="n">
        <v>19697546.8597511</v>
      </c>
      <c r="AL153" s="987" t="n">
        <v>22024972.2022539</v>
      </c>
      <c r="AM153" s="989" t="s">
        <v>121</v>
      </c>
      <c r="AN153" s="989" t="n">
        <v>2657.05</v>
      </c>
      <c r="AO153" s="988" t="n">
        <v>1.13262452720122</v>
      </c>
    </row>
    <row r="154" customFormat="false" ht="12.75" hidden="false" customHeight="false" outlineLevel="0" collapsed="false">
      <c r="AG154" s="251" t="s">
        <v>751</v>
      </c>
      <c r="AH154" s="987" t="n">
        <v>9477231.66759</v>
      </c>
      <c r="AI154" s="987" t="n">
        <v>13173248.97945</v>
      </c>
      <c r="AJ154" s="251" t="s">
        <v>751</v>
      </c>
      <c r="AK154" s="987" t="n">
        <v>10681802.3758598</v>
      </c>
      <c r="AL154" s="987" t="n">
        <v>14847589.1675934</v>
      </c>
      <c r="AM154" s="675" t="n">
        <v>39083</v>
      </c>
      <c r="AN154" s="989" t="n">
        <v>2670.07</v>
      </c>
      <c r="AO154" s="988" t="n">
        <v>1.12710153666383</v>
      </c>
    </row>
    <row r="155" customFormat="false" ht="12.75" hidden="false" customHeight="false" outlineLevel="0" collapsed="false">
      <c r="AG155" s="251" t="s">
        <v>123</v>
      </c>
      <c r="AH155" s="987" t="n">
        <v>10436750.95426</v>
      </c>
      <c r="AI155" s="987" t="n">
        <v>13232337.45944</v>
      </c>
      <c r="AJ155" s="251" t="s">
        <v>123</v>
      </c>
      <c r="AK155" s="987" t="n">
        <v>11714097.666707</v>
      </c>
      <c r="AL155" s="987" t="n">
        <v>14851834.0657959</v>
      </c>
      <c r="AM155" s="989" t="s">
        <v>123</v>
      </c>
      <c r="AN155" s="989" t="n">
        <v>2681.28</v>
      </c>
      <c r="AO155" s="988" t="n">
        <v>1.12238930659983</v>
      </c>
    </row>
    <row r="156" customFormat="false" ht="12.75" hidden="false" customHeight="false" outlineLevel="0" collapsed="false">
      <c r="AG156" s="251" t="s">
        <v>124</v>
      </c>
      <c r="AH156" s="987" t="n">
        <v>10533992.18992</v>
      </c>
      <c r="AI156" s="987" t="n">
        <v>15225389.66364</v>
      </c>
      <c r="AJ156" s="251" t="s">
        <v>124</v>
      </c>
      <c r="AK156" s="987" t="n">
        <v>11771435.4776066</v>
      </c>
      <c r="AL156" s="987" t="n">
        <v>17013938.1932006</v>
      </c>
      <c r="AM156" s="989" t="s">
        <v>124</v>
      </c>
      <c r="AN156" s="989" t="n">
        <v>2693.08</v>
      </c>
      <c r="AO156" s="988" t="n">
        <v>1.11747144533397</v>
      </c>
    </row>
    <row r="157" customFormat="false" ht="12.75" hidden="false" customHeight="false" outlineLevel="0" collapsed="false">
      <c r="AG157" s="251" t="s">
        <v>742</v>
      </c>
      <c r="AH157" s="987" t="n">
        <v>10622063.14255</v>
      </c>
      <c r="AI157" s="987" t="n">
        <v>13486673.24424</v>
      </c>
      <c r="AJ157" s="251" t="s">
        <v>742</v>
      </c>
      <c r="AK157" s="987" t="n">
        <v>11839079.4730955</v>
      </c>
      <c r="AL157" s="987" t="n">
        <v>15031900.5096685</v>
      </c>
      <c r="AM157" s="989" t="s">
        <v>742</v>
      </c>
      <c r="AN157" s="989" t="n">
        <v>2700.08</v>
      </c>
      <c r="AO157" s="988" t="n">
        <v>1.11457438298125</v>
      </c>
    </row>
    <row r="158" customFormat="false" ht="12.75" hidden="false" customHeight="false" outlineLevel="0" collapsed="false">
      <c r="AG158" s="251" t="s">
        <v>114</v>
      </c>
      <c r="AH158" s="987" t="n">
        <v>10837472.7085</v>
      </c>
      <c r="AI158" s="987" t="n">
        <v>14187277.38406</v>
      </c>
      <c r="AJ158" s="251" t="s">
        <v>114</v>
      </c>
      <c r="AK158" s="987" t="n">
        <v>12047845.9856925</v>
      </c>
      <c r="AL158" s="987" t="n">
        <v>15771770.5480719</v>
      </c>
      <c r="AM158" s="989" t="s">
        <v>114</v>
      </c>
      <c r="AN158" s="989" t="n">
        <v>2707.1</v>
      </c>
      <c r="AO158" s="988" t="n">
        <v>1.11168408998559</v>
      </c>
    </row>
    <row r="159" customFormat="false" ht="12.75" hidden="false" customHeight="false" outlineLevel="0" collapsed="false">
      <c r="AG159" s="251" t="s">
        <v>115</v>
      </c>
      <c r="AH159" s="987" t="n">
        <v>10928846.07727</v>
      </c>
      <c r="AI159" s="987" t="n">
        <v>14315282.21722</v>
      </c>
      <c r="AJ159" s="251" t="s">
        <v>115</v>
      </c>
      <c r="AK159" s="987" t="n">
        <v>12111886.4509829</v>
      </c>
      <c r="AL159" s="987" t="n">
        <v>15864902.0676896</v>
      </c>
      <c r="AM159" s="989" t="s">
        <v>115</v>
      </c>
      <c r="AN159" s="989" t="n">
        <v>2715.49</v>
      </c>
      <c r="AO159" s="988" t="n">
        <v>1.10824933989814</v>
      </c>
    </row>
    <row r="160" customFormat="false" ht="12.75" hidden="false" customHeight="false" outlineLevel="0" collapsed="false">
      <c r="AG160" s="251" t="s">
        <v>116</v>
      </c>
      <c r="AH160" s="987" t="n">
        <v>11195118.85719</v>
      </c>
      <c r="AI160" s="987" t="n">
        <v>14407943.61932</v>
      </c>
      <c r="AJ160" s="251" t="s">
        <v>116</v>
      </c>
      <c r="AK160" s="987" t="n">
        <v>12367405.4187249</v>
      </c>
      <c r="AL160" s="987" t="n">
        <v>15916658.1671279</v>
      </c>
      <c r="AM160" s="989" t="s">
        <v>116</v>
      </c>
      <c r="AN160" s="989" t="n">
        <v>2724.18</v>
      </c>
      <c r="AO160" s="988" t="n">
        <v>1.10471407909903</v>
      </c>
    </row>
    <row r="161" customFormat="false" ht="12.75" hidden="false" customHeight="false" outlineLevel="0" collapsed="false">
      <c r="AG161" s="251" t="s">
        <v>117</v>
      </c>
      <c r="AH161" s="987" t="n">
        <v>11684036.10803</v>
      </c>
      <c r="AI161" s="987" t="n">
        <v>14270395.39859</v>
      </c>
      <c r="AJ161" s="251" t="s">
        <v>117</v>
      </c>
      <c r="AK161" s="987" t="n">
        <v>12831823.966773</v>
      </c>
      <c r="AL161" s="987" t="n">
        <v>15672255.7169356</v>
      </c>
      <c r="AM161" s="989" t="s">
        <v>117</v>
      </c>
      <c r="AN161" s="989" t="n">
        <v>2740.25</v>
      </c>
      <c r="AO161" s="988" t="n">
        <v>1.09823556244868</v>
      </c>
    </row>
    <row r="162" customFormat="false" ht="12.75" hidden="false" customHeight="false" outlineLevel="0" collapsed="false">
      <c r="AG162" s="251" t="s">
        <v>118</v>
      </c>
      <c r="AH162" s="987" t="n">
        <v>11392626.03676</v>
      </c>
      <c r="AI162" s="987" t="n">
        <v>20550350.7835</v>
      </c>
      <c r="AJ162" s="251" t="s">
        <v>118</v>
      </c>
      <c r="AK162" s="987" t="n">
        <v>12480588.4387416</v>
      </c>
      <c r="AL162" s="987" t="n">
        <v>22512849.0633381</v>
      </c>
      <c r="AM162" s="989" t="s">
        <v>118</v>
      </c>
      <c r="AN162" s="989" t="n">
        <v>2747.1</v>
      </c>
      <c r="AO162" s="988" t="n">
        <v>1.09549706963707</v>
      </c>
    </row>
    <row r="163" customFormat="false" ht="12.75" hidden="false" customHeight="false" outlineLevel="0" collapsed="false">
      <c r="AG163" s="251" t="s">
        <v>119</v>
      </c>
      <c r="AH163" s="987" t="n">
        <v>11711911.71022</v>
      </c>
      <c r="AI163" s="987" t="n">
        <v>14406286.98958</v>
      </c>
      <c r="AJ163" s="251" t="s">
        <v>119</v>
      </c>
      <c r="AK163" s="987" t="n">
        <v>12791995.0268223</v>
      </c>
      <c r="AL163" s="987" t="n">
        <v>15734848.0833297</v>
      </c>
      <c r="AM163" s="989" t="s">
        <v>119</v>
      </c>
      <c r="AN163" s="989" t="n">
        <v>2755.34</v>
      </c>
      <c r="AO163" s="988" t="n">
        <v>1.09222092373355</v>
      </c>
    </row>
    <row r="164" customFormat="false" ht="12.75" hidden="false" customHeight="false" outlineLevel="0" collapsed="false">
      <c r="AG164" s="251" t="s">
        <v>120</v>
      </c>
      <c r="AH164" s="987" t="n">
        <v>11763446.51118</v>
      </c>
      <c r="AI164" s="987" t="n">
        <v>14324070.08312</v>
      </c>
      <c r="AJ164" s="251" t="s">
        <v>120</v>
      </c>
      <c r="AK164" s="987" t="n">
        <v>12793261.9258546</v>
      </c>
      <c r="AL164" s="987" t="n">
        <v>15578051.9122087</v>
      </c>
      <c r="AM164" s="989" t="s">
        <v>120</v>
      </c>
      <c r="AN164" s="989" t="n">
        <v>2767.19</v>
      </c>
      <c r="AO164" s="988" t="n">
        <v>1.08754368149639</v>
      </c>
    </row>
    <row r="165" customFormat="false" ht="12.75" hidden="false" customHeight="false" outlineLevel="0" collapsed="false">
      <c r="AG165" s="251" t="s">
        <v>121</v>
      </c>
      <c r="AH165" s="987" t="n">
        <v>19828291.76802</v>
      </c>
      <c r="AI165" s="987" t="n">
        <v>23714185.11945</v>
      </c>
      <c r="AJ165" s="251" t="s">
        <v>121</v>
      </c>
      <c r="AK165" s="987" t="n">
        <v>21356984.1334381</v>
      </c>
      <c r="AL165" s="987" t="n">
        <v>25542466.3535744</v>
      </c>
      <c r="AM165" s="989" t="s">
        <v>121</v>
      </c>
      <c r="AN165" s="989" t="n">
        <v>2794.03</v>
      </c>
      <c r="AO165" s="988" t="n">
        <v>1.07709652365937</v>
      </c>
    </row>
    <row r="166" customFormat="false" ht="12.75" hidden="false" customHeight="false" outlineLevel="0" collapsed="false">
      <c r="AG166" s="251" t="s">
        <v>752</v>
      </c>
      <c r="AH166" s="987" t="n">
        <v>11206899.32048</v>
      </c>
      <c r="AI166" s="987" t="n">
        <v>16295847.84954</v>
      </c>
      <c r="AJ166" s="251" t="s">
        <v>752</v>
      </c>
      <c r="AK166" s="987" t="n">
        <v>11988188.6784696</v>
      </c>
      <c r="AL166" s="987" t="n">
        <v>17431913.4230922</v>
      </c>
      <c r="AM166" s="251" t="s">
        <v>752</v>
      </c>
      <c r="AN166" s="989" t="n">
        <v>2813.31</v>
      </c>
      <c r="AO166" s="988" t="n">
        <v>1.06971503318155</v>
      </c>
    </row>
    <row r="167" customFormat="false" ht="12.75" hidden="false" customHeight="false" outlineLevel="0" collapsed="false">
      <c r="AG167" s="251" t="s">
        <v>123</v>
      </c>
      <c r="AH167" s="987" t="n">
        <v>11927514.44439</v>
      </c>
      <c r="AI167" s="987" t="n">
        <v>13954806.22897</v>
      </c>
      <c r="AJ167" s="251" t="s">
        <v>123</v>
      </c>
      <c r="AK167" s="987" t="n">
        <v>12698108.1393957</v>
      </c>
      <c r="AL167" s="987" t="n">
        <v>14856375.9353163</v>
      </c>
      <c r="AM167" s="251" t="s">
        <v>123</v>
      </c>
      <c r="AN167" s="989" t="n">
        <v>2826.81</v>
      </c>
      <c r="AO167" s="988" t="n">
        <v>1.06460639377956</v>
      </c>
    </row>
    <row r="168" customFormat="false" ht="12.75" hidden="false" customHeight="false" outlineLevel="0" collapsed="false">
      <c r="AG168" s="251" t="s">
        <v>124</v>
      </c>
      <c r="AH168" s="987" t="n">
        <v>12133965.37951</v>
      </c>
      <c r="AI168" s="987" t="n">
        <v>14769878.46801</v>
      </c>
      <c r="AJ168" s="251" t="s">
        <v>124</v>
      </c>
      <c r="AK168" s="987" t="n">
        <v>12852335.3518415</v>
      </c>
      <c r="AL168" s="987" t="n">
        <v>15644303.0155137</v>
      </c>
      <c r="AM168" s="251" t="s">
        <v>124</v>
      </c>
      <c r="AN168" s="989" t="n">
        <v>2841.23</v>
      </c>
      <c r="AO168" s="988" t="n">
        <v>1.05920323240287</v>
      </c>
    </row>
    <row r="169" customFormat="false" ht="12.75" hidden="false" customHeight="false" outlineLevel="0" collapsed="false">
      <c r="AG169" s="251" t="s">
        <v>742</v>
      </c>
      <c r="AH169" s="987" t="n">
        <v>12641572.99999</v>
      </c>
      <c r="AI169" s="987" t="n">
        <v>15428788.30744</v>
      </c>
      <c r="AJ169" s="251" t="s">
        <v>742</v>
      </c>
      <c r="AK169" s="987" t="n">
        <v>13304861.9991851</v>
      </c>
      <c r="AL169" s="987" t="n">
        <v>16238319.3329891</v>
      </c>
      <c r="AM169" s="251" t="s">
        <v>742</v>
      </c>
      <c r="AN169" s="989" t="n">
        <v>2859.41</v>
      </c>
      <c r="AO169" s="988" t="n">
        <v>1.05246886595486</v>
      </c>
    </row>
    <row r="170" customFormat="false" ht="12.75" hidden="false" customHeight="false" outlineLevel="0" collapsed="false">
      <c r="AG170" s="251" t="s">
        <v>114</v>
      </c>
      <c r="AH170" s="987" t="n">
        <v>12650017.09868</v>
      </c>
      <c r="AI170" s="987" t="n">
        <v>15403511.07451</v>
      </c>
      <c r="AJ170" s="251" t="s">
        <v>114</v>
      </c>
      <c r="AK170" s="987" t="n">
        <v>13187154.0211342</v>
      </c>
      <c r="AL170" s="987" t="n">
        <v>16057565.0942801</v>
      </c>
      <c r="AM170" s="251" t="s">
        <v>114</v>
      </c>
      <c r="AN170" s="989" t="n">
        <v>2886.86</v>
      </c>
      <c r="AO170" s="988" t="n">
        <v>1.04246135940087</v>
      </c>
    </row>
    <row r="171" customFormat="false" ht="12.75" hidden="false" customHeight="false" outlineLevel="0" collapsed="false">
      <c r="AG171" s="251" t="s">
        <v>115</v>
      </c>
      <c r="AH171" s="987" t="n">
        <v>12942761.22316</v>
      </c>
      <c r="AI171" s="987" t="n">
        <v>15806073.12101</v>
      </c>
      <c r="AJ171" s="251" t="s">
        <v>115</v>
      </c>
      <c r="AK171" s="987" t="n">
        <v>13370657.4493506</v>
      </c>
      <c r="AL171" s="987" t="n">
        <v>16328632.3278715</v>
      </c>
      <c r="AM171" s="251" t="s">
        <v>115</v>
      </c>
      <c r="AN171" s="989" t="n">
        <v>2913.13</v>
      </c>
      <c r="AO171" s="988" t="n">
        <v>1.0330606598401</v>
      </c>
    </row>
    <row r="172" customFormat="false" ht="12.75" hidden="false" customHeight="false" outlineLevel="0" collapsed="false">
      <c r="AG172" s="251" t="s">
        <v>116</v>
      </c>
      <c r="AH172" s="987" t="n">
        <v>13230212.24158</v>
      </c>
      <c r="AI172" s="987" t="n">
        <v>15407523.41598</v>
      </c>
      <c r="AJ172" s="251" t="s">
        <v>116</v>
      </c>
      <c r="AK172" s="987" t="n">
        <v>13588778.9300111</v>
      </c>
      <c r="AL172" s="987" t="n">
        <v>15825099.8348095</v>
      </c>
      <c r="AM172" s="251" t="s">
        <v>116</v>
      </c>
      <c r="AN172" s="989" t="n">
        <v>2930.03</v>
      </c>
      <c r="AO172" s="988" t="n">
        <v>1.02710211158248</v>
      </c>
    </row>
    <row r="173" customFormat="false" ht="12.75" hidden="false" customHeight="false" outlineLevel="0" collapsed="false">
      <c r="AG173" s="251" t="s">
        <v>117</v>
      </c>
      <c r="AH173" s="987" t="n">
        <v>13193239.15868</v>
      </c>
      <c r="AI173" s="987" t="n">
        <v>17253536.15934</v>
      </c>
      <c r="AJ173" s="251" t="s">
        <v>117</v>
      </c>
      <c r="AK173" s="987" t="n">
        <v>13522420.8507986</v>
      </c>
      <c r="AL173" s="987" t="n">
        <v>17684025.4546261</v>
      </c>
      <c r="AM173" s="251" t="s">
        <v>117</v>
      </c>
      <c r="AN173" s="989" t="n">
        <v>2936.18</v>
      </c>
      <c r="AO173" s="988" t="n">
        <v>1.02495078639593</v>
      </c>
    </row>
    <row r="174" customFormat="false" ht="12.75" hidden="false" customHeight="false" outlineLevel="0" collapsed="false">
      <c r="AG174" s="251" t="s">
        <v>118</v>
      </c>
      <c r="AH174" s="987" t="n">
        <v>13430014.52397</v>
      </c>
      <c r="AI174" s="987" t="n">
        <v>20846520.28901</v>
      </c>
      <c r="AJ174" s="251" t="s">
        <v>118</v>
      </c>
      <c r="AK174" s="987" t="n">
        <v>13744507.1751206</v>
      </c>
      <c r="AL174" s="987" t="n">
        <v>21334686.3607037</v>
      </c>
      <c r="AM174" s="251" t="s">
        <v>118</v>
      </c>
      <c r="AN174" s="989" t="n">
        <v>2940.58</v>
      </c>
      <c r="AO174" s="988" t="n">
        <v>1.02341714899782</v>
      </c>
    </row>
    <row r="175" customFormat="false" ht="12.75" hidden="false" customHeight="false" outlineLevel="0" collapsed="false">
      <c r="AG175" s="251" t="s">
        <v>119</v>
      </c>
      <c r="AH175" s="987" t="n">
        <v>13475722.74059</v>
      </c>
      <c r="AI175" s="987" t="n">
        <v>15384905.98551</v>
      </c>
      <c r="AJ175" s="251" t="s">
        <v>119</v>
      </c>
      <c r="AK175" s="987" t="n">
        <v>13722685.8519129</v>
      </c>
      <c r="AL175" s="987" t="n">
        <v>15666857.7830301</v>
      </c>
      <c r="AM175" s="251" t="s">
        <v>119</v>
      </c>
      <c r="AN175" s="989" t="n">
        <v>2955.28</v>
      </c>
      <c r="AO175" s="988" t="n">
        <v>1.01832652066809</v>
      </c>
    </row>
    <row r="176" customFormat="false" ht="12.75" hidden="false" customHeight="false" outlineLevel="0" collapsed="false">
      <c r="AG176" s="251" t="s">
        <v>120</v>
      </c>
      <c r="AH176" s="987" t="n">
        <v>13559183.4967</v>
      </c>
      <c r="AI176" s="987" t="n">
        <v>17783915.29579</v>
      </c>
      <c r="AJ176" s="251" t="s">
        <v>120</v>
      </c>
      <c r="AK176" s="987" t="n">
        <v>13755405.9087307</v>
      </c>
      <c r="AL176" s="987" t="n">
        <v>18041276.1284345</v>
      </c>
      <c r="AM176" s="251" t="s">
        <v>120</v>
      </c>
      <c r="AN176" s="989" t="n">
        <v>2966.51</v>
      </c>
      <c r="AO176" s="988" t="n">
        <v>1.01447155074481</v>
      </c>
    </row>
    <row r="177" customFormat="false" ht="12.75" hidden="false" customHeight="false" outlineLevel="0" collapsed="false">
      <c r="AG177" s="251" t="s">
        <v>121</v>
      </c>
      <c r="AH177" s="987" t="n">
        <v>22964169.13132</v>
      </c>
      <c r="AI177" s="987" t="n">
        <v>21226707.2509</v>
      </c>
      <c r="AJ177" s="251" t="s">
        <v>121</v>
      </c>
      <c r="AK177" s="987" t="n">
        <v>23229154.266753</v>
      </c>
      <c r="AL177" s="987" t="n">
        <v>21471643.6935604</v>
      </c>
      <c r="AM177" s="251" t="s">
        <v>121</v>
      </c>
      <c r="AN177" s="989" t="n">
        <v>2975.11</v>
      </c>
      <c r="AO177" s="988" t="n">
        <v>1.01153906914366</v>
      </c>
    </row>
    <row r="178" customFormat="false" ht="12.75" hidden="false" customHeight="false" outlineLevel="0" collapsed="false">
      <c r="AG178" s="249" t="s">
        <v>122</v>
      </c>
      <c r="AH178" s="987" t="n">
        <v>12463598.40279</v>
      </c>
      <c r="AI178" s="987" t="n">
        <v>18369539.62779</v>
      </c>
      <c r="AJ178" s="249" t="s">
        <v>122</v>
      </c>
      <c r="AK178" s="987" t="n">
        <v>12527242.3753365</v>
      </c>
      <c r="AL178" s="987" t="n">
        <v>18463341.629265</v>
      </c>
      <c r="AM178" s="249" t="s">
        <v>122</v>
      </c>
      <c r="AN178" s="989" t="n">
        <v>2994.150704</v>
      </c>
      <c r="AO178" s="988" t="n">
        <v>1.00510638825881</v>
      </c>
    </row>
    <row r="179" customFormat="false" ht="12.75" hidden="false" customHeight="false" outlineLevel="0" collapsed="false">
      <c r="AG179" s="249" t="s">
        <v>123</v>
      </c>
      <c r="AH179" s="987" t="n">
        <v>13169187.44961</v>
      </c>
      <c r="AI179" s="987" t="n">
        <v>15756406.06197</v>
      </c>
      <c r="AJ179" s="249" t="s">
        <v>123</v>
      </c>
      <c r="AK179" s="987" t="n">
        <v>13195539.5925173</v>
      </c>
      <c r="AL179" s="987" t="n">
        <v>15787935.346965</v>
      </c>
      <c r="AM179" s="249" t="s">
        <v>123</v>
      </c>
      <c r="AN179" s="989" t="n">
        <v>3003.43</v>
      </c>
      <c r="AO179" s="988" t="n">
        <v>1.00200104547134</v>
      </c>
    </row>
    <row r="180" customFormat="false" ht="12.75" hidden="false" customHeight="false" outlineLevel="0" collapsed="false">
      <c r="AG180" s="249" t="s">
        <v>124</v>
      </c>
      <c r="AH180" s="987" t="n">
        <v>14209621.44124</v>
      </c>
      <c r="AI180" s="987" t="n">
        <v>17340267.5209</v>
      </c>
      <c r="AJ180" s="249" t="s">
        <v>124</v>
      </c>
      <c r="AK180" s="987" t="n">
        <v>14209621.44124</v>
      </c>
      <c r="AL180" s="987" t="n">
        <v>17340267.5209</v>
      </c>
      <c r="AM180" s="249" t="s">
        <v>124</v>
      </c>
      <c r="AN180" s="989" t="n">
        <v>3009.44</v>
      </c>
      <c r="AO180" s="988" t="n">
        <v>1</v>
      </c>
    </row>
  </sheetData>
  <mergeCells count="3">
    <mergeCell ref="A5:C5"/>
    <mergeCell ref="AG67:AH67"/>
    <mergeCell ref="AJ67:AL6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32.85"/>
    <col collapsed="false" customWidth="true" hidden="false" outlineLevel="0" max="4" min="4" style="245" width="8.41"/>
    <col collapsed="false" customWidth="true" hidden="false" outlineLevel="0" max="14" min="5" style="137" width="8.14"/>
    <col collapsed="false" customWidth="true" hidden="false" outlineLevel="0" max="15" min="15" style="137" width="7.85"/>
    <col collapsed="false" customWidth="false" hidden="false" outlineLevel="0" max="257" min="16" style="137" width="11.56"/>
  </cols>
  <sheetData>
    <row r="1" s="14" customFormat="true" ht="16.5" hidden="false" customHeight="true" outlineLevel="0" collapsed="false">
      <c r="A1" s="11" t="s">
        <v>8</v>
      </c>
      <c r="N1" s="244"/>
      <c r="O1" s="244" t="s">
        <v>9</v>
      </c>
    </row>
    <row r="2" s="144" customFormat="true" ht="9" hidden="false" customHeight="true" outlineLevel="0" collapsed="false">
      <c r="D2" s="153"/>
    </row>
    <row r="3" s="144" customFormat="true" ht="18" hidden="false" customHeight="true" outlineLevel="0" collapsed="false">
      <c r="A3" s="21" t="n">
        <v>27</v>
      </c>
      <c r="B3" s="376"/>
      <c r="C3" s="21" t="s">
        <v>753</v>
      </c>
      <c r="D3" s="21"/>
    </row>
    <row r="4" s="144" customFormat="true" ht="9" hidden="false" customHeight="true" outlineLevel="0" collapsed="false">
      <c r="D4" s="153"/>
    </row>
    <row r="5" s="44" customFormat="true" ht="18" hidden="false" customHeight="true" outlineLevel="0" collapsed="false">
      <c r="A5" s="157" t="s">
        <v>14</v>
      </c>
      <c r="B5" s="157"/>
      <c r="C5" s="157"/>
      <c r="D5" s="991" t="s">
        <v>671</v>
      </c>
      <c r="E5" s="991" t="s">
        <v>672</v>
      </c>
      <c r="F5" s="991" t="s">
        <v>673</v>
      </c>
      <c r="G5" s="991" t="s">
        <v>674</v>
      </c>
      <c r="H5" s="991" t="s">
        <v>675</v>
      </c>
      <c r="I5" s="991" t="s">
        <v>676</v>
      </c>
      <c r="J5" s="991" t="s">
        <v>677</v>
      </c>
      <c r="K5" s="991" t="s">
        <v>678</v>
      </c>
      <c r="L5" s="991" t="s">
        <v>679</v>
      </c>
      <c r="M5" s="991" t="s">
        <v>680</v>
      </c>
      <c r="N5" s="992" t="s">
        <v>681</v>
      </c>
      <c r="O5" s="991" t="s">
        <v>682</v>
      </c>
    </row>
    <row r="6" s="144" customFormat="true" ht="6" hidden="false" customHeight="true" outlineLevel="0" collapsed="false">
      <c r="A6" s="261"/>
      <c r="B6" s="267"/>
      <c r="C6" s="267"/>
      <c r="D6" s="993"/>
      <c r="E6" s="993"/>
      <c r="F6" s="993"/>
      <c r="G6" s="993"/>
      <c r="H6" s="993"/>
      <c r="I6" s="993"/>
    </row>
    <row r="7" s="44" customFormat="true" ht="18" hidden="false" customHeight="true" outlineLevel="0" collapsed="false">
      <c r="A7" s="994" t="s">
        <v>754</v>
      </c>
      <c r="B7" s="994"/>
      <c r="C7" s="994"/>
      <c r="D7" s="995"/>
      <c r="E7" s="996"/>
      <c r="F7" s="996"/>
      <c r="G7" s="996"/>
      <c r="H7" s="996"/>
      <c r="I7" s="996"/>
      <c r="J7" s="997"/>
      <c r="K7" s="997"/>
      <c r="L7" s="995"/>
      <c r="M7" s="997"/>
      <c r="N7" s="998"/>
      <c r="O7" s="999"/>
    </row>
    <row r="8" s="267" customFormat="true" ht="18" hidden="false" customHeight="true" outlineLevel="0" collapsed="false">
      <c r="A8" s="117" t="s">
        <v>755</v>
      </c>
      <c r="B8" s="285"/>
      <c r="C8" s="286"/>
      <c r="D8" s="1000" t="n">
        <v>415</v>
      </c>
      <c r="E8" s="407" t="n">
        <v>415</v>
      </c>
      <c r="F8" s="407" t="n">
        <v>415</v>
      </c>
      <c r="G8" s="407" t="n">
        <v>415</v>
      </c>
      <c r="H8" s="407" t="n">
        <v>415</v>
      </c>
      <c r="I8" s="407" t="n">
        <v>415</v>
      </c>
      <c r="J8" s="1000" t="n">
        <v>415</v>
      </c>
      <c r="K8" s="1000" t="n">
        <v>415</v>
      </c>
      <c r="L8" s="1000" t="n">
        <v>415</v>
      </c>
      <c r="M8" s="1000" t="n">
        <v>415</v>
      </c>
      <c r="N8" s="1001" t="n">
        <v>465</v>
      </c>
      <c r="O8" s="1002" t="n">
        <v>465</v>
      </c>
    </row>
    <row r="9" s="267" customFormat="true" ht="18" hidden="false" customHeight="true" outlineLevel="0" collapsed="false">
      <c r="A9" s="117" t="s">
        <v>756</v>
      </c>
      <c r="B9" s="285"/>
      <c r="C9" s="286"/>
      <c r="D9" s="1000" t="n">
        <v>3038.99</v>
      </c>
      <c r="E9" s="407" t="n">
        <v>3038.99</v>
      </c>
      <c r="F9" s="407" t="n">
        <v>3038.99</v>
      </c>
      <c r="G9" s="407" t="n">
        <v>3038.99</v>
      </c>
      <c r="H9" s="407" t="n">
        <v>3038.99</v>
      </c>
      <c r="I9" s="407" t="n">
        <v>3038.99</v>
      </c>
      <c r="J9" s="1000" t="n">
        <v>3038.99</v>
      </c>
      <c r="K9" s="1000" t="n">
        <v>3038.99</v>
      </c>
      <c r="L9" s="1000" t="n">
        <v>3038.99</v>
      </c>
      <c r="M9" s="1000" t="n">
        <v>3038.99</v>
      </c>
      <c r="N9" s="1001" t="n">
        <v>3218.9</v>
      </c>
      <c r="O9" s="1002" t="n">
        <v>3218.9</v>
      </c>
    </row>
    <row r="10" s="267" customFormat="true" ht="18" hidden="false" customHeight="true" outlineLevel="0" collapsed="false">
      <c r="A10" s="117" t="s">
        <v>757</v>
      </c>
      <c r="B10" s="285"/>
      <c r="C10" s="286"/>
      <c r="D10" s="1000" t="n">
        <v>3038.99</v>
      </c>
      <c r="E10" s="407" t="n">
        <v>3038.99</v>
      </c>
      <c r="F10" s="407" t="n">
        <v>3038.99</v>
      </c>
      <c r="G10" s="407" t="n">
        <v>3038.99</v>
      </c>
      <c r="H10" s="407" t="n">
        <v>3038.99</v>
      </c>
      <c r="I10" s="407" t="n">
        <v>3038.99</v>
      </c>
      <c r="J10" s="1000" t="n">
        <v>3038.99</v>
      </c>
      <c r="K10" s="1000" t="n">
        <v>3038.99</v>
      </c>
      <c r="L10" s="1000" t="n">
        <v>3038.99</v>
      </c>
      <c r="M10" s="1000" t="n">
        <v>3038.99</v>
      </c>
      <c r="N10" s="1001" t="n">
        <v>3218.9</v>
      </c>
      <c r="O10" s="1002" t="n">
        <v>3218.9</v>
      </c>
    </row>
    <row r="11" s="267" customFormat="true" ht="18" hidden="false" customHeight="true" outlineLevel="0" collapsed="false">
      <c r="A11" s="117" t="s">
        <v>758</v>
      </c>
      <c r="B11" s="285"/>
      <c r="C11" s="286"/>
      <c r="D11" s="1000" t="n">
        <v>24.23</v>
      </c>
      <c r="E11" s="407" t="n">
        <v>24.23</v>
      </c>
      <c r="F11" s="407" t="n">
        <v>24.23</v>
      </c>
      <c r="G11" s="407" t="n">
        <v>24.23</v>
      </c>
      <c r="H11" s="407" t="n">
        <v>24.23</v>
      </c>
      <c r="I11" s="407" t="n">
        <v>24.23</v>
      </c>
      <c r="J11" s="1000" t="n">
        <v>24.23</v>
      </c>
      <c r="K11" s="1000" t="n">
        <v>24.23</v>
      </c>
      <c r="L11" s="1000" t="n">
        <v>24.23</v>
      </c>
      <c r="M11" s="1000" t="n">
        <v>24.23</v>
      </c>
      <c r="N11" s="1001" t="n">
        <v>25.66</v>
      </c>
      <c r="O11" s="1002" t="n">
        <v>25.66</v>
      </c>
    </row>
    <row r="12" s="267" customFormat="true" ht="18" hidden="false" customHeight="true" outlineLevel="0" collapsed="false">
      <c r="A12" s="117" t="s">
        <v>759</v>
      </c>
      <c r="B12" s="285"/>
      <c r="C12" s="286"/>
      <c r="D12" s="1000" t="n">
        <v>17.07</v>
      </c>
      <c r="E12" s="407" t="n">
        <v>17.07</v>
      </c>
      <c r="F12" s="407" t="n">
        <v>17.07</v>
      </c>
      <c r="G12" s="407" t="n">
        <v>17.07</v>
      </c>
      <c r="H12" s="407" t="n">
        <v>17.07</v>
      </c>
      <c r="I12" s="407" t="n">
        <v>17.07</v>
      </c>
      <c r="J12" s="1000" t="n">
        <v>17.07</v>
      </c>
      <c r="K12" s="1000" t="n">
        <v>17.07</v>
      </c>
      <c r="L12" s="1000" t="n">
        <v>17.07</v>
      </c>
      <c r="M12" s="1000" t="n">
        <v>17.07</v>
      </c>
      <c r="N12" s="1001" t="n">
        <v>18.08</v>
      </c>
      <c r="O12" s="1002" t="n">
        <v>18.08</v>
      </c>
    </row>
    <row r="13" s="267" customFormat="true" ht="9" hidden="false" customHeight="true" outlineLevel="0" collapsed="false">
      <c r="A13" s="382"/>
      <c r="B13" s="285"/>
      <c r="C13" s="286"/>
      <c r="D13" s="1000"/>
      <c r="E13" s="407"/>
      <c r="F13" s="407"/>
      <c r="G13" s="407"/>
      <c r="H13" s="407"/>
      <c r="I13" s="407"/>
      <c r="J13" s="1000"/>
      <c r="K13" s="1000"/>
      <c r="L13" s="1000"/>
      <c r="M13" s="1000"/>
      <c r="N13" s="1001"/>
      <c r="O13" s="1002"/>
    </row>
    <row r="14" s="44" customFormat="true" ht="18" hidden="false" customHeight="true" outlineLevel="0" collapsed="false">
      <c r="A14" s="1003" t="s">
        <v>760</v>
      </c>
      <c r="B14" s="1003"/>
      <c r="C14" s="1003"/>
      <c r="D14" s="1000"/>
      <c r="E14" s="407"/>
      <c r="F14" s="407"/>
      <c r="G14" s="407"/>
      <c r="H14" s="407"/>
      <c r="I14" s="407"/>
      <c r="J14" s="1000"/>
      <c r="K14" s="1000"/>
      <c r="L14" s="1000"/>
      <c r="M14" s="1000"/>
      <c r="N14" s="1001"/>
      <c r="O14" s="1002"/>
    </row>
    <row r="15" s="267" customFormat="true" ht="18" hidden="false" customHeight="true" outlineLevel="0" collapsed="false">
      <c r="A15" s="117" t="s">
        <v>761</v>
      </c>
      <c r="B15" s="285"/>
      <c r="C15" s="286"/>
      <c r="D15" s="1000" t="n">
        <v>415</v>
      </c>
      <c r="E15" s="407" t="n">
        <v>415</v>
      </c>
      <c r="F15" s="407" t="n">
        <v>415</v>
      </c>
      <c r="G15" s="407" t="n">
        <v>415</v>
      </c>
      <c r="H15" s="407" t="n">
        <v>415</v>
      </c>
      <c r="I15" s="407" t="n">
        <v>415</v>
      </c>
      <c r="J15" s="1000" t="n">
        <v>415</v>
      </c>
      <c r="K15" s="1000" t="n">
        <v>415</v>
      </c>
      <c r="L15" s="1000" t="n">
        <v>415</v>
      </c>
      <c r="M15" s="1000" t="n">
        <v>415</v>
      </c>
      <c r="N15" s="1001" t="n">
        <v>465</v>
      </c>
      <c r="O15" s="1002" t="n">
        <v>465</v>
      </c>
    </row>
    <row r="16" s="267" customFormat="true" ht="18" hidden="false" customHeight="true" outlineLevel="0" collapsed="false">
      <c r="A16" s="117" t="s">
        <v>762</v>
      </c>
      <c r="B16" s="285"/>
      <c r="C16" s="286"/>
      <c r="D16" s="1004" t="n">
        <v>1.6889</v>
      </c>
      <c r="E16" s="1005" t="n">
        <v>1.6605</v>
      </c>
      <c r="F16" s="1005" t="n">
        <v>1.6192</v>
      </c>
      <c r="G16" s="1005" t="n">
        <v>1.5914</v>
      </c>
      <c r="H16" s="1005" t="n">
        <v>1.6123</v>
      </c>
      <c r="I16" s="1004" t="n">
        <v>1.7999</v>
      </c>
      <c r="J16" s="1004" t="n">
        <v>2.1729</v>
      </c>
      <c r="K16" s="1004" t="n">
        <v>2.2663</v>
      </c>
      <c r="L16" s="1004" t="n">
        <v>2.3844</v>
      </c>
      <c r="M16" s="1004" t="n">
        <v>2.307442857</v>
      </c>
      <c r="N16" s="1006" t="n">
        <v>2.3127</v>
      </c>
      <c r="O16" s="1007" t="n">
        <v>2.3138</v>
      </c>
    </row>
    <row r="17" s="267" customFormat="true" ht="18" hidden="false" customHeight="true" outlineLevel="0" collapsed="false">
      <c r="A17" s="117" t="s">
        <v>763</v>
      </c>
      <c r="B17" s="285"/>
      <c r="C17" s="286"/>
      <c r="D17" s="1008" t="n">
        <v>0.0955</v>
      </c>
      <c r="E17" s="1009" t="n">
        <v>0.0736</v>
      </c>
      <c r="F17" s="1009" t="n">
        <v>0.1146</v>
      </c>
      <c r="G17" s="1009" t="n">
        <v>0.1914</v>
      </c>
      <c r="H17" s="1009" t="n">
        <v>0.1574</v>
      </c>
      <c r="I17" s="1009" t="n">
        <v>0.197</v>
      </c>
      <c r="J17" s="1008" t="n">
        <v>0.2506</v>
      </c>
      <c r="K17" s="1008" t="n">
        <v>0.1618</v>
      </c>
      <c r="L17" s="1008" t="n">
        <v>0.2149</v>
      </c>
      <c r="M17" s="1008" t="n">
        <v>0.184</v>
      </c>
      <c r="N17" s="1010" t="n">
        <v>0.0451</v>
      </c>
      <c r="O17" s="1011" t="n">
        <v>0.0871</v>
      </c>
    </row>
    <row r="18" s="267" customFormat="true" ht="18" hidden="false" customHeight="true" outlineLevel="0" collapsed="false">
      <c r="A18" s="117" t="s">
        <v>764</v>
      </c>
      <c r="B18" s="285"/>
      <c r="C18" s="286"/>
      <c r="D18" s="1012" t="n">
        <v>6.25</v>
      </c>
      <c r="E18" s="1013" t="n">
        <v>6.25</v>
      </c>
      <c r="F18" s="1013" t="n">
        <v>6.25</v>
      </c>
      <c r="G18" s="1013" t="n">
        <v>6.25</v>
      </c>
      <c r="H18" s="1013" t="n">
        <v>6.25</v>
      </c>
      <c r="I18" s="1013" t="n">
        <v>6.25</v>
      </c>
      <c r="J18" s="1012" t="n">
        <v>6.25</v>
      </c>
      <c r="K18" s="1012" t="n">
        <v>6.25</v>
      </c>
      <c r="L18" s="1012" t="n">
        <v>6.25</v>
      </c>
      <c r="M18" s="1012" t="n">
        <v>6.25</v>
      </c>
      <c r="N18" s="1014" t="n">
        <v>6.25</v>
      </c>
      <c r="O18" s="1015" t="n">
        <v>6.25</v>
      </c>
    </row>
    <row r="19" s="267" customFormat="true" ht="18" hidden="false" customHeight="true" outlineLevel="0" collapsed="false">
      <c r="A19" s="117" t="s">
        <v>765</v>
      </c>
      <c r="B19" s="285"/>
      <c r="C19" s="286"/>
      <c r="D19" s="1000" t="n">
        <v>2859.41</v>
      </c>
      <c r="E19" s="407" t="n">
        <v>2886.86</v>
      </c>
      <c r="F19" s="407" t="n">
        <v>2913.13</v>
      </c>
      <c r="G19" s="407" t="n">
        <v>2930.03</v>
      </c>
      <c r="H19" s="407" t="n">
        <v>2936.18</v>
      </c>
      <c r="I19" s="407" t="n">
        <v>2940.58</v>
      </c>
      <c r="J19" s="1000" t="n">
        <v>2955.28</v>
      </c>
      <c r="K19" s="1000" t="n">
        <v>2966.51</v>
      </c>
      <c r="L19" s="1000" t="n">
        <v>2975.11</v>
      </c>
      <c r="M19" s="1000" t="n">
        <v>2994.150704</v>
      </c>
      <c r="N19" s="1001" t="n">
        <v>3003.43</v>
      </c>
      <c r="O19" s="1002" t="n">
        <v>3009.44</v>
      </c>
    </row>
    <row r="20" s="267" customFormat="true" ht="18" hidden="false" customHeight="true" outlineLevel="0" collapsed="false">
      <c r="A20" s="284" t="s">
        <v>766</v>
      </c>
      <c r="B20" s="285"/>
      <c r="C20" s="286"/>
      <c r="D20" s="1000" t="n">
        <v>0.64</v>
      </c>
      <c r="E20" s="407" t="n">
        <v>0.96</v>
      </c>
      <c r="F20" s="407" t="n">
        <v>0.91</v>
      </c>
      <c r="G20" s="407" t="n">
        <v>0.58</v>
      </c>
      <c r="H20" s="407" t="n">
        <v>0.28</v>
      </c>
      <c r="I20" s="407" t="n">
        <v>0.15</v>
      </c>
      <c r="J20" s="1000" t="n">
        <v>0.5</v>
      </c>
      <c r="K20" s="1000" t="n">
        <v>0.38</v>
      </c>
      <c r="L20" s="1000" t="n">
        <v>0.29</v>
      </c>
      <c r="M20" s="1000" t="n">
        <v>0.64</v>
      </c>
      <c r="N20" s="1001" t="n">
        <v>0.31</v>
      </c>
      <c r="O20" s="1002" t="n">
        <v>0.2</v>
      </c>
    </row>
    <row r="21" s="267" customFormat="true" ht="18" hidden="false" customHeight="true" outlineLevel="0" collapsed="false">
      <c r="A21" s="117" t="s">
        <v>767</v>
      </c>
      <c r="B21" s="285"/>
      <c r="C21" s="286"/>
      <c r="D21" s="1000" t="n">
        <v>382.414</v>
      </c>
      <c r="E21" s="407" t="n">
        <v>389.585</v>
      </c>
      <c r="F21" s="407" t="n">
        <v>396.954</v>
      </c>
      <c r="G21" s="407" t="n">
        <v>401.406</v>
      </c>
      <c r="H21" s="407" t="n">
        <v>399.87</v>
      </c>
      <c r="I21" s="407" t="n">
        <v>401.327</v>
      </c>
      <c r="J21" s="1000" t="n">
        <v>405.707</v>
      </c>
      <c r="K21" s="1000" t="n">
        <v>405.982</v>
      </c>
      <c r="L21" s="1000" t="n">
        <v>404.185</v>
      </c>
      <c r="M21" s="1000" t="n">
        <v>404.244</v>
      </c>
      <c r="N21" s="1001" t="n">
        <v>403.737</v>
      </c>
      <c r="O21" s="1002" t="n">
        <v>400.353</v>
      </c>
    </row>
    <row r="22" s="267" customFormat="true" ht="18" hidden="false" customHeight="true" outlineLevel="0" collapsed="false">
      <c r="A22" s="284" t="s">
        <v>766</v>
      </c>
      <c r="B22" s="285"/>
      <c r="C22" s="286"/>
      <c r="D22" s="1000" t="n">
        <v>1.12</v>
      </c>
      <c r="E22" s="407" t="n">
        <v>1.88</v>
      </c>
      <c r="F22" s="407" t="n">
        <v>1.89</v>
      </c>
      <c r="G22" s="407" t="n">
        <v>1.12</v>
      </c>
      <c r="H22" s="407" t="n">
        <v>-0.38</v>
      </c>
      <c r="I22" s="407" t="n">
        <v>0.36</v>
      </c>
      <c r="J22" s="1000" t="n">
        <v>1.09</v>
      </c>
      <c r="K22" s="1000" t="n">
        <v>0.07</v>
      </c>
      <c r="L22" s="1000" t="n">
        <v>-0.44</v>
      </c>
      <c r="M22" s="1000" t="n">
        <v>0.01</v>
      </c>
      <c r="N22" s="1001" t="n">
        <v>-0.13</v>
      </c>
      <c r="O22" s="1002" t="n">
        <v>-0.84</v>
      </c>
    </row>
    <row r="23" s="267" customFormat="true" ht="18" hidden="false" customHeight="true" outlineLevel="0" collapsed="false">
      <c r="A23" s="117" t="s">
        <v>768</v>
      </c>
      <c r="B23" s="285"/>
      <c r="C23" s="286"/>
      <c r="D23" s="1000" t="n">
        <v>386.38</v>
      </c>
      <c r="E23" s="407" t="n">
        <v>392.592</v>
      </c>
      <c r="F23" s="407" t="n">
        <v>400.382</v>
      </c>
      <c r="G23" s="407" t="n">
        <v>407.446</v>
      </c>
      <c r="H23" s="407" t="n">
        <v>406.127</v>
      </c>
      <c r="I23" s="407" t="n">
        <v>406.557</v>
      </c>
      <c r="J23" s="1000" t="n">
        <v>410.524</v>
      </c>
      <c r="K23" s="1000" t="n">
        <v>412.104</v>
      </c>
      <c r="L23" s="1000" t="n">
        <v>411.575</v>
      </c>
      <c r="M23" s="1000" t="n">
        <v>409.782</v>
      </c>
      <c r="N23" s="1001" t="n">
        <v>410.849</v>
      </c>
      <c r="O23" s="1002" t="n">
        <v>407.808</v>
      </c>
      <c r="P23" s="1016"/>
    </row>
    <row r="24" s="267" customFormat="true" ht="18" hidden="false" customHeight="true" outlineLevel="0" collapsed="false">
      <c r="A24" s="284" t="s">
        <v>766</v>
      </c>
      <c r="B24" s="285"/>
      <c r="C24" s="286"/>
      <c r="D24" s="1000" t="n">
        <v>0.69</v>
      </c>
      <c r="E24" s="407" t="n">
        <v>1.61</v>
      </c>
      <c r="F24" s="407" t="n">
        <v>1.98</v>
      </c>
      <c r="G24" s="407" t="n">
        <v>1.76</v>
      </c>
      <c r="H24" s="407" t="n">
        <v>-0.32</v>
      </c>
      <c r="I24" s="407" t="n">
        <v>0.11</v>
      </c>
      <c r="J24" s="1000" t="n">
        <v>0.98</v>
      </c>
      <c r="K24" s="1000" t="n">
        <v>0.38</v>
      </c>
      <c r="L24" s="1000" t="n">
        <v>-0.13</v>
      </c>
      <c r="M24" s="1000" t="n">
        <v>-0.44</v>
      </c>
      <c r="N24" s="1001" t="n">
        <v>0.26</v>
      </c>
      <c r="O24" s="1002" t="n">
        <v>-0.74</v>
      </c>
    </row>
    <row r="25" s="267" customFormat="true" ht="18" hidden="false" customHeight="true" outlineLevel="0" collapsed="false">
      <c r="A25" s="117" t="s">
        <v>769</v>
      </c>
      <c r="B25" s="285"/>
      <c r="C25" s="286"/>
      <c r="D25" s="1000" t="n">
        <v>288.674024146154</v>
      </c>
      <c r="E25" s="407" t="n">
        <v>292.220673206814</v>
      </c>
      <c r="F25" s="407" t="n">
        <v>295.015763946037</v>
      </c>
      <c r="G25" s="407" t="n">
        <v>296.344809962614</v>
      </c>
      <c r="H25" s="407" t="n">
        <v>297.4691</v>
      </c>
      <c r="I25" s="407" t="n">
        <v>298.5977</v>
      </c>
      <c r="J25" s="1000" t="n">
        <v>300.0971</v>
      </c>
      <c r="K25" s="1000" t="n">
        <v>301.2488</v>
      </c>
      <c r="L25" s="1000" t="n">
        <v>301.7317</v>
      </c>
      <c r="M25" s="1000" t="n">
        <v>303.133231436395</v>
      </c>
      <c r="N25" s="1001" t="n">
        <v>303.9596</v>
      </c>
      <c r="O25" s="1002" t="n">
        <v>305.1785</v>
      </c>
    </row>
    <row r="26" s="267" customFormat="true" ht="18" hidden="false" customHeight="true" outlineLevel="0" collapsed="false">
      <c r="A26" s="284" t="s">
        <v>766</v>
      </c>
      <c r="B26" s="285"/>
      <c r="C26" s="286"/>
      <c r="D26" s="1000" t="n">
        <v>0.5376</v>
      </c>
      <c r="E26" s="407" t="n">
        <v>1.2286</v>
      </c>
      <c r="F26" s="407" t="n">
        <v>0.9565</v>
      </c>
      <c r="G26" s="407" t="n">
        <v>0.4505</v>
      </c>
      <c r="H26" s="407" t="n">
        <v>0.3794</v>
      </c>
      <c r="I26" s="407" t="n">
        <v>0.3794</v>
      </c>
      <c r="J26" s="1000" t="n">
        <v>0.5</v>
      </c>
      <c r="K26" s="1000" t="n">
        <v>0.388</v>
      </c>
      <c r="L26" s="1000" t="n">
        <v>0.1603</v>
      </c>
      <c r="M26" s="1000" t="n">
        <v>0.4645</v>
      </c>
      <c r="N26" s="1001" t="n">
        <v>0.2726</v>
      </c>
      <c r="O26" s="1002" t="n">
        <v>0.401</v>
      </c>
    </row>
    <row r="27" s="267" customFormat="true" ht="18" hidden="false" customHeight="true" outlineLevel="0" collapsed="false">
      <c r="A27" s="117" t="s">
        <v>770</v>
      </c>
      <c r="B27" s="285"/>
      <c r="C27" s="286"/>
      <c r="D27" s="1000" t="n">
        <v>2788.33</v>
      </c>
      <c r="E27" s="407" t="n">
        <v>2810.36</v>
      </c>
      <c r="F27" s="407" t="n">
        <v>2831.16</v>
      </c>
      <c r="G27" s="407" t="n">
        <v>2846.16</v>
      </c>
      <c r="H27" s="407" t="n">
        <v>2854.13</v>
      </c>
      <c r="I27" s="407" t="n">
        <v>2861.55</v>
      </c>
      <c r="J27" s="1000" t="n">
        <v>2874.43</v>
      </c>
      <c r="K27" s="1000" t="n">
        <v>2884.777948</v>
      </c>
      <c r="L27" s="1000" t="n">
        <v>2892.86</v>
      </c>
      <c r="M27" s="1000" t="n">
        <v>2906.7430994432</v>
      </c>
      <c r="N27" s="1001" t="n">
        <v>2922.73</v>
      </c>
      <c r="O27" s="1002" t="n">
        <v>2928.57</v>
      </c>
    </row>
    <row r="28" s="267" customFormat="true" ht="18" hidden="false" customHeight="true" outlineLevel="0" collapsed="false">
      <c r="A28" s="1017" t="s">
        <v>766</v>
      </c>
      <c r="B28" s="384"/>
      <c r="C28" s="385"/>
      <c r="D28" s="1018" t="n">
        <v>0.55</v>
      </c>
      <c r="E28" s="415" t="n">
        <v>0.79</v>
      </c>
      <c r="F28" s="415" t="n">
        <v>0.74</v>
      </c>
      <c r="G28" s="415" t="n">
        <v>0.53</v>
      </c>
      <c r="H28" s="415" t="n">
        <v>0.28</v>
      </c>
      <c r="I28" s="415" t="n">
        <v>0.26</v>
      </c>
      <c r="J28" s="1018" t="n">
        <v>0.45</v>
      </c>
      <c r="K28" s="1018" t="n">
        <v>0.36</v>
      </c>
      <c r="L28" s="1018" t="n">
        <v>0.28</v>
      </c>
      <c r="M28" s="1018" t="n">
        <v>0.48</v>
      </c>
      <c r="N28" s="1019" t="n">
        <v>0.55</v>
      </c>
      <c r="O28" s="1020" t="n">
        <v>0.2</v>
      </c>
    </row>
    <row r="29" customFormat="false" ht="11.25" hidden="false" customHeight="true" outlineLevel="0" collapsed="false">
      <c r="A29" s="96" t="s">
        <v>771</v>
      </c>
      <c r="B29" s="10"/>
      <c r="C29" s="77"/>
      <c r="D29" s="1021"/>
      <c r="E29" s="0"/>
      <c r="F29" s="0"/>
    </row>
    <row r="30" customFormat="false" ht="11.25" hidden="false" customHeight="true" outlineLevel="0" collapsed="false">
      <c r="A30" s="77"/>
      <c r="D30" s="1000"/>
      <c r="E30" s="407"/>
      <c r="F30" s="407"/>
    </row>
    <row r="31" customFormat="false" ht="11.25" hidden="false" customHeight="true" outlineLevel="0" collapsed="false">
      <c r="A31" s="77"/>
      <c r="D31" s="1021"/>
      <c r="E31" s="0"/>
      <c r="F31" s="0"/>
    </row>
    <row r="32" customFormat="false" ht="12.75" hidden="false" customHeight="false" outlineLevel="0" collapsed="false">
      <c r="A32" s="77"/>
      <c r="D32" s="1021"/>
      <c r="E32" s="0"/>
      <c r="F32" s="0"/>
    </row>
    <row r="33" customFormat="false" ht="12.75" hidden="false" customHeight="false" outlineLevel="0" collapsed="false">
      <c r="D33" s="1021"/>
      <c r="E33" s="0"/>
      <c r="F33" s="0"/>
    </row>
    <row r="34" customFormat="false" ht="12.75" hidden="false" customHeight="false" outlineLevel="0" collapsed="false">
      <c r="D34" s="1021"/>
      <c r="E34" s="0"/>
      <c r="F34" s="0"/>
    </row>
    <row r="35" customFormat="false" ht="12.75" hidden="false" customHeight="false" outlineLevel="0" collapsed="false">
      <c r="D35" s="1021"/>
      <c r="E35" s="0"/>
      <c r="F35" s="0"/>
    </row>
    <row r="36" customFormat="false" ht="12.75" hidden="false" customHeight="false" outlineLevel="0" collapsed="false">
      <c r="D36" s="1021"/>
      <c r="E36" s="0"/>
      <c r="F36" s="0"/>
    </row>
    <row r="37" customFormat="false" ht="12.75" hidden="false" customHeight="false" outlineLevel="0" collapsed="false">
      <c r="D37" s="1021"/>
      <c r="E37" s="0"/>
      <c r="F37" s="0"/>
    </row>
    <row r="38" customFormat="false" ht="12.75" hidden="false" customHeight="false" outlineLevel="0" collapsed="false">
      <c r="D38" s="1021"/>
      <c r="E38" s="0"/>
      <c r="F38" s="0"/>
    </row>
    <row r="39" customFormat="false" ht="12.75" hidden="false" customHeight="false" outlineLevel="0" collapsed="false">
      <c r="D39" s="1021"/>
      <c r="E39" s="0"/>
      <c r="F39" s="0"/>
    </row>
    <row r="40" customFormat="false" ht="12.75" hidden="false" customHeight="false" outlineLevel="0" collapsed="false">
      <c r="D40" s="1021"/>
      <c r="E40" s="0"/>
      <c r="F40" s="0"/>
    </row>
    <row r="41" customFormat="false" ht="12.75" hidden="false" customHeight="false" outlineLevel="0" collapsed="false">
      <c r="D41" s="1021"/>
      <c r="E41" s="0"/>
      <c r="F41" s="0"/>
    </row>
    <row r="42" customFormat="false" ht="12.75" hidden="false" customHeight="false" outlineLevel="0" collapsed="false">
      <c r="D42" s="1021"/>
      <c r="E42" s="0"/>
      <c r="F42" s="0"/>
    </row>
    <row r="43" customFormat="false" ht="12.75" hidden="false" customHeight="false" outlineLevel="0" collapsed="false">
      <c r="D43" s="1021"/>
      <c r="E43" s="0"/>
      <c r="F43" s="0"/>
    </row>
    <row r="44" customFormat="false" ht="12.75" hidden="false" customHeight="false" outlineLevel="0" collapsed="false">
      <c r="D44" s="1021"/>
      <c r="E44" s="0"/>
      <c r="F44" s="0"/>
    </row>
    <row r="45" customFormat="false" ht="12.75" hidden="false" customHeight="false" outlineLevel="0" collapsed="false">
      <c r="D45" s="1021"/>
      <c r="E45" s="0"/>
      <c r="F45" s="0"/>
    </row>
    <row r="46" customFormat="false" ht="12.75" hidden="false" customHeight="false" outlineLevel="0" collapsed="false">
      <c r="D46" s="1021"/>
      <c r="E46" s="0"/>
      <c r="F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0" min="20" style="144" width="11.42"/>
    <col collapsed="false" customWidth="true" hidden="false" outlineLevel="0" max="21" min="21" style="144" width="12.42"/>
    <col collapsed="false" customWidth="false" hidden="false" outlineLevel="0" max="257" min="22" style="144" width="11.42"/>
  </cols>
  <sheetData>
    <row r="1" s="14" customFormat="true" ht="15" hidden="false" customHeight="true" outlineLevel="0" collapsed="false">
      <c r="A1" s="11" t="s">
        <v>8</v>
      </c>
      <c r="J1" s="139"/>
      <c r="L1" s="145"/>
      <c r="O1" s="10"/>
      <c r="P1" s="10"/>
      <c r="Q1" s="10"/>
      <c r="S1" s="146" t="s">
        <v>9</v>
      </c>
    </row>
    <row r="2" customFormat="false" ht="7.5" hidden="false" customHeight="true" outlineLevel="0" collapsed="false">
      <c r="D2" s="147"/>
      <c r="E2" s="148"/>
      <c r="F2" s="148"/>
      <c r="G2" s="148"/>
      <c r="H2" s="149"/>
      <c r="I2" s="147"/>
      <c r="J2" s="149"/>
      <c r="K2" s="149"/>
      <c r="L2" s="138"/>
      <c r="M2" s="137"/>
      <c r="N2" s="147"/>
      <c r="O2" s="137"/>
      <c r="P2" s="137"/>
      <c r="Q2" s="137"/>
      <c r="R2" s="147"/>
      <c r="S2" s="137"/>
    </row>
    <row r="3" s="25" customFormat="true" ht="18" hidden="false" customHeight="true" outlineLevel="0" collapsed="false">
      <c r="A3" s="19" t="s">
        <v>90</v>
      </c>
      <c r="B3" s="150"/>
      <c r="C3" s="21" t="s">
        <v>91</v>
      </c>
      <c r="D3" s="21"/>
      <c r="E3" s="21"/>
      <c r="F3" s="21"/>
      <c r="G3" s="21"/>
      <c r="H3" s="21"/>
      <c r="I3" s="21"/>
      <c r="J3" s="21"/>
      <c r="K3" s="141"/>
      <c r="L3" s="104"/>
      <c r="M3" s="104"/>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c r="R5" s="158"/>
      <c r="S5" s="160" t="s">
        <v>72</v>
      </c>
    </row>
    <row r="6" customFormat="false" ht="21" hidden="false" customHeight="true" outlineLevel="0" collapsed="false">
      <c r="A6" s="157"/>
      <c r="B6" s="157"/>
      <c r="C6" s="157"/>
      <c r="D6" s="158"/>
      <c r="E6" s="161" t="s">
        <v>36</v>
      </c>
      <c r="F6" s="84" t="s">
        <v>96</v>
      </c>
      <c r="G6" s="162" t="s">
        <v>62</v>
      </c>
      <c r="H6" s="162"/>
      <c r="I6" s="163"/>
      <c r="J6" s="161" t="s">
        <v>36</v>
      </c>
      <c r="K6" s="84" t="s">
        <v>96</v>
      </c>
      <c r="L6" s="162" t="s">
        <v>62</v>
      </c>
      <c r="M6" s="162"/>
      <c r="N6" s="163"/>
      <c r="O6" s="83" t="s">
        <v>36</v>
      </c>
      <c r="P6" s="162" t="s">
        <v>62</v>
      </c>
      <c r="Q6" s="162"/>
      <c r="R6" s="163"/>
      <c r="S6" s="160"/>
    </row>
    <row r="7" customFormat="false" ht="23.25" hidden="false" customHeight="true" outlineLevel="0" collapsed="false">
      <c r="A7" s="157"/>
      <c r="B7" s="157"/>
      <c r="C7" s="157"/>
      <c r="D7" s="158"/>
      <c r="E7" s="161"/>
      <c r="F7" s="84"/>
      <c r="G7" s="84" t="s">
        <v>22</v>
      </c>
      <c r="H7" s="164" t="s">
        <v>24</v>
      </c>
      <c r="I7" s="163"/>
      <c r="J7" s="161"/>
      <c r="K7" s="84"/>
      <c r="L7" s="84" t="s">
        <v>22</v>
      </c>
      <c r="M7" s="164" t="s">
        <v>24</v>
      </c>
      <c r="N7" s="163"/>
      <c r="O7" s="83"/>
      <c r="P7" s="84" t="s">
        <v>22</v>
      </c>
      <c r="Q7" s="164" t="s">
        <v>24</v>
      </c>
      <c r="R7" s="163"/>
      <c r="S7" s="160"/>
    </row>
    <row r="8" customFormat="false" ht="6" hidden="false" customHeight="true" outlineLevel="0" collapsed="false">
      <c r="A8" s="165"/>
      <c r="B8" s="165"/>
      <c r="D8" s="166"/>
      <c r="E8" s="149"/>
      <c r="F8" s="149"/>
      <c r="G8" s="149"/>
      <c r="H8" s="137"/>
      <c r="I8" s="166"/>
      <c r="J8" s="137"/>
      <c r="K8" s="137"/>
      <c r="L8" s="137"/>
      <c r="M8" s="137"/>
      <c r="N8" s="166"/>
      <c r="O8" s="147"/>
      <c r="P8" s="147"/>
      <c r="Q8" s="147"/>
      <c r="R8" s="166"/>
      <c r="S8" s="147"/>
    </row>
    <row r="9" s="180" customFormat="true" ht="14.45" hidden="false" customHeight="true" outlineLevel="0" collapsed="false">
      <c r="A9" s="167" t="n">
        <v>2000</v>
      </c>
      <c r="B9" s="168" t="s">
        <v>36</v>
      </c>
      <c r="C9" s="169"/>
      <c r="D9" s="170"/>
      <c r="E9" s="171" t="n">
        <v>2949149</v>
      </c>
      <c r="F9" s="172" t="n">
        <v>31.0307184643567</v>
      </c>
      <c r="G9" s="173" t="n">
        <v>1931342</v>
      </c>
      <c r="H9" s="174" t="n">
        <v>1017807</v>
      </c>
      <c r="I9" s="175"/>
      <c r="J9" s="171" t="n">
        <v>896535757</v>
      </c>
      <c r="K9" s="176" t="n">
        <v>46.0545067592201</v>
      </c>
      <c r="L9" s="173" t="n">
        <v>740633686</v>
      </c>
      <c r="M9" s="174" t="n">
        <v>155902071</v>
      </c>
      <c r="N9" s="11"/>
      <c r="O9" s="177" t="n">
        <v>303.998121831077</v>
      </c>
      <c r="P9" s="176" t="n">
        <v>383.481375126725</v>
      </c>
      <c r="Q9" s="178" t="n">
        <v>153.174492806593</v>
      </c>
      <c r="R9" s="11"/>
      <c r="S9" s="179" t="s">
        <v>97</v>
      </c>
    </row>
    <row r="10" s="192" customFormat="true" ht="14.45" hidden="false" customHeight="true" outlineLevel="0" collapsed="false">
      <c r="A10" s="181" t="n">
        <v>2001</v>
      </c>
      <c r="B10" s="11" t="s">
        <v>36</v>
      </c>
      <c r="C10" s="182"/>
      <c r="D10" s="183"/>
      <c r="E10" s="184" t="n">
        <v>2856334</v>
      </c>
      <c r="F10" s="185" t="n">
        <v>-3.14717906758865</v>
      </c>
      <c r="G10" s="186" t="n">
        <v>1844854</v>
      </c>
      <c r="H10" s="187" t="n">
        <v>1011480</v>
      </c>
      <c r="I10" s="188"/>
      <c r="J10" s="184" t="n">
        <v>970615974.49</v>
      </c>
      <c r="K10" s="185" t="n">
        <v>8.26294064811068</v>
      </c>
      <c r="L10" s="186" t="n">
        <v>792654299.57</v>
      </c>
      <c r="M10" s="187" t="n">
        <v>177961674.92</v>
      </c>
      <c r="N10" s="183"/>
      <c r="O10" s="189" t="n">
        <v>339.811791789756</v>
      </c>
      <c r="P10" s="185" t="n">
        <v>429.656926548117</v>
      </c>
      <c r="Q10" s="190" t="n">
        <v>175.941862340333</v>
      </c>
      <c r="R10" s="183"/>
      <c r="S10" s="191" t="s">
        <v>97</v>
      </c>
      <c r="U10" s="193"/>
    </row>
    <row r="11" s="180" customFormat="true" ht="14.45" hidden="false" customHeight="true" outlineLevel="0" collapsed="false">
      <c r="A11" s="181" t="n">
        <v>2002</v>
      </c>
      <c r="B11" s="11" t="s">
        <v>36</v>
      </c>
      <c r="C11" s="182"/>
      <c r="D11" s="183"/>
      <c r="E11" s="184" t="n">
        <v>3867564</v>
      </c>
      <c r="F11" s="185" t="n">
        <v>35.4030726098559</v>
      </c>
      <c r="G11" s="186" t="n">
        <v>2642182</v>
      </c>
      <c r="H11" s="187" t="n">
        <v>1225382</v>
      </c>
      <c r="I11" s="188"/>
      <c r="J11" s="184" t="n">
        <v>1468356780.7</v>
      </c>
      <c r="K11" s="185" t="n">
        <v>51.280920497062</v>
      </c>
      <c r="L11" s="186" t="n">
        <v>1225064534.88</v>
      </c>
      <c r="M11" s="187" t="n">
        <v>243292245.82</v>
      </c>
      <c r="N11" s="183"/>
      <c r="O11" s="189" t="n">
        <v>379.659336135097</v>
      </c>
      <c r="P11" s="185" t="n">
        <v>463.656377524334</v>
      </c>
      <c r="Q11" s="190" t="n">
        <v>198.544001641937</v>
      </c>
      <c r="R11" s="183"/>
      <c r="S11" s="191" t="s">
        <v>97</v>
      </c>
      <c r="U11" s="193"/>
    </row>
    <row r="12" s="180" customFormat="true" ht="14.45" hidden="false" customHeight="true" outlineLevel="0" collapsed="false">
      <c r="A12" s="181" t="n">
        <v>2003</v>
      </c>
      <c r="B12" s="11" t="s">
        <v>36</v>
      </c>
      <c r="C12" s="182"/>
      <c r="D12" s="183"/>
      <c r="E12" s="184" t="n">
        <v>3545376</v>
      </c>
      <c r="F12" s="185" t="n">
        <v>-8.33051502185872</v>
      </c>
      <c r="G12" s="186" t="n">
        <v>2566950</v>
      </c>
      <c r="H12" s="187" t="n">
        <v>978426</v>
      </c>
      <c r="I12" s="188"/>
      <c r="J12" s="184" t="n">
        <v>1598961990.11</v>
      </c>
      <c r="K12" s="185" t="n">
        <v>8.8946508863968</v>
      </c>
      <c r="L12" s="186" t="n">
        <v>1369224143.87</v>
      </c>
      <c r="M12" s="187" t="n">
        <v>229737846.24</v>
      </c>
      <c r="N12" s="183"/>
      <c r="O12" s="189" t="n">
        <v>450.999270630252</v>
      </c>
      <c r="P12" s="185" t="n">
        <v>533.40506977931</v>
      </c>
      <c r="Q12" s="190" t="n">
        <v>234.803496881726</v>
      </c>
      <c r="R12" s="183"/>
      <c r="S12" s="191" t="s">
        <v>97</v>
      </c>
      <c r="U12" s="193"/>
    </row>
    <row r="13" s="180" customFormat="true" ht="14.45" hidden="false" customHeight="true" outlineLevel="0" collapsed="false">
      <c r="A13" s="181" t="n">
        <v>2004</v>
      </c>
      <c r="B13" s="11" t="s">
        <v>36</v>
      </c>
      <c r="C13" s="182"/>
      <c r="D13" s="183"/>
      <c r="E13" s="184" t="n">
        <v>3993529</v>
      </c>
      <c r="F13" s="185" t="n">
        <v>12.6404928560469</v>
      </c>
      <c r="G13" s="186" t="n">
        <v>2998244</v>
      </c>
      <c r="H13" s="187" t="n">
        <v>995285</v>
      </c>
      <c r="I13" s="188"/>
      <c r="J13" s="184" t="n">
        <v>1883544019.1</v>
      </c>
      <c r="K13" s="185" t="n">
        <v>17.7979233246453</v>
      </c>
      <c r="L13" s="186" t="n">
        <v>1626839505.86</v>
      </c>
      <c r="M13" s="187" t="n">
        <v>256704513.24</v>
      </c>
      <c r="N13" s="183"/>
      <c r="O13" s="189" t="n">
        <v>471.649014968966</v>
      </c>
      <c r="P13" s="185" t="n">
        <v>542.597435652335</v>
      </c>
      <c r="Q13" s="190" t="n">
        <v>257.920608911015</v>
      </c>
      <c r="R13" s="183"/>
      <c r="S13" s="191" t="s">
        <v>97</v>
      </c>
      <c r="U13" s="193"/>
    </row>
    <row r="14" s="180" customFormat="true" ht="14.45" hidden="false" customHeight="true" outlineLevel="0" collapsed="false">
      <c r="A14" s="181" t="n">
        <v>2005</v>
      </c>
      <c r="B14" s="11" t="s">
        <v>36</v>
      </c>
      <c r="C14" s="182"/>
      <c r="D14" s="183"/>
      <c r="E14" s="184" t="n">
        <v>3955723</v>
      </c>
      <c r="F14" s="185" t="n">
        <v>-0.946681493986901</v>
      </c>
      <c r="G14" s="186" t="n">
        <v>2986777</v>
      </c>
      <c r="H14" s="187" t="n">
        <v>968946</v>
      </c>
      <c r="I14" s="188"/>
      <c r="J14" s="184" t="n">
        <v>2075559871.92</v>
      </c>
      <c r="K14" s="185" t="n">
        <v>10.1943915763513</v>
      </c>
      <c r="L14" s="186" t="n">
        <v>1794480412.16</v>
      </c>
      <c r="M14" s="187" t="n">
        <v>281079459.76</v>
      </c>
      <c r="N14" s="183"/>
      <c r="O14" s="189" t="n">
        <v>524.697981107373</v>
      </c>
      <c r="P14" s="185" t="n">
        <v>600.808300104092</v>
      </c>
      <c r="Q14" s="190" t="n">
        <v>290.087847785119</v>
      </c>
      <c r="R14" s="183"/>
      <c r="S14" s="191" t="s">
        <v>97</v>
      </c>
      <c r="U14" s="193"/>
    </row>
    <row r="15" s="193" customFormat="true" ht="14.45" hidden="false" customHeight="true" outlineLevel="0" collapsed="false">
      <c r="A15" s="181" t="n">
        <v>2006</v>
      </c>
      <c r="B15" s="11" t="s">
        <v>36</v>
      </c>
      <c r="C15" s="194"/>
      <c r="D15" s="11"/>
      <c r="E15" s="184" t="n">
        <v>4238816</v>
      </c>
      <c r="F15" s="185" t="n">
        <v>7.15654255871809</v>
      </c>
      <c r="G15" s="186" t="n">
        <v>3221479</v>
      </c>
      <c r="H15" s="187" t="n">
        <v>1017337</v>
      </c>
      <c r="I15" s="186"/>
      <c r="J15" s="184" t="n">
        <v>2454718848.8</v>
      </c>
      <c r="K15" s="185" t="n">
        <v>18.2677928018168</v>
      </c>
      <c r="L15" s="186" t="n">
        <v>2108750810.1</v>
      </c>
      <c r="M15" s="187" t="n">
        <v>345968038.7</v>
      </c>
      <c r="N15" s="11"/>
      <c r="O15" s="189" t="n">
        <v>579.10483701109</v>
      </c>
      <c r="P15" s="185" t="n">
        <v>654.590891357665</v>
      </c>
      <c r="Q15" s="190" t="n">
        <v>340.072206849844</v>
      </c>
      <c r="R15" s="11"/>
      <c r="S15" s="191" t="s">
        <v>97</v>
      </c>
      <c r="T15" s="186"/>
      <c r="V15" s="186"/>
      <c r="W15" s="186"/>
    </row>
    <row r="16" s="193" customFormat="true" ht="14.45" hidden="false" customHeight="true" outlineLevel="0" collapsed="false">
      <c r="A16" s="181" t="n">
        <v>2007</v>
      </c>
      <c r="B16" s="11" t="s">
        <v>36</v>
      </c>
      <c r="C16" s="194"/>
      <c r="D16" s="11"/>
      <c r="E16" s="184" t="n">
        <v>4173350</v>
      </c>
      <c r="F16" s="185" t="n">
        <v>-1.54444071174592</v>
      </c>
      <c r="G16" s="186" t="n">
        <v>3157008</v>
      </c>
      <c r="H16" s="187" t="n">
        <v>1016342</v>
      </c>
      <c r="I16" s="186"/>
      <c r="J16" s="184" t="n">
        <v>2565614482.63</v>
      </c>
      <c r="K16" s="185" t="n">
        <v>4.51765113076847</v>
      </c>
      <c r="L16" s="186" t="n">
        <v>2185671622.93</v>
      </c>
      <c r="M16" s="187" t="n">
        <v>379942859.7</v>
      </c>
      <c r="N16" s="11"/>
      <c r="O16" s="189" t="n">
        <v>614.761398547929</v>
      </c>
      <c r="P16" s="185" t="n">
        <v>692.323751770664</v>
      </c>
      <c r="Q16" s="190" t="n">
        <v>373.833669867033</v>
      </c>
      <c r="R16" s="11"/>
      <c r="S16" s="191" t="s">
        <v>97</v>
      </c>
      <c r="T16" s="195"/>
      <c r="V16" s="186"/>
      <c r="W16" s="186"/>
    </row>
    <row r="17" s="193" customFormat="true" ht="14.45" hidden="false" customHeight="true" outlineLevel="0" collapsed="false">
      <c r="A17" s="181" t="n">
        <v>2008</v>
      </c>
      <c r="B17" s="11" t="s">
        <v>36</v>
      </c>
      <c r="C17" s="194"/>
      <c r="D17" s="11"/>
      <c r="E17" s="184" t="n">
        <v>4461842</v>
      </c>
      <c r="F17" s="185" t="n">
        <v>6.91271999712462</v>
      </c>
      <c r="G17" s="186" t="n">
        <v>3408788</v>
      </c>
      <c r="H17" s="187" t="n">
        <v>1053054</v>
      </c>
      <c r="I17" s="186"/>
      <c r="J17" s="184" t="n">
        <v>2939609021.66</v>
      </c>
      <c r="K17" s="185" t="n">
        <v>14.5771916070033</v>
      </c>
      <c r="L17" s="186" t="n">
        <v>2506754116.91</v>
      </c>
      <c r="M17" s="187" t="n">
        <v>432854904.75</v>
      </c>
      <c r="N17" s="11"/>
      <c r="O17" s="189" t="n">
        <v>658.833060798657</v>
      </c>
      <c r="P17" s="185" t="n">
        <v>735.379881914041</v>
      </c>
      <c r="Q17" s="190" t="n">
        <v>411.047206268624</v>
      </c>
      <c r="R17" s="11"/>
      <c r="S17" s="191" t="s">
        <v>97</v>
      </c>
      <c r="T17" s="195"/>
      <c r="V17" s="186"/>
      <c r="W17" s="186"/>
    </row>
    <row r="18" s="193" customFormat="true" ht="14.45" hidden="false" customHeight="true" outlineLevel="0" collapsed="false">
      <c r="A18" s="196"/>
      <c r="B18" s="183" t="s">
        <v>98</v>
      </c>
      <c r="C18" s="182"/>
      <c r="D18" s="183"/>
      <c r="E18" s="197" t="n">
        <v>326902</v>
      </c>
      <c r="F18" s="198" t="n">
        <v>6.49140809512174</v>
      </c>
      <c r="G18" s="104" t="n">
        <v>257114</v>
      </c>
      <c r="H18" s="199" t="n">
        <v>69788</v>
      </c>
      <c r="I18" s="183"/>
      <c r="J18" s="197" t="n">
        <v>207637453</v>
      </c>
      <c r="K18" s="198" t="n">
        <v>7.84020125768727</v>
      </c>
      <c r="L18" s="104" t="n">
        <v>181063540.38</v>
      </c>
      <c r="M18" s="199" t="n">
        <v>26573912.62</v>
      </c>
      <c r="N18" s="183"/>
      <c r="O18" s="200" t="n">
        <v>635.167276431469</v>
      </c>
      <c r="P18" s="198" t="n">
        <v>704.215018941015</v>
      </c>
      <c r="Q18" s="201" t="n">
        <v>380.780544219637</v>
      </c>
      <c r="R18" s="183"/>
      <c r="S18" s="202" t="n">
        <v>32</v>
      </c>
    </row>
    <row r="19" s="193" customFormat="true" ht="14.45" hidden="false" customHeight="true" outlineLevel="0" collapsed="false">
      <c r="A19" s="196"/>
      <c r="B19" s="203" t="s">
        <v>99</v>
      </c>
      <c r="C19" s="204"/>
      <c r="D19" s="205"/>
      <c r="E19" s="206" t="n">
        <v>320337</v>
      </c>
      <c r="F19" s="207" t="n">
        <v>-2.00824711993197</v>
      </c>
      <c r="G19" s="208" t="n">
        <v>251143</v>
      </c>
      <c r="H19" s="209" t="n">
        <v>69194</v>
      </c>
      <c r="I19" s="205"/>
      <c r="J19" s="206" t="n">
        <v>204693816.44</v>
      </c>
      <c r="K19" s="207" t="n">
        <v>-1.41768092291136</v>
      </c>
      <c r="L19" s="208" t="n">
        <v>178358297.58</v>
      </c>
      <c r="M19" s="209" t="n">
        <v>26335518.86</v>
      </c>
      <c r="N19" s="205"/>
      <c r="O19" s="210" t="n">
        <v>638.995234518648</v>
      </c>
      <c r="P19" s="207" t="n">
        <v>710.186218927066</v>
      </c>
      <c r="Q19" s="211" t="n">
        <v>380.604082145851</v>
      </c>
      <c r="R19" s="205"/>
      <c r="S19" s="212" t="n">
        <v>31</v>
      </c>
    </row>
    <row r="20" s="213" customFormat="true" ht="14.45" hidden="false" customHeight="true" outlineLevel="0" collapsed="false">
      <c r="A20" s="196"/>
      <c r="B20" s="203" t="s">
        <v>100</v>
      </c>
      <c r="C20" s="204"/>
      <c r="D20" s="203"/>
      <c r="E20" s="206" t="n">
        <v>362232</v>
      </c>
      <c r="F20" s="207" t="n">
        <v>13.0784142949456</v>
      </c>
      <c r="G20" s="208" t="n">
        <v>283815</v>
      </c>
      <c r="H20" s="209" t="n">
        <v>78417</v>
      </c>
      <c r="I20" s="203"/>
      <c r="J20" s="206" t="n">
        <v>248737696.27</v>
      </c>
      <c r="K20" s="207" t="n">
        <v>21.5169566897543</v>
      </c>
      <c r="L20" s="208" t="n">
        <v>216130841.38</v>
      </c>
      <c r="M20" s="209" t="n">
        <v>32606854.89</v>
      </c>
      <c r="N20" s="203"/>
      <c r="O20" s="210" t="n">
        <v>686.680625317476</v>
      </c>
      <c r="P20" s="207" t="n">
        <v>761.520150027307</v>
      </c>
      <c r="Q20" s="211" t="n">
        <v>415.813597689277</v>
      </c>
      <c r="R20" s="203"/>
      <c r="S20" s="212" t="n">
        <v>30</v>
      </c>
      <c r="T20" s="193"/>
      <c r="U20" s="193"/>
    </row>
    <row r="21" s="213" customFormat="true" ht="14.45" hidden="false" customHeight="true" outlineLevel="0" collapsed="false">
      <c r="A21" s="196"/>
      <c r="B21" s="203" t="s">
        <v>101</v>
      </c>
      <c r="C21" s="204"/>
      <c r="D21" s="203"/>
      <c r="E21" s="206" t="n">
        <v>398559</v>
      </c>
      <c r="F21" s="207" t="n">
        <v>10.0286556681906</v>
      </c>
      <c r="G21" s="208" t="n">
        <v>305937</v>
      </c>
      <c r="H21" s="209" t="n">
        <v>92622</v>
      </c>
      <c r="I21" s="203"/>
      <c r="J21" s="206" t="n">
        <v>264596981.67</v>
      </c>
      <c r="K21" s="207" t="n">
        <v>6.37590748721297</v>
      </c>
      <c r="L21" s="208" t="n">
        <v>226124708.7</v>
      </c>
      <c r="M21" s="209" t="n">
        <v>38472272.97</v>
      </c>
      <c r="N21" s="203"/>
      <c r="O21" s="210" t="n">
        <v>663.884096633121</v>
      </c>
      <c r="P21" s="207" t="n">
        <v>739.121808411536</v>
      </c>
      <c r="Q21" s="211" t="n">
        <v>415.368627000065</v>
      </c>
      <c r="R21" s="203"/>
      <c r="S21" s="212" t="n">
        <v>28</v>
      </c>
      <c r="T21" s="193"/>
      <c r="U21" s="193"/>
    </row>
    <row r="22" s="193" customFormat="true" ht="14.45" hidden="false" customHeight="true" outlineLevel="0" collapsed="false">
      <c r="A22" s="196"/>
      <c r="B22" s="203" t="s">
        <v>102</v>
      </c>
      <c r="C22" s="204"/>
      <c r="D22" s="203"/>
      <c r="E22" s="206" t="n">
        <v>373243</v>
      </c>
      <c r="F22" s="207" t="n">
        <v>-6.35188265727282</v>
      </c>
      <c r="G22" s="208" t="n">
        <v>283260</v>
      </c>
      <c r="H22" s="209" t="n">
        <v>89983</v>
      </c>
      <c r="I22" s="203"/>
      <c r="J22" s="206" t="n">
        <v>246232787.71</v>
      </c>
      <c r="K22" s="207" t="n">
        <v>-6.94043969968766</v>
      </c>
      <c r="L22" s="208" t="n">
        <v>208824825.79</v>
      </c>
      <c r="M22" s="209" t="n">
        <v>37407961.92</v>
      </c>
      <c r="N22" s="203"/>
      <c r="O22" s="210" t="n">
        <v>659.711736616628</v>
      </c>
      <c r="P22" s="207" t="n">
        <v>737.219606686437</v>
      </c>
      <c r="Q22" s="211" t="n">
        <v>415.722546703266</v>
      </c>
      <c r="R22" s="203"/>
      <c r="S22" s="212" t="n">
        <v>27</v>
      </c>
    </row>
    <row r="23" s="193" customFormat="true" ht="14.45" hidden="false" customHeight="true" outlineLevel="0" collapsed="false">
      <c r="A23" s="196"/>
      <c r="B23" s="203" t="s">
        <v>103</v>
      </c>
      <c r="C23" s="204"/>
      <c r="D23" s="203"/>
      <c r="E23" s="206" t="n">
        <v>384678</v>
      </c>
      <c r="F23" s="207" t="n">
        <v>3.06368773158505</v>
      </c>
      <c r="G23" s="208" t="n">
        <v>292539</v>
      </c>
      <c r="H23" s="209" t="n">
        <v>92139</v>
      </c>
      <c r="I23" s="203"/>
      <c r="J23" s="206" t="n">
        <v>254114666.13</v>
      </c>
      <c r="K23" s="207" t="n">
        <v>3.20098655150785</v>
      </c>
      <c r="L23" s="208" t="n">
        <v>215826154.24</v>
      </c>
      <c r="M23" s="209" t="n">
        <v>38288511.89</v>
      </c>
      <c r="N23" s="203"/>
      <c r="O23" s="210" t="n">
        <v>660.590587790308</v>
      </c>
      <c r="P23" s="207" t="n">
        <v>737.768824806265</v>
      </c>
      <c r="Q23" s="211" t="n">
        <v>415.551632750518</v>
      </c>
      <c r="R23" s="203"/>
      <c r="S23" s="212" t="n">
        <v>27</v>
      </c>
    </row>
    <row r="24" s="193" customFormat="true" ht="14.45" hidden="false" customHeight="true" outlineLevel="0" collapsed="false">
      <c r="A24" s="196"/>
      <c r="B24" s="203" t="s">
        <v>104</v>
      </c>
      <c r="C24" s="204"/>
      <c r="D24" s="203"/>
      <c r="E24" s="206" t="n">
        <v>384130</v>
      </c>
      <c r="F24" s="207" t="n">
        <v>-0.142456808031655</v>
      </c>
      <c r="G24" s="208" t="n">
        <v>293104</v>
      </c>
      <c r="H24" s="209" t="n">
        <v>91026</v>
      </c>
      <c r="I24" s="203"/>
      <c r="J24" s="206" t="n">
        <v>251723193.92</v>
      </c>
      <c r="K24" s="207" t="n">
        <v>-0.941099640733278</v>
      </c>
      <c r="L24" s="208" t="n">
        <v>213888204.7</v>
      </c>
      <c r="M24" s="209" t="n">
        <v>37834989.22</v>
      </c>
      <c r="N24" s="203"/>
      <c r="O24" s="210" t="n">
        <v>655.307302007133</v>
      </c>
      <c r="P24" s="207" t="n">
        <v>729.734854181451</v>
      </c>
      <c r="Q24" s="211" t="n">
        <v>415.650355063389</v>
      </c>
      <c r="R24" s="203"/>
      <c r="S24" s="212" t="n">
        <v>24</v>
      </c>
    </row>
    <row r="25" s="193" customFormat="true" ht="14.45" hidden="false" customHeight="true" outlineLevel="0" collapsed="false">
      <c r="A25" s="196"/>
      <c r="B25" s="203" t="s">
        <v>105</v>
      </c>
      <c r="C25" s="204"/>
      <c r="D25" s="203"/>
      <c r="E25" s="206" t="n">
        <v>369412</v>
      </c>
      <c r="F25" s="207" t="n">
        <v>-3.83151537239997</v>
      </c>
      <c r="G25" s="208" t="n">
        <v>279701</v>
      </c>
      <c r="H25" s="209" t="n">
        <v>89711</v>
      </c>
      <c r="I25" s="203"/>
      <c r="J25" s="206" t="n">
        <v>247457046.74</v>
      </c>
      <c r="K25" s="207" t="n">
        <v>-1.69477715325502</v>
      </c>
      <c r="L25" s="208" t="n">
        <v>210161529.58</v>
      </c>
      <c r="M25" s="209" t="n">
        <v>37295517.16</v>
      </c>
      <c r="N25" s="203"/>
      <c r="O25" s="210" t="n">
        <v>669.867375017596</v>
      </c>
      <c r="P25" s="207" t="n">
        <v>751.379257063793</v>
      </c>
      <c r="Q25" s="211" t="n">
        <v>415.72958901361</v>
      </c>
      <c r="R25" s="203"/>
      <c r="S25" s="212" t="n">
        <v>26</v>
      </c>
    </row>
    <row r="26" s="193" customFormat="true" ht="14.45" hidden="false" customHeight="true" outlineLevel="0" collapsed="false">
      <c r="A26" s="196"/>
      <c r="B26" s="203" t="s">
        <v>106</v>
      </c>
      <c r="C26" s="204"/>
      <c r="D26" s="203"/>
      <c r="E26" s="206" t="n">
        <v>417260</v>
      </c>
      <c r="F26" s="207" t="n">
        <v>12.9524758264485</v>
      </c>
      <c r="G26" s="208" t="n">
        <v>317545</v>
      </c>
      <c r="H26" s="209" t="n">
        <v>99715</v>
      </c>
      <c r="I26" s="203"/>
      <c r="J26" s="206" t="n">
        <v>274231312.53</v>
      </c>
      <c r="K26" s="207" t="n">
        <v>10.8197629215754</v>
      </c>
      <c r="L26" s="208" t="n">
        <v>232766078.89</v>
      </c>
      <c r="M26" s="209" t="n">
        <v>41465233.64</v>
      </c>
      <c r="N26" s="203"/>
      <c r="O26" s="210" t="n">
        <v>657.21926983176</v>
      </c>
      <c r="P26" s="207" t="n">
        <v>733.017616054418</v>
      </c>
      <c r="Q26" s="211" t="n">
        <v>415.837473198616</v>
      </c>
      <c r="R26" s="203"/>
      <c r="S26" s="212" t="n">
        <v>25</v>
      </c>
    </row>
    <row r="27" s="213" customFormat="true" ht="14.45" hidden="false" customHeight="true" outlineLevel="0" collapsed="false">
      <c r="A27" s="196"/>
      <c r="B27" s="203" t="s">
        <v>107</v>
      </c>
      <c r="C27" s="214"/>
      <c r="D27" s="203"/>
      <c r="E27" s="215" t="n">
        <v>410310</v>
      </c>
      <c r="F27" s="207" t="n">
        <v>-1.66562814552078</v>
      </c>
      <c r="G27" s="208" t="n">
        <v>310693</v>
      </c>
      <c r="H27" s="209" t="n">
        <v>99617</v>
      </c>
      <c r="I27" s="203"/>
      <c r="J27" s="206" t="n">
        <v>269709044.48</v>
      </c>
      <c r="K27" s="207" t="n">
        <v>-1.64907063612779</v>
      </c>
      <c r="L27" s="208" t="n">
        <v>228299672.99</v>
      </c>
      <c r="M27" s="209" t="n">
        <v>41409371.49</v>
      </c>
      <c r="N27" s="203"/>
      <c r="O27" s="210" t="n">
        <v>657.329932197607</v>
      </c>
      <c r="P27" s="207" t="n">
        <v>734.807906808328</v>
      </c>
      <c r="Q27" s="211" t="n">
        <v>415.685791481374</v>
      </c>
      <c r="R27" s="203"/>
      <c r="S27" s="212" t="n">
        <v>23</v>
      </c>
      <c r="T27" s="193"/>
      <c r="U27" s="193"/>
    </row>
    <row r="28" s="193" customFormat="true" ht="14.45" hidden="false" customHeight="true" outlineLevel="0" collapsed="false">
      <c r="A28" s="196"/>
      <c r="B28" s="203" t="s">
        <v>108</v>
      </c>
      <c r="C28" s="214"/>
      <c r="D28" s="203"/>
      <c r="E28" s="215" t="n">
        <v>371017</v>
      </c>
      <c r="F28" s="207" t="n">
        <v>-9.5764178304209</v>
      </c>
      <c r="G28" s="208" t="n">
        <v>277414</v>
      </c>
      <c r="H28" s="209" t="n">
        <v>93603</v>
      </c>
      <c r="I28" s="203"/>
      <c r="J28" s="206" t="n">
        <v>243487035.7</v>
      </c>
      <c r="K28" s="207" t="n">
        <v>-9.72233201543393</v>
      </c>
      <c r="L28" s="208" t="n">
        <v>204572430.82</v>
      </c>
      <c r="M28" s="209" t="n">
        <v>38914604.88</v>
      </c>
      <c r="N28" s="203"/>
      <c r="O28" s="210" t="n">
        <v>656.269215965845</v>
      </c>
      <c r="P28" s="207" t="n">
        <v>737.426484676332</v>
      </c>
      <c r="Q28" s="211" t="n">
        <v>415.741000608955</v>
      </c>
      <c r="R28" s="203"/>
      <c r="S28" s="212" t="n">
        <v>21</v>
      </c>
    </row>
    <row r="29" s="193" customFormat="true" ht="14.45" hidden="false" customHeight="true" outlineLevel="0" collapsed="false">
      <c r="A29" s="196"/>
      <c r="B29" s="203" t="s">
        <v>109</v>
      </c>
      <c r="C29" s="214"/>
      <c r="D29" s="203"/>
      <c r="E29" s="215" t="n">
        <v>343762</v>
      </c>
      <c r="F29" s="207" t="n">
        <v>-7.3460245756933</v>
      </c>
      <c r="G29" s="208" t="n">
        <v>256523</v>
      </c>
      <c r="H29" s="209" t="n">
        <v>87239</v>
      </c>
      <c r="I29" s="203"/>
      <c r="J29" s="206" t="n">
        <v>226987987.07</v>
      </c>
      <c r="K29" s="207" t="n">
        <v>-6.77615076407125</v>
      </c>
      <c r="L29" s="208" t="n">
        <v>190737831.86</v>
      </c>
      <c r="M29" s="209" t="n">
        <v>36250155.21</v>
      </c>
      <c r="N29" s="203"/>
      <c r="O29" s="210" t="n">
        <v>660.305638988603</v>
      </c>
      <c r="P29" s="207" t="n">
        <v>743.550605052958</v>
      </c>
      <c r="Q29" s="211" t="n">
        <v>415.526945632114</v>
      </c>
      <c r="R29" s="203"/>
      <c r="S29" s="212" t="n">
        <v>21</v>
      </c>
    </row>
    <row r="30" s="193" customFormat="true" ht="14.45" hidden="false" customHeight="true" outlineLevel="0" collapsed="false">
      <c r="A30" s="216" t="n">
        <v>2009</v>
      </c>
      <c r="B30" s="203" t="s">
        <v>98</v>
      </c>
      <c r="C30" s="214"/>
      <c r="D30" s="203"/>
      <c r="E30" s="215" t="n">
        <v>324225</v>
      </c>
      <c r="F30" s="207" t="n">
        <v>-5.68329251051599</v>
      </c>
      <c r="G30" s="208" t="n">
        <v>251780</v>
      </c>
      <c r="H30" s="209" t="n">
        <v>72445</v>
      </c>
      <c r="I30" s="203"/>
      <c r="J30" s="206" t="n">
        <v>218031628.96</v>
      </c>
      <c r="K30" s="207" t="n">
        <v>-3.94574101722748</v>
      </c>
      <c r="L30" s="208" t="n">
        <v>187902130.26</v>
      </c>
      <c r="M30" s="209" t="n">
        <v>30129498.7</v>
      </c>
      <c r="N30" s="203"/>
      <c r="O30" s="210" t="n">
        <v>672.470133271648</v>
      </c>
      <c r="P30" s="207" t="n">
        <v>746.294901342442</v>
      </c>
      <c r="Q30" s="211" t="n">
        <v>415.894798812893</v>
      </c>
      <c r="R30" s="203"/>
      <c r="S30" s="212" t="n">
        <v>22</v>
      </c>
    </row>
    <row r="31" s="193" customFormat="true" ht="14.45" hidden="false" customHeight="true" outlineLevel="0" collapsed="false">
      <c r="A31" s="216"/>
      <c r="B31" s="203" t="s">
        <v>99</v>
      </c>
      <c r="C31" s="214"/>
      <c r="D31" s="203"/>
      <c r="E31" s="215" t="n">
        <v>320393</v>
      </c>
      <c r="F31" s="207" t="n">
        <v>-1.18189528876552</v>
      </c>
      <c r="G31" s="208" t="n">
        <v>249238</v>
      </c>
      <c r="H31" s="209" t="n">
        <v>71155</v>
      </c>
      <c r="I31" s="203"/>
      <c r="J31" s="206" t="n">
        <v>236016814.35</v>
      </c>
      <c r="K31" s="207" t="n">
        <v>8.24888823506409</v>
      </c>
      <c r="L31" s="208" t="n">
        <v>202866729.21</v>
      </c>
      <c r="M31" s="209" t="n">
        <v>33150085.14</v>
      </c>
      <c r="N31" s="203"/>
      <c r="O31" s="210" t="n">
        <v>736.647849203947</v>
      </c>
      <c r="P31" s="207" t="n">
        <v>813.947829825308</v>
      </c>
      <c r="Q31" s="211" t="n">
        <v>465.88553355351</v>
      </c>
      <c r="R31" s="203"/>
      <c r="S31" s="212" t="n">
        <v>21</v>
      </c>
    </row>
    <row r="32" s="193" customFormat="true" ht="14.45" hidden="false" customHeight="true" outlineLevel="0" collapsed="false">
      <c r="A32" s="217"/>
      <c r="B32" s="218" t="s">
        <v>100</v>
      </c>
      <c r="C32" s="219"/>
      <c r="D32" s="203"/>
      <c r="E32" s="220" t="n">
        <v>429440</v>
      </c>
      <c r="F32" s="221" t="n">
        <v>32.45122985581</v>
      </c>
      <c r="G32" s="222" t="n">
        <v>329406</v>
      </c>
      <c r="H32" s="223" t="n">
        <v>100034</v>
      </c>
      <c r="I32" s="205"/>
      <c r="J32" s="224" t="n">
        <v>307222698.59</v>
      </c>
      <c r="K32" s="221" t="n">
        <v>40.9073995619062</v>
      </c>
      <c r="L32" s="222" t="n">
        <v>260651299.55</v>
      </c>
      <c r="M32" s="223" t="n">
        <v>46571399.04</v>
      </c>
      <c r="N32" s="205"/>
      <c r="O32" s="225" t="n">
        <v>715.403079801602</v>
      </c>
      <c r="P32" s="221" t="n">
        <v>791.276720976546</v>
      </c>
      <c r="Q32" s="226" t="n">
        <v>465.555701461503</v>
      </c>
      <c r="R32" s="205"/>
      <c r="S32" s="227" t="n">
        <v>22</v>
      </c>
    </row>
    <row r="33" s="193" customFormat="true" ht="14.45" hidden="false" customHeight="true" outlineLevel="0" collapsed="false">
      <c r="A33" s="228"/>
      <c r="B33" s="229" t="s">
        <v>110</v>
      </c>
      <c r="C33" s="230"/>
      <c r="D33" s="11"/>
      <c r="E33" s="231" t="n">
        <v>1074058</v>
      </c>
      <c r="F33" s="232" t="n">
        <v>6.39810356117214</v>
      </c>
      <c r="G33" s="233" t="n">
        <v>830424</v>
      </c>
      <c r="H33" s="234" t="n">
        <v>243634</v>
      </c>
      <c r="I33" s="205"/>
      <c r="J33" s="231" t="n">
        <v>761271141.9</v>
      </c>
      <c r="K33" s="232" t="n">
        <v>15.1575979795665</v>
      </c>
      <c r="L33" s="233" t="n">
        <v>651420159.02</v>
      </c>
      <c r="M33" s="234" t="n">
        <v>109850982.88</v>
      </c>
      <c r="N33" s="205"/>
      <c r="O33" s="235" t="n">
        <v>708.780291101598</v>
      </c>
      <c r="P33" s="232" t="n">
        <v>784.442837658835</v>
      </c>
      <c r="Q33" s="236" t="n">
        <v>450.885274140719</v>
      </c>
      <c r="R33" s="205"/>
      <c r="S33" s="237" t="s">
        <v>97</v>
      </c>
    </row>
    <row r="34" s="239" customFormat="true" ht="12.75" hidden="false" customHeight="true" outlineLevel="0" collapsed="false">
      <c r="A34" s="115" t="s">
        <v>111</v>
      </c>
      <c r="B34" s="11"/>
      <c r="C34" s="11"/>
      <c r="D34" s="11"/>
      <c r="E34" s="186"/>
      <c r="F34" s="185"/>
      <c r="G34" s="186"/>
      <c r="H34" s="186"/>
      <c r="I34" s="175"/>
      <c r="J34" s="186"/>
      <c r="K34" s="185"/>
      <c r="L34" s="186"/>
      <c r="M34" s="186"/>
      <c r="N34" s="11"/>
      <c r="O34" s="185"/>
      <c r="P34" s="185"/>
      <c r="Q34" s="185"/>
      <c r="R34" s="11"/>
      <c r="S34" s="238"/>
    </row>
    <row r="35" s="239" customFormat="true" ht="9" hidden="false" customHeight="true" outlineLevel="0" collapsed="false">
      <c r="A35" s="115" t="s">
        <v>112</v>
      </c>
      <c r="B35" s="11"/>
      <c r="C35" s="11"/>
      <c r="D35" s="11"/>
      <c r="E35" s="186"/>
      <c r="F35" s="185"/>
      <c r="G35" s="186"/>
      <c r="H35" s="186"/>
      <c r="I35" s="175"/>
      <c r="J35" s="186"/>
      <c r="K35" s="185"/>
      <c r="L35" s="240"/>
      <c r="M35" s="186"/>
      <c r="N35" s="11"/>
      <c r="O35" s="185"/>
      <c r="P35" s="185"/>
      <c r="Q35" s="185"/>
      <c r="R35" s="11"/>
      <c r="S35" s="238"/>
    </row>
    <row r="36" s="239" customFormat="true" ht="15" hidden="false" customHeight="true" outlineLevel="0" collapsed="false">
      <c r="A36" s="115"/>
      <c r="B36" s="11"/>
      <c r="C36" s="11"/>
      <c r="D36" s="11"/>
      <c r="E36" s="186"/>
      <c r="F36" s="185"/>
      <c r="G36" s="186"/>
      <c r="H36" s="186"/>
      <c r="I36" s="175"/>
      <c r="J36" s="241"/>
      <c r="K36" s="185"/>
      <c r="L36" s="186"/>
      <c r="M36" s="186"/>
      <c r="N36" s="11"/>
      <c r="O36" s="185"/>
      <c r="P36" s="185"/>
      <c r="Q36" s="185"/>
      <c r="R36" s="11"/>
      <c r="S36" s="238"/>
    </row>
    <row r="37" customFormat="false" ht="20.25" hidden="false" customHeight="true" outlineLevel="0" collapsed="false">
      <c r="A37" s="11" t="s">
        <v>8</v>
      </c>
      <c r="B37" s="120"/>
      <c r="C37" s="120"/>
      <c r="D37" s="10"/>
      <c r="E37" s="10"/>
      <c r="F37" s="10"/>
      <c r="G37" s="10"/>
      <c r="H37" s="10"/>
      <c r="I37" s="10"/>
      <c r="J37" s="10"/>
      <c r="L37" s="10"/>
      <c r="M37" s="10"/>
      <c r="N37" s="10"/>
      <c r="O37" s="10"/>
      <c r="P37" s="10"/>
      <c r="Q37" s="242"/>
      <c r="R37" s="10"/>
      <c r="S37" s="146" t="s">
        <v>9</v>
      </c>
    </row>
    <row r="38" customFormat="false" ht="12.75" hidden="false" customHeight="false" outlineLevel="0" collapsed="false">
      <c r="A38" s="120"/>
      <c r="B38" s="120"/>
      <c r="C38" s="120"/>
      <c r="D38" s="10"/>
      <c r="E38" s="10"/>
      <c r="F38" s="10"/>
      <c r="G38" s="10"/>
      <c r="H38" s="10"/>
      <c r="I38" s="10"/>
      <c r="J38" s="10"/>
      <c r="K38" s="10"/>
      <c r="L38" s="10"/>
      <c r="M38" s="10"/>
      <c r="N38" s="243"/>
      <c r="O38" s="10"/>
      <c r="P38" s="10"/>
      <c r="R38" s="243"/>
      <c r="S38" s="244"/>
    </row>
    <row r="39" customFormat="false" ht="12.75" hidden="false" customHeight="false" outlineLevel="0" collapsed="false">
      <c r="A39" s="245"/>
      <c r="B39" s="245"/>
      <c r="C39" s="245"/>
      <c r="D39" s="137"/>
      <c r="E39" s="137"/>
      <c r="F39" s="137"/>
      <c r="G39" s="137"/>
      <c r="H39" s="137"/>
      <c r="I39" s="137"/>
      <c r="J39" s="137"/>
      <c r="K39" s="137"/>
      <c r="L39" s="137"/>
      <c r="M39" s="245"/>
      <c r="U39" s="246" t="s">
        <v>93</v>
      </c>
      <c r="V39" s="247" t="s">
        <v>22</v>
      </c>
      <c r="W39" s="248" t="s">
        <v>24</v>
      </c>
    </row>
    <row r="40" customFormat="false" ht="12.75" hidden="false" customHeight="false" outlineLevel="0" collapsed="false">
      <c r="A40" s="120"/>
      <c r="B40" s="120"/>
      <c r="C40" s="120"/>
      <c r="D40" s="10"/>
      <c r="E40" s="10"/>
      <c r="F40" s="10"/>
      <c r="G40" s="10"/>
      <c r="H40" s="10"/>
      <c r="I40" s="10"/>
      <c r="J40" s="10"/>
      <c r="K40" s="10"/>
      <c r="L40" s="10"/>
      <c r="M40" s="120"/>
      <c r="U40" s="249" t="s">
        <v>113</v>
      </c>
      <c r="V40" s="79" t="n">
        <v>305.937</v>
      </c>
      <c r="W40" s="79" t="n">
        <v>92.622</v>
      </c>
    </row>
    <row r="41" customFormat="false" ht="12.75" hidden="false" customHeight="false" outlineLevel="0" collapsed="false">
      <c r="A41" s="120"/>
      <c r="B41" s="120"/>
      <c r="C41" s="120"/>
      <c r="D41" s="10"/>
      <c r="E41" s="10"/>
      <c r="F41" s="10"/>
      <c r="G41" s="10"/>
      <c r="H41" s="10"/>
      <c r="I41" s="10"/>
      <c r="J41" s="10"/>
      <c r="K41" s="10"/>
      <c r="L41" s="250"/>
      <c r="M41" s="120"/>
      <c r="U41" s="251" t="s">
        <v>114</v>
      </c>
      <c r="V41" s="79" t="n">
        <v>283.26</v>
      </c>
      <c r="W41" s="79" t="n">
        <v>89.983</v>
      </c>
    </row>
    <row r="42" customFormat="false" ht="12.75" hidden="false" customHeight="false" outlineLevel="0" collapsed="false">
      <c r="A42" s="120"/>
      <c r="B42" s="120"/>
      <c r="C42" s="120"/>
      <c r="D42" s="10"/>
      <c r="E42" s="10"/>
      <c r="F42" s="10"/>
      <c r="G42" s="10"/>
      <c r="H42" s="10"/>
      <c r="I42" s="10"/>
      <c r="J42" s="10"/>
      <c r="K42" s="10"/>
      <c r="L42" s="250"/>
      <c r="M42" s="120"/>
      <c r="U42" s="251" t="s">
        <v>115</v>
      </c>
      <c r="V42" s="79" t="n">
        <v>292.539</v>
      </c>
      <c r="W42" s="79" t="n">
        <v>92.139</v>
      </c>
    </row>
    <row r="43" customFormat="false" ht="12.75" hidden="false" customHeight="false" outlineLevel="0" collapsed="false">
      <c r="A43" s="120"/>
      <c r="B43" s="120"/>
      <c r="C43" s="120"/>
      <c r="D43" s="10"/>
      <c r="E43" s="10"/>
      <c r="F43" s="10"/>
      <c r="G43" s="10"/>
      <c r="H43" s="10"/>
      <c r="I43" s="10"/>
      <c r="J43" s="10"/>
      <c r="K43" s="10"/>
      <c r="L43" s="250"/>
      <c r="M43" s="120"/>
      <c r="U43" s="249" t="s">
        <v>116</v>
      </c>
      <c r="V43" s="79" t="n">
        <v>293.104</v>
      </c>
      <c r="W43" s="79" t="n">
        <v>91.026</v>
      </c>
    </row>
    <row r="44" customFormat="false" ht="12.75" hidden="false" customHeight="false" outlineLevel="0" collapsed="false">
      <c r="A44" s="120"/>
      <c r="B44" s="120"/>
      <c r="C44" s="120"/>
      <c r="D44" s="10"/>
      <c r="E44" s="10"/>
      <c r="F44" s="10"/>
      <c r="G44" s="10"/>
      <c r="H44" s="10"/>
      <c r="I44" s="10"/>
      <c r="J44" s="10"/>
      <c r="K44" s="10"/>
      <c r="L44" s="250"/>
      <c r="M44" s="120"/>
      <c r="U44" s="249" t="s">
        <v>117</v>
      </c>
      <c r="V44" s="79" t="n">
        <v>279.701</v>
      </c>
      <c r="W44" s="79" t="n">
        <v>89.711</v>
      </c>
    </row>
    <row r="45" customFormat="false" ht="12.75" hidden="false" customHeight="false" outlineLevel="0" collapsed="false">
      <c r="A45" s="120"/>
      <c r="B45" s="120"/>
      <c r="C45" s="120"/>
      <c r="D45" s="10"/>
      <c r="E45" s="10"/>
      <c r="F45" s="10"/>
      <c r="G45" s="10"/>
      <c r="H45" s="10"/>
      <c r="I45" s="10"/>
      <c r="J45" s="10"/>
      <c r="K45" s="10"/>
      <c r="L45" s="250"/>
      <c r="M45" s="120"/>
      <c r="U45" s="249" t="s">
        <v>118</v>
      </c>
      <c r="V45" s="79" t="n">
        <v>317.545</v>
      </c>
      <c r="W45" s="79" t="n">
        <v>99.715</v>
      </c>
    </row>
    <row r="46" customFormat="false" ht="12.75" hidden="false" customHeight="false" outlineLevel="0" collapsed="false">
      <c r="A46" s="120"/>
      <c r="B46" s="120"/>
      <c r="C46" s="120"/>
      <c r="D46" s="10"/>
      <c r="E46" s="10"/>
      <c r="F46" s="10"/>
      <c r="G46" s="10"/>
      <c r="H46" s="10"/>
      <c r="I46" s="10"/>
      <c r="J46" s="10"/>
      <c r="K46" s="10"/>
      <c r="L46" s="250"/>
      <c r="M46" s="120"/>
      <c r="U46" s="249" t="s">
        <v>119</v>
      </c>
      <c r="V46" s="79" t="n">
        <v>310.693</v>
      </c>
      <c r="W46" s="79" t="n">
        <v>99.617</v>
      </c>
    </row>
    <row r="47" customFormat="false" ht="12.75" hidden="false" customHeight="false" outlineLevel="0" collapsed="false">
      <c r="A47" s="120"/>
      <c r="B47" s="120"/>
      <c r="C47" s="120"/>
      <c r="D47" s="10"/>
      <c r="E47" s="10"/>
      <c r="F47" s="10"/>
      <c r="G47" s="10"/>
      <c r="H47" s="10"/>
      <c r="I47" s="10"/>
      <c r="J47" s="10"/>
      <c r="K47" s="10"/>
      <c r="L47" s="243"/>
      <c r="M47" s="120"/>
      <c r="U47" s="249" t="s">
        <v>120</v>
      </c>
      <c r="V47" s="79" t="n">
        <v>277.414</v>
      </c>
      <c r="W47" s="79" t="n">
        <v>93.603</v>
      </c>
    </row>
    <row r="48" customFormat="false" ht="12.75" hidden="false" customHeight="false" outlineLevel="0" collapsed="false">
      <c r="A48" s="120"/>
      <c r="B48" s="120"/>
      <c r="C48" s="120"/>
      <c r="D48" s="10"/>
      <c r="E48" s="10"/>
      <c r="F48" s="10"/>
      <c r="G48" s="10"/>
      <c r="H48" s="10"/>
      <c r="I48" s="10"/>
      <c r="J48" s="10"/>
      <c r="K48" s="10"/>
      <c r="L48" s="243"/>
      <c r="M48" s="120"/>
      <c r="U48" s="249" t="s">
        <v>121</v>
      </c>
      <c r="V48" s="79" t="n">
        <v>256.523</v>
      </c>
      <c r="W48" s="79" t="n">
        <v>87.239</v>
      </c>
    </row>
    <row r="49" customFormat="false" ht="12.75" hidden="false" customHeight="false" outlineLevel="0" collapsed="false">
      <c r="A49" s="120"/>
      <c r="B49" s="120"/>
      <c r="C49" s="120"/>
      <c r="D49" s="10"/>
      <c r="E49" s="10"/>
      <c r="F49" s="10"/>
      <c r="G49" s="10"/>
      <c r="H49" s="10"/>
      <c r="I49" s="10"/>
      <c r="J49" s="10"/>
      <c r="K49" s="10"/>
      <c r="L49" s="120"/>
      <c r="M49" s="120"/>
      <c r="U49" s="249" t="s">
        <v>122</v>
      </c>
      <c r="V49" s="79" t="n">
        <v>251.78</v>
      </c>
      <c r="W49" s="79" t="n">
        <v>72.445</v>
      </c>
    </row>
    <row r="50" customFormat="false" ht="12.75" hidden="false" customHeight="false" outlineLevel="0" collapsed="false">
      <c r="A50" s="120"/>
      <c r="B50" s="120"/>
      <c r="C50" s="120"/>
      <c r="D50" s="10"/>
      <c r="E50" s="10"/>
      <c r="F50" s="10"/>
      <c r="G50" s="10"/>
      <c r="H50" s="10"/>
      <c r="I50" s="10"/>
      <c r="J50" s="10"/>
      <c r="K50" s="10"/>
      <c r="L50" s="10"/>
      <c r="M50" s="10"/>
      <c r="U50" s="249" t="s">
        <v>123</v>
      </c>
      <c r="V50" s="79" t="n">
        <v>249.238</v>
      </c>
      <c r="W50" s="79" t="n">
        <v>71.155</v>
      </c>
    </row>
    <row r="51" customFormat="false" ht="12.75" hidden="false" customHeight="false" outlineLevel="0" collapsed="false">
      <c r="A51" s="120"/>
      <c r="B51" s="120"/>
      <c r="C51" s="120"/>
      <c r="D51" s="10"/>
      <c r="E51" s="10"/>
      <c r="F51" s="10"/>
      <c r="G51" s="10"/>
      <c r="H51" s="10"/>
      <c r="I51" s="10"/>
      <c r="J51" s="10"/>
      <c r="K51" s="10"/>
      <c r="L51" s="10"/>
      <c r="M51" s="10"/>
      <c r="U51" s="249" t="s">
        <v>124</v>
      </c>
      <c r="V51" s="79" t="n">
        <v>329.406</v>
      </c>
      <c r="W51" s="79" t="n">
        <v>100.034</v>
      </c>
    </row>
    <row r="52" customFormat="false" ht="12.75" hidden="false" customHeight="false" outlineLevel="0" collapsed="false">
      <c r="A52" s="120"/>
      <c r="B52" s="120"/>
      <c r="C52" s="120"/>
      <c r="D52" s="10"/>
      <c r="E52" s="10"/>
      <c r="F52" s="10"/>
      <c r="G52" s="10"/>
      <c r="H52" s="10"/>
      <c r="I52" s="10"/>
      <c r="J52" s="10"/>
      <c r="K52" s="10"/>
      <c r="L52" s="10"/>
      <c r="M52" s="10"/>
      <c r="N52" s="10"/>
      <c r="R52" s="10"/>
    </row>
    <row r="53" customFormat="false" ht="12.75" hidden="false" customHeight="false" outlineLevel="0" collapsed="false">
      <c r="A53" s="120"/>
      <c r="B53" s="120"/>
      <c r="C53" s="120"/>
      <c r="D53" s="10"/>
      <c r="E53" s="10"/>
      <c r="F53" s="10"/>
      <c r="G53" s="10"/>
      <c r="H53" s="10"/>
      <c r="I53" s="10"/>
      <c r="J53" s="10"/>
      <c r="K53" s="10"/>
      <c r="L53" s="10"/>
      <c r="M53" s="10"/>
      <c r="N53" s="10"/>
      <c r="R53" s="10"/>
      <c r="U53" s="252" t="s">
        <v>125</v>
      </c>
      <c r="V53" s="253" t="s">
        <v>22</v>
      </c>
      <c r="W53" s="252" t="s">
        <v>24</v>
      </c>
    </row>
    <row r="54" customFormat="false" ht="12.75" hidden="false" customHeight="false" outlineLevel="0" collapsed="false">
      <c r="A54" s="120"/>
      <c r="B54" s="120"/>
      <c r="C54" s="120"/>
      <c r="D54" s="10"/>
      <c r="E54" s="10"/>
      <c r="F54" s="10"/>
      <c r="G54" s="10"/>
      <c r="H54" s="10"/>
      <c r="I54" s="10"/>
      <c r="J54" s="10"/>
      <c r="K54" s="10"/>
      <c r="L54" s="10"/>
      <c r="M54" s="10"/>
      <c r="N54" s="10"/>
      <c r="R54" s="10"/>
      <c r="U54" s="249" t="s">
        <v>113</v>
      </c>
      <c r="V54" s="79" t="n">
        <v>226124.7087</v>
      </c>
      <c r="W54" s="79" t="n">
        <v>38472.27297</v>
      </c>
    </row>
    <row r="55" customFormat="false" ht="12.75" hidden="false" customHeight="false" outlineLevel="0" collapsed="false">
      <c r="A55" s="120"/>
      <c r="B55" s="120"/>
      <c r="C55" s="120"/>
      <c r="D55" s="10"/>
      <c r="E55" s="10"/>
      <c r="F55" s="10"/>
      <c r="G55" s="10"/>
      <c r="H55" s="10"/>
      <c r="I55" s="10"/>
      <c r="J55" s="10"/>
      <c r="K55" s="10"/>
      <c r="L55" s="10"/>
      <c r="M55" s="10"/>
      <c r="N55" s="10"/>
      <c r="R55" s="10"/>
      <c r="U55" s="249" t="s">
        <v>114</v>
      </c>
      <c r="V55" s="79" t="n">
        <v>208824.82579</v>
      </c>
      <c r="W55" s="79" t="n">
        <v>37407.96192</v>
      </c>
    </row>
    <row r="56" customFormat="false" ht="12.75" hidden="false" customHeight="false" outlineLevel="0" collapsed="false">
      <c r="A56" s="120"/>
      <c r="B56" s="120"/>
      <c r="C56" s="120"/>
      <c r="D56" s="10"/>
      <c r="E56" s="10"/>
      <c r="F56" s="10"/>
      <c r="G56" s="10"/>
      <c r="H56" s="10"/>
      <c r="I56" s="10"/>
      <c r="J56" s="10"/>
      <c r="K56" s="10"/>
      <c r="L56" s="10"/>
      <c r="M56" s="10"/>
      <c r="N56" s="10"/>
      <c r="R56" s="10"/>
      <c r="U56" s="249" t="s">
        <v>115</v>
      </c>
      <c r="V56" s="79" t="n">
        <v>215826.15424</v>
      </c>
      <c r="W56" s="79" t="n">
        <v>38288.51189</v>
      </c>
    </row>
    <row r="57" customFormat="false" ht="12.75" hidden="false" customHeight="false" outlineLevel="0" collapsed="false">
      <c r="A57" s="120"/>
      <c r="B57" s="120"/>
      <c r="C57" s="120"/>
      <c r="D57" s="10"/>
      <c r="E57" s="10"/>
      <c r="F57" s="10"/>
      <c r="G57" s="10"/>
      <c r="H57" s="10"/>
      <c r="I57" s="10"/>
      <c r="J57" s="10"/>
      <c r="K57" s="10"/>
      <c r="L57" s="10"/>
      <c r="M57" s="10"/>
      <c r="U57" s="249" t="s">
        <v>116</v>
      </c>
      <c r="V57" s="79" t="n">
        <v>213888.2047</v>
      </c>
      <c r="W57" s="79" t="n">
        <v>37834.98922</v>
      </c>
    </row>
    <row r="58" customFormat="false" ht="12.75" hidden="false" customHeight="false" outlineLevel="0" collapsed="false">
      <c r="A58" s="120"/>
      <c r="B58" s="120"/>
      <c r="C58" s="120"/>
      <c r="D58" s="10"/>
      <c r="E58" s="10"/>
      <c r="F58" s="10"/>
      <c r="G58" s="10"/>
      <c r="H58" s="10"/>
      <c r="I58" s="10"/>
      <c r="J58" s="10"/>
      <c r="K58" s="10"/>
      <c r="L58" s="10"/>
      <c r="M58" s="10"/>
      <c r="U58" s="249" t="s">
        <v>117</v>
      </c>
      <c r="V58" s="79" t="n">
        <v>210161.52958</v>
      </c>
      <c r="W58" s="79" t="n">
        <v>37295.51716</v>
      </c>
    </row>
    <row r="59" customFormat="false" ht="12.75" hidden="false" customHeight="false" outlineLevel="0" collapsed="false">
      <c r="A59" s="120"/>
      <c r="B59" s="120"/>
      <c r="C59" s="120"/>
      <c r="D59" s="10"/>
      <c r="E59" s="10"/>
      <c r="F59" s="10"/>
      <c r="G59" s="10"/>
      <c r="H59" s="10"/>
      <c r="I59" s="10"/>
      <c r="J59" s="10"/>
      <c r="K59" s="10"/>
      <c r="L59" s="10"/>
      <c r="M59" s="10"/>
      <c r="U59" s="249" t="s">
        <v>118</v>
      </c>
      <c r="V59" s="79" t="n">
        <v>232766.07889</v>
      </c>
      <c r="W59" s="79" t="n">
        <v>41465.23364</v>
      </c>
    </row>
    <row r="60" customFormat="false" ht="12.75" hidden="false" customHeight="false" outlineLevel="0" collapsed="false">
      <c r="A60" s="120"/>
      <c r="B60" s="120"/>
      <c r="C60" s="120"/>
      <c r="D60" s="10"/>
      <c r="E60" s="10"/>
      <c r="F60" s="10"/>
      <c r="G60" s="10"/>
      <c r="H60" s="10"/>
      <c r="I60" s="10"/>
      <c r="J60" s="10"/>
      <c r="K60" s="10"/>
      <c r="L60" s="10"/>
      <c r="M60" s="10"/>
      <c r="U60" s="249" t="s">
        <v>119</v>
      </c>
      <c r="V60" s="79" t="n">
        <v>228299.67299</v>
      </c>
      <c r="W60" s="79" t="n">
        <v>41409.37149</v>
      </c>
    </row>
    <row r="61" customFormat="false" ht="12.75" hidden="false" customHeight="false" outlineLevel="0" collapsed="false">
      <c r="A61" s="120"/>
      <c r="B61" s="120"/>
      <c r="C61" s="120"/>
      <c r="D61" s="10"/>
      <c r="E61" s="10"/>
      <c r="F61" s="10"/>
      <c r="G61" s="10"/>
      <c r="H61" s="10"/>
      <c r="I61" s="10"/>
      <c r="J61" s="10"/>
      <c r="K61" s="10"/>
      <c r="L61" s="10"/>
      <c r="M61" s="10"/>
      <c r="U61" s="249" t="s">
        <v>120</v>
      </c>
      <c r="V61" s="79" t="n">
        <v>204572.43082</v>
      </c>
      <c r="W61" s="79" t="n">
        <v>38914.60488</v>
      </c>
    </row>
    <row r="62" customFormat="false" ht="12.75" hidden="false" customHeight="false" outlineLevel="0" collapsed="false">
      <c r="A62" s="120"/>
      <c r="B62" s="120"/>
      <c r="C62" s="120"/>
      <c r="D62" s="10"/>
      <c r="E62" s="10"/>
      <c r="F62" s="10"/>
      <c r="G62" s="10"/>
      <c r="H62" s="10"/>
      <c r="I62" s="10"/>
      <c r="J62" s="10"/>
      <c r="K62" s="10"/>
      <c r="L62" s="10"/>
      <c r="M62" s="10"/>
      <c r="U62" s="249" t="s">
        <v>121</v>
      </c>
      <c r="V62" s="79" t="n">
        <v>190737.83186</v>
      </c>
      <c r="W62" s="79" t="n">
        <v>36250.15521</v>
      </c>
    </row>
    <row r="63" customFormat="false" ht="12.75" hidden="false" customHeight="false" outlineLevel="0" collapsed="false">
      <c r="A63" s="120"/>
      <c r="B63" s="120"/>
      <c r="C63" s="120"/>
      <c r="D63" s="10"/>
      <c r="E63" s="10"/>
      <c r="F63" s="10"/>
      <c r="G63" s="10"/>
      <c r="H63" s="10"/>
      <c r="I63" s="10"/>
      <c r="J63" s="10"/>
      <c r="K63" s="10"/>
      <c r="L63" s="10"/>
      <c r="M63" s="10"/>
      <c r="U63" s="249" t="s">
        <v>122</v>
      </c>
      <c r="V63" s="79" t="n">
        <v>187902.13026</v>
      </c>
      <c r="W63" s="79" t="n">
        <v>30129.4987</v>
      </c>
    </row>
    <row r="64" customFormat="false" ht="12.75" hidden="false" customHeight="false" outlineLevel="0" collapsed="false">
      <c r="A64" s="120"/>
      <c r="B64" s="120"/>
      <c r="C64" s="120"/>
      <c r="D64" s="10"/>
      <c r="E64" s="10"/>
      <c r="F64" s="10"/>
      <c r="G64" s="10"/>
      <c r="H64" s="10"/>
      <c r="I64" s="10"/>
      <c r="J64" s="10"/>
      <c r="K64" s="10"/>
      <c r="L64" s="10"/>
      <c r="M64" s="10"/>
      <c r="U64" s="249" t="s">
        <v>123</v>
      </c>
      <c r="V64" s="79" t="n">
        <v>202866.72921</v>
      </c>
      <c r="W64" s="79" t="n">
        <v>33150.08514</v>
      </c>
    </row>
    <row r="65" customFormat="false" ht="12.75" hidden="false" customHeight="false" outlineLevel="0" collapsed="false">
      <c r="A65" s="120"/>
      <c r="B65" s="120"/>
      <c r="C65" s="120"/>
      <c r="D65" s="10"/>
      <c r="E65" s="10"/>
      <c r="F65" s="10"/>
      <c r="G65" s="10"/>
      <c r="H65" s="10"/>
      <c r="I65" s="10"/>
      <c r="J65" s="10"/>
      <c r="K65" s="10"/>
      <c r="L65" s="10"/>
      <c r="M65" s="10"/>
      <c r="U65" s="249" t="s">
        <v>124</v>
      </c>
      <c r="V65" s="79" t="n">
        <v>260651.29955</v>
      </c>
      <c r="W65" s="79" t="n">
        <v>46571.39904</v>
      </c>
    </row>
    <row r="66" customFormat="false" ht="12.75" hidden="false" customHeight="false" outlineLevel="0" collapsed="false">
      <c r="A66" s="120"/>
      <c r="B66" s="120"/>
      <c r="C66" s="120"/>
      <c r="D66" s="10"/>
      <c r="E66" s="10"/>
      <c r="F66" s="10"/>
      <c r="G66" s="10"/>
      <c r="H66" s="10"/>
      <c r="I66" s="10"/>
      <c r="J66" s="10"/>
      <c r="K66" s="10"/>
      <c r="L66" s="10"/>
      <c r="M66" s="10"/>
    </row>
    <row r="67" customFormat="false" ht="12.75" hidden="false" customHeight="false" outlineLevel="0" collapsed="false">
      <c r="A67" s="120"/>
      <c r="B67" s="120"/>
      <c r="C67" s="120"/>
      <c r="D67" s="10"/>
      <c r="E67" s="10"/>
      <c r="F67" s="10"/>
      <c r="G67" s="10"/>
      <c r="H67" s="10"/>
      <c r="I67" s="10"/>
      <c r="J67" s="10"/>
      <c r="K67" s="10"/>
      <c r="L67" s="10"/>
      <c r="M67" s="10"/>
    </row>
    <row r="68" customFormat="false" ht="12.75" hidden="false" customHeight="false" outlineLevel="0" collapsed="false">
      <c r="A68" s="120"/>
      <c r="B68" s="120"/>
      <c r="C68" s="120"/>
      <c r="D68" s="10"/>
      <c r="E68" s="10"/>
      <c r="F68" s="10"/>
      <c r="G68" s="10"/>
      <c r="H68" s="10"/>
      <c r="I68" s="10"/>
      <c r="J68" s="10"/>
      <c r="K68" s="10"/>
      <c r="L68" s="10"/>
      <c r="M68" s="10"/>
    </row>
    <row r="69" customFormat="false" ht="12.75" hidden="false" customHeight="false" outlineLevel="0" collapsed="false">
      <c r="A69" s="120"/>
      <c r="B69" s="120"/>
      <c r="C69" s="120"/>
      <c r="D69" s="10"/>
      <c r="E69" s="10"/>
      <c r="F69" s="10"/>
      <c r="G69" s="10"/>
      <c r="H69" s="10"/>
      <c r="I69" s="10"/>
      <c r="J69" s="10"/>
      <c r="K69" s="10"/>
      <c r="L69" s="10"/>
      <c r="M69" s="10"/>
      <c r="U69" s="249"/>
      <c r="V69" s="254"/>
      <c r="W69" s="254"/>
    </row>
    <row r="70" customFormat="false" ht="12.75" hidden="false" customHeight="false" outlineLevel="0" collapsed="false">
      <c r="A70" s="120"/>
      <c r="B70" s="120"/>
      <c r="C70" s="120"/>
      <c r="D70" s="10"/>
      <c r="E70" s="10"/>
      <c r="F70" s="10"/>
      <c r="G70" s="10"/>
      <c r="H70" s="10"/>
      <c r="I70" s="10"/>
      <c r="J70" s="255"/>
      <c r="K70" s="10"/>
      <c r="L70" s="10"/>
      <c r="M70" s="10"/>
      <c r="N70" s="10"/>
      <c r="O70" s="10"/>
      <c r="P70" s="10"/>
      <c r="R70" s="10"/>
      <c r="U70" s="249"/>
      <c r="V70" s="256"/>
      <c r="W70" s="257"/>
    </row>
    <row r="71" customFormat="false" ht="12.75" hidden="false" customHeight="false" outlineLevel="0" collapsed="false">
      <c r="A71" s="120"/>
      <c r="B71" s="120"/>
      <c r="C71" s="120"/>
      <c r="D71" s="10"/>
      <c r="E71" s="10"/>
      <c r="F71" s="10"/>
      <c r="G71" s="10"/>
      <c r="H71" s="10"/>
      <c r="I71" s="10"/>
      <c r="J71" s="10"/>
      <c r="K71" s="10"/>
      <c r="L71" s="10"/>
      <c r="M71" s="10"/>
      <c r="N71" s="10"/>
      <c r="O71" s="10"/>
      <c r="P71" s="10"/>
      <c r="R71" s="10"/>
      <c r="U71" s="249"/>
      <c r="V71" s="256"/>
      <c r="W71" s="257"/>
    </row>
    <row r="72" customFormat="false" ht="12.75" hidden="false" customHeight="false" outlineLevel="0" collapsed="false">
      <c r="A72" s="120"/>
      <c r="B72" s="120"/>
      <c r="C72" s="120"/>
      <c r="D72" s="10"/>
      <c r="E72" s="10"/>
      <c r="F72" s="10"/>
      <c r="G72" s="10"/>
      <c r="H72" s="10"/>
      <c r="I72" s="10"/>
      <c r="J72" s="10"/>
      <c r="K72" s="10"/>
      <c r="L72" s="10"/>
      <c r="M72" s="10"/>
      <c r="N72" s="10"/>
      <c r="O72" s="10"/>
      <c r="P72" s="10"/>
      <c r="R72" s="10"/>
      <c r="U72" s="249"/>
      <c r="V72" s="256"/>
      <c r="W72" s="257"/>
    </row>
    <row r="73" customFormat="false" ht="12.75" hidden="false" customHeight="false" outlineLevel="0" collapsed="false">
      <c r="A73" s="120"/>
      <c r="B73" s="120"/>
      <c r="C73" s="120"/>
      <c r="D73" s="10"/>
      <c r="E73" s="10"/>
      <c r="F73" s="10"/>
      <c r="G73" s="10"/>
      <c r="H73" s="10"/>
      <c r="I73" s="10"/>
      <c r="J73" s="10"/>
      <c r="K73" s="10"/>
      <c r="L73" s="10"/>
      <c r="M73" s="10"/>
      <c r="N73" s="10"/>
      <c r="O73" s="10"/>
      <c r="P73" s="10"/>
      <c r="R73" s="10"/>
      <c r="U73" s="249"/>
      <c r="V73" s="256"/>
      <c r="W73" s="257"/>
    </row>
    <row r="74" customFormat="false" ht="12.75" hidden="false" customHeight="false" outlineLevel="0" collapsed="false">
      <c r="A74" s="120"/>
      <c r="B74" s="120"/>
      <c r="C74" s="120"/>
      <c r="D74" s="10"/>
      <c r="E74" s="10"/>
      <c r="F74" s="10"/>
      <c r="G74" s="10"/>
      <c r="H74" s="10"/>
      <c r="I74" s="10"/>
      <c r="J74" s="10"/>
      <c r="K74" s="10"/>
      <c r="L74" s="10"/>
      <c r="M74" s="10"/>
      <c r="N74" s="10"/>
      <c r="O74" s="10"/>
      <c r="P74" s="10"/>
      <c r="R74" s="10"/>
      <c r="U74" s="249"/>
      <c r="V74" s="256"/>
      <c r="W74" s="257"/>
    </row>
    <row r="75" customFormat="false" ht="12.75" hidden="false" customHeight="false" outlineLevel="0" collapsed="false">
      <c r="A75" s="120"/>
      <c r="B75" s="120"/>
      <c r="C75" s="120"/>
      <c r="D75" s="10"/>
      <c r="E75" s="10"/>
      <c r="F75" s="10"/>
      <c r="G75" s="10"/>
      <c r="H75" s="10"/>
      <c r="I75" s="10"/>
      <c r="J75" s="10"/>
      <c r="K75" s="10"/>
      <c r="L75" s="10"/>
      <c r="M75" s="10"/>
      <c r="N75" s="10"/>
      <c r="O75" s="10"/>
      <c r="P75" s="10"/>
      <c r="R75" s="10"/>
      <c r="U75" s="249"/>
      <c r="V75" s="256"/>
      <c r="W75" s="257"/>
    </row>
    <row r="76" customFormat="false" ht="12.75" hidden="false" customHeight="false" outlineLevel="0" collapsed="false">
      <c r="A76" s="120"/>
      <c r="B76" s="120"/>
      <c r="C76" s="120"/>
      <c r="D76" s="10"/>
      <c r="E76" s="10"/>
      <c r="F76" s="10"/>
      <c r="G76" s="10"/>
      <c r="H76" s="10"/>
      <c r="I76" s="10"/>
      <c r="J76" s="10"/>
      <c r="K76" s="10"/>
      <c r="L76" s="10"/>
      <c r="M76" s="10"/>
      <c r="N76" s="10"/>
      <c r="O76" s="10"/>
      <c r="P76" s="10"/>
      <c r="R76" s="10"/>
      <c r="U76" s="249"/>
      <c r="V76" s="256"/>
      <c r="W76" s="257"/>
    </row>
    <row r="77" customFormat="false" ht="12.75" hidden="false" customHeight="false" outlineLevel="0" collapsed="false">
      <c r="A77" s="120"/>
      <c r="B77" s="120"/>
      <c r="C77" s="120"/>
      <c r="D77" s="10"/>
      <c r="E77" s="10"/>
      <c r="F77" s="10"/>
      <c r="G77" s="10"/>
      <c r="H77" s="10"/>
      <c r="I77" s="10"/>
      <c r="J77" s="10"/>
      <c r="K77" s="10"/>
      <c r="L77" s="10"/>
      <c r="M77" s="10"/>
      <c r="N77" s="10"/>
      <c r="O77" s="10"/>
      <c r="P77" s="10"/>
      <c r="R77" s="10"/>
      <c r="U77" s="249"/>
      <c r="V77" s="256"/>
      <c r="W77" s="257"/>
    </row>
    <row r="78" customFormat="false" ht="12.75" hidden="false" customHeight="true" outlineLevel="0" collapsed="false">
      <c r="A78" s="120"/>
      <c r="B78" s="120"/>
      <c r="C78" s="120"/>
      <c r="D78" s="10"/>
      <c r="E78" s="10"/>
      <c r="F78" s="10"/>
      <c r="G78" s="10"/>
      <c r="H78" s="10"/>
      <c r="I78" s="10"/>
      <c r="J78" s="10"/>
      <c r="K78" s="10"/>
      <c r="L78" s="10"/>
      <c r="M78" s="10"/>
      <c r="N78" s="10"/>
      <c r="O78" s="10"/>
      <c r="P78" s="10"/>
      <c r="R78" s="10"/>
      <c r="U78" s="249"/>
      <c r="V78" s="256"/>
      <c r="W78" s="257"/>
    </row>
    <row r="79" customFormat="false" ht="12.75" hidden="false" customHeight="true" outlineLevel="0" collapsed="false">
      <c r="J79" s="258"/>
      <c r="U79" s="249"/>
      <c r="V79" s="256"/>
      <c r="W79" s="257"/>
    </row>
    <row r="80" customFormat="false" ht="12.75" hidden="false" customHeight="true" outlineLevel="0" collapsed="false">
      <c r="K80" s="241"/>
      <c r="U80" s="249"/>
      <c r="V80" s="256"/>
      <c r="W80" s="257"/>
    </row>
    <row r="81" customFormat="false" ht="12.75" hidden="false" customHeight="true" outlineLevel="0" collapsed="false">
      <c r="U81" s="249"/>
      <c r="V81" s="256"/>
      <c r="W81" s="257"/>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U85" s="249"/>
      <c r="V85" s="254"/>
      <c r="W85" s="254"/>
    </row>
    <row r="86" customFormat="false" ht="12.75" hidden="false" customHeight="true" outlineLevel="0" collapsed="false">
      <c r="U86" s="249"/>
      <c r="V86" s="259"/>
      <c r="W86" s="257"/>
    </row>
    <row r="87" customFormat="false" ht="12.75" hidden="false" customHeight="true" outlineLevel="0" collapsed="false">
      <c r="U87" s="249"/>
      <c r="V87" s="259"/>
      <c r="W87" s="257"/>
    </row>
    <row r="88" customFormat="false" ht="12.75" hidden="false" customHeight="true" outlineLevel="0" collapsed="false">
      <c r="U88" s="249"/>
      <c r="V88" s="259"/>
      <c r="W88" s="257"/>
    </row>
    <row r="89" customFormat="false" ht="12.75" hidden="false" customHeight="true" outlineLevel="0" collapsed="false">
      <c r="U89" s="249"/>
      <c r="V89" s="259"/>
      <c r="W89" s="257"/>
    </row>
    <row r="90" customFormat="false" ht="12.75" hidden="false" customHeight="true" outlineLevel="0" collapsed="false">
      <c r="U90" s="249"/>
      <c r="V90" s="259"/>
      <c r="W90" s="257"/>
    </row>
    <row r="91" customFormat="false" ht="12.75" hidden="false" customHeight="true" outlineLevel="0" collapsed="false">
      <c r="U91" s="249"/>
      <c r="V91" s="259"/>
      <c r="W91" s="257"/>
    </row>
    <row r="92" customFormat="false" ht="12.75" hidden="false" customHeight="true" outlineLevel="0" collapsed="false">
      <c r="U92" s="249"/>
      <c r="V92" s="259"/>
      <c r="W92" s="257"/>
    </row>
    <row r="93" customFormat="false" ht="12.75" hidden="false" customHeight="true" outlineLevel="0" collapsed="false">
      <c r="U93" s="249"/>
      <c r="V93" s="259"/>
      <c r="W93" s="257"/>
    </row>
    <row r="94" customFormat="false" ht="12.75" hidden="false" customHeight="true" outlineLevel="0" collapsed="false">
      <c r="U94" s="249"/>
      <c r="V94" s="259"/>
      <c r="W94" s="257"/>
    </row>
    <row r="95" customFormat="false" ht="12.75" hidden="false" customHeight="true" outlineLevel="0" collapsed="false">
      <c r="U95" s="249"/>
      <c r="V95" s="259"/>
      <c r="W95" s="257"/>
    </row>
    <row r="96" customFormat="false" ht="12.75" hidden="false" customHeight="true" outlineLevel="0" collapsed="false">
      <c r="U96" s="249"/>
      <c r="V96" s="259"/>
      <c r="W96" s="257"/>
    </row>
    <row r="97" customFormat="false" ht="12.75" hidden="false" customHeight="true" outlineLevel="0" collapsed="false">
      <c r="U97" s="249"/>
      <c r="V97" s="259"/>
      <c r="W97" s="257"/>
    </row>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7" width="8.85"/>
    <col collapsed="false" customWidth="true" hidden="false" outlineLevel="0" max="25" min="25" style="137" width="25.41"/>
    <col collapsed="false" customWidth="true" hidden="false" outlineLevel="0" max="26" min="26" style="137" width="10.56"/>
    <col collapsed="false" customWidth="false" hidden="false" outlineLevel="0" max="29" min="27" style="137" width="8.85"/>
    <col collapsed="false" customWidth="true" hidden="false" outlineLevel="0" max="30" min="30" style="137" width="11.42"/>
    <col collapsed="false" customWidth="false" hidden="false" outlineLevel="0" max="257" min="31" style="137" width="8.85"/>
  </cols>
  <sheetData>
    <row r="1" s="10" customFormat="true" ht="16.5" hidden="false" customHeight="true" outlineLevel="0" collapsed="false">
      <c r="A1" s="11" t="s">
        <v>8</v>
      </c>
      <c r="B1" s="11"/>
      <c r="C1" s="11"/>
      <c r="D1" s="14"/>
      <c r="E1" s="14"/>
      <c r="F1" s="14"/>
      <c r="G1" s="14"/>
      <c r="H1" s="14"/>
      <c r="I1" s="14"/>
      <c r="J1" s="14"/>
      <c r="K1" s="14"/>
      <c r="L1" s="14"/>
      <c r="M1" s="14"/>
      <c r="N1" s="14"/>
      <c r="O1" s="14"/>
      <c r="P1" s="14"/>
      <c r="Q1" s="14"/>
      <c r="R1" s="14"/>
      <c r="S1" s="14"/>
      <c r="T1" s="14"/>
      <c r="W1" s="260" t="s">
        <v>9</v>
      </c>
    </row>
    <row r="2" customFormat="false" ht="9" hidden="false" customHeight="true" outlineLevel="0" collapsed="false">
      <c r="D2" s="147"/>
      <c r="E2" s="261"/>
      <c r="F2" s="261"/>
      <c r="G2" s="261"/>
      <c r="H2" s="261"/>
      <c r="I2" s="261"/>
      <c r="J2" s="261"/>
      <c r="K2" s="262"/>
      <c r="L2" s="147"/>
      <c r="M2" s="262"/>
      <c r="N2" s="137"/>
      <c r="O2" s="137"/>
      <c r="P2" s="137"/>
      <c r="Q2" s="262"/>
      <c r="R2" s="137"/>
      <c r="S2" s="262"/>
      <c r="T2" s="147"/>
      <c r="U2" s="137"/>
      <c r="V2" s="137"/>
      <c r="W2" s="137"/>
    </row>
    <row r="3" customFormat="false" ht="18" hidden="false" customHeight="true" outlineLevel="0" collapsed="false">
      <c r="A3" s="21" t="s">
        <v>126</v>
      </c>
      <c r="B3" s="263"/>
      <c r="C3" s="19" t="s">
        <v>127</v>
      </c>
      <c r="D3" s="19"/>
      <c r="E3" s="19"/>
      <c r="F3" s="19"/>
      <c r="G3" s="19"/>
      <c r="H3" s="19"/>
      <c r="I3" s="19"/>
      <c r="J3" s="19"/>
      <c r="K3" s="19"/>
      <c r="L3" s="0"/>
      <c r="M3" s="0"/>
      <c r="N3" s="264"/>
      <c r="O3" s="154"/>
      <c r="P3" s="154"/>
      <c r="Q3" s="242"/>
      <c r="R3" s="265"/>
      <c r="S3" s="266" t="s">
        <v>128</v>
      </c>
      <c r="T3" s="266"/>
    </row>
    <row r="4" customFormat="false" ht="9" hidden="false" customHeight="true" outlineLevel="0" collapsed="false">
      <c r="D4" s="154"/>
      <c r="E4" s="261"/>
      <c r="F4" s="261"/>
      <c r="G4" s="261"/>
      <c r="H4" s="261"/>
      <c r="I4" s="154"/>
      <c r="J4" s="154"/>
      <c r="K4" s="154"/>
      <c r="L4" s="154"/>
      <c r="M4" s="154"/>
      <c r="N4" s="154"/>
      <c r="O4" s="154"/>
      <c r="P4" s="154"/>
      <c r="R4" s="262"/>
      <c r="S4" s="262"/>
      <c r="T4" s="154"/>
      <c r="U4" s="137"/>
      <c r="V4" s="137"/>
      <c r="W4" s="137"/>
    </row>
    <row r="5" s="267" customFormat="true" ht="15" hidden="false" customHeight="true" outlineLevel="0" collapsed="false">
      <c r="A5" s="157" t="s">
        <v>129</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s="267" customFormat="true" ht="25.5" hidden="false" customHeight="true" outlineLevel="0" collapsed="false">
      <c r="A6" s="157"/>
      <c r="B6" s="157"/>
      <c r="C6" s="157"/>
      <c r="D6" s="158"/>
      <c r="E6" s="161" t="s">
        <v>36</v>
      </c>
      <c r="F6" s="84" t="s">
        <v>130</v>
      </c>
      <c r="G6" s="84" t="s">
        <v>131</v>
      </c>
      <c r="H6" s="84" t="s">
        <v>132</v>
      </c>
      <c r="I6" s="84" t="s">
        <v>133</v>
      </c>
      <c r="J6" s="162" t="s">
        <v>62</v>
      </c>
      <c r="K6" s="162"/>
      <c r="L6" s="158"/>
      <c r="M6" s="161" t="s">
        <v>36</v>
      </c>
      <c r="N6" s="84" t="s">
        <v>130</v>
      </c>
      <c r="O6" s="84" t="s">
        <v>131</v>
      </c>
      <c r="P6" s="84" t="s">
        <v>132</v>
      </c>
      <c r="Q6" s="84" t="s">
        <v>133</v>
      </c>
      <c r="R6" s="162" t="s">
        <v>62</v>
      </c>
      <c r="S6" s="162"/>
      <c r="T6" s="158"/>
      <c r="U6" s="83" t="s">
        <v>36</v>
      </c>
      <c r="V6" s="162" t="s">
        <v>62</v>
      </c>
      <c r="W6" s="162"/>
    </row>
    <row r="7" s="267" customFormat="true" ht="39.7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5"/>
      <c r="E8" s="262"/>
      <c r="F8" s="262"/>
      <c r="G8" s="262"/>
      <c r="H8" s="262"/>
      <c r="I8" s="262"/>
      <c r="J8" s="262"/>
      <c r="K8" s="262"/>
      <c r="L8" s="166"/>
      <c r="M8" s="137"/>
      <c r="N8" s="268"/>
      <c r="O8" s="268"/>
      <c r="P8" s="268"/>
      <c r="Q8" s="268"/>
      <c r="R8" s="268"/>
      <c r="S8" s="268"/>
      <c r="T8" s="165"/>
      <c r="U8" s="147"/>
      <c r="V8" s="147"/>
      <c r="W8" s="147"/>
    </row>
    <row r="9" s="267" customFormat="true" ht="12.2" hidden="false" customHeight="true" outlineLevel="0" collapsed="false">
      <c r="A9" s="167" t="s">
        <v>18</v>
      </c>
      <c r="B9" s="168"/>
      <c r="C9" s="269"/>
      <c r="D9" s="270"/>
      <c r="E9" s="271" t="n">
        <v>429440</v>
      </c>
      <c r="F9" s="272" t="n">
        <v>100</v>
      </c>
      <c r="G9" s="272"/>
      <c r="H9" s="272"/>
      <c r="I9" s="272" t="n">
        <v>34.0353877893712</v>
      </c>
      <c r="J9" s="273" t="n">
        <v>329406</v>
      </c>
      <c r="K9" s="274" t="n">
        <v>100034</v>
      </c>
      <c r="L9" s="270"/>
      <c r="M9" s="271" t="n">
        <v>307222698.59</v>
      </c>
      <c r="N9" s="272" t="n">
        <v>100</v>
      </c>
      <c r="O9" s="272"/>
      <c r="P9" s="272"/>
      <c r="Q9" s="272" t="n">
        <v>30.1698353297853</v>
      </c>
      <c r="R9" s="273" t="n">
        <v>260651299.55</v>
      </c>
      <c r="S9" s="274" t="n">
        <v>46571399.04</v>
      </c>
      <c r="T9" s="270"/>
      <c r="U9" s="275" t="n">
        <v>715.403079801602</v>
      </c>
      <c r="V9" s="272" t="n">
        <v>791.276720976546</v>
      </c>
      <c r="W9" s="276" t="n">
        <v>465.555701461503</v>
      </c>
    </row>
    <row r="10" s="267" customFormat="true" ht="12.2" hidden="false" customHeight="true" outlineLevel="0" collapsed="false">
      <c r="A10" s="181" t="s">
        <v>134</v>
      </c>
      <c r="B10" s="11"/>
      <c r="C10" s="194"/>
      <c r="D10" s="270"/>
      <c r="E10" s="277" t="n">
        <v>393936</v>
      </c>
      <c r="F10" s="278" t="n">
        <v>91.7324888226528</v>
      </c>
      <c r="G10" s="278" t="n">
        <v>100</v>
      </c>
      <c r="H10" s="278"/>
      <c r="I10" s="278" t="n">
        <v>34.1867269810235</v>
      </c>
      <c r="J10" s="279" t="n">
        <v>293902</v>
      </c>
      <c r="K10" s="280" t="n">
        <v>100034</v>
      </c>
      <c r="L10" s="270"/>
      <c r="M10" s="277" t="n">
        <v>290604223.21</v>
      </c>
      <c r="N10" s="278" t="n">
        <v>94.5907397284541</v>
      </c>
      <c r="O10" s="278" t="n">
        <v>100</v>
      </c>
      <c r="P10" s="278"/>
      <c r="Q10" s="278" t="n">
        <v>30.0270470833513</v>
      </c>
      <c r="R10" s="279" t="n">
        <v>244032824.17</v>
      </c>
      <c r="S10" s="280" t="n">
        <v>46571399.04</v>
      </c>
      <c r="T10" s="270"/>
      <c r="U10" s="281" t="n">
        <v>737.693999050607</v>
      </c>
      <c r="V10" s="278" t="n">
        <v>830.320393090214</v>
      </c>
      <c r="W10" s="282" t="n">
        <v>465.555701461503</v>
      </c>
    </row>
    <row r="11" s="267" customFormat="true" ht="12.2" hidden="false" customHeight="true" outlineLevel="0" collapsed="false">
      <c r="A11" s="283" t="s">
        <v>135</v>
      </c>
      <c r="B11" s="11"/>
      <c r="C11" s="194"/>
      <c r="D11" s="270"/>
      <c r="E11" s="277" t="n">
        <v>357048</v>
      </c>
      <c r="F11" s="278" t="n">
        <v>83.142697466468</v>
      </c>
      <c r="G11" s="278" t="n">
        <v>90.6360424028269</v>
      </c>
      <c r="H11" s="278" t="n">
        <v>100</v>
      </c>
      <c r="I11" s="278" t="n">
        <v>34.5786783662762</v>
      </c>
      <c r="J11" s="279" t="n">
        <v>259724</v>
      </c>
      <c r="K11" s="280" t="n">
        <v>97324</v>
      </c>
      <c r="L11" s="270"/>
      <c r="M11" s="277" t="n">
        <v>261430131.94</v>
      </c>
      <c r="N11" s="278" t="n">
        <v>85.0946668784028</v>
      </c>
      <c r="O11" s="278" t="n">
        <v>89.9608853072593</v>
      </c>
      <c r="P11" s="278" t="n">
        <v>100</v>
      </c>
      <c r="Q11" s="278" t="n">
        <v>30.462377142506</v>
      </c>
      <c r="R11" s="279" t="n">
        <v>216106095.4</v>
      </c>
      <c r="S11" s="280" t="n">
        <v>45324036.54</v>
      </c>
      <c r="T11" s="270"/>
      <c r="U11" s="281" t="n">
        <v>732.198841444288</v>
      </c>
      <c r="V11" s="278" t="n">
        <v>832.060554280698</v>
      </c>
      <c r="W11" s="282" t="n">
        <v>465.702566067979</v>
      </c>
    </row>
    <row r="12" s="267" customFormat="true" ht="12.2" hidden="false" customHeight="true" outlineLevel="0" collapsed="false">
      <c r="A12" s="284" t="s">
        <v>136</v>
      </c>
      <c r="B12" s="285"/>
      <c r="C12" s="286"/>
      <c r="D12" s="115"/>
      <c r="E12" s="287" t="n">
        <v>102672</v>
      </c>
      <c r="F12" s="288" t="n">
        <v>23.9083457526081</v>
      </c>
      <c r="G12" s="288" t="n">
        <v>26.0631168514683</v>
      </c>
      <c r="H12" s="288" t="n">
        <v>28.7557975398266</v>
      </c>
      <c r="I12" s="288" t="n">
        <v>35.5441727834398</v>
      </c>
      <c r="J12" s="289" t="n">
        <v>67657</v>
      </c>
      <c r="K12" s="290" t="n">
        <v>35015</v>
      </c>
      <c r="L12" s="115"/>
      <c r="M12" s="287" t="n">
        <v>80949085.67</v>
      </c>
      <c r="N12" s="288" t="n">
        <v>26.3486669577203</v>
      </c>
      <c r="O12" s="288" t="n">
        <v>27.8554402189481</v>
      </c>
      <c r="P12" s="288" t="n">
        <v>30.9639463015604</v>
      </c>
      <c r="Q12" s="288" t="n">
        <v>32.2539159957671</v>
      </c>
      <c r="R12" s="289" t="n">
        <v>64606383.71</v>
      </c>
      <c r="S12" s="290" t="n">
        <v>16342701.96</v>
      </c>
      <c r="T12" s="115"/>
      <c r="U12" s="291" t="n">
        <v>788.424163062958</v>
      </c>
      <c r="V12" s="288" t="n">
        <v>954.910559291722</v>
      </c>
      <c r="W12" s="292" t="n">
        <v>466.734312723119</v>
      </c>
    </row>
    <row r="13" s="267" customFormat="true" ht="12.2" hidden="false" customHeight="true" outlineLevel="0" collapsed="false">
      <c r="A13" s="50" t="s">
        <v>137</v>
      </c>
      <c r="B13" s="285"/>
      <c r="C13" s="286"/>
      <c r="D13" s="115"/>
      <c r="E13" s="287" t="n">
        <v>57045</v>
      </c>
      <c r="F13" s="288" t="n">
        <v>13.2835786140089</v>
      </c>
      <c r="G13" s="288" t="n">
        <v>14.480778603631</v>
      </c>
      <c r="H13" s="288" t="n">
        <v>15.9768434496202</v>
      </c>
      <c r="I13" s="288" t="n">
        <v>36.3929801071155</v>
      </c>
      <c r="J13" s="289" t="n">
        <v>24151</v>
      </c>
      <c r="K13" s="290" t="n">
        <v>32894</v>
      </c>
      <c r="L13" s="115"/>
      <c r="M13" s="287" t="n">
        <v>31694981.94</v>
      </c>
      <c r="N13" s="288" t="n">
        <v>10.3166146529746</v>
      </c>
      <c r="O13" s="288" t="n">
        <v>10.9065799491483</v>
      </c>
      <c r="P13" s="288" t="n">
        <v>12.12369121524</v>
      </c>
      <c r="Q13" s="288" t="n">
        <v>33.7473362991708</v>
      </c>
      <c r="R13" s="289" t="n">
        <v>16364203.86</v>
      </c>
      <c r="S13" s="290" t="n">
        <v>15330778.08</v>
      </c>
      <c r="T13" s="115"/>
      <c r="U13" s="291" t="n">
        <v>555.613672363923</v>
      </c>
      <c r="V13" s="288" t="n">
        <v>677.578728002981</v>
      </c>
      <c r="W13" s="292" t="n">
        <v>466.066093512495</v>
      </c>
    </row>
    <row r="14" s="267" customFormat="true" ht="12.2" hidden="false" customHeight="true" outlineLevel="0" collapsed="false">
      <c r="A14" s="50" t="s">
        <v>138</v>
      </c>
      <c r="B14" s="285"/>
      <c r="C14" s="286"/>
      <c r="D14" s="115"/>
      <c r="E14" s="287" t="n">
        <v>16694</v>
      </c>
      <c r="F14" s="288" t="n">
        <v>3.88738822652757</v>
      </c>
      <c r="G14" s="288" t="n">
        <v>4.2377442021039</v>
      </c>
      <c r="H14" s="288" t="n">
        <v>4.67556182922184</v>
      </c>
      <c r="I14" s="288" t="n">
        <v>30.3607683898173</v>
      </c>
      <c r="J14" s="289" t="n">
        <v>14789</v>
      </c>
      <c r="K14" s="290" t="n">
        <v>1905</v>
      </c>
      <c r="L14" s="115"/>
      <c r="M14" s="287" t="n">
        <v>14194584.3</v>
      </c>
      <c r="N14" s="288" t="n">
        <v>4.62029152310233</v>
      </c>
      <c r="O14" s="288" t="n">
        <v>4.88450723227877</v>
      </c>
      <c r="P14" s="288" t="n">
        <v>5.42958999969359</v>
      </c>
      <c r="Q14" s="288" t="n">
        <v>28.1455024646176</v>
      </c>
      <c r="R14" s="289" t="n">
        <v>13307063.93</v>
      </c>
      <c r="S14" s="290" t="n">
        <v>887520.37</v>
      </c>
      <c r="T14" s="115"/>
      <c r="U14" s="291" t="n">
        <v>850.280597819576</v>
      </c>
      <c r="V14" s="288" t="n">
        <v>899.794707552911</v>
      </c>
      <c r="W14" s="292" t="n">
        <v>465.889958005249</v>
      </c>
    </row>
    <row r="15" s="267" customFormat="true" ht="12.2" hidden="false" customHeight="true" outlineLevel="0" collapsed="false">
      <c r="A15" s="50" t="s">
        <v>139</v>
      </c>
      <c r="B15" s="285"/>
      <c r="C15" s="286"/>
      <c r="D15" s="115"/>
      <c r="E15" s="287" t="n">
        <v>28933</v>
      </c>
      <c r="F15" s="288" t="n">
        <v>6.73737891207153</v>
      </c>
      <c r="G15" s="288" t="n">
        <v>7.34459404573332</v>
      </c>
      <c r="H15" s="288" t="n">
        <v>8.10339226098452</v>
      </c>
      <c r="I15" s="288" t="n">
        <v>37.0063452978502</v>
      </c>
      <c r="J15" s="289" t="n">
        <v>28717</v>
      </c>
      <c r="K15" s="290" t="n">
        <v>216</v>
      </c>
      <c r="L15" s="115"/>
      <c r="M15" s="287" t="n">
        <v>35059519.43</v>
      </c>
      <c r="N15" s="288" t="n">
        <v>11.4117607816434</v>
      </c>
      <c r="O15" s="288" t="n">
        <v>12.064353037521</v>
      </c>
      <c r="P15" s="288" t="n">
        <v>13.4106650866268</v>
      </c>
      <c r="Q15" s="288" t="n">
        <v>32.6367003110372</v>
      </c>
      <c r="R15" s="289" t="n">
        <v>34935115.92</v>
      </c>
      <c r="S15" s="290" t="n">
        <v>124403.51</v>
      </c>
      <c r="T15" s="115"/>
      <c r="U15" s="291" t="n">
        <v>1211.74850274773</v>
      </c>
      <c r="V15" s="288" t="n">
        <v>1216.53083260786</v>
      </c>
      <c r="W15" s="292" t="n">
        <v>575.942175925926</v>
      </c>
    </row>
    <row r="16" s="267" customFormat="true" ht="12.2" hidden="false" customHeight="true" outlineLevel="0" collapsed="false">
      <c r="A16" s="284" t="s">
        <v>140</v>
      </c>
      <c r="B16" s="285"/>
      <c r="C16" s="286"/>
      <c r="D16" s="115"/>
      <c r="E16" s="287" t="n">
        <v>34072</v>
      </c>
      <c r="F16" s="288" t="n">
        <v>7.93405365126677</v>
      </c>
      <c r="G16" s="288" t="n">
        <v>8.64912066934731</v>
      </c>
      <c r="H16" s="288" t="n">
        <v>9.54269453966974</v>
      </c>
      <c r="I16" s="288" t="n">
        <v>32.5294643899024</v>
      </c>
      <c r="J16" s="289" t="n">
        <v>22523</v>
      </c>
      <c r="K16" s="290" t="n">
        <v>11549</v>
      </c>
      <c r="L16" s="115"/>
      <c r="M16" s="287" t="n">
        <v>25595367.9</v>
      </c>
      <c r="N16" s="288" t="n">
        <v>8.33120990651734</v>
      </c>
      <c r="O16" s="288" t="n">
        <v>8.80763796798093</v>
      </c>
      <c r="P16" s="288" t="n">
        <v>9.79051944397684</v>
      </c>
      <c r="Q16" s="288" t="n">
        <v>29.4889540118548</v>
      </c>
      <c r="R16" s="289" t="n">
        <v>20190347.37</v>
      </c>
      <c r="S16" s="290" t="n">
        <v>5405020.53</v>
      </c>
      <c r="T16" s="115"/>
      <c r="U16" s="291" t="n">
        <v>751.21413183846</v>
      </c>
      <c r="V16" s="288" t="n">
        <v>896.43241886072</v>
      </c>
      <c r="W16" s="292" t="n">
        <v>468.007665598753</v>
      </c>
    </row>
    <row r="17" s="267" customFormat="true" ht="12.2" hidden="false" customHeight="true" outlineLevel="0" collapsed="false">
      <c r="A17" s="284" t="s">
        <v>141</v>
      </c>
      <c r="B17" s="285"/>
      <c r="C17" s="286"/>
      <c r="D17" s="115"/>
      <c r="E17" s="287" t="n">
        <v>168089</v>
      </c>
      <c r="F17" s="288" t="n">
        <v>39.1414400149031</v>
      </c>
      <c r="G17" s="288" t="n">
        <v>42.6691137646724</v>
      </c>
      <c r="H17" s="288" t="n">
        <v>47.0774237637517</v>
      </c>
      <c r="I17" s="288" t="n">
        <v>32.3004147940591</v>
      </c>
      <c r="J17" s="289" t="n">
        <v>149740</v>
      </c>
      <c r="K17" s="290" t="n">
        <v>18349</v>
      </c>
      <c r="L17" s="115"/>
      <c r="M17" s="287" t="n">
        <v>127770293.27</v>
      </c>
      <c r="N17" s="288" t="n">
        <v>41.5888193992183</v>
      </c>
      <c r="O17" s="288" t="n">
        <v>43.9671150882309</v>
      </c>
      <c r="P17" s="288" t="n">
        <v>48.8735909368413</v>
      </c>
      <c r="Q17" s="288" t="n">
        <v>27.7444940175371</v>
      </c>
      <c r="R17" s="289" t="n">
        <v>119264736.09</v>
      </c>
      <c r="S17" s="290" t="n">
        <v>8505557.18</v>
      </c>
      <c r="T17" s="115"/>
      <c r="U17" s="291" t="n">
        <v>760.134769497112</v>
      </c>
      <c r="V17" s="288" t="n">
        <v>796.478803860024</v>
      </c>
      <c r="W17" s="292" t="n">
        <v>463.543363671045</v>
      </c>
    </row>
    <row r="18" s="267" customFormat="true" ht="12.2" hidden="false" customHeight="true" outlineLevel="0" collapsed="false">
      <c r="A18" s="50" t="s">
        <v>142</v>
      </c>
      <c r="B18" s="285"/>
      <c r="C18" s="286"/>
      <c r="D18" s="115"/>
      <c r="E18" s="287" t="n">
        <v>166251</v>
      </c>
      <c r="F18" s="288" t="n">
        <v>38.7134407600596</v>
      </c>
      <c r="G18" s="288" t="n">
        <v>42.2025405141952</v>
      </c>
      <c r="H18" s="288" t="n">
        <v>46.5626470390536</v>
      </c>
      <c r="I18" s="288" t="n">
        <v>32.2548824629092</v>
      </c>
      <c r="J18" s="289" t="n">
        <v>148162</v>
      </c>
      <c r="K18" s="290" t="n">
        <v>18089</v>
      </c>
      <c r="L18" s="115"/>
      <c r="M18" s="287" t="n">
        <v>126729343.16</v>
      </c>
      <c r="N18" s="288" t="n">
        <v>41.2499934873383</v>
      </c>
      <c r="O18" s="288" t="n">
        <v>43.6089130984243</v>
      </c>
      <c r="P18" s="288" t="n">
        <v>48.4754156759119</v>
      </c>
      <c r="Q18" s="288" t="n">
        <v>27.6954611222111</v>
      </c>
      <c r="R18" s="289" t="n">
        <v>118316236.75</v>
      </c>
      <c r="S18" s="290" t="n">
        <v>8413106.41</v>
      </c>
      <c r="T18" s="115"/>
      <c r="U18" s="291" t="n">
        <v>762.277178242537</v>
      </c>
      <c r="V18" s="288" t="n">
        <v>798.559932708792</v>
      </c>
      <c r="W18" s="292" t="n">
        <v>465.095163358947</v>
      </c>
    </row>
    <row r="19" s="267" customFormat="true" ht="12.2" hidden="false" customHeight="true" outlineLevel="0" collapsed="false">
      <c r="A19" s="50" t="s">
        <v>143</v>
      </c>
      <c r="B19" s="285"/>
      <c r="C19" s="286"/>
      <c r="D19" s="115"/>
      <c r="E19" s="287" t="n">
        <v>440</v>
      </c>
      <c r="F19" s="288" t="n">
        <v>0.102459016393443</v>
      </c>
      <c r="G19" s="288" t="n">
        <v>0.111693269972787</v>
      </c>
      <c r="H19" s="288" t="n">
        <v>0.123232730613251</v>
      </c>
      <c r="I19" s="288" t="n">
        <v>45.6953642384106</v>
      </c>
      <c r="J19" s="289" t="n">
        <v>305</v>
      </c>
      <c r="K19" s="290" t="n">
        <v>135</v>
      </c>
      <c r="L19" s="115"/>
      <c r="M19" s="287" t="n">
        <v>195763.45</v>
      </c>
      <c r="N19" s="288" t="n">
        <v>0.0637203731685378</v>
      </c>
      <c r="O19" s="288" t="n">
        <v>0.0673642825412537</v>
      </c>
      <c r="P19" s="288" t="n">
        <v>0.0748817470072383</v>
      </c>
      <c r="Q19" s="288" t="n">
        <v>43.9944712864226</v>
      </c>
      <c r="R19" s="289" t="n">
        <v>164083.94</v>
      </c>
      <c r="S19" s="290" t="n">
        <v>31679.51</v>
      </c>
      <c r="T19" s="115"/>
      <c r="U19" s="291" t="n">
        <v>444.916931818182</v>
      </c>
      <c r="V19" s="288" t="n">
        <v>537.980131147541</v>
      </c>
      <c r="W19" s="292" t="n">
        <v>234.663037037037</v>
      </c>
    </row>
    <row r="20" s="267" customFormat="true" ht="12.2" hidden="false" customHeight="true" outlineLevel="0" collapsed="false">
      <c r="A20" s="50" t="s">
        <v>144</v>
      </c>
      <c r="B20" s="285"/>
      <c r="C20" s="286"/>
      <c r="D20" s="115"/>
      <c r="E20" s="287" t="n">
        <v>1398</v>
      </c>
      <c r="F20" s="288" t="n">
        <v>0.325540238450075</v>
      </c>
      <c r="G20" s="288" t="n">
        <v>0.354879980504447</v>
      </c>
      <c r="H20" s="288" t="n">
        <v>0.391543994084829</v>
      </c>
      <c r="I20" s="288" t="n">
        <v>33.9080459770115</v>
      </c>
      <c r="J20" s="289" t="n">
        <v>1273</v>
      </c>
      <c r="K20" s="290" t="n">
        <v>125</v>
      </c>
      <c r="L20" s="115"/>
      <c r="M20" s="287" t="n">
        <v>845186.66</v>
      </c>
      <c r="N20" s="288" t="n">
        <v>0.275105538711491</v>
      </c>
      <c r="O20" s="288" t="n">
        <v>0.290837707265266</v>
      </c>
      <c r="P20" s="288" t="n">
        <v>0.323293513922097</v>
      </c>
      <c r="Q20" s="288" t="n">
        <v>31.8906805622839</v>
      </c>
      <c r="R20" s="289" t="n">
        <v>784415.4</v>
      </c>
      <c r="S20" s="290" t="n">
        <v>60771.26</v>
      </c>
      <c r="T20" s="115"/>
      <c r="U20" s="291" t="n">
        <v>604.568426323319</v>
      </c>
      <c r="V20" s="288" t="n">
        <v>616.194344069128</v>
      </c>
      <c r="W20" s="292" t="n">
        <v>486.17008</v>
      </c>
    </row>
    <row r="21" s="267" customFormat="true" ht="12.2" hidden="false" customHeight="true" outlineLevel="0" collapsed="false">
      <c r="A21" s="284" t="s">
        <v>145</v>
      </c>
      <c r="B21" s="285"/>
      <c r="C21" s="286"/>
      <c r="D21" s="115"/>
      <c r="E21" s="287" t="n">
        <v>52214</v>
      </c>
      <c r="F21" s="288" t="n">
        <v>12.1586251862891</v>
      </c>
      <c r="G21" s="288" t="n">
        <v>13.254437268998</v>
      </c>
      <c r="H21" s="288" t="n">
        <v>14.6238040823643</v>
      </c>
      <c r="I21" s="288" t="n">
        <v>41.8897252642735</v>
      </c>
      <c r="J21" s="289" t="n">
        <v>19803</v>
      </c>
      <c r="K21" s="290" t="n">
        <v>32411</v>
      </c>
      <c r="L21" s="115"/>
      <c r="M21" s="287" t="n">
        <v>27115253.51</v>
      </c>
      <c r="N21" s="288" t="n">
        <v>8.82592778282515</v>
      </c>
      <c r="O21" s="288" t="n">
        <v>9.33064675058271</v>
      </c>
      <c r="P21" s="288" t="n">
        <v>10.3718929829493</v>
      </c>
      <c r="Q21" s="288" t="n">
        <v>39.8309122247649</v>
      </c>
      <c r="R21" s="289" t="n">
        <v>12044496.64</v>
      </c>
      <c r="S21" s="290" t="n">
        <v>15070756.87</v>
      </c>
      <c r="T21" s="115"/>
      <c r="U21" s="291" t="n">
        <v>519.310022407783</v>
      </c>
      <c r="V21" s="288" t="n">
        <v>608.215757208504</v>
      </c>
      <c r="W21" s="292" t="n">
        <v>464.988950356361</v>
      </c>
    </row>
    <row r="22" s="267" customFormat="true" ht="21" hidden="false" customHeight="true" outlineLevel="0" collapsed="false">
      <c r="A22" s="293" t="s">
        <v>146</v>
      </c>
      <c r="B22" s="293"/>
      <c r="C22" s="293"/>
      <c r="D22" s="115"/>
      <c r="E22" s="287" t="n">
        <v>1</v>
      </c>
      <c r="F22" s="288" t="n">
        <v>0.000232861400894188</v>
      </c>
      <c r="G22" s="288" t="n">
        <v>0.000253848340847244</v>
      </c>
      <c r="H22" s="288" t="n">
        <v>0.000280074387757388</v>
      </c>
      <c r="I22" s="288" t="n">
        <v>0</v>
      </c>
      <c r="J22" s="289" t="n">
        <v>1</v>
      </c>
      <c r="K22" s="290" t="n">
        <v>0</v>
      </c>
      <c r="L22" s="115"/>
      <c r="M22" s="287" t="n">
        <v>131.59</v>
      </c>
      <c r="N22" s="288" t="n">
        <v>4.28321216511452E-005</v>
      </c>
      <c r="O22" s="288" t="n">
        <v>4.5281516746888E-005</v>
      </c>
      <c r="P22" s="288" t="n">
        <v>5.03346722214105E-005</v>
      </c>
      <c r="Q22" s="288" t="n">
        <v>-93.2331600355852</v>
      </c>
      <c r="R22" s="289" t="n">
        <v>131.59</v>
      </c>
      <c r="S22" s="290" t="n">
        <v>0</v>
      </c>
      <c r="T22" s="115"/>
      <c r="U22" s="291" t="n">
        <v>131.59</v>
      </c>
      <c r="V22" s="288" t="n">
        <v>131.59</v>
      </c>
      <c r="W22" s="292" t="n">
        <v>0</v>
      </c>
    </row>
    <row r="23" s="267" customFormat="true" ht="12.2" hidden="false" customHeight="true" outlineLevel="0" collapsed="false">
      <c r="A23" s="294" t="s">
        <v>147</v>
      </c>
      <c r="B23" s="295"/>
      <c r="C23" s="296"/>
      <c r="D23" s="297"/>
      <c r="E23" s="298" t="n">
        <v>36888</v>
      </c>
      <c r="F23" s="299" t="n">
        <v>8.5897913561848</v>
      </c>
      <c r="G23" s="299" t="n">
        <v>9.36395759717314</v>
      </c>
      <c r="H23" s="299" t="n">
        <v>100</v>
      </c>
      <c r="I23" s="299" t="n">
        <v>30.507695029188</v>
      </c>
      <c r="J23" s="300" t="n">
        <v>34178</v>
      </c>
      <c r="K23" s="301" t="n">
        <v>2710</v>
      </c>
      <c r="L23" s="297"/>
      <c r="M23" s="298" t="n">
        <v>29174091.27</v>
      </c>
      <c r="N23" s="299" t="n">
        <v>9.49607285005132</v>
      </c>
      <c r="O23" s="299" t="n">
        <v>10.0391146927407</v>
      </c>
      <c r="P23" s="299" t="n">
        <v>100</v>
      </c>
      <c r="Q23" s="299" t="n">
        <v>26.2519361326645</v>
      </c>
      <c r="R23" s="300" t="n">
        <v>27926728.77</v>
      </c>
      <c r="S23" s="301" t="n">
        <v>1247362.5</v>
      </c>
      <c r="T23" s="297"/>
      <c r="U23" s="302" t="n">
        <v>790.882977391021</v>
      </c>
      <c r="V23" s="299" t="n">
        <v>817.096634384692</v>
      </c>
      <c r="W23" s="303" t="n">
        <v>460.281365313653</v>
      </c>
    </row>
    <row r="24" s="267" customFormat="true" ht="12.2" hidden="false" customHeight="true" outlineLevel="0" collapsed="false">
      <c r="A24" s="284" t="s">
        <v>148</v>
      </c>
      <c r="B24" s="285"/>
      <c r="C24" s="286"/>
      <c r="D24" s="297"/>
      <c r="E24" s="287" t="n">
        <v>807</v>
      </c>
      <c r="F24" s="288" t="n">
        <v>0.18791915052161</v>
      </c>
      <c r="G24" s="288" t="n">
        <v>0.204855611063726</v>
      </c>
      <c r="H24" s="288" t="n">
        <v>2.18770331815224</v>
      </c>
      <c r="I24" s="288" t="n">
        <v>27.0866141732284</v>
      </c>
      <c r="J24" s="289" t="n">
        <v>764</v>
      </c>
      <c r="K24" s="290" t="n">
        <v>43</v>
      </c>
      <c r="L24" s="297"/>
      <c r="M24" s="287" t="n">
        <v>882875.78</v>
      </c>
      <c r="N24" s="288" t="n">
        <v>0.287373226018768</v>
      </c>
      <c r="O24" s="288" t="n">
        <v>0.303806933790499</v>
      </c>
      <c r="P24" s="288" t="n">
        <v>3.02623232315678</v>
      </c>
      <c r="Q24" s="288" t="n">
        <v>26.324149563254</v>
      </c>
      <c r="R24" s="289" t="n">
        <v>862880.78</v>
      </c>
      <c r="S24" s="290" t="n">
        <v>19995</v>
      </c>
      <c r="T24" s="115"/>
      <c r="U24" s="291" t="n">
        <v>1094.02203221809</v>
      </c>
      <c r="V24" s="288" t="n">
        <v>1129.42510471204</v>
      </c>
      <c r="W24" s="292" t="n">
        <v>465</v>
      </c>
    </row>
    <row r="25" s="267" customFormat="true" ht="12.2" hidden="false" customHeight="true" outlineLevel="0" collapsed="false">
      <c r="A25" s="284" t="s">
        <v>149</v>
      </c>
      <c r="B25" s="285"/>
      <c r="C25" s="286"/>
      <c r="D25" s="115"/>
      <c r="E25" s="287" t="n">
        <v>90</v>
      </c>
      <c r="F25" s="288" t="n">
        <v>0.0209575260804769</v>
      </c>
      <c r="G25" s="288" t="n">
        <v>0.022846350676252</v>
      </c>
      <c r="H25" s="288" t="n">
        <v>0.243981782693559</v>
      </c>
      <c r="I25" s="288" t="n">
        <v>52.5423728813559</v>
      </c>
      <c r="J25" s="289" t="n">
        <v>89</v>
      </c>
      <c r="K25" s="290" t="n">
        <v>1</v>
      </c>
      <c r="L25" s="115"/>
      <c r="M25" s="287" t="n">
        <v>93571.3</v>
      </c>
      <c r="N25" s="288" t="n">
        <v>0.0304571571141865</v>
      </c>
      <c r="O25" s="288" t="n">
        <v>0.032198878242861</v>
      </c>
      <c r="P25" s="288" t="n">
        <v>0.320734240302526</v>
      </c>
      <c r="Q25" s="288" t="n">
        <v>44.6140402719083</v>
      </c>
      <c r="R25" s="289" t="n">
        <v>93106.3</v>
      </c>
      <c r="S25" s="290" t="n">
        <v>465</v>
      </c>
      <c r="T25" s="115"/>
      <c r="U25" s="291" t="n">
        <v>1039.68111111111</v>
      </c>
      <c r="V25" s="288" t="n">
        <v>1046.13820224719</v>
      </c>
      <c r="W25" s="292" t="n">
        <v>465</v>
      </c>
    </row>
    <row r="26" s="267" customFormat="true" ht="12.2" hidden="false" customHeight="true" outlineLevel="0" collapsed="false">
      <c r="A26" s="284" t="s">
        <v>150</v>
      </c>
      <c r="B26" s="285"/>
      <c r="C26" s="286"/>
      <c r="D26" s="115"/>
      <c r="E26" s="287" t="n">
        <v>34660</v>
      </c>
      <c r="F26" s="288" t="n">
        <v>8.07097615499255</v>
      </c>
      <c r="G26" s="288" t="n">
        <v>8.79838349376549</v>
      </c>
      <c r="H26" s="288" t="n">
        <v>93.9600954239861</v>
      </c>
      <c r="I26" s="288" t="n">
        <v>30.8517064331018</v>
      </c>
      <c r="J26" s="289" t="n">
        <v>32049</v>
      </c>
      <c r="K26" s="290" t="n">
        <v>2611</v>
      </c>
      <c r="L26" s="115"/>
      <c r="M26" s="287" t="n">
        <v>27252789.71</v>
      </c>
      <c r="N26" s="288" t="n">
        <v>8.8706953734463</v>
      </c>
      <c r="O26" s="288" t="n">
        <v>9.37797441791004</v>
      </c>
      <c r="P26" s="288" t="n">
        <v>93.4143567927489</v>
      </c>
      <c r="Q26" s="288" t="n">
        <v>26.4987523793117</v>
      </c>
      <c r="R26" s="289" t="n">
        <v>26038674.71</v>
      </c>
      <c r="S26" s="290" t="n">
        <v>1214115</v>
      </c>
      <c r="T26" s="115"/>
      <c r="U26" s="291" t="n">
        <v>786.289374206578</v>
      </c>
      <c r="V26" s="288" t="n">
        <v>812.464498424288</v>
      </c>
      <c r="W26" s="292" t="n">
        <v>465</v>
      </c>
    </row>
    <row r="27" s="267" customFormat="true" ht="12.2" hidden="false" customHeight="true" outlineLevel="0" collapsed="false">
      <c r="A27" s="304" t="s">
        <v>151</v>
      </c>
      <c r="B27" s="183"/>
      <c r="C27" s="182"/>
      <c r="D27" s="270"/>
      <c r="E27" s="305" t="n">
        <v>1316</v>
      </c>
      <c r="F27" s="306" t="n">
        <v>0.306445603576751</v>
      </c>
      <c r="G27" s="306" t="n">
        <v>0.334064416554973</v>
      </c>
      <c r="H27" s="306" t="n">
        <v>3.56755584471915</v>
      </c>
      <c r="I27" s="306" t="n">
        <v>23.2209737827715</v>
      </c>
      <c r="J27" s="307" t="n">
        <v>1261</v>
      </c>
      <c r="K27" s="308" t="n">
        <v>55</v>
      </c>
      <c r="L27" s="270"/>
      <c r="M27" s="305" t="n">
        <v>942004.51</v>
      </c>
      <c r="N27" s="306" t="n">
        <v>0.306619437405938</v>
      </c>
      <c r="O27" s="306" t="n">
        <v>0.32415375784793</v>
      </c>
      <c r="P27" s="306" t="n">
        <v>3.22890780481198</v>
      </c>
      <c r="Q27" s="306" t="n">
        <v>18.4711243800371</v>
      </c>
      <c r="R27" s="307" t="n">
        <v>929217.01</v>
      </c>
      <c r="S27" s="308" t="n">
        <v>12787.5</v>
      </c>
      <c r="T27" s="270"/>
      <c r="U27" s="309" t="n">
        <v>715.808898176292</v>
      </c>
      <c r="V27" s="306" t="n">
        <v>736.888984932593</v>
      </c>
      <c r="W27" s="310" t="n">
        <v>232.5</v>
      </c>
    </row>
    <row r="28" s="267" customFormat="true" ht="12.2" hidden="false" customHeight="true" outlineLevel="0" collapsed="false">
      <c r="A28" s="284" t="s">
        <v>152</v>
      </c>
      <c r="B28" s="285"/>
      <c r="C28" s="286"/>
      <c r="D28" s="115"/>
      <c r="E28" s="287" t="n">
        <v>15</v>
      </c>
      <c r="F28" s="288" t="n">
        <v>0.00349292101341282</v>
      </c>
      <c r="G28" s="288" t="n">
        <v>0.00380772511270866</v>
      </c>
      <c r="H28" s="288" t="n">
        <v>0.0406636304489265</v>
      </c>
      <c r="I28" s="288" t="n">
        <v>0</v>
      </c>
      <c r="J28" s="289" t="n">
        <v>15</v>
      </c>
      <c r="K28" s="290" t="n">
        <v>0</v>
      </c>
      <c r="L28" s="115"/>
      <c r="M28" s="287" t="n">
        <v>2849.97</v>
      </c>
      <c r="N28" s="288" t="n">
        <v>0.000927656066130514</v>
      </c>
      <c r="O28" s="288" t="n">
        <v>0.000980704949336032</v>
      </c>
      <c r="P28" s="288" t="n">
        <v>0.00976883897984734</v>
      </c>
      <c r="Q28" s="288" t="n">
        <v>-44.9968831239011</v>
      </c>
      <c r="R28" s="289" t="n">
        <v>2849.97</v>
      </c>
      <c r="S28" s="290" t="n">
        <v>0</v>
      </c>
      <c r="T28" s="115"/>
      <c r="U28" s="309" t="n">
        <v>189.998</v>
      </c>
      <c r="V28" s="306" t="n">
        <v>189.998</v>
      </c>
      <c r="W28" s="292" t="n">
        <v>0</v>
      </c>
    </row>
    <row r="29" s="267" customFormat="true" ht="12.2" hidden="false" customHeight="true" outlineLevel="0" collapsed="false">
      <c r="A29" s="59" t="s">
        <v>153</v>
      </c>
      <c r="B29" s="295"/>
      <c r="C29" s="296"/>
      <c r="D29" s="297"/>
      <c r="E29" s="298" t="n">
        <v>35290</v>
      </c>
      <c r="F29" s="299" t="n">
        <v>8.21767883755589</v>
      </c>
      <c r="G29" s="299" t="n">
        <v>100</v>
      </c>
      <c r="H29" s="299"/>
      <c r="I29" s="299" t="n">
        <v>31.9153708133971</v>
      </c>
      <c r="J29" s="300" t="n">
        <v>35290</v>
      </c>
      <c r="K29" s="301" t="n">
        <v>0</v>
      </c>
      <c r="L29" s="297"/>
      <c r="M29" s="298" t="n">
        <v>16424265</v>
      </c>
      <c r="N29" s="299" t="n">
        <v>5.34604541766583</v>
      </c>
      <c r="O29" s="299" t="n">
        <v>100</v>
      </c>
      <c r="P29" s="299"/>
      <c r="Q29" s="299" t="n">
        <v>31.8646151622244</v>
      </c>
      <c r="R29" s="300" t="n">
        <v>16424265</v>
      </c>
      <c r="S29" s="301" t="n">
        <v>0</v>
      </c>
      <c r="T29" s="297"/>
      <c r="U29" s="302" t="n">
        <v>465.408472655143</v>
      </c>
      <c r="V29" s="299" t="n">
        <v>465.408472655143</v>
      </c>
      <c r="W29" s="303" t="n">
        <v>0</v>
      </c>
    </row>
    <row r="30" s="267" customFormat="true" ht="12.2" hidden="false" customHeight="true" outlineLevel="0" collapsed="false">
      <c r="A30" s="117" t="s">
        <v>154</v>
      </c>
      <c r="B30" s="285"/>
      <c r="C30" s="286"/>
      <c r="D30" s="115"/>
      <c r="E30" s="287" t="n">
        <v>35259</v>
      </c>
      <c r="F30" s="288" t="n">
        <v>8.21046013412817</v>
      </c>
      <c r="G30" s="288" t="n">
        <v>99.9121564182488</v>
      </c>
      <c r="H30" s="299" t="n">
        <v>100</v>
      </c>
      <c r="I30" s="288" t="n">
        <v>31.9721525620392</v>
      </c>
      <c r="J30" s="289" t="n">
        <v>35259</v>
      </c>
      <c r="K30" s="290" t="n">
        <v>0</v>
      </c>
      <c r="L30" s="115"/>
      <c r="M30" s="287" t="n">
        <v>16395435</v>
      </c>
      <c r="N30" s="288" t="n">
        <v>5.33666134541716</v>
      </c>
      <c r="O30" s="288" t="n">
        <v>99.8244670309448</v>
      </c>
      <c r="P30" s="299" t="n">
        <v>100</v>
      </c>
      <c r="Q30" s="288" t="n">
        <v>31.9780507464383</v>
      </c>
      <c r="R30" s="289" t="n">
        <v>16395435</v>
      </c>
      <c r="S30" s="290" t="n">
        <v>0</v>
      </c>
      <c r="T30" s="115"/>
      <c r="U30" s="309" t="n">
        <v>465</v>
      </c>
      <c r="V30" s="306" t="n">
        <v>465</v>
      </c>
      <c r="W30" s="292" t="n">
        <v>0</v>
      </c>
    </row>
    <row r="31" s="267" customFormat="true" ht="12.2" hidden="false" customHeight="true" outlineLevel="0" collapsed="false">
      <c r="A31" s="284" t="s">
        <v>155</v>
      </c>
      <c r="B31" s="285"/>
      <c r="C31" s="286"/>
      <c r="D31" s="115"/>
      <c r="E31" s="287" t="n">
        <v>19581</v>
      </c>
      <c r="F31" s="288" t="n">
        <v>4.55965909090909</v>
      </c>
      <c r="G31" s="288" t="n">
        <v>55.4859733635591</v>
      </c>
      <c r="H31" s="288" t="n">
        <v>55.5347570832979</v>
      </c>
      <c r="I31" s="288" t="n">
        <v>28.898690013824</v>
      </c>
      <c r="J31" s="289" t="n">
        <v>19581</v>
      </c>
      <c r="K31" s="290" t="n">
        <v>0</v>
      </c>
      <c r="L31" s="115"/>
      <c r="M31" s="287" t="n">
        <v>9105165</v>
      </c>
      <c r="N31" s="288" t="n">
        <v>2.96370191453568</v>
      </c>
      <c r="O31" s="288" t="n">
        <v>55.437275275332</v>
      </c>
      <c r="P31" s="288" t="n">
        <v>55.5347570832979</v>
      </c>
      <c r="Q31" s="288" t="n">
        <v>28.898690013824</v>
      </c>
      <c r="R31" s="289" t="n">
        <v>9105165</v>
      </c>
      <c r="S31" s="290" t="n">
        <v>0</v>
      </c>
      <c r="T31" s="115"/>
      <c r="U31" s="309" t="n">
        <v>465</v>
      </c>
      <c r="V31" s="306" t="n">
        <v>465</v>
      </c>
      <c r="W31" s="292" t="n">
        <v>0</v>
      </c>
    </row>
    <row r="32" s="267" customFormat="true" ht="12.2" hidden="false" customHeight="true" outlineLevel="0" collapsed="false">
      <c r="A32" s="304" t="s">
        <v>156</v>
      </c>
      <c r="B32" s="183"/>
      <c r="C32" s="182"/>
      <c r="D32" s="270"/>
      <c r="E32" s="305" t="n">
        <v>15678</v>
      </c>
      <c r="F32" s="306" t="n">
        <v>3.65080104321908</v>
      </c>
      <c r="G32" s="306" t="n">
        <v>44.4261830546897</v>
      </c>
      <c r="H32" s="306" t="n">
        <v>44.4652429167021</v>
      </c>
      <c r="I32" s="306" t="n">
        <v>36.0229047371161</v>
      </c>
      <c r="J32" s="307" t="n">
        <v>15678</v>
      </c>
      <c r="K32" s="308" t="n">
        <v>0</v>
      </c>
      <c r="L32" s="270"/>
      <c r="M32" s="305" t="n">
        <v>7290270</v>
      </c>
      <c r="N32" s="306" t="n">
        <v>2.37295943088148</v>
      </c>
      <c r="O32" s="306" t="n">
        <v>44.3871917556128</v>
      </c>
      <c r="P32" s="306" t="n">
        <v>44.4652429167021</v>
      </c>
      <c r="Q32" s="306" t="n">
        <v>36.0369970652868</v>
      </c>
      <c r="R32" s="307" t="n">
        <v>7290270</v>
      </c>
      <c r="S32" s="308" t="n">
        <v>0</v>
      </c>
      <c r="T32" s="270"/>
      <c r="U32" s="309" t="n">
        <v>465</v>
      </c>
      <c r="V32" s="306" t="n">
        <v>465</v>
      </c>
      <c r="W32" s="310" t="n">
        <v>0</v>
      </c>
    </row>
    <row r="33" s="267" customFormat="true" ht="12.2" hidden="false" customHeight="true" outlineLevel="0" collapsed="false">
      <c r="A33" s="117" t="s">
        <v>157</v>
      </c>
      <c r="B33" s="285"/>
      <c r="C33" s="286"/>
      <c r="D33" s="115"/>
      <c r="E33" s="287" t="n">
        <v>31</v>
      </c>
      <c r="F33" s="288" t="n">
        <v>0.00721870342771982</v>
      </c>
      <c r="G33" s="288" t="n">
        <v>0.0878435817512043</v>
      </c>
      <c r="H33" s="288"/>
      <c r="I33" s="288" t="n">
        <v>-11.4285714285714</v>
      </c>
      <c r="J33" s="289" t="n">
        <v>31</v>
      </c>
      <c r="K33" s="308" t="n">
        <v>0</v>
      </c>
      <c r="L33" s="115"/>
      <c r="M33" s="287" t="n">
        <v>28830</v>
      </c>
      <c r="N33" s="288" t="n">
        <v>0.00938407224867024</v>
      </c>
      <c r="O33" s="288" t="n">
        <v>0.175532969055236</v>
      </c>
      <c r="P33" s="288"/>
      <c r="Q33" s="288" t="n">
        <v>-11.4285714285714</v>
      </c>
      <c r="R33" s="289" t="n">
        <v>28830</v>
      </c>
      <c r="S33" s="290" t="n">
        <v>0</v>
      </c>
      <c r="T33" s="115"/>
      <c r="U33" s="309" t="n">
        <v>930</v>
      </c>
      <c r="V33" s="306" t="n">
        <v>930</v>
      </c>
      <c r="W33" s="292" t="n">
        <v>0</v>
      </c>
    </row>
    <row r="34" s="267" customFormat="true" ht="12.2" hidden="false" customHeight="true" outlineLevel="0" collapsed="false">
      <c r="A34" s="117" t="s">
        <v>158</v>
      </c>
      <c r="B34" s="285"/>
      <c r="C34" s="286"/>
      <c r="D34" s="115"/>
      <c r="E34" s="287" t="n">
        <v>0</v>
      </c>
      <c r="F34" s="288" t="n">
        <v>0</v>
      </c>
      <c r="G34" s="288" t="n">
        <v>0</v>
      </c>
      <c r="H34" s="299" t="n">
        <v>0</v>
      </c>
      <c r="I34" s="299" t="n">
        <v>0</v>
      </c>
      <c r="J34" s="289" t="n">
        <v>0</v>
      </c>
      <c r="K34" s="290" t="n">
        <v>0</v>
      </c>
      <c r="L34" s="115"/>
      <c r="M34" s="287" t="n">
        <v>0</v>
      </c>
      <c r="N34" s="288" t="n">
        <v>0</v>
      </c>
      <c r="O34" s="288" t="n">
        <v>0</v>
      </c>
      <c r="P34" s="299" t="n">
        <v>0</v>
      </c>
      <c r="Q34" s="299" t="n">
        <v>0</v>
      </c>
      <c r="R34" s="289" t="n">
        <v>0</v>
      </c>
      <c r="S34" s="290" t="n">
        <v>0</v>
      </c>
      <c r="T34" s="115"/>
      <c r="U34" s="309" t="n">
        <v>0</v>
      </c>
      <c r="V34" s="306" t="n">
        <v>0</v>
      </c>
      <c r="W34" s="310" t="n">
        <v>0</v>
      </c>
    </row>
    <row r="35" s="267" customFormat="true" ht="12.2" hidden="false" customHeight="true" outlineLevel="0" collapsed="false">
      <c r="A35" s="284" t="s">
        <v>137</v>
      </c>
      <c r="B35" s="285"/>
      <c r="C35" s="286"/>
      <c r="D35" s="115"/>
      <c r="E35" s="287" t="n">
        <v>0</v>
      </c>
      <c r="F35" s="288" t="n">
        <v>0</v>
      </c>
      <c r="G35" s="288" t="n">
        <v>0</v>
      </c>
      <c r="H35" s="288" t="n">
        <v>0</v>
      </c>
      <c r="I35" s="288" t="n">
        <v>0</v>
      </c>
      <c r="J35" s="289" t="n">
        <v>0</v>
      </c>
      <c r="K35" s="290" t="n">
        <v>0</v>
      </c>
      <c r="L35" s="115"/>
      <c r="M35" s="287" t="n">
        <v>0</v>
      </c>
      <c r="N35" s="288" t="n">
        <v>0</v>
      </c>
      <c r="O35" s="288" t="n">
        <v>0</v>
      </c>
      <c r="P35" s="288" t="n">
        <v>0</v>
      </c>
      <c r="Q35" s="288" t="n">
        <v>0</v>
      </c>
      <c r="R35" s="289" t="n">
        <v>0</v>
      </c>
      <c r="S35" s="290" t="n">
        <v>0</v>
      </c>
      <c r="T35" s="115"/>
      <c r="U35" s="309" t="n">
        <v>0</v>
      </c>
      <c r="V35" s="306" t="n">
        <v>0</v>
      </c>
      <c r="W35" s="310" t="n">
        <v>0</v>
      </c>
    </row>
    <row r="36" s="267" customFormat="true" ht="12.2" hidden="false" customHeight="true" outlineLevel="0" collapsed="false">
      <c r="A36" s="284" t="s">
        <v>138</v>
      </c>
      <c r="B36" s="285"/>
      <c r="C36" s="286"/>
      <c r="D36" s="115"/>
      <c r="E36" s="287" t="n">
        <v>0</v>
      </c>
      <c r="F36" s="288" t="n">
        <v>0</v>
      </c>
      <c r="G36" s="288" t="n">
        <v>0</v>
      </c>
      <c r="H36" s="288" t="n">
        <v>0</v>
      </c>
      <c r="I36" s="288" t="n">
        <v>0</v>
      </c>
      <c r="J36" s="289" t="n">
        <v>0</v>
      </c>
      <c r="K36" s="290" t="n">
        <v>0</v>
      </c>
      <c r="L36" s="115"/>
      <c r="M36" s="287" t="n">
        <v>0</v>
      </c>
      <c r="N36" s="288" t="n">
        <v>0</v>
      </c>
      <c r="O36" s="288" t="n">
        <v>0</v>
      </c>
      <c r="P36" s="288" t="n">
        <v>0</v>
      </c>
      <c r="Q36" s="288" t="n">
        <v>0</v>
      </c>
      <c r="R36" s="289" t="n">
        <v>0</v>
      </c>
      <c r="S36" s="290" t="n">
        <v>0</v>
      </c>
      <c r="T36" s="115"/>
      <c r="U36" s="291" t="n">
        <v>0</v>
      </c>
      <c r="V36" s="288" t="n">
        <v>0</v>
      </c>
      <c r="W36" s="292" t="n">
        <v>0</v>
      </c>
    </row>
    <row r="37" s="267" customFormat="true" ht="22.5" hidden="false" customHeight="true" outlineLevel="0" collapsed="false">
      <c r="A37" s="311" t="s">
        <v>159</v>
      </c>
      <c r="B37" s="311"/>
      <c r="C37" s="311"/>
      <c r="D37" s="115"/>
      <c r="E37" s="312" t="n">
        <v>214</v>
      </c>
      <c r="F37" s="313" t="n">
        <v>0.0498323397913562</v>
      </c>
      <c r="G37" s="313"/>
      <c r="H37" s="313"/>
      <c r="I37" s="313" t="n">
        <v>214.705882352941</v>
      </c>
      <c r="J37" s="314" t="n">
        <v>214</v>
      </c>
      <c r="K37" s="315" t="n">
        <v>0</v>
      </c>
      <c r="L37" s="115"/>
      <c r="M37" s="312" t="n">
        <v>194210.38</v>
      </c>
      <c r="N37" s="313" t="n">
        <v>0.0632148538800451</v>
      </c>
      <c r="O37" s="313"/>
      <c r="P37" s="313"/>
      <c r="Q37" s="313" t="n">
        <v>193.353289958036</v>
      </c>
      <c r="R37" s="314" t="n">
        <v>194210.38</v>
      </c>
      <c r="S37" s="315" t="n">
        <v>0</v>
      </c>
      <c r="T37" s="297"/>
      <c r="U37" s="316" t="n">
        <v>907.525140186916</v>
      </c>
      <c r="V37" s="313" t="n">
        <v>907.525140186916</v>
      </c>
      <c r="W37" s="317" t="n">
        <v>0</v>
      </c>
    </row>
    <row r="38" customFormat="false" ht="10.5" hidden="false" customHeight="true" outlineLevel="0" collapsed="false">
      <c r="A38" s="115" t="s">
        <v>70</v>
      </c>
      <c r="B38" s="115"/>
      <c r="C38" s="115"/>
      <c r="F38" s="318"/>
      <c r="J38" s="318"/>
      <c r="N38" s="319"/>
    </row>
    <row r="39" customFormat="false" ht="10.5" hidden="false" customHeight="true" outlineLevel="0" collapsed="false">
      <c r="A39" s="96" t="s">
        <v>160</v>
      </c>
      <c r="B39" s="320"/>
      <c r="C39" s="320"/>
      <c r="D39" s="165"/>
      <c r="E39" s="165"/>
      <c r="F39" s="321"/>
      <c r="G39" s="321"/>
      <c r="H39" s="321"/>
      <c r="I39" s="165"/>
      <c r="J39" s="165"/>
      <c r="K39" s="165"/>
      <c r="L39" s="165"/>
      <c r="M39" s="165"/>
      <c r="N39" s="321"/>
      <c r="O39" s="321"/>
      <c r="P39" s="321"/>
      <c r="Q39" s="165"/>
      <c r="R39" s="322"/>
      <c r="S39" s="165"/>
      <c r="T39" s="165"/>
      <c r="U39" s="165"/>
      <c r="V39" s="165"/>
      <c r="W39" s="165"/>
    </row>
    <row r="40" customFormat="false" ht="10.5" hidden="false" customHeight="true" outlineLevel="0" collapsed="false">
      <c r="A40" s="323" t="s">
        <v>161</v>
      </c>
      <c r="B40" s="165"/>
      <c r="C40" s="165"/>
      <c r="D40" s="165"/>
      <c r="E40" s="165"/>
      <c r="F40" s="321"/>
      <c r="G40" s="321"/>
      <c r="H40" s="321"/>
      <c r="I40" s="165"/>
      <c r="J40" s="165"/>
      <c r="K40" s="165"/>
      <c r="L40" s="165"/>
      <c r="M40" s="165"/>
      <c r="N40" s="321"/>
      <c r="O40" s="321"/>
      <c r="P40" s="321"/>
      <c r="Q40" s="165"/>
      <c r="R40" s="322"/>
      <c r="S40" s="165"/>
      <c r="T40" s="165"/>
      <c r="U40" s="165"/>
      <c r="V40" s="165"/>
      <c r="W40" s="165"/>
    </row>
    <row r="41" customFormat="false" ht="20.25" hidden="false" customHeight="true" outlineLevel="0" collapsed="false">
      <c r="A41" s="115"/>
      <c r="B41" s="11"/>
      <c r="C41" s="11"/>
      <c r="D41" s="11"/>
      <c r="E41" s="186"/>
      <c r="F41" s="185"/>
      <c r="G41" s="186"/>
      <c r="H41" s="186"/>
      <c r="I41" s="175"/>
      <c r="J41" s="324"/>
      <c r="K41" s="105"/>
      <c r="L41" s="186"/>
      <c r="M41" s="186"/>
      <c r="N41" s="11"/>
      <c r="O41" s="185"/>
      <c r="P41" s="185"/>
      <c r="Q41" s="185"/>
      <c r="R41" s="11"/>
      <c r="S41" s="238"/>
    </row>
    <row r="42" customFormat="false" ht="20.25" hidden="false" customHeight="true" outlineLevel="0" collapsed="false">
      <c r="A42" s="11" t="s">
        <v>8</v>
      </c>
      <c r="B42" s="44"/>
      <c r="C42" s="44"/>
      <c r="D42" s="44"/>
      <c r="E42" s="44"/>
      <c r="F42" s="44"/>
      <c r="G42" s="44"/>
      <c r="H42" s="44"/>
      <c r="I42" s="44"/>
      <c r="J42" s="44"/>
      <c r="L42" s="44"/>
      <c r="M42" s="44"/>
      <c r="N42" s="44"/>
      <c r="O42" s="44"/>
      <c r="P42" s="44"/>
      <c r="Q42" s="242"/>
      <c r="R42" s="297"/>
      <c r="S42" s="146"/>
      <c r="W42" s="260" t="s">
        <v>9</v>
      </c>
    </row>
    <row r="43" customFormat="false" ht="12.75" hidden="false" customHeight="false" outlineLevel="0" collapsed="false">
      <c r="A43" s="44"/>
      <c r="B43" s="44"/>
      <c r="C43" s="44"/>
      <c r="D43" s="44"/>
      <c r="E43" s="44"/>
      <c r="F43" s="44"/>
      <c r="G43" s="44"/>
      <c r="H43" s="44"/>
      <c r="I43" s="44"/>
      <c r="J43" s="44"/>
      <c r="K43" s="44"/>
      <c r="L43" s="44"/>
      <c r="M43" s="44"/>
      <c r="N43" s="285"/>
      <c r="O43" s="44"/>
      <c r="P43" s="44"/>
      <c r="S43" s="244"/>
    </row>
    <row r="44" customFormat="false" ht="12.75" hidden="false" customHeight="false" outlineLevel="0" collapsed="false">
      <c r="A44" s="267"/>
      <c r="B44" s="267"/>
      <c r="C44" s="44"/>
      <c r="D44" s="44"/>
      <c r="E44" s="44"/>
      <c r="F44" s="44"/>
      <c r="G44" s="44"/>
      <c r="H44" s="44"/>
      <c r="I44" s="44"/>
      <c r="J44" s="44"/>
      <c r="K44" s="44"/>
      <c r="L44" s="44"/>
      <c r="M44" s="44"/>
      <c r="N44" s="44"/>
      <c r="X44" s="10"/>
      <c r="Y44" s="10"/>
      <c r="Z44" s="10"/>
      <c r="AA44" s="325"/>
      <c r="AB44" s="325"/>
      <c r="AC44" s="325"/>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25"/>
      <c r="AB45" s="325"/>
      <c r="AC45" s="325"/>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26" t="s">
        <v>93</v>
      </c>
      <c r="Z46" s="10"/>
      <c r="AA46" s="325"/>
      <c r="AB46" s="327" t="s">
        <v>162</v>
      </c>
      <c r="AC46" s="325"/>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85" t="s">
        <v>163</v>
      </c>
      <c r="Z47" s="328" t="n">
        <v>0.3871353090893</v>
      </c>
      <c r="AA47" s="329" t="n">
        <v>166251</v>
      </c>
      <c r="AB47" s="285" t="s">
        <v>163</v>
      </c>
      <c r="AC47" s="328" t="n">
        <v>0.412500111555933</v>
      </c>
      <c r="AD47" s="329" t="n">
        <v>126729343.16</v>
      </c>
    </row>
    <row r="48" customFormat="false" ht="12.75" hidden="false" customHeight="false" outlineLevel="0" collapsed="false">
      <c r="A48" s="44"/>
      <c r="B48" s="44"/>
      <c r="C48" s="44"/>
      <c r="D48" s="44"/>
      <c r="E48" s="44"/>
      <c r="F48" s="44"/>
      <c r="G48" s="44"/>
      <c r="H48" s="44"/>
      <c r="I48" s="44"/>
      <c r="J48" s="44"/>
      <c r="K48" s="44"/>
      <c r="L48" s="44"/>
      <c r="M48" s="44"/>
      <c r="N48" s="44"/>
      <c r="X48" s="10"/>
      <c r="Y48" s="285" t="s">
        <v>164</v>
      </c>
      <c r="Z48" s="328" t="n">
        <v>0.132836095464082</v>
      </c>
      <c r="AA48" s="329" t="n">
        <v>57045</v>
      </c>
      <c r="AB48" s="183" t="s">
        <v>165</v>
      </c>
      <c r="AC48" s="328" t="n">
        <v>0.114117656695447</v>
      </c>
      <c r="AD48" s="329" t="n">
        <v>35059519.43</v>
      </c>
    </row>
    <row r="49" customFormat="false" ht="12.75" hidden="false" customHeight="false" outlineLevel="0" collapsed="false">
      <c r="A49" s="44"/>
      <c r="B49" s="44"/>
      <c r="C49" s="44"/>
      <c r="D49" s="44"/>
      <c r="E49" s="44"/>
      <c r="F49" s="44"/>
      <c r="G49" s="44"/>
      <c r="H49" s="44"/>
      <c r="I49" s="44"/>
      <c r="J49" s="44"/>
      <c r="K49" s="44"/>
      <c r="L49" s="44"/>
      <c r="M49" s="44"/>
      <c r="N49" s="44"/>
      <c r="X49" s="10"/>
      <c r="Y49" s="285" t="s">
        <v>145</v>
      </c>
      <c r="Z49" s="328" t="n">
        <v>0.121586534991</v>
      </c>
      <c r="AA49" s="329" t="n">
        <v>52214</v>
      </c>
      <c r="AB49" s="285" t="s">
        <v>164</v>
      </c>
      <c r="AC49" s="328" t="n">
        <v>0.103166190718015</v>
      </c>
      <c r="AD49" s="329" t="n">
        <v>31694981.94</v>
      </c>
    </row>
    <row r="50" customFormat="false" ht="12.75" hidden="false" customHeight="false" outlineLevel="0" collapsed="false">
      <c r="A50" s="44"/>
      <c r="B50" s="44"/>
      <c r="C50" s="44"/>
      <c r="D50" s="44"/>
      <c r="E50" s="44"/>
      <c r="F50" s="44"/>
      <c r="G50" s="44"/>
      <c r="H50" s="44"/>
      <c r="I50" s="44"/>
      <c r="J50" s="44"/>
      <c r="K50" s="44"/>
      <c r="L50" s="44"/>
      <c r="M50" s="44"/>
      <c r="N50" s="44"/>
      <c r="X50" s="285"/>
      <c r="Y50" s="183" t="s">
        <v>166</v>
      </c>
      <c r="Z50" s="328" t="n">
        <v>0.0807099494922445</v>
      </c>
      <c r="AA50" s="329" t="n">
        <v>34660</v>
      </c>
      <c r="AB50" s="285" t="s">
        <v>166</v>
      </c>
      <c r="AC50" s="328" t="n">
        <v>0.0887069917295496</v>
      </c>
      <c r="AD50" s="329" t="n">
        <v>27252789.71</v>
      </c>
      <c r="AE50" s="285"/>
    </row>
    <row r="51" customFormat="false" ht="12.75" hidden="false" customHeight="false" outlineLevel="0" collapsed="false">
      <c r="A51" s="44"/>
      <c r="B51" s="44"/>
      <c r="C51" s="44"/>
      <c r="D51" s="44"/>
      <c r="E51" s="44"/>
      <c r="F51" s="44"/>
      <c r="G51" s="44"/>
      <c r="H51" s="44"/>
      <c r="I51" s="44"/>
      <c r="J51" s="44"/>
      <c r="K51" s="44"/>
      <c r="L51" s="44"/>
      <c r="M51" s="44"/>
      <c r="N51" s="44"/>
      <c r="X51" s="285"/>
      <c r="Y51" s="285" t="s">
        <v>167</v>
      </c>
      <c r="Z51" s="328" t="n">
        <v>0.0793407212665827</v>
      </c>
      <c r="AA51" s="329" t="n">
        <v>34072</v>
      </c>
      <c r="AB51" s="285" t="s">
        <v>145</v>
      </c>
      <c r="AC51" s="328" t="n">
        <v>0.088259315631589</v>
      </c>
      <c r="AD51" s="329" t="n">
        <v>27115253.51</v>
      </c>
    </row>
    <row r="52" customFormat="false" ht="12.75" hidden="false" customHeight="false" outlineLevel="0" collapsed="false">
      <c r="A52" s="44"/>
      <c r="B52" s="44"/>
      <c r="C52" s="44"/>
      <c r="D52" s="44"/>
      <c r="E52" s="44"/>
      <c r="F52" s="44"/>
      <c r="G52" s="44"/>
      <c r="H52" s="44"/>
      <c r="I52" s="44"/>
      <c r="J52" s="44"/>
      <c r="K52" s="44"/>
      <c r="L52" s="44"/>
      <c r="M52" s="44"/>
      <c r="N52" s="44"/>
      <c r="X52" s="10"/>
      <c r="Y52" s="285" t="s">
        <v>165</v>
      </c>
      <c r="Z52" s="328" t="n">
        <v>0.0673739460086299</v>
      </c>
      <c r="AA52" s="329" t="n">
        <v>28933</v>
      </c>
      <c r="AB52" s="285" t="s">
        <v>167</v>
      </c>
      <c r="AC52" s="328" t="n">
        <v>0.0833121347495283</v>
      </c>
      <c r="AD52" s="329" t="n">
        <v>25595367.9</v>
      </c>
    </row>
    <row r="53" customFormat="false" ht="12.75" hidden="false" customHeight="false" outlineLevel="0" collapsed="false">
      <c r="A53" s="44"/>
      <c r="B53" s="44"/>
      <c r="C53" s="44"/>
      <c r="D53" s="44"/>
      <c r="E53" s="44"/>
      <c r="F53" s="44"/>
      <c r="G53" s="44"/>
      <c r="H53" s="44"/>
      <c r="I53" s="44"/>
      <c r="J53" s="44"/>
      <c r="K53" s="44"/>
      <c r="L53" s="44"/>
      <c r="M53" s="44"/>
      <c r="N53" s="44"/>
      <c r="X53" s="285"/>
      <c r="Y53" s="285" t="s">
        <v>168</v>
      </c>
      <c r="Z53" s="328" t="n">
        <v>0.0455966970861985</v>
      </c>
      <c r="AA53" s="329" t="n">
        <v>19581</v>
      </c>
      <c r="AB53" s="285" t="s">
        <v>169</v>
      </c>
      <c r="AC53" s="328" t="n">
        <v>0.0462029350207207</v>
      </c>
      <c r="AD53" s="329" t="n">
        <v>14194584.3</v>
      </c>
    </row>
    <row r="54" customFormat="false" ht="12.75" hidden="false" customHeight="false" outlineLevel="0" collapsed="false">
      <c r="A54" s="44"/>
      <c r="B54" s="44"/>
      <c r="C54" s="44"/>
      <c r="D54" s="44"/>
      <c r="E54" s="44"/>
      <c r="F54" s="44"/>
      <c r="G54" s="44"/>
      <c r="H54" s="44"/>
      <c r="I54" s="44"/>
      <c r="J54" s="44"/>
      <c r="K54" s="44"/>
      <c r="L54" s="44"/>
      <c r="M54" s="44"/>
      <c r="N54" s="44"/>
      <c r="X54" s="285"/>
      <c r="Y54" s="285" t="s">
        <v>169</v>
      </c>
      <c r="Z54" s="328" t="n">
        <v>0.0388739727877533</v>
      </c>
      <c r="AA54" s="329" t="n">
        <v>16694</v>
      </c>
      <c r="AB54" s="285" t="s">
        <v>170</v>
      </c>
      <c r="AC54" s="328" t="n">
        <v>0.0296370318395263</v>
      </c>
      <c r="AD54" s="329" t="n">
        <v>9105165</v>
      </c>
    </row>
    <row r="55" customFormat="false" ht="12.75" hidden="false" customHeight="false" outlineLevel="0" collapsed="false">
      <c r="A55" s="44"/>
      <c r="B55" s="44"/>
      <c r="C55" s="44"/>
      <c r="D55" s="44"/>
      <c r="E55" s="44"/>
      <c r="F55" s="44"/>
      <c r="G55" s="44"/>
      <c r="H55" s="44"/>
      <c r="I55" s="44"/>
      <c r="J55" s="44"/>
      <c r="K55" s="44"/>
      <c r="L55" s="44"/>
      <c r="M55" s="44"/>
      <c r="N55" s="44"/>
      <c r="X55" s="183"/>
      <c r="Y55" s="285" t="s">
        <v>170</v>
      </c>
      <c r="Z55" s="328" t="n">
        <v>0.0365080954454533</v>
      </c>
      <c r="AA55" s="329" t="n">
        <v>15678</v>
      </c>
      <c r="AB55" s="285" t="s">
        <v>168</v>
      </c>
      <c r="AC55" s="328" t="n">
        <v>0.0237296044727079</v>
      </c>
      <c r="AD55" s="329" t="n">
        <v>7290270</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1</v>
      </c>
      <c r="Z56" s="328" t="n">
        <v>0.0100386783687555</v>
      </c>
      <c r="AA56" s="79" t="n">
        <v>4311</v>
      </c>
      <c r="AB56" s="10" t="s">
        <v>171</v>
      </c>
      <c r="AC56" s="328" t="n">
        <v>0.0103680275869839</v>
      </c>
      <c r="AD56" s="79" t="n">
        <v>3185292.05</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6</v>
      </c>
      <c r="Z57" s="328" t="n">
        <v>1</v>
      </c>
      <c r="AA57" s="330" t="n">
        <v>429439</v>
      </c>
      <c r="AB57" s="10" t="s">
        <v>36</v>
      </c>
      <c r="AC57" s="328" t="n">
        <v>1</v>
      </c>
      <c r="AD57" s="330" t="n">
        <v>307222567</v>
      </c>
    </row>
    <row r="58" customFormat="false" ht="12.75" hidden="false" customHeight="false" outlineLevel="0" collapsed="false">
      <c r="A58" s="44"/>
      <c r="B58" s="44"/>
      <c r="C58" s="44"/>
      <c r="D58" s="44"/>
      <c r="E58" s="44"/>
      <c r="F58" s="44"/>
      <c r="G58" s="44"/>
      <c r="H58" s="44"/>
      <c r="I58" s="44"/>
      <c r="J58" s="44"/>
      <c r="K58" s="44"/>
      <c r="L58" s="44"/>
      <c r="M58" s="44"/>
      <c r="N58" s="44"/>
      <c r="X58" s="10"/>
      <c r="Y58" s="285" t="s">
        <v>172</v>
      </c>
      <c r="Z58" s="10"/>
      <c r="AA58" s="329" t="n">
        <v>0</v>
      </c>
      <c r="AB58" s="285" t="s">
        <v>172</v>
      </c>
      <c r="AC58" s="27"/>
      <c r="AD58" s="329" t="n">
        <v>0</v>
      </c>
    </row>
    <row r="59" customFormat="false" ht="12.75" hidden="false" customHeight="false" outlineLevel="0" collapsed="false">
      <c r="A59" s="44"/>
      <c r="B59" s="44"/>
      <c r="C59" s="44"/>
      <c r="D59" s="44"/>
      <c r="E59" s="44"/>
      <c r="F59" s="44"/>
      <c r="G59" s="44"/>
      <c r="H59" s="44"/>
      <c r="I59" s="44"/>
      <c r="J59" s="44"/>
      <c r="K59" s="44"/>
      <c r="L59" s="44"/>
      <c r="M59" s="44"/>
      <c r="N59" s="44"/>
      <c r="X59" s="10"/>
      <c r="Y59" s="285" t="s">
        <v>173</v>
      </c>
      <c r="Z59" s="10"/>
      <c r="AA59" s="329" t="n">
        <v>807</v>
      </c>
      <c r="AB59" s="285" t="s">
        <v>173</v>
      </c>
      <c r="AC59" s="79"/>
      <c r="AD59" s="329" t="n">
        <v>882875.78</v>
      </c>
    </row>
    <row r="60" customFormat="false" ht="12.75" hidden="false" customHeight="false" outlineLevel="0" collapsed="false">
      <c r="A60" s="44"/>
      <c r="B60" s="44"/>
      <c r="C60" s="44"/>
      <c r="D60" s="44"/>
      <c r="E60" s="44"/>
      <c r="F60" s="44"/>
      <c r="G60" s="44"/>
      <c r="H60" s="44"/>
      <c r="I60" s="44"/>
      <c r="J60" s="44"/>
      <c r="K60" s="44"/>
      <c r="L60" s="44"/>
      <c r="M60" s="44"/>
      <c r="N60" s="44"/>
      <c r="X60" s="10"/>
      <c r="Y60" s="183" t="s">
        <v>174</v>
      </c>
      <c r="Z60" s="10"/>
      <c r="AA60" s="329" t="n">
        <v>1316</v>
      </c>
      <c r="AB60" s="183" t="s">
        <v>174</v>
      </c>
      <c r="AC60" s="79"/>
      <c r="AD60" s="329" t="n">
        <v>942004.51</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5</v>
      </c>
      <c r="Z61" s="10"/>
      <c r="AA61" s="79" t="n">
        <v>1398</v>
      </c>
      <c r="AB61" s="10" t="s">
        <v>175</v>
      </c>
      <c r="AC61" s="79"/>
      <c r="AD61" s="79" t="n">
        <v>845186.66</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1</v>
      </c>
      <c r="Z62" s="10"/>
      <c r="AA62" s="79" t="n">
        <v>440</v>
      </c>
      <c r="AB62" s="285" t="s">
        <v>176</v>
      </c>
      <c r="AC62" s="79"/>
      <c r="AD62" s="79" t="n">
        <v>195763.45</v>
      </c>
    </row>
    <row r="63" customFormat="false" ht="12.75" hidden="false" customHeight="false" outlineLevel="0" collapsed="false">
      <c r="A63" s="44"/>
      <c r="B63" s="44"/>
      <c r="C63" s="44"/>
      <c r="D63" s="44"/>
      <c r="E63" s="44"/>
      <c r="F63" s="44"/>
      <c r="G63" s="44"/>
      <c r="H63" s="44"/>
      <c r="I63" s="44"/>
      <c r="J63" s="44"/>
      <c r="K63" s="44"/>
      <c r="L63" s="44"/>
      <c r="M63" s="44"/>
      <c r="N63" s="44"/>
      <c r="X63" s="10"/>
      <c r="Y63" s="285" t="s">
        <v>176</v>
      </c>
      <c r="Z63" s="10"/>
      <c r="AA63" s="329" t="n">
        <v>90</v>
      </c>
      <c r="AB63" s="10" t="s">
        <v>151</v>
      </c>
      <c r="AC63" s="79"/>
      <c r="AD63" s="329" t="n">
        <v>93571.3</v>
      </c>
    </row>
    <row r="64" customFormat="false" ht="12.75" hidden="false" customHeight="false" outlineLevel="0" collapsed="false">
      <c r="A64" s="44"/>
      <c r="B64" s="44"/>
      <c r="C64" s="44"/>
      <c r="D64" s="44"/>
      <c r="E64" s="44"/>
      <c r="F64" s="44"/>
      <c r="G64" s="44"/>
      <c r="H64" s="44"/>
      <c r="I64" s="44"/>
      <c r="J64" s="44"/>
      <c r="K64" s="44"/>
      <c r="L64" s="44"/>
      <c r="M64" s="44"/>
      <c r="N64" s="44"/>
      <c r="X64" s="10"/>
      <c r="Y64" s="285" t="s">
        <v>157</v>
      </c>
      <c r="Z64" s="10"/>
      <c r="AA64" s="329" t="n">
        <v>31</v>
      </c>
      <c r="AB64" s="10" t="s">
        <v>177</v>
      </c>
      <c r="AC64" s="79"/>
      <c r="AD64" s="329" t="n">
        <v>28830</v>
      </c>
    </row>
    <row r="65" customFormat="false" ht="12.75" hidden="false" customHeight="false" outlineLevel="0" collapsed="false">
      <c r="A65" s="44"/>
      <c r="B65" s="44"/>
      <c r="C65" s="44"/>
      <c r="D65" s="44"/>
      <c r="E65" s="44"/>
      <c r="F65" s="44"/>
      <c r="G65" s="44"/>
      <c r="H65" s="44"/>
      <c r="I65" s="44"/>
      <c r="J65" s="44"/>
      <c r="K65" s="44"/>
      <c r="L65" s="44"/>
      <c r="M65" s="44"/>
      <c r="N65" s="44"/>
      <c r="X65" s="10"/>
      <c r="Y65" s="285" t="s">
        <v>152</v>
      </c>
      <c r="Z65" s="10"/>
      <c r="AA65" s="329" t="n">
        <v>15</v>
      </c>
      <c r="AB65" s="285" t="s">
        <v>157</v>
      </c>
      <c r="AC65" s="79"/>
      <c r="AD65" s="329" t="n">
        <v>2849.97</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7</v>
      </c>
      <c r="Z66" s="10"/>
      <c r="AA66" s="79" t="n">
        <v>214</v>
      </c>
      <c r="AB66" s="285" t="s">
        <v>152</v>
      </c>
      <c r="AC66" s="79"/>
      <c r="AD66" s="79" t="n">
        <v>194210.38</v>
      </c>
    </row>
    <row r="67" customFormat="false" ht="12.75" hidden="false" customHeight="false" outlineLevel="0" collapsed="false">
      <c r="A67" s="44"/>
      <c r="B67" s="44"/>
      <c r="C67" s="44"/>
      <c r="D67" s="44"/>
      <c r="E67" s="44"/>
      <c r="F67" s="44"/>
      <c r="G67" s="44"/>
      <c r="H67" s="44"/>
      <c r="I67" s="44"/>
      <c r="J67" s="44"/>
      <c r="K67" s="44"/>
      <c r="L67" s="44"/>
      <c r="M67" s="44"/>
      <c r="N67" s="44"/>
      <c r="X67" s="10"/>
      <c r="Y67" s="285" t="s">
        <v>178</v>
      </c>
      <c r="Z67" s="10"/>
      <c r="AA67" s="329" t="n">
        <v>0</v>
      </c>
      <c r="AB67" s="285" t="s">
        <v>178</v>
      </c>
      <c r="AC67" s="27"/>
      <c r="AD67" s="329" t="n">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79</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4</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2</v>
      </c>
      <c r="Z72" s="79" t="n">
        <v>329406</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4</v>
      </c>
      <c r="Z73" s="79" t="n">
        <v>100034</v>
      </c>
      <c r="AA73" s="10"/>
      <c r="AB73" s="79"/>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0</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2</v>
      </c>
      <c r="Z75" s="79" t="n">
        <v>260651299.55</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4</v>
      </c>
      <c r="Z76" s="79" t="n">
        <v>46571399.04</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31"/>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85"/>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8.41"/>
    <col collapsed="false" customWidth="true" hidden="false" outlineLevel="0" max="4" min="4" style="137" width="0.85"/>
    <col collapsed="false" customWidth="true" hidden="false" outlineLevel="0" max="5" min="5" style="137" width="7.42"/>
    <col collapsed="false" customWidth="true" hidden="false" outlineLevel="0" max="6" min="6" style="137" width="7.7"/>
    <col collapsed="false" customWidth="true" hidden="false" outlineLevel="0" max="7" min="7" style="137" width="8.41"/>
    <col collapsed="false" customWidth="true" hidden="false" outlineLevel="0" max="8" min="8" style="137" width="9.14"/>
    <col collapsed="false" customWidth="true" hidden="false" outlineLevel="0" max="9" min="9" style="137" width="9.99"/>
    <col collapsed="false" customWidth="true" hidden="false" outlineLevel="0" max="10" min="10" style="137" width="7.56"/>
    <col collapsed="false" customWidth="true" hidden="false" outlineLevel="0" max="11" min="11" style="137" width="0.85"/>
    <col collapsed="false" customWidth="true" hidden="false" outlineLevel="0" max="12" min="12" style="137" width="9.85"/>
    <col collapsed="false" customWidth="true" hidden="false" outlineLevel="0" max="13" min="13" style="137" width="7.56"/>
    <col collapsed="false" customWidth="true" hidden="false" outlineLevel="0" max="14" min="14" style="137" width="8.85"/>
    <col collapsed="false" customWidth="true" hidden="false" outlineLevel="0" max="15" min="15" style="137" width="9.41"/>
    <col collapsed="false" customWidth="true" hidden="false" outlineLevel="0" max="16" min="16" style="137" width="9.99"/>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1"/>
    </row>
    <row r="3" customFormat="false" ht="18" hidden="false" customHeight="true" outlineLevel="0" collapsed="false">
      <c r="A3" s="19" t="s">
        <v>181</v>
      </c>
      <c r="B3" s="332"/>
      <c r="C3" s="21" t="s">
        <v>182</v>
      </c>
      <c r="D3" s="21"/>
      <c r="E3" s="21"/>
      <c r="F3" s="21"/>
      <c r="G3" s="21"/>
      <c r="H3" s="21"/>
      <c r="I3" s="21"/>
      <c r="J3" s="21"/>
      <c r="K3" s="21"/>
      <c r="L3" s="21"/>
      <c r="M3" s="21"/>
      <c r="N3" s="21"/>
      <c r="O3" s="0"/>
      <c r="P3" s="0"/>
      <c r="Q3" s="0"/>
    </row>
    <row r="4" s="267" customFormat="true" ht="9" hidden="false" customHeight="true" outlineLevel="0" collapsed="false">
      <c r="A4" s="333"/>
      <c r="B4" s="334"/>
      <c r="C4" s="335"/>
      <c r="D4" s="335"/>
      <c r="E4" s="335"/>
      <c r="F4" s="335"/>
      <c r="G4" s="335"/>
      <c r="H4" s="335"/>
      <c r="I4" s="335"/>
      <c r="J4" s="335"/>
      <c r="K4" s="335"/>
      <c r="L4" s="335"/>
      <c r="M4" s="335"/>
      <c r="N4" s="335"/>
      <c r="O4" s="335"/>
      <c r="P4" s="335"/>
      <c r="Q4" s="335"/>
    </row>
    <row r="5" s="44" customFormat="true" ht="17.45" hidden="false" customHeight="true" outlineLevel="0" collapsed="false">
      <c r="A5" s="160" t="s">
        <v>183</v>
      </c>
      <c r="B5" s="160"/>
      <c r="C5" s="160"/>
      <c r="D5" s="336"/>
      <c r="E5" s="159" t="s">
        <v>93</v>
      </c>
      <c r="F5" s="159"/>
      <c r="G5" s="159"/>
      <c r="H5" s="159"/>
      <c r="I5" s="159"/>
      <c r="J5" s="159"/>
      <c r="K5" s="337"/>
      <c r="L5" s="159" t="s">
        <v>94</v>
      </c>
      <c r="M5" s="159"/>
      <c r="N5" s="159"/>
      <c r="O5" s="159"/>
      <c r="P5" s="159"/>
      <c r="Q5" s="159"/>
    </row>
    <row r="6" s="44" customFormat="true" ht="17.45" hidden="false" customHeight="true" outlineLevel="0" collapsed="false">
      <c r="A6" s="160"/>
      <c r="B6" s="160"/>
      <c r="C6" s="160"/>
      <c r="D6" s="336"/>
      <c r="E6" s="338" t="s">
        <v>36</v>
      </c>
      <c r="F6" s="339" t="s">
        <v>184</v>
      </c>
      <c r="G6" s="339" t="s">
        <v>185</v>
      </c>
      <c r="H6" s="339" t="s">
        <v>186</v>
      </c>
      <c r="I6" s="339" t="s">
        <v>187</v>
      </c>
      <c r="J6" s="340" t="s">
        <v>177</v>
      </c>
      <c r="K6" s="341"/>
      <c r="L6" s="338" t="s">
        <v>36</v>
      </c>
      <c r="M6" s="339" t="s">
        <v>184</v>
      </c>
      <c r="N6" s="339" t="s">
        <v>185</v>
      </c>
      <c r="O6" s="339" t="s">
        <v>186</v>
      </c>
      <c r="P6" s="339" t="s">
        <v>187</v>
      </c>
      <c r="Q6" s="340" t="s">
        <v>177</v>
      </c>
    </row>
    <row r="7" s="44" customFormat="true" ht="21.75" hidden="false" customHeight="true" outlineLevel="0" collapsed="false">
      <c r="A7" s="160"/>
      <c r="B7" s="160"/>
      <c r="C7" s="160"/>
      <c r="D7" s="336"/>
      <c r="E7" s="338"/>
      <c r="F7" s="339"/>
      <c r="G7" s="339"/>
      <c r="H7" s="339"/>
      <c r="I7" s="339"/>
      <c r="J7" s="340"/>
      <c r="K7" s="341"/>
      <c r="L7" s="338"/>
      <c r="M7" s="339"/>
      <c r="N7" s="339"/>
      <c r="O7" s="339"/>
      <c r="P7" s="339"/>
      <c r="Q7" s="340"/>
    </row>
    <row r="8" s="44" customFormat="true" ht="6" hidden="false" customHeight="true" outlineLevel="0" collapsed="false">
      <c r="A8" s="14"/>
      <c r="D8" s="14"/>
      <c r="E8" s="14"/>
      <c r="F8" s="14"/>
      <c r="G8" s="14"/>
      <c r="H8" s="14"/>
      <c r="I8" s="14"/>
      <c r="J8" s="14"/>
      <c r="K8" s="325"/>
      <c r="L8" s="14"/>
      <c r="M8" s="14"/>
      <c r="N8" s="14"/>
      <c r="O8" s="14"/>
      <c r="P8" s="14"/>
      <c r="Q8" s="14"/>
    </row>
    <row r="9" s="344" customFormat="true" ht="14.25" hidden="false" customHeight="true" outlineLevel="0" collapsed="false">
      <c r="A9" s="342" t="s">
        <v>18</v>
      </c>
      <c r="B9" s="342"/>
      <c r="C9" s="342"/>
      <c r="D9" s="343"/>
      <c r="E9" s="271" t="n">
        <v>429440</v>
      </c>
      <c r="F9" s="272" t="n">
        <v>100</v>
      </c>
      <c r="G9" s="272" t="s">
        <v>188</v>
      </c>
      <c r="H9" s="273" t="n">
        <v>393936</v>
      </c>
      <c r="I9" s="273" t="n">
        <v>35290</v>
      </c>
      <c r="J9" s="274" t="n">
        <v>214</v>
      </c>
      <c r="K9" s="325"/>
      <c r="L9" s="271" t="n">
        <v>307222698.59</v>
      </c>
      <c r="M9" s="272" t="n">
        <v>100</v>
      </c>
      <c r="N9" s="272" t="s">
        <v>188</v>
      </c>
      <c r="O9" s="273" t="n">
        <v>290604223.21</v>
      </c>
      <c r="P9" s="273" t="n">
        <v>16424265</v>
      </c>
      <c r="Q9" s="274" t="n">
        <v>194210.38</v>
      </c>
      <c r="R9" s="13"/>
      <c r="S9" s="13"/>
    </row>
    <row r="10" s="44" customFormat="true" ht="14.25" hidden="false" customHeight="true" outlineLevel="0" collapsed="false">
      <c r="A10" s="345" t="s">
        <v>189</v>
      </c>
      <c r="B10" s="345"/>
      <c r="C10" s="345"/>
      <c r="E10" s="287" t="n">
        <v>1841</v>
      </c>
      <c r="F10" s="288" t="n">
        <v>0.4286978390462</v>
      </c>
      <c r="G10" s="288" t="n">
        <v>0.4286978390462</v>
      </c>
      <c r="H10" s="289" t="n">
        <v>1840</v>
      </c>
      <c r="I10" s="289" t="n">
        <v>0</v>
      </c>
      <c r="J10" s="290" t="n">
        <v>1</v>
      </c>
      <c r="K10" s="13"/>
      <c r="L10" s="287" t="n">
        <v>598240.53</v>
      </c>
      <c r="M10" s="288" t="n">
        <v>0.194725367866902</v>
      </c>
      <c r="N10" s="288" t="n">
        <v>0.194725367866902</v>
      </c>
      <c r="O10" s="289" t="n">
        <v>597922.01</v>
      </c>
      <c r="P10" s="289" t="n">
        <v>0</v>
      </c>
      <c r="Q10" s="290" t="n">
        <v>318.52</v>
      </c>
    </row>
    <row r="11" s="44" customFormat="true" ht="14.25" hidden="false" customHeight="true" outlineLevel="0" collapsed="false">
      <c r="A11" s="345" t="s">
        <v>190</v>
      </c>
      <c r="B11" s="345"/>
      <c r="C11" s="345"/>
      <c r="E11" s="287" t="n">
        <v>237781</v>
      </c>
      <c r="F11" s="288" t="n">
        <v>55.3700167660209</v>
      </c>
      <c r="G11" s="288" t="n">
        <v>55.7987146050671</v>
      </c>
      <c r="H11" s="289" t="n">
        <v>202520</v>
      </c>
      <c r="I11" s="289" t="n">
        <v>35259</v>
      </c>
      <c r="J11" s="290" t="n">
        <v>2</v>
      </c>
      <c r="K11" s="13"/>
      <c r="L11" s="287" t="n">
        <v>110568165</v>
      </c>
      <c r="M11" s="288" t="n">
        <v>35.9895819896945</v>
      </c>
      <c r="N11" s="288" t="n">
        <v>36.1843073575614</v>
      </c>
      <c r="O11" s="289" t="n">
        <v>94171800</v>
      </c>
      <c r="P11" s="289" t="n">
        <v>16395435</v>
      </c>
      <c r="Q11" s="290" t="n">
        <v>930</v>
      </c>
    </row>
    <row r="12" s="44" customFormat="true" ht="14.25" hidden="false" customHeight="true" outlineLevel="0" collapsed="false">
      <c r="A12" s="345" t="s">
        <v>191</v>
      </c>
      <c r="B12" s="345"/>
      <c r="C12" s="345"/>
      <c r="E12" s="287" t="n">
        <v>112248</v>
      </c>
      <c r="F12" s="288" t="n">
        <v>26.1382265275708</v>
      </c>
      <c r="G12" s="288" t="n">
        <v>81.9369411326379</v>
      </c>
      <c r="H12" s="289" t="n">
        <v>112006</v>
      </c>
      <c r="I12" s="289" t="n">
        <v>31</v>
      </c>
      <c r="J12" s="290" t="n">
        <v>211</v>
      </c>
      <c r="K12" s="13"/>
      <c r="L12" s="287" t="n">
        <v>72868862.7</v>
      </c>
      <c r="M12" s="288" t="n">
        <v>23.7185803765256</v>
      </c>
      <c r="N12" s="288" t="n">
        <v>59.9028877340869</v>
      </c>
      <c r="O12" s="289" t="n">
        <v>72647070.84</v>
      </c>
      <c r="P12" s="289" t="n">
        <v>28830</v>
      </c>
      <c r="Q12" s="290" t="n">
        <v>192961.86</v>
      </c>
    </row>
    <row r="13" s="44" customFormat="true" ht="14.25" hidden="false" customHeight="true" outlineLevel="0" collapsed="false">
      <c r="A13" s="345" t="s">
        <v>192</v>
      </c>
      <c r="B13" s="345"/>
      <c r="C13" s="345"/>
      <c r="E13" s="287" t="n">
        <v>36675</v>
      </c>
      <c r="F13" s="288" t="n">
        <v>8.54019187779434</v>
      </c>
      <c r="G13" s="288" t="n">
        <v>90.4771330104322</v>
      </c>
      <c r="H13" s="289" t="n">
        <v>36675</v>
      </c>
      <c r="I13" s="289" t="n">
        <v>0</v>
      </c>
      <c r="J13" s="290" t="n">
        <v>0</v>
      </c>
      <c r="K13" s="13"/>
      <c r="L13" s="287" t="n">
        <v>41482185.75</v>
      </c>
      <c r="M13" s="288" t="n">
        <v>13.502318005923</v>
      </c>
      <c r="N13" s="288" t="n">
        <v>73.4052057400099</v>
      </c>
      <c r="O13" s="289" t="n">
        <v>41482185.75</v>
      </c>
      <c r="P13" s="289" t="n">
        <v>0</v>
      </c>
      <c r="Q13" s="290" t="n">
        <v>0</v>
      </c>
    </row>
    <row r="14" s="44" customFormat="true" ht="14.25" hidden="false" customHeight="true" outlineLevel="0" collapsed="false">
      <c r="A14" s="345" t="s">
        <v>193</v>
      </c>
      <c r="B14" s="345"/>
      <c r="C14" s="345"/>
      <c r="E14" s="287" t="n">
        <v>19318</v>
      </c>
      <c r="F14" s="288" t="n">
        <v>4.49841654247392</v>
      </c>
      <c r="G14" s="288" t="n">
        <v>94.9755495529061</v>
      </c>
      <c r="H14" s="289" t="n">
        <v>19318</v>
      </c>
      <c r="I14" s="289" t="n">
        <v>0</v>
      </c>
      <c r="J14" s="290" t="n">
        <v>0</v>
      </c>
      <c r="K14" s="13"/>
      <c r="L14" s="287" t="n">
        <v>31110165.96</v>
      </c>
      <c r="M14" s="288" t="n">
        <v>10.1262589329435</v>
      </c>
      <c r="N14" s="288" t="n">
        <v>83.5314646729534</v>
      </c>
      <c r="O14" s="289" t="n">
        <v>31110165.96</v>
      </c>
      <c r="P14" s="289" t="n">
        <v>0</v>
      </c>
      <c r="Q14" s="290" t="n">
        <v>0</v>
      </c>
    </row>
    <row r="15" s="44" customFormat="true" ht="14.25" hidden="false" customHeight="true" outlineLevel="0" collapsed="false">
      <c r="A15" s="345" t="s">
        <v>194</v>
      </c>
      <c r="B15" s="345"/>
      <c r="C15" s="345"/>
      <c r="E15" s="287" t="n">
        <v>11618</v>
      </c>
      <c r="F15" s="288" t="n">
        <v>2.70538375558867</v>
      </c>
      <c r="G15" s="288" t="n">
        <v>97.6809333084948</v>
      </c>
      <c r="H15" s="289" t="n">
        <v>11618</v>
      </c>
      <c r="I15" s="289" t="n">
        <v>0</v>
      </c>
      <c r="J15" s="290" t="n">
        <v>0</v>
      </c>
      <c r="K15" s="13"/>
      <c r="L15" s="287" t="n">
        <v>24067875.19</v>
      </c>
      <c r="M15" s="288" t="n">
        <v>7.83401594363295</v>
      </c>
      <c r="N15" s="288" t="n">
        <v>91.3654806165864</v>
      </c>
      <c r="O15" s="289" t="n">
        <v>24067875.19</v>
      </c>
      <c r="P15" s="289" t="n">
        <v>0</v>
      </c>
      <c r="Q15" s="290" t="n">
        <v>0</v>
      </c>
    </row>
    <row r="16" s="44" customFormat="true" ht="14.25" hidden="false" customHeight="true" outlineLevel="0" collapsed="false">
      <c r="A16" s="345" t="s">
        <v>195</v>
      </c>
      <c r="B16" s="345"/>
      <c r="C16" s="345"/>
      <c r="E16" s="287" t="n">
        <v>7741</v>
      </c>
      <c r="F16" s="288" t="n">
        <v>1.80258010432191</v>
      </c>
      <c r="G16" s="288" t="n">
        <v>99.4835134128167</v>
      </c>
      <c r="H16" s="289" t="n">
        <v>7741</v>
      </c>
      <c r="I16" s="289" t="n">
        <v>0</v>
      </c>
      <c r="J16" s="290" t="n">
        <v>0</v>
      </c>
      <c r="K16" s="13"/>
      <c r="L16" s="287" t="n">
        <v>19648487.9</v>
      </c>
      <c r="M16" s="288" t="n">
        <v>6.39551959870701</v>
      </c>
      <c r="N16" s="288" t="n">
        <v>97.7610002152934</v>
      </c>
      <c r="O16" s="289" t="n">
        <v>19648487.9</v>
      </c>
      <c r="P16" s="289" t="n">
        <v>0</v>
      </c>
      <c r="Q16" s="290" t="n">
        <v>0</v>
      </c>
    </row>
    <row r="17" s="44" customFormat="true" ht="14.25" hidden="false" customHeight="true" outlineLevel="0" collapsed="false">
      <c r="A17" s="345" t="s">
        <v>196</v>
      </c>
      <c r="B17" s="345"/>
      <c r="C17" s="345"/>
      <c r="E17" s="287" t="n">
        <v>1811</v>
      </c>
      <c r="F17" s="288" t="n">
        <v>0.421711997019374</v>
      </c>
      <c r="G17" s="288" t="n">
        <v>99.9052254098361</v>
      </c>
      <c r="H17" s="289" t="n">
        <v>1811</v>
      </c>
      <c r="I17" s="289" t="n">
        <v>0</v>
      </c>
      <c r="J17" s="290" t="n">
        <v>0</v>
      </c>
      <c r="K17" s="13"/>
      <c r="L17" s="287" t="n">
        <v>5379085.23</v>
      </c>
      <c r="M17" s="288" t="n">
        <v>1.75087493687391</v>
      </c>
      <c r="N17" s="288" t="n">
        <v>99.5118751521673</v>
      </c>
      <c r="O17" s="289" t="n">
        <v>5379085.23</v>
      </c>
      <c r="P17" s="289" t="n">
        <v>0</v>
      </c>
      <c r="Q17" s="290" t="n">
        <v>0</v>
      </c>
    </row>
    <row r="18" s="44" customFormat="true" ht="14.25" hidden="false" customHeight="true" outlineLevel="0" collapsed="false">
      <c r="A18" s="345" t="s">
        <v>197</v>
      </c>
      <c r="B18" s="345"/>
      <c r="C18" s="345"/>
      <c r="E18" s="287" t="n">
        <v>318</v>
      </c>
      <c r="F18" s="288" t="n">
        <v>0.0740499254843517</v>
      </c>
      <c r="G18" s="288" t="n">
        <v>99.9792753353204</v>
      </c>
      <c r="H18" s="289" t="n">
        <v>318</v>
      </c>
      <c r="I18" s="289" t="n">
        <v>0</v>
      </c>
      <c r="J18" s="290" t="n">
        <v>0</v>
      </c>
      <c r="K18" s="13"/>
      <c r="L18" s="287" t="n">
        <v>1087715.86</v>
      </c>
      <c r="M18" s="288" t="n">
        <v>0.354048013051144</v>
      </c>
      <c r="N18" s="288" t="n">
        <v>99.8659231652184</v>
      </c>
      <c r="O18" s="289" t="n">
        <v>1087715.86</v>
      </c>
      <c r="P18" s="289" t="n">
        <v>0</v>
      </c>
      <c r="Q18" s="290" t="n">
        <v>0</v>
      </c>
    </row>
    <row r="19" s="44" customFormat="true" ht="14.25" hidden="false" customHeight="true" outlineLevel="0" collapsed="false">
      <c r="A19" s="345" t="s">
        <v>198</v>
      </c>
      <c r="B19" s="345"/>
      <c r="C19" s="345"/>
      <c r="E19" s="287" t="n">
        <v>65</v>
      </c>
      <c r="F19" s="288" t="n">
        <v>0.0151359910581222</v>
      </c>
      <c r="G19" s="288" t="n">
        <v>99.9944113263785</v>
      </c>
      <c r="H19" s="289" t="n">
        <v>65</v>
      </c>
      <c r="I19" s="289" t="n">
        <v>0</v>
      </c>
      <c r="J19" s="290" t="n">
        <v>0</v>
      </c>
      <c r="K19" s="13"/>
      <c r="L19" s="287" t="n">
        <v>252965.43</v>
      </c>
      <c r="M19" s="288" t="n">
        <v>0.0823394336294115</v>
      </c>
      <c r="N19" s="288" t="n">
        <v>99.9482625988478</v>
      </c>
      <c r="O19" s="289" t="n">
        <v>252965.43</v>
      </c>
      <c r="P19" s="289" t="n">
        <v>0</v>
      </c>
      <c r="Q19" s="290" t="n">
        <v>0</v>
      </c>
    </row>
    <row r="20" s="44" customFormat="true" ht="14.25" hidden="false" customHeight="true" outlineLevel="0" collapsed="false">
      <c r="A20" s="345" t="s">
        <v>199</v>
      </c>
      <c r="B20" s="345"/>
      <c r="C20" s="345"/>
      <c r="E20" s="287" t="n">
        <v>11</v>
      </c>
      <c r="F20" s="288" t="n">
        <v>0.00256147540983607</v>
      </c>
      <c r="G20" s="288" t="n">
        <v>99.9969728017884</v>
      </c>
      <c r="H20" s="289" t="n">
        <v>11</v>
      </c>
      <c r="I20" s="289" t="n">
        <v>0</v>
      </c>
      <c r="J20" s="290" t="n">
        <v>0</v>
      </c>
      <c r="K20" s="13"/>
      <c r="L20" s="287" t="n">
        <v>47470.44</v>
      </c>
      <c r="M20" s="288" t="n">
        <v>0.0154514754989998</v>
      </c>
      <c r="N20" s="288" t="n">
        <v>99.9637140743468</v>
      </c>
      <c r="O20" s="289" t="n">
        <v>47470.44</v>
      </c>
      <c r="P20" s="289" t="n">
        <v>0</v>
      </c>
      <c r="Q20" s="290" t="n">
        <v>0</v>
      </c>
    </row>
    <row r="21" s="44" customFormat="true" ht="14.25" hidden="false" customHeight="true" outlineLevel="0" collapsed="false">
      <c r="A21" s="345" t="s">
        <v>200</v>
      </c>
      <c r="B21" s="345"/>
      <c r="C21" s="345"/>
      <c r="E21" s="287" t="n">
        <v>10</v>
      </c>
      <c r="F21" s="288" t="n">
        <v>0.00232861400894188</v>
      </c>
      <c r="G21" s="288" t="n">
        <v>99.9993014157973</v>
      </c>
      <c r="H21" s="289" t="n">
        <v>10</v>
      </c>
      <c r="I21" s="289" t="n">
        <v>0</v>
      </c>
      <c r="J21" s="290" t="n">
        <v>0</v>
      </c>
      <c r="K21" s="13"/>
      <c r="L21" s="287" t="n">
        <v>59410.7</v>
      </c>
      <c r="M21" s="288" t="n">
        <v>0.0193379917150216</v>
      </c>
      <c r="N21" s="288" t="n">
        <v>99.9830520660619</v>
      </c>
      <c r="O21" s="289" t="n">
        <v>59410.7</v>
      </c>
      <c r="P21" s="289" t="n">
        <v>0</v>
      </c>
      <c r="Q21" s="290" t="n">
        <v>0</v>
      </c>
    </row>
    <row r="22" s="44" customFormat="true" ht="14.25" hidden="false" customHeight="true" outlineLevel="0" collapsed="false">
      <c r="A22" s="345" t="s">
        <v>201</v>
      </c>
      <c r="B22" s="345"/>
      <c r="C22" s="345"/>
      <c r="E22" s="287" t="n">
        <v>2</v>
      </c>
      <c r="F22" s="288" t="n">
        <v>0.000465722801788376</v>
      </c>
      <c r="G22" s="288" t="n">
        <v>99.9997671385991</v>
      </c>
      <c r="H22" s="289" t="n">
        <v>2</v>
      </c>
      <c r="I22" s="289" t="n">
        <v>0</v>
      </c>
      <c r="J22" s="290" t="n">
        <v>0</v>
      </c>
      <c r="K22" s="13"/>
      <c r="L22" s="287" t="n">
        <v>24616.16</v>
      </c>
      <c r="M22" s="288" t="n">
        <v>0.00801248088535645</v>
      </c>
      <c r="N22" s="288" t="n">
        <v>99.9910645469472</v>
      </c>
      <c r="O22" s="289" t="n">
        <v>24616.16</v>
      </c>
      <c r="P22" s="289" t="n">
        <v>0</v>
      </c>
      <c r="Q22" s="290" t="n">
        <v>0</v>
      </c>
    </row>
    <row r="23" s="44" customFormat="true" ht="14.25" hidden="false" customHeight="true" outlineLevel="0" collapsed="false">
      <c r="A23" s="345" t="s">
        <v>202</v>
      </c>
      <c r="B23" s="345"/>
      <c r="C23" s="345"/>
      <c r="E23" s="287" t="n">
        <v>0</v>
      </c>
      <c r="F23" s="288" t="n">
        <v>0</v>
      </c>
      <c r="G23" s="288" t="n">
        <v>99.9997671385991</v>
      </c>
      <c r="H23" s="289" t="n">
        <v>0</v>
      </c>
      <c r="I23" s="289" t="n">
        <v>0</v>
      </c>
      <c r="J23" s="290" t="n">
        <v>0</v>
      </c>
      <c r="K23" s="13"/>
      <c r="L23" s="287" t="n">
        <v>0</v>
      </c>
      <c r="M23" s="288" t="n">
        <v>0</v>
      </c>
      <c r="N23" s="288" t="n">
        <v>99.9910645469472</v>
      </c>
      <c r="O23" s="289" t="n">
        <v>0</v>
      </c>
      <c r="P23" s="289" t="n">
        <v>0</v>
      </c>
      <c r="Q23" s="290" t="n">
        <v>0</v>
      </c>
    </row>
    <row r="24" s="44" customFormat="true" ht="14.25" hidden="false" customHeight="true" outlineLevel="0" collapsed="false">
      <c r="A24" s="345" t="s">
        <v>203</v>
      </c>
      <c r="B24" s="345"/>
      <c r="C24" s="345"/>
      <c r="E24" s="287" t="n">
        <v>0</v>
      </c>
      <c r="F24" s="288" t="n">
        <v>0</v>
      </c>
      <c r="G24" s="288" t="n">
        <v>99.9997671385991</v>
      </c>
      <c r="H24" s="289" t="n">
        <v>0</v>
      </c>
      <c r="I24" s="289" t="n">
        <v>0</v>
      </c>
      <c r="J24" s="290" t="n">
        <v>0</v>
      </c>
      <c r="K24" s="13"/>
      <c r="L24" s="287" t="n">
        <v>0</v>
      </c>
      <c r="M24" s="288" t="n">
        <v>0</v>
      </c>
      <c r="N24" s="288" t="n">
        <v>99.9910645469472</v>
      </c>
      <c r="O24" s="289" t="n">
        <v>0</v>
      </c>
      <c r="P24" s="289" t="n">
        <v>0</v>
      </c>
      <c r="Q24" s="290" t="n">
        <v>0</v>
      </c>
    </row>
    <row r="25" s="44" customFormat="true" ht="14.25" hidden="false" customHeight="true" outlineLevel="0" collapsed="false">
      <c r="A25" s="345" t="s">
        <v>204</v>
      </c>
      <c r="B25" s="345"/>
      <c r="C25" s="345"/>
      <c r="E25" s="287" t="n">
        <v>1</v>
      </c>
      <c r="F25" s="288" t="n">
        <v>0.000232861400894188</v>
      </c>
      <c r="G25" s="288" t="n">
        <v>100</v>
      </c>
      <c r="H25" s="289" t="n">
        <v>1</v>
      </c>
      <c r="I25" s="289" t="n">
        <v>0</v>
      </c>
      <c r="J25" s="290" t="n">
        <v>0</v>
      </c>
      <c r="K25" s="13"/>
      <c r="L25" s="287" t="n">
        <v>27451.74</v>
      </c>
      <c r="M25" s="288" t="n">
        <v>0.0089354530527822</v>
      </c>
      <c r="N25" s="288" t="n">
        <v>100</v>
      </c>
      <c r="O25" s="289" t="n">
        <v>27451.74</v>
      </c>
      <c r="P25" s="289" t="n">
        <v>0</v>
      </c>
      <c r="Q25" s="290" t="n">
        <v>0</v>
      </c>
    </row>
    <row r="26" s="44" customFormat="true" ht="14.25" hidden="false" customHeight="true" outlineLevel="0" collapsed="false">
      <c r="A26" s="345" t="s">
        <v>205</v>
      </c>
      <c r="B26" s="345"/>
      <c r="C26" s="345"/>
      <c r="E26" s="287" t="n">
        <v>0</v>
      </c>
      <c r="F26" s="288" t="n">
        <v>0</v>
      </c>
      <c r="G26" s="288" t="n">
        <v>100</v>
      </c>
      <c r="H26" s="289" t="n">
        <v>0</v>
      </c>
      <c r="I26" s="289" t="n">
        <v>0</v>
      </c>
      <c r="J26" s="290" t="n">
        <v>0</v>
      </c>
      <c r="K26" s="13"/>
      <c r="L26" s="287" t="n">
        <v>0</v>
      </c>
      <c r="M26" s="288" t="n">
        <v>0</v>
      </c>
      <c r="N26" s="288" t="n">
        <v>100</v>
      </c>
      <c r="O26" s="289" t="n">
        <v>0</v>
      </c>
      <c r="P26" s="289" t="n">
        <v>0</v>
      </c>
      <c r="Q26" s="290" t="n">
        <v>0</v>
      </c>
    </row>
    <row r="27" s="44" customFormat="true" ht="14.25" hidden="false" customHeight="true" outlineLevel="0" collapsed="false">
      <c r="A27" s="345" t="s">
        <v>206</v>
      </c>
      <c r="B27" s="345"/>
      <c r="C27" s="345"/>
      <c r="E27" s="287" t="n">
        <v>0</v>
      </c>
      <c r="F27" s="288" t="n">
        <v>0</v>
      </c>
      <c r="G27" s="288" t="n">
        <v>100</v>
      </c>
      <c r="H27" s="289" t="n">
        <v>0</v>
      </c>
      <c r="I27" s="289" t="n">
        <v>0</v>
      </c>
      <c r="J27" s="290" t="n">
        <v>0</v>
      </c>
      <c r="K27" s="13"/>
      <c r="L27" s="287" t="n">
        <v>0</v>
      </c>
      <c r="M27" s="288" t="n">
        <v>0</v>
      </c>
      <c r="N27" s="288" t="n">
        <v>100</v>
      </c>
      <c r="O27" s="289" t="n">
        <v>0</v>
      </c>
      <c r="P27" s="289" t="n">
        <v>0</v>
      </c>
      <c r="Q27" s="290" t="n">
        <v>0</v>
      </c>
    </row>
    <row r="28" s="44" customFormat="true" ht="14.25" hidden="false" customHeight="true" outlineLevel="0" collapsed="false">
      <c r="A28" s="345" t="s">
        <v>207</v>
      </c>
      <c r="B28" s="345"/>
      <c r="C28" s="345"/>
      <c r="E28" s="287" t="n">
        <v>0</v>
      </c>
      <c r="F28" s="288" t="n">
        <v>0</v>
      </c>
      <c r="G28" s="288" t="n">
        <v>100</v>
      </c>
      <c r="H28" s="289" t="n">
        <v>0</v>
      </c>
      <c r="I28" s="289" t="n">
        <v>0</v>
      </c>
      <c r="J28" s="290" t="n">
        <v>0</v>
      </c>
      <c r="K28" s="13"/>
      <c r="L28" s="287" t="n">
        <v>0</v>
      </c>
      <c r="M28" s="288" t="n">
        <v>0</v>
      </c>
      <c r="N28" s="288" t="n">
        <v>100</v>
      </c>
      <c r="O28" s="289" t="n">
        <v>0</v>
      </c>
      <c r="P28" s="289" t="n">
        <v>0</v>
      </c>
      <c r="Q28" s="290" t="n">
        <v>0</v>
      </c>
    </row>
    <row r="29" s="44" customFormat="true" ht="14.25" hidden="false" customHeight="true" outlineLevel="0" collapsed="false">
      <c r="A29" s="345" t="s">
        <v>208</v>
      </c>
      <c r="B29" s="345"/>
      <c r="C29" s="345"/>
      <c r="E29" s="287" t="n">
        <v>0</v>
      </c>
      <c r="F29" s="288" t="n">
        <v>0</v>
      </c>
      <c r="G29" s="288" t="n">
        <v>100</v>
      </c>
      <c r="H29" s="289" t="n">
        <v>0</v>
      </c>
      <c r="I29" s="289" t="n">
        <v>0</v>
      </c>
      <c r="J29" s="290" t="n">
        <v>0</v>
      </c>
      <c r="K29" s="13"/>
      <c r="L29" s="287" t="n">
        <v>0</v>
      </c>
      <c r="M29" s="288" t="n">
        <v>0</v>
      </c>
      <c r="N29" s="288" t="n">
        <v>100</v>
      </c>
      <c r="O29" s="289" t="n">
        <v>0</v>
      </c>
      <c r="P29" s="289" t="n">
        <v>0</v>
      </c>
      <c r="Q29" s="290" t="n">
        <v>0</v>
      </c>
    </row>
    <row r="30" s="44" customFormat="true" ht="14.25" hidden="false" customHeight="true" outlineLevel="0" collapsed="false">
      <c r="A30" s="346" t="s">
        <v>209</v>
      </c>
      <c r="B30" s="346"/>
      <c r="C30" s="346"/>
      <c r="E30" s="347" t="n">
        <v>0</v>
      </c>
      <c r="F30" s="348" t="n">
        <v>0</v>
      </c>
      <c r="G30" s="348" t="n">
        <v>100</v>
      </c>
      <c r="H30" s="349" t="n">
        <v>0</v>
      </c>
      <c r="I30" s="349" t="n">
        <v>0</v>
      </c>
      <c r="J30" s="350" t="n">
        <v>0</v>
      </c>
      <c r="K30" s="13"/>
      <c r="L30" s="347" t="n">
        <v>0</v>
      </c>
      <c r="M30" s="348" t="n">
        <v>0</v>
      </c>
      <c r="N30" s="348" t="n">
        <v>100</v>
      </c>
      <c r="O30" s="349" t="n">
        <v>0</v>
      </c>
      <c r="P30" s="349" t="n">
        <v>0</v>
      </c>
      <c r="Q30" s="350" t="n">
        <v>0</v>
      </c>
    </row>
    <row r="31" s="239" customFormat="true" ht="11.25" hidden="false" customHeight="true" outlineLevel="0" collapsed="false">
      <c r="A31" s="115" t="s">
        <v>70</v>
      </c>
      <c r="D31" s="297"/>
      <c r="E31" s="297"/>
      <c r="F31" s="297"/>
      <c r="G31" s="297"/>
      <c r="H31" s="297"/>
      <c r="I31" s="297"/>
      <c r="J31" s="297"/>
      <c r="K31" s="297"/>
      <c r="L31" s="297"/>
      <c r="M31" s="297"/>
      <c r="N31" s="297"/>
      <c r="O31" s="297"/>
      <c r="P31" s="297"/>
      <c r="Q31" s="297"/>
      <c r="R31" s="351"/>
    </row>
    <row r="32" customFormat="false" ht="10.5" hidden="false" customHeight="true" outlineLevel="0" collapsed="false">
      <c r="A32" s="115"/>
      <c r="B32" s="115"/>
      <c r="C32" s="115"/>
      <c r="D32" s="144"/>
      <c r="E32" s="144"/>
      <c r="F32" s="318"/>
      <c r="G32" s="144"/>
      <c r="H32" s="144"/>
      <c r="I32" s="352"/>
      <c r="K32" s="144"/>
      <c r="L32" s="144"/>
      <c r="M32" s="144"/>
      <c r="N32" s="319"/>
      <c r="O32" s="144"/>
      <c r="P32" s="144"/>
      <c r="Q32" s="144"/>
      <c r="R32" s="144"/>
      <c r="S32" s="144"/>
      <c r="T32" s="144"/>
      <c r="U32" s="144"/>
      <c r="V32" s="144"/>
      <c r="W32" s="144"/>
    </row>
    <row r="33" customFormat="false" ht="11.25" hidden="false" customHeight="true" outlineLevel="0" collapsed="false">
      <c r="A33" s="115"/>
      <c r="D33" s="144"/>
      <c r="E33" s="144"/>
      <c r="F33" s="144"/>
      <c r="G33" s="144"/>
      <c r="H33" s="144"/>
      <c r="I33" s="144"/>
      <c r="K33" s="144"/>
      <c r="L33" s="144"/>
      <c r="M33" s="144"/>
      <c r="N33" s="144"/>
      <c r="O33" s="144"/>
      <c r="P33" s="144"/>
      <c r="Q33" s="144"/>
    </row>
    <row r="34" customFormat="false" ht="12.75" hidden="false" customHeight="false" outlineLevel="0" collapsed="false">
      <c r="A34" s="96"/>
      <c r="E34" s="79"/>
      <c r="F34" s="79"/>
      <c r="G34" s="79"/>
      <c r="H34" s="79"/>
      <c r="I34" s="79"/>
      <c r="K34" s="79"/>
      <c r="L34" s="79"/>
    </row>
    <row r="36" customFormat="false" ht="12.75" hidden="false" customHeight="false" outlineLevel="0" collapsed="false">
      <c r="C36" s="353"/>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7"/>
    <col collapsed="false" customWidth="true" hidden="false" outlineLevel="0" max="4" min="4" style="137" width="0.85"/>
    <col collapsed="false" customWidth="true" hidden="false" outlineLevel="0" max="5" min="5" style="137" width="7.7"/>
    <col collapsed="false" customWidth="true" hidden="false" outlineLevel="0" max="6" min="6" style="137" width="7.99"/>
    <col collapsed="false" customWidth="true" hidden="false" outlineLevel="0" max="7" min="7" style="137" width="9.99"/>
    <col collapsed="false" customWidth="true" hidden="false" outlineLevel="0" max="8" min="8" style="137" width="7.14"/>
    <col collapsed="false" customWidth="true" hidden="false" outlineLevel="0" max="9" min="9" style="137" width="10.71"/>
    <col collapsed="false" customWidth="true" hidden="false" outlineLevel="0" max="10" min="10" style="137" width="9.99"/>
    <col collapsed="false" customWidth="true" hidden="false" outlineLevel="0" max="11" min="11" style="137" width="10.13"/>
    <col collapsed="false" customWidth="true" hidden="false" outlineLevel="0" max="12" min="12" style="137" width="6.7"/>
    <col collapsed="false" customWidth="true" hidden="false" outlineLevel="0" max="13" min="13" style="137" width="0.85"/>
    <col collapsed="false" customWidth="true" hidden="false" outlineLevel="0" max="14" min="14" style="137" width="6.99"/>
    <col collapsed="false" customWidth="true" hidden="false" outlineLevel="0" max="15" min="15" style="137" width="7.99"/>
    <col collapsed="false" customWidth="true" hidden="false" outlineLevel="0" max="16" min="16" style="137" width="10.13"/>
    <col collapsed="false" customWidth="true" hidden="false" outlineLevel="0" max="18" min="17" style="137" width="9.7"/>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4"/>
      <c r="P1" s="14"/>
      <c r="S1" s="146" t="s">
        <v>9</v>
      </c>
    </row>
    <row r="2" customFormat="false" ht="9" hidden="false" customHeight="true" outlineLevel="0" collapsed="false">
      <c r="D2" s="147"/>
      <c r="E2" s="261"/>
      <c r="F2" s="261"/>
      <c r="G2" s="261"/>
      <c r="H2" s="261"/>
      <c r="I2" s="261"/>
      <c r="J2" s="139"/>
      <c r="K2" s="261"/>
      <c r="M2" s="261"/>
      <c r="N2" s="144"/>
      <c r="P2" s="261"/>
      <c r="Q2" s="261"/>
    </row>
    <row r="3" customFormat="false" ht="18" hidden="false" customHeight="true" outlineLevel="0" collapsed="false">
      <c r="A3" s="21" t="s">
        <v>210</v>
      </c>
      <c r="B3" s="332"/>
      <c r="C3" s="21" t="s">
        <v>211</v>
      </c>
      <c r="D3" s="21"/>
      <c r="E3" s="21"/>
      <c r="F3" s="21"/>
      <c r="G3" s="21"/>
      <c r="H3" s="21"/>
      <c r="I3" s="21"/>
      <c r="J3" s="21"/>
      <c r="K3" s="21"/>
      <c r="L3" s="21"/>
      <c r="M3" s="21"/>
      <c r="N3" s="21"/>
      <c r="O3" s="21"/>
      <c r="P3" s="0"/>
    </row>
    <row r="4" customFormat="false" ht="9" hidden="false" customHeight="true" outlineLevel="0" collapsed="false">
      <c r="D4" s="154"/>
      <c r="E4" s="261"/>
      <c r="F4" s="261"/>
      <c r="G4" s="154"/>
      <c r="H4" s="154"/>
      <c r="I4" s="154"/>
      <c r="J4" s="154"/>
      <c r="K4" s="261"/>
      <c r="L4" s="144"/>
      <c r="M4" s="261"/>
      <c r="N4" s="144"/>
      <c r="P4" s="261"/>
      <c r="Q4" s="261"/>
    </row>
    <row r="5" s="44" customFormat="true" ht="17.45" hidden="false" customHeight="true" outlineLevel="0" collapsed="false">
      <c r="A5" s="160" t="s">
        <v>212</v>
      </c>
      <c r="B5" s="160"/>
      <c r="C5" s="160"/>
      <c r="D5" s="336"/>
      <c r="E5" s="159" t="s">
        <v>213</v>
      </c>
      <c r="F5" s="159"/>
      <c r="G5" s="159"/>
      <c r="H5" s="159"/>
      <c r="I5" s="159"/>
      <c r="J5" s="159"/>
      <c r="K5" s="159"/>
      <c r="L5" s="159"/>
      <c r="M5" s="355"/>
      <c r="N5" s="159" t="s">
        <v>214</v>
      </c>
      <c r="O5" s="159"/>
      <c r="P5" s="159"/>
      <c r="Q5" s="159"/>
      <c r="R5" s="159"/>
      <c r="S5" s="159"/>
    </row>
    <row r="6" s="44" customFormat="true" ht="17.45" hidden="false" customHeight="true" outlineLevel="0" collapsed="false">
      <c r="A6" s="160"/>
      <c r="B6" s="160"/>
      <c r="C6" s="160"/>
      <c r="D6" s="336"/>
      <c r="E6" s="356" t="s">
        <v>64</v>
      </c>
      <c r="F6" s="356"/>
      <c r="G6" s="356"/>
      <c r="H6" s="356"/>
      <c r="I6" s="357" t="s">
        <v>215</v>
      </c>
      <c r="J6" s="357"/>
      <c r="K6" s="357"/>
      <c r="L6" s="357"/>
      <c r="M6" s="355"/>
      <c r="N6" s="356" t="s">
        <v>64</v>
      </c>
      <c r="O6" s="356"/>
      <c r="P6" s="356"/>
      <c r="Q6" s="357" t="s">
        <v>215</v>
      </c>
      <c r="R6" s="357"/>
      <c r="S6" s="357"/>
    </row>
    <row r="7" s="44" customFormat="true" ht="23.25" hidden="false" customHeight="true" outlineLevel="0" collapsed="false">
      <c r="A7" s="160"/>
      <c r="B7" s="160"/>
      <c r="C7" s="160"/>
      <c r="D7" s="358"/>
      <c r="E7" s="359" t="s">
        <v>36</v>
      </c>
      <c r="F7" s="339" t="s">
        <v>186</v>
      </c>
      <c r="G7" s="339" t="s">
        <v>187</v>
      </c>
      <c r="H7" s="360" t="s">
        <v>177</v>
      </c>
      <c r="I7" s="359" t="s">
        <v>36</v>
      </c>
      <c r="J7" s="339" t="s">
        <v>186</v>
      </c>
      <c r="K7" s="339" t="s">
        <v>187</v>
      </c>
      <c r="L7" s="361" t="s">
        <v>177</v>
      </c>
      <c r="M7" s="362"/>
      <c r="N7" s="338" t="s">
        <v>36</v>
      </c>
      <c r="O7" s="339" t="s">
        <v>186</v>
      </c>
      <c r="P7" s="360" t="s">
        <v>187</v>
      </c>
      <c r="Q7" s="359" t="s">
        <v>36</v>
      </c>
      <c r="R7" s="339" t="s">
        <v>186</v>
      </c>
      <c r="S7" s="361" t="s">
        <v>187</v>
      </c>
    </row>
    <row r="8" s="344" customFormat="true" ht="6" hidden="false" customHeight="true" outlineLevel="0" collapsed="false">
      <c r="A8" s="14"/>
      <c r="B8" s="44"/>
      <c r="C8" s="44"/>
      <c r="D8" s="343"/>
      <c r="E8" s="44"/>
      <c r="F8" s="363"/>
      <c r="G8" s="44"/>
      <c r="H8" s="44"/>
      <c r="I8" s="44"/>
      <c r="J8" s="44"/>
      <c r="K8" s="44"/>
      <c r="L8" s="44"/>
      <c r="M8" s="363"/>
      <c r="N8" s="44"/>
      <c r="O8" s="44"/>
      <c r="P8" s="44"/>
    </row>
    <row r="9" s="44" customFormat="true" ht="19.5" hidden="false" customHeight="true" outlineLevel="0" collapsed="false">
      <c r="A9" s="342" t="s">
        <v>18</v>
      </c>
      <c r="B9" s="342"/>
      <c r="C9" s="342"/>
      <c r="E9" s="271" t="n">
        <v>329406</v>
      </c>
      <c r="F9" s="273" t="n">
        <v>293902</v>
      </c>
      <c r="G9" s="273" t="n">
        <v>35290</v>
      </c>
      <c r="H9" s="273" t="n">
        <v>214</v>
      </c>
      <c r="I9" s="273" t="n">
        <v>260651299.55</v>
      </c>
      <c r="J9" s="273" t="n">
        <v>244032824.17</v>
      </c>
      <c r="K9" s="273" t="n">
        <v>16424265</v>
      </c>
      <c r="L9" s="274" t="n">
        <v>194210.38</v>
      </c>
      <c r="M9" s="364"/>
      <c r="N9" s="271" t="n">
        <v>100034</v>
      </c>
      <c r="O9" s="273" t="n">
        <v>100034</v>
      </c>
      <c r="P9" s="273" t="n">
        <v>0</v>
      </c>
      <c r="Q9" s="273" t="n">
        <v>46571399.04</v>
      </c>
      <c r="R9" s="273" t="n">
        <v>46571399.04</v>
      </c>
      <c r="S9" s="274" t="n">
        <v>0</v>
      </c>
      <c r="T9" s="52"/>
    </row>
    <row r="10" s="44" customFormat="true" ht="19.5" hidden="false" customHeight="true" outlineLevel="0" collapsed="false">
      <c r="A10" s="345" t="s">
        <v>189</v>
      </c>
      <c r="B10" s="345"/>
      <c r="C10" s="345"/>
      <c r="E10" s="287" t="n">
        <v>1568</v>
      </c>
      <c r="F10" s="289" t="n">
        <v>1567</v>
      </c>
      <c r="G10" s="289" t="n">
        <v>0</v>
      </c>
      <c r="H10" s="289" t="n">
        <v>1</v>
      </c>
      <c r="I10" s="289" t="n">
        <v>530679.38</v>
      </c>
      <c r="J10" s="289" t="n">
        <v>530360.86</v>
      </c>
      <c r="K10" s="289" t="n">
        <v>0</v>
      </c>
      <c r="L10" s="290" t="n">
        <v>318.52</v>
      </c>
      <c r="M10" s="364"/>
      <c r="N10" s="287" t="n">
        <v>273</v>
      </c>
      <c r="O10" s="289" t="n">
        <v>273</v>
      </c>
      <c r="P10" s="289" t="n">
        <v>0</v>
      </c>
      <c r="Q10" s="289" t="n">
        <v>67561.15</v>
      </c>
      <c r="R10" s="289" t="n">
        <v>67561.15</v>
      </c>
      <c r="S10" s="290" t="n">
        <v>0</v>
      </c>
    </row>
    <row r="11" s="44" customFormat="true" ht="19.5" hidden="false" customHeight="true" outlineLevel="0" collapsed="false">
      <c r="A11" s="345" t="s">
        <v>190</v>
      </c>
      <c r="B11" s="345"/>
      <c r="C11" s="345"/>
      <c r="E11" s="287" t="n">
        <v>138452</v>
      </c>
      <c r="F11" s="289" t="n">
        <v>103191</v>
      </c>
      <c r="G11" s="289" t="n">
        <v>35259</v>
      </c>
      <c r="H11" s="289" t="n">
        <v>2</v>
      </c>
      <c r="I11" s="289" t="n">
        <v>64380180</v>
      </c>
      <c r="J11" s="289" t="n">
        <v>47983815</v>
      </c>
      <c r="K11" s="289" t="n">
        <v>16395435</v>
      </c>
      <c r="L11" s="290" t="n">
        <v>930</v>
      </c>
      <c r="M11" s="364"/>
      <c r="N11" s="287" t="n">
        <v>99329</v>
      </c>
      <c r="O11" s="289" t="n">
        <v>99329</v>
      </c>
      <c r="P11" s="289" t="n">
        <v>0</v>
      </c>
      <c r="Q11" s="289" t="n">
        <v>46187985</v>
      </c>
      <c r="R11" s="289" t="n">
        <v>46187985</v>
      </c>
      <c r="S11" s="290" t="n">
        <v>0</v>
      </c>
      <c r="T11" s="52"/>
    </row>
    <row r="12" s="44" customFormat="true" ht="19.5" hidden="false" customHeight="true" outlineLevel="0" collapsed="false">
      <c r="A12" s="345" t="s">
        <v>191</v>
      </c>
      <c r="B12" s="345"/>
      <c r="C12" s="345"/>
      <c r="E12" s="287" t="n">
        <v>111881</v>
      </c>
      <c r="F12" s="289" t="n">
        <v>111639</v>
      </c>
      <c r="G12" s="289" t="n">
        <v>31</v>
      </c>
      <c r="H12" s="289" t="n">
        <v>211</v>
      </c>
      <c r="I12" s="289" t="n">
        <v>72636677.08</v>
      </c>
      <c r="J12" s="289" t="n">
        <v>72414885.22</v>
      </c>
      <c r="K12" s="289" t="n">
        <v>28830</v>
      </c>
      <c r="L12" s="290" t="n">
        <v>192961.86</v>
      </c>
      <c r="M12" s="364"/>
      <c r="N12" s="287" t="n">
        <v>367</v>
      </c>
      <c r="O12" s="289" t="n">
        <v>367</v>
      </c>
      <c r="P12" s="289" t="n">
        <v>0</v>
      </c>
      <c r="Q12" s="289" t="n">
        <v>232185.62</v>
      </c>
      <c r="R12" s="289" t="n">
        <v>232185.62</v>
      </c>
      <c r="S12" s="290" t="n">
        <v>0</v>
      </c>
      <c r="T12" s="52"/>
    </row>
    <row r="13" s="44" customFormat="true" ht="19.5" hidden="false" customHeight="true" outlineLevel="0" collapsed="false">
      <c r="A13" s="345" t="s">
        <v>192</v>
      </c>
      <c r="B13" s="345"/>
      <c r="C13" s="345"/>
      <c r="E13" s="287" t="n">
        <v>36629</v>
      </c>
      <c r="F13" s="289" t="n">
        <v>36629</v>
      </c>
      <c r="G13" s="289" t="n">
        <v>0</v>
      </c>
      <c r="H13" s="289" t="n">
        <v>0</v>
      </c>
      <c r="I13" s="289" t="n">
        <v>41431783.61</v>
      </c>
      <c r="J13" s="289" t="n">
        <v>41431783.61</v>
      </c>
      <c r="K13" s="289" t="n">
        <v>0</v>
      </c>
      <c r="L13" s="290" t="n">
        <v>0</v>
      </c>
      <c r="M13" s="364"/>
      <c r="N13" s="287" t="n">
        <v>46</v>
      </c>
      <c r="O13" s="289" t="n">
        <v>46</v>
      </c>
      <c r="P13" s="289" t="n">
        <v>0</v>
      </c>
      <c r="Q13" s="289" t="n">
        <v>50402.14</v>
      </c>
      <c r="R13" s="289" t="n">
        <v>50402.14</v>
      </c>
      <c r="S13" s="290" t="n">
        <v>0</v>
      </c>
      <c r="T13" s="52"/>
    </row>
    <row r="14" s="44" customFormat="true" ht="19.5" hidden="false" customHeight="true" outlineLevel="0" collapsed="false">
      <c r="A14" s="345" t="s">
        <v>193</v>
      </c>
      <c r="B14" s="345"/>
      <c r="C14" s="345"/>
      <c r="E14" s="287" t="n">
        <v>19305</v>
      </c>
      <c r="F14" s="289" t="n">
        <v>19305</v>
      </c>
      <c r="G14" s="289" t="n">
        <v>0</v>
      </c>
      <c r="H14" s="289" t="n">
        <v>0</v>
      </c>
      <c r="I14" s="289" t="n">
        <v>31089742.72</v>
      </c>
      <c r="J14" s="289" t="n">
        <v>31089742.72</v>
      </c>
      <c r="K14" s="289" t="n">
        <v>0</v>
      </c>
      <c r="L14" s="290" t="n">
        <v>0</v>
      </c>
      <c r="M14" s="364"/>
      <c r="N14" s="287" t="n">
        <v>13</v>
      </c>
      <c r="O14" s="289" t="n">
        <v>13</v>
      </c>
      <c r="P14" s="289" t="n">
        <v>0</v>
      </c>
      <c r="Q14" s="289" t="n">
        <v>20423.24</v>
      </c>
      <c r="R14" s="289" t="n">
        <v>20423.24</v>
      </c>
      <c r="S14" s="290" t="n">
        <v>0</v>
      </c>
    </row>
    <row r="15" s="44" customFormat="true" ht="19.5" hidden="false" customHeight="true" outlineLevel="0" collapsed="false">
      <c r="A15" s="345" t="s">
        <v>194</v>
      </c>
      <c r="B15" s="345"/>
      <c r="C15" s="345"/>
      <c r="E15" s="287" t="n">
        <v>11613</v>
      </c>
      <c r="F15" s="289" t="n">
        <v>11613</v>
      </c>
      <c r="G15" s="289" t="n">
        <v>0</v>
      </c>
      <c r="H15" s="289" t="n">
        <v>0</v>
      </c>
      <c r="I15" s="289" t="n">
        <v>24057594.52</v>
      </c>
      <c r="J15" s="289" t="n">
        <v>24057594.52</v>
      </c>
      <c r="K15" s="289" t="n">
        <v>0</v>
      </c>
      <c r="L15" s="290" t="n">
        <v>0</v>
      </c>
      <c r="M15" s="364"/>
      <c r="N15" s="287" t="n">
        <v>5</v>
      </c>
      <c r="O15" s="289" t="n">
        <v>5</v>
      </c>
      <c r="P15" s="289" t="n">
        <v>0</v>
      </c>
      <c r="Q15" s="289" t="n">
        <v>10280.67</v>
      </c>
      <c r="R15" s="289" t="n">
        <v>10280.67</v>
      </c>
      <c r="S15" s="290" t="n">
        <v>0</v>
      </c>
    </row>
    <row r="16" s="44" customFormat="true" ht="19.5" hidden="false" customHeight="true" outlineLevel="0" collapsed="false">
      <c r="A16" s="345" t="s">
        <v>195</v>
      </c>
      <c r="B16" s="345"/>
      <c r="C16" s="345"/>
      <c r="E16" s="287" t="n">
        <v>7740</v>
      </c>
      <c r="F16" s="289" t="n">
        <v>7740</v>
      </c>
      <c r="G16" s="289" t="n">
        <v>0</v>
      </c>
      <c r="H16" s="289" t="n">
        <v>0</v>
      </c>
      <c r="I16" s="289" t="n">
        <v>19645926.68</v>
      </c>
      <c r="J16" s="289" t="n">
        <v>19645926.68</v>
      </c>
      <c r="K16" s="289" t="n">
        <v>0</v>
      </c>
      <c r="L16" s="290" t="n">
        <v>0</v>
      </c>
      <c r="M16" s="364"/>
      <c r="N16" s="287" t="n">
        <v>1</v>
      </c>
      <c r="O16" s="289" t="n">
        <v>1</v>
      </c>
      <c r="P16" s="289" t="n">
        <v>0</v>
      </c>
      <c r="Q16" s="289" t="n">
        <v>2561.22</v>
      </c>
      <c r="R16" s="289" t="n">
        <v>2561.22</v>
      </c>
      <c r="S16" s="290" t="n">
        <v>0</v>
      </c>
    </row>
    <row r="17" s="44" customFormat="true" ht="19.5" hidden="false" customHeight="true" outlineLevel="0" collapsed="false">
      <c r="A17" s="345" t="s">
        <v>196</v>
      </c>
      <c r="B17" s="345"/>
      <c r="C17" s="345"/>
      <c r="E17" s="287" t="n">
        <v>1811</v>
      </c>
      <c r="F17" s="289" t="n">
        <v>1811</v>
      </c>
      <c r="G17" s="289" t="n">
        <v>0</v>
      </c>
      <c r="H17" s="289" t="n">
        <v>0</v>
      </c>
      <c r="I17" s="289" t="n">
        <v>5379085.23</v>
      </c>
      <c r="J17" s="289" t="n">
        <v>5379085.23</v>
      </c>
      <c r="K17" s="289" t="n">
        <v>0</v>
      </c>
      <c r="L17" s="290" t="n">
        <v>0</v>
      </c>
      <c r="M17" s="364"/>
      <c r="N17" s="287" t="n">
        <v>0</v>
      </c>
      <c r="O17" s="289" t="n">
        <v>0</v>
      </c>
      <c r="P17" s="289" t="n">
        <v>0</v>
      </c>
      <c r="Q17" s="289" t="n">
        <v>0</v>
      </c>
      <c r="R17" s="289" t="n">
        <v>0</v>
      </c>
      <c r="S17" s="290" t="n">
        <v>0</v>
      </c>
    </row>
    <row r="18" s="44" customFormat="true" ht="19.5" hidden="false" customHeight="true" outlineLevel="0" collapsed="false">
      <c r="A18" s="345" t="s">
        <v>197</v>
      </c>
      <c r="B18" s="345"/>
      <c r="C18" s="345"/>
      <c r="E18" s="287" t="n">
        <v>318</v>
      </c>
      <c r="F18" s="289" t="n">
        <v>318</v>
      </c>
      <c r="G18" s="289" t="n">
        <v>0</v>
      </c>
      <c r="H18" s="289" t="n">
        <v>0</v>
      </c>
      <c r="I18" s="289" t="n">
        <v>1087715.86</v>
      </c>
      <c r="J18" s="289" t="n">
        <v>1087715.86</v>
      </c>
      <c r="K18" s="289" t="n">
        <v>0</v>
      </c>
      <c r="L18" s="290" t="n">
        <v>0</v>
      </c>
      <c r="M18" s="364"/>
      <c r="N18" s="287" t="n">
        <v>0</v>
      </c>
      <c r="O18" s="289" t="n">
        <v>0</v>
      </c>
      <c r="P18" s="289" t="n">
        <v>0</v>
      </c>
      <c r="Q18" s="289" t="n">
        <v>0</v>
      </c>
      <c r="R18" s="289" t="n">
        <v>0</v>
      </c>
      <c r="S18" s="290" t="n">
        <v>0</v>
      </c>
    </row>
    <row r="19" s="44" customFormat="true" ht="19.5" hidden="false" customHeight="true" outlineLevel="0" collapsed="false">
      <c r="A19" s="345" t="s">
        <v>198</v>
      </c>
      <c r="B19" s="345"/>
      <c r="C19" s="345"/>
      <c r="E19" s="287" t="n">
        <v>65</v>
      </c>
      <c r="F19" s="289" t="n">
        <v>65</v>
      </c>
      <c r="G19" s="289" t="n">
        <v>0</v>
      </c>
      <c r="H19" s="289" t="n">
        <v>0</v>
      </c>
      <c r="I19" s="289" t="n">
        <v>252965.43</v>
      </c>
      <c r="J19" s="289" t="n">
        <v>252965.43</v>
      </c>
      <c r="K19" s="289" t="n">
        <v>0</v>
      </c>
      <c r="L19" s="290" t="n">
        <v>0</v>
      </c>
      <c r="M19" s="364"/>
      <c r="N19" s="287" t="n">
        <v>0</v>
      </c>
      <c r="O19" s="289" t="n">
        <v>0</v>
      </c>
      <c r="P19" s="289" t="n">
        <v>0</v>
      </c>
      <c r="Q19" s="289" t="n">
        <v>0</v>
      </c>
      <c r="R19" s="289" t="n">
        <v>0</v>
      </c>
      <c r="S19" s="290" t="n">
        <v>0</v>
      </c>
    </row>
    <row r="20" s="44" customFormat="true" ht="19.5" hidden="false" customHeight="true" outlineLevel="0" collapsed="false">
      <c r="A20" s="345" t="s">
        <v>199</v>
      </c>
      <c r="B20" s="345"/>
      <c r="C20" s="345"/>
      <c r="E20" s="287" t="n">
        <v>11</v>
      </c>
      <c r="F20" s="289" t="n">
        <v>11</v>
      </c>
      <c r="G20" s="289" t="n">
        <v>0</v>
      </c>
      <c r="H20" s="289" t="n">
        <v>0</v>
      </c>
      <c r="I20" s="289" t="n">
        <v>47470.44</v>
      </c>
      <c r="J20" s="289" t="n">
        <v>47470.44</v>
      </c>
      <c r="K20" s="289" t="n">
        <v>0</v>
      </c>
      <c r="L20" s="290" t="n">
        <v>0</v>
      </c>
      <c r="M20" s="364"/>
      <c r="N20" s="287" t="n">
        <v>0</v>
      </c>
      <c r="O20" s="289" t="n">
        <v>0</v>
      </c>
      <c r="P20" s="289" t="n">
        <v>0</v>
      </c>
      <c r="Q20" s="289" t="n">
        <v>0</v>
      </c>
      <c r="R20" s="289" t="n">
        <v>0</v>
      </c>
      <c r="S20" s="290" t="n">
        <v>0</v>
      </c>
    </row>
    <row r="21" s="44" customFormat="true" ht="19.5" hidden="false" customHeight="true" outlineLevel="0" collapsed="false">
      <c r="A21" s="345" t="s">
        <v>200</v>
      </c>
      <c r="B21" s="345"/>
      <c r="C21" s="345"/>
      <c r="E21" s="287" t="n">
        <v>10</v>
      </c>
      <c r="F21" s="289" t="n">
        <v>10</v>
      </c>
      <c r="G21" s="289" t="n">
        <v>0</v>
      </c>
      <c r="H21" s="289" t="n">
        <v>0</v>
      </c>
      <c r="I21" s="289" t="n">
        <v>59410.7</v>
      </c>
      <c r="J21" s="289" t="n">
        <v>59410.7</v>
      </c>
      <c r="K21" s="289" t="n">
        <v>0</v>
      </c>
      <c r="L21" s="290" t="n">
        <v>0</v>
      </c>
      <c r="M21" s="364"/>
      <c r="N21" s="287" t="n">
        <v>0</v>
      </c>
      <c r="O21" s="289" t="n">
        <v>0</v>
      </c>
      <c r="P21" s="289" t="n">
        <v>0</v>
      </c>
      <c r="Q21" s="289" t="n">
        <v>0</v>
      </c>
      <c r="R21" s="289" t="n">
        <v>0</v>
      </c>
      <c r="S21" s="290" t="n">
        <v>0</v>
      </c>
    </row>
    <row r="22" s="44" customFormat="true" ht="19.5" hidden="false" customHeight="true" outlineLevel="0" collapsed="false">
      <c r="A22" s="345" t="s">
        <v>201</v>
      </c>
      <c r="B22" s="345"/>
      <c r="C22" s="345"/>
      <c r="E22" s="287" t="n">
        <v>2</v>
      </c>
      <c r="F22" s="289" t="n">
        <v>2</v>
      </c>
      <c r="G22" s="289" t="n">
        <v>0</v>
      </c>
      <c r="H22" s="289" t="n">
        <v>0</v>
      </c>
      <c r="I22" s="289" t="n">
        <v>24616.16</v>
      </c>
      <c r="J22" s="289" t="n">
        <v>24616.16</v>
      </c>
      <c r="K22" s="289" t="n">
        <v>0</v>
      </c>
      <c r="L22" s="290" t="n">
        <v>0</v>
      </c>
      <c r="M22" s="364"/>
      <c r="N22" s="287" t="n">
        <v>0</v>
      </c>
      <c r="O22" s="289" t="n">
        <v>0</v>
      </c>
      <c r="P22" s="289" t="n">
        <v>0</v>
      </c>
      <c r="Q22" s="289" t="n">
        <v>0</v>
      </c>
      <c r="R22" s="289" t="n">
        <v>0</v>
      </c>
      <c r="S22" s="290" t="n">
        <v>0</v>
      </c>
    </row>
    <row r="23" s="44" customFormat="true" ht="19.5" hidden="false" customHeight="true" outlineLevel="0" collapsed="false">
      <c r="A23" s="345" t="s">
        <v>202</v>
      </c>
      <c r="B23" s="345"/>
      <c r="C23" s="345"/>
      <c r="E23" s="287" t="n">
        <v>0</v>
      </c>
      <c r="F23" s="289" t="n">
        <v>0</v>
      </c>
      <c r="G23" s="289" t="n">
        <v>0</v>
      </c>
      <c r="H23" s="289" t="n">
        <v>0</v>
      </c>
      <c r="I23" s="289" t="n">
        <v>0</v>
      </c>
      <c r="J23" s="289" t="n">
        <v>0</v>
      </c>
      <c r="K23" s="289" t="n">
        <v>0</v>
      </c>
      <c r="L23" s="290" t="n">
        <v>0</v>
      </c>
      <c r="M23" s="364"/>
      <c r="N23" s="287" t="n">
        <v>0</v>
      </c>
      <c r="O23" s="289" t="n">
        <v>0</v>
      </c>
      <c r="P23" s="289" t="n">
        <v>0</v>
      </c>
      <c r="Q23" s="289" t="n">
        <v>0</v>
      </c>
      <c r="R23" s="289" t="n">
        <v>0</v>
      </c>
      <c r="S23" s="290" t="n">
        <v>0</v>
      </c>
    </row>
    <row r="24" s="44" customFormat="true" ht="19.5" hidden="false" customHeight="true" outlineLevel="0" collapsed="false">
      <c r="A24" s="345" t="s">
        <v>203</v>
      </c>
      <c r="B24" s="345"/>
      <c r="C24" s="345"/>
      <c r="E24" s="287" t="n">
        <v>0</v>
      </c>
      <c r="F24" s="289" t="n">
        <v>0</v>
      </c>
      <c r="G24" s="289" t="n">
        <v>0</v>
      </c>
      <c r="H24" s="289" t="n">
        <v>0</v>
      </c>
      <c r="I24" s="289" t="n">
        <v>0</v>
      </c>
      <c r="J24" s="289" t="n">
        <v>0</v>
      </c>
      <c r="K24" s="289" t="n">
        <v>0</v>
      </c>
      <c r="L24" s="290" t="n">
        <v>0</v>
      </c>
      <c r="M24" s="364"/>
      <c r="N24" s="287" t="n">
        <v>0</v>
      </c>
      <c r="O24" s="289" t="n">
        <v>0</v>
      </c>
      <c r="P24" s="289" t="n">
        <v>0</v>
      </c>
      <c r="Q24" s="289" t="n">
        <v>0</v>
      </c>
      <c r="R24" s="289" t="n">
        <v>0</v>
      </c>
      <c r="S24" s="290" t="n">
        <v>0</v>
      </c>
    </row>
    <row r="25" s="44" customFormat="true" ht="19.5" hidden="false" customHeight="true" outlineLevel="0" collapsed="false">
      <c r="A25" s="345" t="s">
        <v>204</v>
      </c>
      <c r="B25" s="345"/>
      <c r="C25" s="345"/>
      <c r="E25" s="287" t="n">
        <v>1</v>
      </c>
      <c r="F25" s="289" t="n">
        <v>1</v>
      </c>
      <c r="G25" s="289" t="n">
        <v>0</v>
      </c>
      <c r="H25" s="289" t="n">
        <v>0</v>
      </c>
      <c r="I25" s="289" t="n">
        <v>27451.74</v>
      </c>
      <c r="J25" s="289" t="n">
        <v>27451.74</v>
      </c>
      <c r="K25" s="289" t="n">
        <v>0</v>
      </c>
      <c r="L25" s="290" t="n">
        <v>0</v>
      </c>
      <c r="M25" s="364"/>
      <c r="N25" s="287" t="n">
        <v>0</v>
      </c>
      <c r="O25" s="289" t="n">
        <v>0</v>
      </c>
      <c r="P25" s="289" t="n">
        <v>0</v>
      </c>
      <c r="Q25" s="289" t="n">
        <v>0</v>
      </c>
      <c r="R25" s="289" t="n">
        <v>0</v>
      </c>
      <c r="S25" s="290" t="n">
        <v>0</v>
      </c>
    </row>
    <row r="26" s="44" customFormat="true" ht="19.5" hidden="false" customHeight="true" outlineLevel="0" collapsed="false">
      <c r="A26" s="345" t="s">
        <v>205</v>
      </c>
      <c r="B26" s="345"/>
      <c r="C26" s="345"/>
      <c r="E26" s="287" t="n">
        <v>0</v>
      </c>
      <c r="F26" s="289" t="n">
        <v>0</v>
      </c>
      <c r="G26" s="289" t="n">
        <v>0</v>
      </c>
      <c r="H26" s="289" t="n">
        <v>0</v>
      </c>
      <c r="I26" s="289" t="n">
        <v>0</v>
      </c>
      <c r="J26" s="289" t="n">
        <v>0</v>
      </c>
      <c r="K26" s="289" t="n">
        <v>0</v>
      </c>
      <c r="L26" s="290" t="n">
        <v>0</v>
      </c>
      <c r="M26" s="364"/>
      <c r="N26" s="287" t="n">
        <v>0</v>
      </c>
      <c r="O26" s="289" t="n">
        <v>0</v>
      </c>
      <c r="P26" s="289" t="n">
        <v>0</v>
      </c>
      <c r="Q26" s="289" t="n">
        <v>0</v>
      </c>
      <c r="R26" s="289" t="n">
        <v>0</v>
      </c>
      <c r="S26" s="290" t="n">
        <v>0</v>
      </c>
    </row>
    <row r="27" s="44" customFormat="true" ht="19.5" hidden="false" customHeight="true" outlineLevel="0" collapsed="false">
      <c r="A27" s="345" t="s">
        <v>206</v>
      </c>
      <c r="B27" s="345"/>
      <c r="C27" s="345"/>
      <c r="E27" s="287" t="n">
        <v>0</v>
      </c>
      <c r="F27" s="289" t="n">
        <v>0</v>
      </c>
      <c r="G27" s="289" t="n">
        <v>0</v>
      </c>
      <c r="H27" s="289" t="n">
        <v>0</v>
      </c>
      <c r="I27" s="289" t="n">
        <v>0</v>
      </c>
      <c r="J27" s="289" t="n">
        <v>0</v>
      </c>
      <c r="K27" s="289" t="n">
        <v>0</v>
      </c>
      <c r="L27" s="290" t="n">
        <v>0</v>
      </c>
      <c r="M27" s="364"/>
      <c r="N27" s="287" t="n">
        <v>0</v>
      </c>
      <c r="O27" s="289" t="n">
        <v>0</v>
      </c>
      <c r="P27" s="289" t="n">
        <v>0</v>
      </c>
      <c r="Q27" s="289" t="n">
        <v>0</v>
      </c>
      <c r="R27" s="289" t="n">
        <v>0</v>
      </c>
      <c r="S27" s="290" t="n">
        <v>0</v>
      </c>
    </row>
    <row r="28" s="44" customFormat="true" ht="19.5" hidden="false" customHeight="true" outlineLevel="0" collapsed="false">
      <c r="A28" s="345" t="s">
        <v>207</v>
      </c>
      <c r="B28" s="345"/>
      <c r="C28" s="345"/>
      <c r="E28" s="287" t="n">
        <v>0</v>
      </c>
      <c r="F28" s="289" t="n">
        <v>0</v>
      </c>
      <c r="G28" s="289" t="n">
        <v>0</v>
      </c>
      <c r="H28" s="289" t="n">
        <v>0</v>
      </c>
      <c r="I28" s="289" t="n">
        <v>0</v>
      </c>
      <c r="J28" s="289" t="n">
        <v>0</v>
      </c>
      <c r="K28" s="289" t="n">
        <v>0</v>
      </c>
      <c r="L28" s="290" t="n">
        <v>0</v>
      </c>
      <c r="M28" s="364"/>
      <c r="N28" s="287" t="n">
        <v>0</v>
      </c>
      <c r="O28" s="289" t="n">
        <v>0</v>
      </c>
      <c r="P28" s="289" t="n">
        <v>0</v>
      </c>
      <c r="Q28" s="289" t="n">
        <v>0</v>
      </c>
      <c r="R28" s="289" t="n">
        <v>0</v>
      </c>
      <c r="S28" s="290" t="n">
        <v>0</v>
      </c>
    </row>
    <row r="29" s="44" customFormat="true" ht="19.5" hidden="false" customHeight="true" outlineLevel="0" collapsed="false">
      <c r="A29" s="345" t="s">
        <v>208</v>
      </c>
      <c r="B29" s="345"/>
      <c r="C29" s="345"/>
      <c r="E29" s="287" t="n">
        <v>0</v>
      </c>
      <c r="F29" s="289" t="n">
        <v>0</v>
      </c>
      <c r="G29" s="289" t="n">
        <v>0</v>
      </c>
      <c r="H29" s="289" t="n">
        <v>0</v>
      </c>
      <c r="I29" s="289" t="n">
        <v>0</v>
      </c>
      <c r="J29" s="289" t="n">
        <v>0</v>
      </c>
      <c r="K29" s="289" t="n">
        <v>0</v>
      </c>
      <c r="L29" s="290" t="n">
        <v>0</v>
      </c>
      <c r="M29" s="364"/>
      <c r="N29" s="287" t="n">
        <v>0</v>
      </c>
      <c r="O29" s="289" t="n">
        <v>0</v>
      </c>
      <c r="P29" s="289" t="n">
        <v>0</v>
      </c>
      <c r="Q29" s="289" t="n">
        <v>0</v>
      </c>
      <c r="R29" s="289" t="n">
        <v>0</v>
      </c>
      <c r="S29" s="290" t="n">
        <v>0</v>
      </c>
    </row>
    <row r="30" s="44" customFormat="true" ht="19.5" hidden="false" customHeight="true" outlineLevel="0" collapsed="false">
      <c r="A30" s="346" t="s">
        <v>209</v>
      </c>
      <c r="B30" s="346"/>
      <c r="C30" s="346"/>
      <c r="E30" s="347" t="n">
        <v>0</v>
      </c>
      <c r="F30" s="349" t="n">
        <v>0</v>
      </c>
      <c r="G30" s="349" t="n">
        <v>0</v>
      </c>
      <c r="H30" s="349" t="n">
        <v>0</v>
      </c>
      <c r="I30" s="349" t="n">
        <v>0</v>
      </c>
      <c r="J30" s="349" t="n">
        <v>0</v>
      </c>
      <c r="K30" s="349" t="n">
        <v>0</v>
      </c>
      <c r="L30" s="350" t="n">
        <v>0</v>
      </c>
      <c r="M30" s="364"/>
      <c r="N30" s="347" t="n">
        <v>0</v>
      </c>
      <c r="O30" s="349" t="n">
        <v>0</v>
      </c>
      <c r="P30" s="349" t="n">
        <v>0</v>
      </c>
      <c r="Q30" s="349" t="n">
        <v>0</v>
      </c>
      <c r="R30" s="349" t="n">
        <v>0</v>
      </c>
      <c r="S30" s="350" t="n">
        <v>0</v>
      </c>
    </row>
    <row r="31" s="239" customFormat="true" ht="10.5" hidden="false" customHeight="true" outlineLevel="0" collapsed="false">
      <c r="A31" s="115" t="s">
        <v>70</v>
      </c>
      <c r="D31" s="245"/>
      <c r="E31" s="295"/>
      <c r="F31" s="295"/>
      <c r="G31" s="295"/>
      <c r="H31" s="295"/>
      <c r="I31" s="137"/>
      <c r="J31" s="297"/>
      <c r="K31" s="295"/>
      <c r="L31" s="295"/>
      <c r="M31" s="295"/>
      <c r="N31" s="137"/>
      <c r="O31" s="295"/>
      <c r="P31" s="295"/>
      <c r="Q31" s="295"/>
    </row>
    <row r="32" customFormat="false" ht="10.5" hidden="false" customHeight="true" outlineLevel="0" collapsed="false">
      <c r="A32" s="115"/>
      <c r="B32" s="11"/>
      <c r="C32" s="11"/>
      <c r="D32" s="11"/>
      <c r="E32" s="186"/>
      <c r="F32" s="185"/>
      <c r="G32" s="186"/>
      <c r="H32" s="186"/>
      <c r="I32" s="175"/>
      <c r="J32" s="241"/>
      <c r="L32" s="186"/>
      <c r="M32" s="186"/>
      <c r="N32" s="11"/>
      <c r="O32" s="185"/>
      <c r="P32" s="185"/>
      <c r="Q32" s="185"/>
      <c r="R32" s="11"/>
      <c r="S32" s="238"/>
      <c r="T32" s="144"/>
      <c r="U32" s="144"/>
      <c r="V32" s="144"/>
      <c r="W32" s="144"/>
    </row>
    <row r="33" customFormat="false" ht="16.5" hidden="false" customHeight="true" outlineLevel="0" collapsed="false">
      <c r="A33" s="11" t="s">
        <v>8</v>
      </c>
      <c r="B33" s="44"/>
      <c r="C33" s="44"/>
      <c r="D33" s="44"/>
      <c r="E33" s="44"/>
      <c r="F33" s="44"/>
      <c r="G33" s="44"/>
      <c r="H33" s="44"/>
      <c r="I33" s="44"/>
      <c r="J33" s="44"/>
      <c r="K33" s="144"/>
      <c r="L33" s="44"/>
      <c r="M33" s="44"/>
      <c r="N33" s="44"/>
      <c r="O33" s="44"/>
      <c r="P33" s="44"/>
      <c r="Q33" s="242"/>
      <c r="R33" s="297"/>
      <c r="S33" s="260" t="s">
        <v>9</v>
      </c>
      <c r="T33" s="144"/>
      <c r="U33" s="144"/>
      <c r="V33" s="144"/>
    </row>
    <row r="34" customFormat="false" ht="12.75" hidden="false" customHeight="false" outlineLevel="0" collapsed="false">
      <c r="A34" s="44"/>
      <c r="B34" s="44"/>
      <c r="C34" s="44"/>
      <c r="D34" s="44"/>
      <c r="E34" s="44"/>
      <c r="F34" s="44"/>
      <c r="G34" s="44"/>
      <c r="H34" s="44"/>
      <c r="I34" s="44"/>
      <c r="J34" s="44"/>
      <c r="K34" s="44"/>
      <c r="L34" s="44"/>
      <c r="M34" s="44"/>
      <c r="N34" s="285"/>
      <c r="O34" s="44"/>
      <c r="P34" s="44"/>
      <c r="Q34" s="144"/>
      <c r="R34" s="144"/>
      <c r="S34" s="244"/>
      <c r="T34" s="144"/>
      <c r="U34" s="144"/>
      <c r="V34" s="144"/>
      <c r="W34" s="144"/>
    </row>
    <row r="35" customFormat="false" ht="12.75" hidden="false" customHeight="true" outlineLevel="0" collapsed="false">
      <c r="A35" s="267"/>
      <c r="B35" s="267"/>
      <c r="C35" s="154"/>
      <c r="D35" s="365"/>
      <c r="E35" s="365"/>
      <c r="F35" s="144"/>
      <c r="G35" s="144"/>
      <c r="H35" s="144"/>
      <c r="I35" s="144"/>
      <c r="J35" s="144"/>
      <c r="K35" s="144"/>
      <c r="L35" s="44"/>
      <c r="M35" s="44"/>
      <c r="N35" s="44"/>
      <c r="O35" s="144"/>
      <c r="P35" s="144"/>
      <c r="Q35" s="144"/>
      <c r="R35" s="144"/>
      <c r="S35" s="144"/>
      <c r="T35" s="144"/>
      <c r="U35" s="153"/>
      <c r="V35" s="366" t="s">
        <v>93</v>
      </c>
      <c r="W35" s="366"/>
      <c r="X35" s="367"/>
      <c r="Y35" s="366" t="s">
        <v>162</v>
      </c>
      <c r="Z35" s="366"/>
    </row>
    <row r="36" customFormat="false" ht="12.75" hidden="false" customHeight="false" outlineLevel="0" collapsed="false">
      <c r="A36" s="44"/>
      <c r="B36" s="44"/>
      <c r="C36" s="368"/>
      <c r="D36" s="369"/>
      <c r="E36" s="369"/>
      <c r="F36" s="144"/>
      <c r="G36" s="144"/>
      <c r="H36" s="144"/>
      <c r="I36" s="144"/>
      <c r="J36" s="144"/>
      <c r="K36" s="144"/>
      <c r="L36" s="44"/>
      <c r="M36" s="44"/>
      <c r="N36" s="44"/>
      <c r="O36" s="144"/>
      <c r="P36" s="144"/>
      <c r="Q36" s="144"/>
      <c r="R36" s="144"/>
      <c r="S36" s="144"/>
      <c r="T36" s="144"/>
      <c r="U36" s="10"/>
      <c r="V36" s="370"/>
      <c r="W36" s="371"/>
      <c r="X36" s="10"/>
      <c r="Y36" s="153"/>
      <c r="Z36" s="252"/>
    </row>
    <row r="37" customFormat="false" ht="12.75" hidden="false" customHeight="false" outlineLevel="0" collapsed="false">
      <c r="A37" s="44"/>
      <c r="B37" s="44"/>
      <c r="C37" s="368"/>
      <c r="D37" s="369"/>
      <c r="E37" s="369"/>
      <c r="F37" s="144"/>
      <c r="G37" s="144"/>
      <c r="H37" s="144"/>
      <c r="I37" s="144"/>
      <c r="J37" s="144"/>
      <c r="K37" s="144"/>
      <c r="L37" s="44"/>
      <c r="M37" s="44"/>
      <c r="N37" s="44"/>
      <c r="O37" s="144"/>
      <c r="P37" s="144"/>
      <c r="Q37" s="144"/>
      <c r="R37" s="144"/>
      <c r="S37" s="144"/>
      <c r="T37" s="144"/>
      <c r="U37" s="153"/>
      <c r="V37" s="372" t="s">
        <v>22</v>
      </c>
      <c r="W37" s="372" t="s">
        <v>24</v>
      </c>
      <c r="X37" s="373"/>
      <c r="Y37" s="372" t="s">
        <v>22</v>
      </c>
      <c r="Z37" s="372" t="s">
        <v>24</v>
      </c>
    </row>
    <row r="38" customFormat="false" ht="12.75" hidden="false" customHeight="true" outlineLevel="0" collapsed="false">
      <c r="A38" s="44"/>
      <c r="B38" s="44"/>
      <c r="C38" s="368"/>
      <c r="D38" s="369"/>
      <c r="E38" s="369"/>
      <c r="F38" s="144"/>
      <c r="G38" s="144"/>
      <c r="H38" s="144"/>
      <c r="I38" s="144"/>
      <c r="J38" s="144"/>
      <c r="K38" s="144"/>
      <c r="L38" s="44"/>
      <c r="M38" s="44"/>
      <c r="N38" s="44"/>
      <c r="O38" s="144"/>
      <c r="P38" s="144"/>
      <c r="Q38" s="144"/>
      <c r="R38" s="144"/>
      <c r="S38" s="144"/>
      <c r="T38" s="144"/>
      <c r="U38" s="170" t="s">
        <v>18</v>
      </c>
      <c r="V38" s="374" t="n">
        <v>1</v>
      </c>
      <c r="W38" s="374" t="n">
        <v>1</v>
      </c>
      <c r="X38" s="170" t="s">
        <v>18</v>
      </c>
      <c r="Y38" s="374" t="n">
        <v>1</v>
      </c>
      <c r="Z38" s="374" t="n">
        <v>1</v>
      </c>
    </row>
    <row r="39" customFormat="false" ht="12.75" hidden="false" customHeight="true" outlineLevel="0" collapsed="false">
      <c r="A39" s="44"/>
      <c r="B39" s="44"/>
      <c r="C39" s="368"/>
      <c r="D39" s="369"/>
      <c r="E39" s="369"/>
      <c r="F39" s="144"/>
      <c r="G39" s="144"/>
      <c r="H39" s="144"/>
      <c r="I39" s="144"/>
      <c r="J39" s="144"/>
      <c r="K39" s="144"/>
      <c r="L39" s="44"/>
      <c r="M39" s="44"/>
      <c r="N39" s="44"/>
      <c r="O39" s="144"/>
      <c r="P39" s="144"/>
      <c r="Q39" s="144"/>
      <c r="R39" s="144"/>
      <c r="S39" s="144"/>
      <c r="T39" s="144"/>
      <c r="U39" s="368" t="s">
        <v>189</v>
      </c>
      <c r="V39" s="374" t="n">
        <v>0.00476008330145778</v>
      </c>
      <c r="W39" s="374" t="n">
        <v>0.00272907211548074</v>
      </c>
      <c r="X39" s="368" t="s">
        <v>189</v>
      </c>
      <c r="Y39" s="374" t="n">
        <v>0.00203597442604809</v>
      </c>
      <c r="Z39" s="374" t="n">
        <v>0.00145070045978159</v>
      </c>
    </row>
    <row r="40" customFormat="false" ht="12.75" hidden="false" customHeight="true" outlineLevel="0" collapsed="false">
      <c r="A40" s="44"/>
      <c r="B40" s="44"/>
      <c r="C40" s="368"/>
      <c r="D40" s="369"/>
      <c r="E40" s="369"/>
      <c r="F40" s="144"/>
      <c r="G40" s="144"/>
      <c r="H40" s="144"/>
      <c r="I40" s="144"/>
      <c r="J40" s="144"/>
      <c r="K40" s="144"/>
      <c r="L40" s="44"/>
      <c r="M40" s="44"/>
      <c r="N40" s="44"/>
      <c r="O40" s="144"/>
      <c r="P40" s="144"/>
      <c r="Q40" s="144"/>
      <c r="R40" s="144"/>
      <c r="S40" s="144"/>
      <c r="T40" s="144"/>
      <c r="U40" s="368" t="s">
        <v>190</v>
      </c>
      <c r="V40" s="374" t="n">
        <v>0.420308069676934</v>
      </c>
      <c r="W40" s="374" t="n">
        <v>0.992952396185297</v>
      </c>
      <c r="X40" s="368" t="s">
        <v>190</v>
      </c>
      <c r="Y40" s="374" t="n">
        <v>0.246997348991349</v>
      </c>
      <c r="Z40" s="374" t="n">
        <v>0.991767177969666</v>
      </c>
    </row>
    <row r="41" customFormat="false" ht="12.75" hidden="false" customHeight="true" outlineLevel="0" collapsed="false">
      <c r="A41" s="44"/>
      <c r="B41" s="44"/>
      <c r="C41" s="368"/>
      <c r="D41" s="369"/>
      <c r="E41" s="369"/>
      <c r="F41" s="144"/>
      <c r="G41" s="144"/>
      <c r="H41" s="144"/>
      <c r="I41" s="144"/>
      <c r="J41" s="144"/>
      <c r="K41" s="144"/>
      <c r="L41" s="44"/>
      <c r="M41" s="44"/>
      <c r="N41" s="44"/>
      <c r="O41" s="144"/>
      <c r="P41" s="144"/>
      <c r="Q41" s="144"/>
      <c r="R41" s="144"/>
      <c r="S41" s="144"/>
      <c r="T41" s="144"/>
      <c r="U41" s="368" t="s">
        <v>216</v>
      </c>
      <c r="V41" s="374" t="n">
        <v>0.339644693782141</v>
      </c>
      <c r="W41" s="374" t="n">
        <v>0.0036687526241078</v>
      </c>
      <c r="X41" s="368" t="s">
        <v>216</v>
      </c>
      <c r="Y41" s="374" t="n">
        <v>0.278673757642502</v>
      </c>
      <c r="Z41" s="374" t="n">
        <v>0.0049855839589568</v>
      </c>
    </row>
    <row r="42" customFormat="false" ht="12.75" hidden="false" customHeight="true" outlineLevel="0" collapsed="false">
      <c r="A42" s="44"/>
      <c r="B42" s="44"/>
      <c r="C42" s="368"/>
      <c r="D42" s="369"/>
      <c r="E42" s="369"/>
      <c r="F42" s="144"/>
      <c r="G42" s="144"/>
      <c r="H42" s="144"/>
      <c r="I42" s="144"/>
      <c r="J42" s="144"/>
      <c r="K42" s="144"/>
      <c r="L42" s="44"/>
      <c r="M42" s="44"/>
      <c r="N42" s="44"/>
      <c r="O42" s="144"/>
      <c r="P42" s="144"/>
      <c r="Q42" s="144"/>
      <c r="R42" s="144"/>
      <c r="S42" s="144"/>
      <c r="T42" s="144"/>
      <c r="U42" s="368" t="s">
        <v>217</v>
      </c>
      <c r="V42" s="374" t="n">
        <v>0.111197124521108</v>
      </c>
      <c r="W42" s="374" t="n">
        <v>0.000459843653157926</v>
      </c>
      <c r="X42" s="368" t="s">
        <v>217</v>
      </c>
      <c r="Y42" s="374" t="n">
        <v>0.158954832304806</v>
      </c>
      <c r="Z42" s="374" t="n">
        <v>0.00108225522614663</v>
      </c>
    </row>
    <row r="43" customFormat="false" ht="12.75" hidden="false" customHeight="true" outlineLevel="0" collapsed="false">
      <c r="A43" s="44"/>
      <c r="B43" s="44"/>
      <c r="C43" s="267"/>
      <c r="D43" s="267"/>
      <c r="E43" s="267"/>
      <c r="F43" s="267"/>
      <c r="G43" s="267"/>
      <c r="H43" s="267"/>
      <c r="I43" s="267"/>
      <c r="J43" s="267"/>
      <c r="K43" s="267"/>
      <c r="L43" s="44"/>
      <c r="M43" s="44"/>
      <c r="N43" s="44"/>
      <c r="O43" s="144"/>
      <c r="P43" s="144"/>
      <c r="Q43" s="144"/>
      <c r="R43" s="144"/>
      <c r="S43" s="144"/>
      <c r="T43" s="144"/>
      <c r="U43" s="368" t="s">
        <v>218</v>
      </c>
      <c r="V43" s="374" t="n">
        <v>0.0586054898817872</v>
      </c>
      <c r="W43" s="374" t="n">
        <v>0.000129955815022892</v>
      </c>
      <c r="X43" s="368" t="s">
        <v>218</v>
      </c>
      <c r="Y43" s="374" t="n">
        <v>0.119277144497935</v>
      </c>
      <c r="Z43" s="374" t="n">
        <v>0.000438536106301178</v>
      </c>
    </row>
    <row r="44" customFormat="false" ht="12.75" hidden="false" customHeight="true" outlineLevel="0" collapsed="false">
      <c r="A44" s="44"/>
      <c r="B44" s="44"/>
      <c r="C44" s="267"/>
      <c r="D44" s="267"/>
      <c r="E44" s="267"/>
      <c r="F44" s="267"/>
      <c r="G44" s="267"/>
      <c r="H44" s="267"/>
      <c r="I44" s="267"/>
      <c r="J44" s="267"/>
      <c r="K44" s="267"/>
      <c r="L44" s="44"/>
      <c r="M44" s="44"/>
      <c r="N44" s="44"/>
      <c r="O44" s="144"/>
      <c r="P44" s="144"/>
      <c r="Q44" s="144"/>
      <c r="R44" s="144"/>
      <c r="S44" s="144"/>
      <c r="T44" s="144"/>
      <c r="U44" s="368" t="s">
        <v>219</v>
      </c>
      <c r="V44" s="374" t="n">
        <v>0.0352543669514217</v>
      </c>
      <c r="W44" s="374" t="n">
        <v>4.99830057780355E-005</v>
      </c>
      <c r="X44" s="368" t="s">
        <v>219</v>
      </c>
      <c r="Y44" s="374" t="n">
        <v>0.0922980033536533</v>
      </c>
      <c r="Z44" s="374" t="n">
        <v>0.000220750722802422</v>
      </c>
    </row>
    <row r="45" customFormat="false" ht="12.75" hidden="false" customHeight="false" outlineLevel="0" collapsed="false">
      <c r="A45" s="44"/>
      <c r="B45" s="44"/>
      <c r="C45" s="267"/>
      <c r="D45" s="267"/>
      <c r="E45" s="267"/>
      <c r="F45" s="267"/>
      <c r="G45" s="267"/>
      <c r="H45" s="267"/>
      <c r="I45" s="267"/>
      <c r="J45" s="267"/>
      <c r="K45" s="267"/>
      <c r="L45" s="44"/>
      <c r="M45" s="44"/>
      <c r="N45" s="44"/>
      <c r="O45" s="144"/>
      <c r="P45" s="144"/>
      <c r="Q45" s="144"/>
      <c r="R45" s="144"/>
      <c r="S45" s="144"/>
      <c r="T45" s="144"/>
      <c r="U45" s="375" t="s">
        <v>220</v>
      </c>
      <c r="V45" s="374" t="n">
        <v>0.0302301718851509</v>
      </c>
      <c r="W45" s="374" t="n">
        <v>9.99660115560709E-006</v>
      </c>
      <c r="X45" s="375" t="s">
        <v>220</v>
      </c>
      <c r="Y45" s="374" t="n">
        <v>0.101762938783706</v>
      </c>
      <c r="Z45" s="374" t="n">
        <v>5.49955563456485E-005</v>
      </c>
    </row>
    <row r="46" customFormat="false" ht="12.75" hidden="false" customHeight="false" outlineLevel="0" collapsed="false">
      <c r="A46" s="44"/>
      <c r="B46" s="44"/>
      <c r="C46" s="267"/>
      <c r="D46" s="267"/>
      <c r="E46" s="267"/>
      <c r="F46" s="267"/>
      <c r="G46" s="267"/>
      <c r="H46" s="267"/>
      <c r="I46" s="267"/>
      <c r="J46" s="267"/>
      <c r="K46" s="267"/>
      <c r="L46" s="44"/>
      <c r="M46" s="44"/>
      <c r="N46" s="44"/>
      <c r="O46" s="144"/>
      <c r="P46" s="144"/>
      <c r="Q46" s="144"/>
      <c r="R46" s="144"/>
      <c r="S46" s="144"/>
      <c r="T46" s="144"/>
      <c r="U46" s="144"/>
      <c r="V46" s="144"/>
      <c r="W46" s="144"/>
    </row>
    <row r="47" customFormat="false" ht="12.75" hidden="false" customHeight="false" outlineLevel="0" collapsed="false">
      <c r="A47" s="44"/>
      <c r="B47" s="44"/>
      <c r="C47" s="267"/>
      <c r="D47" s="267"/>
      <c r="E47" s="267"/>
      <c r="F47" s="267"/>
      <c r="G47" s="267"/>
      <c r="H47" s="267"/>
      <c r="I47" s="267"/>
      <c r="J47" s="267"/>
      <c r="K47" s="267"/>
      <c r="L47" s="44"/>
      <c r="M47" s="44"/>
      <c r="N47" s="44"/>
      <c r="O47" s="144"/>
      <c r="P47" s="144"/>
      <c r="Q47" s="144"/>
      <c r="R47" s="144"/>
      <c r="S47" s="144"/>
      <c r="T47" s="144"/>
      <c r="U47" s="144"/>
      <c r="V47" s="144"/>
      <c r="W47" s="144"/>
    </row>
    <row r="48" customFormat="false" ht="12.75" hidden="false" customHeight="false" outlineLevel="0" collapsed="false">
      <c r="A48" s="44"/>
      <c r="B48" s="44"/>
      <c r="C48" s="267"/>
      <c r="D48" s="267"/>
      <c r="E48" s="267"/>
      <c r="F48" s="267"/>
      <c r="G48" s="267"/>
      <c r="H48" s="267"/>
      <c r="I48" s="267"/>
      <c r="J48" s="267"/>
      <c r="K48" s="267"/>
      <c r="L48" s="44"/>
      <c r="M48" s="44"/>
      <c r="N48" s="44"/>
      <c r="O48" s="144"/>
      <c r="P48" s="144"/>
      <c r="Q48" s="144"/>
      <c r="R48" s="144"/>
      <c r="S48" s="144"/>
      <c r="T48" s="144"/>
      <c r="U48" s="144"/>
      <c r="V48" s="144"/>
      <c r="W48" s="144"/>
    </row>
    <row r="49" customFormat="false" ht="12.75" hidden="false" customHeight="false" outlineLevel="0" collapsed="false">
      <c r="A49" s="44"/>
      <c r="B49" s="44"/>
      <c r="C49" s="267"/>
      <c r="D49" s="267"/>
      <c r="E49" s="267"/>
      <c r="F49" s="267"/>
      <c r="G49" s="267"/>
      <c r="H49" s="267"/>
      <c r="I49" s="267"/>
      <c r="J49" s="267"/>
      <c r="K49" s="267"/>
      <c r="L49" s="44"/>
      <c r="M49" s="44"/>
      <c r="N49" s="44"/>
      <c r="O49" s="144"/>
      <c r="P49" s="144"/>
      <c r="Q49" s="144"/>
      <c r="R49" s="144"/>
      <c r="S49" s="144"/>
      <c r="T49" s="144"/>
      <c r="U49" s="144"/>
      <c r="V49" s="144"/>
      <c r="W49" s="144"/>
    </row>
    <row r="50" customFormat="false" ht="12.75" hidden="false" customHeight="false" outlineLevel="0" collapsed="false">
      <c r="A50" s="44"/>
      <c r="B50" s="44"/>
      <c r="C50" s="267"/>
      <c r="D50" s="267"/>
      <c r="E50" s="267"/>
      <c r="F50" s="267"/>
      <c r="G50" s="267"/>
      <c r="H50" s="267"/>
      <c r="I50" s="267"/>
      <c r="J50" s="267"/>
      <c r="K50" s="267"/>
      <c r="L50" s="44"/>
      <c r="M50" s="44"/>
      <c r="N50" s="44"/>
      <c r="O50" s="144"/>
      <c r="P50" s="144"/>
      <c r="Q50" s="144"/>
      <c r="R50" s="144"/>
      <c r="S50" s="144"/>
      <c r="T50" s="144"/>
      <c r="U50" s="144"/>
      <c r="V50" s="144"/>
      <c r="W50" s="144"/>
    </row>
    <row r="51" customFormat="false" ht="12.75" hidden="false" customHeight="false" outlineLevel="0" collapsed="false">
      <c r="A51" s="44"/>
      <c r="B51" s="44"/>
      <c r="C51" s="267"/>
      <c r="D51" s="267"/>
      <c r="E51" s="267"/>
      <c r="F51" s="267"/>
      <c r="G51" s="267"/>
      <c r="H51" s="267"/>
      <c r="I51" s="267"/>
      <c r="J51" s="267"/>
      <c r="K51" s="267"/>
      <c r="L51" s="44"/>
      <c r="M51" s="44"/>
      <c r="N51" s="44"/>
      <c r="O51" s="144"/>
      <c r="P51" s="144"/>
      <c r="Q51" s="144"/>
      <c r="R51" s="144"/>
      <c r="S51" s="144"/>
      <c r="T51" s="144"/>
      <c r="U51" s="144"/>
      <c r="V51" s="144"/>
      <c r="W51" s="144"/>
    </row>
    <row r="52" customFormat="false" ht="12.75" hidden="false" customHeight="false" outlineLevel="0" collapsed="false">
      <c r="A52" s="44"/>
      <c r="B52" s="44"/>
      <c r="C52" s="267"/>
      <c r="D52" s="267"/>
      <c r="E52" s="267"/>
      <c r="F52" s="267"/>
      <c r="G52" s="267"/>
      <c r="H52" s="267"/>
      <c r="I52" s="267"/>
      <c r="J52" s="267"/>
      <c r="K52" s="267"/>
      <c r="L52" s="44"/>
      <c r="M52" s="44"/>
      <c r="N52" s="44"/>
      <c r="O52" s="144"/>
      <c r="P52" s="144"/>
      <c r="Q52" s="144"/>
      <c r="R52" s="144"/>
      <c r="S52" s="144"/>
      <c r="T52" s="144"/>
      <c r="U52" s="144"/>
      <c r="V52" s="144"/>
      <c r="W52" s="144"/>
    </row>
    <row r="53" customFormat="false" ht="12.75" hidden="false" customHeight="false" outlineLevel="0" collapsed="false">
      <c r="A53" s="44"/>
      <c r="B53" s="44"/>
      <c r="C53" s="267"/>
      <c r="D53" s="267"/>
      <c r="E53" s="267"/>
      <c r="F53" s="267"/>
      <c r="G53" s="267"/>
      <c r="H53" s="267"/>
      <c r="I53" s="267"/>
      <c r="J53" s="267"/>
      <c r="K53" s="267"/>
      <c r="L53" s="44"/>
      <c r="M53" s="44"/>
      <c r="N53" s="44"/>
      <c r="O53" s="144"/>
      <c r="P53" s="144"/>
      <c r="Q53" s="144"/>
      <c r="R53" s="144"/>
      <c r="S53" s="144"/>
      <c r="T53" s="144"/>
      <c r="U53" s="144"/>
      <c r="V53" s="144"/>
      <c r="W53" s="144"/>
    </row>
    <row r="54" customFormat="false" ht="12.75" hidden="false" customHeight="false" outlineLevel="0" collapsed="false">
      <c r="A54" s="44"/>
      <c r="B54" s="44"/>
      <c r="C54" s="267"/>
      <c r="D54" s="267"/>
      <c r="E54" s="267"/>
      <c r="F54" s="267"/>
      <c r="G54" s="267"/>
      <c r="H54" s="267"/>
      <c r="I54" s="267"/>
      <c r="J54" s="267"/>
      <c r="K54" s="267"/>
      <c r="L54" s="44"/>
      <c r="M54" s="44"/>
      <c r="N54" s="44"/>
      <c r="O54" s="144"/>
      <c r="P54" s="144"/>
      <c r="Q54" s="144"/>
      <c r="R54" s="144"/>
      <c r="S54" s="144"/>
      <c r="T54" s="144"/>
      <c r="U54" s="144"/>
      <c r="V54" s="144"/>
      <c r="W54" s="144"/>
    </row>
    <row r="55" customFormat="false" ht="12.75" hidden="false" customHeight="false" outlineLevel="0" collapsed="false">
      <c r="A55" s="44"/>
      <c r="B55" s="44"/>
      <c r="C55" s="267"/>
      <c r="D55" s="267"/>
      <c r="E55" s="267"/>
      <c r="F55" s="267"/>
      <c r="G55" s="267"/>
      <c r="H55" s="267"/>
      <c r="I55" s="267"/>
      <c r="J55" s="267"/>
      <c r="K55" s="267"/>
      <c r="L55" s="44"/>
      <c r="M55" s="44"/>
      <c r="N55" s="44"/>
      <c r="O55" s="144"/>
      <c r="P55" s="144"/>
      <c r="Q55" s="144"/>
      <c r="R55" s="144"/>
      <c r="S55" s="144"/>
      <c r="T55" s="144"/>
      <c r="U55" s="144"/>
      <c r="V55" s="144"/>
      <c r="W55" s="144"/>
    </row>
    <row r="56" customFormat="false" ht="12.75" hidden="false" customHeight="false" outlineLevel="0" collapsed="false">
      <c r="A56" s="44"/>
      <c r="B56" s="44"/>
      <c r="C56" s="267"/>
      <c r="D56" s="267"/>
      <c r="E56" s="267"/>
      <c r="F56" s="267"/>
      <c r="G56" s="267"/>
      <c r="H56" s="267"/>
      <c r="I56" s="267"/>
      <c r="J56" s="267"/>
      <c r="K56" s="267"/>
      <c r="L56" s="44"/>
      <c r="M56" s="44"/>
      <c r="N56" s="44"/>
      <c r="O56" s="144"/>
      <c r="P56" s="144"/>
      <c r="Q56" s="144"/>
      <c r="R56" s="144"/>
      <c r="S56" s="144"/>
      <c r="T56" s="144"/>
      <c r="U56" s="144"/>
      <c r="V56" s="144"/>
      <c r="W56" s="144"/>
    </row>
    <row r="57" customFormat="false" ht="12.75" hidden="false" customHeight="false" outlineLevel="0" collapsed="false">
      <c r="A57" s="44"/>
      <c r="B57" s="44"/>
      <c r="C57" s="267"/>
      <c r="D57" s="267"/>
      <c r="E57" s="267"/>
      <c r="F57" s="267"/>
      <c r="G57" s="267"/>
      <c r="H57" s="267"/>
      <c r="I57" s="267"/>
      <c r="J57" s="267"/>
      <c r="K57" s="267"/>
      <c r="L57" s="44"/>
      <c r="M57" s="44"/>
      <c r="N57" s="44"/>
      <c r="O57" s="144"/>
      <c r="P57" s="144"/>
      <c r="Q57" s="144"/>
      <c r="R57" s="144"/>
      <c r="S57" s="144"/>
      <c r="T57" s="144"/>
      <c r="U57" s="144"/>
      <c r="V57" s="144"/>
      <c r="W57" s="144"/>
    </row>
    <row r="58" customFormat="false" ht="12.75" hidden="false" customHeight="false" outlineLevel="0" collapsed="false">
      <c r="A58" s="44"/>
      <c r="B58" s="44"/>
      <c r="C58" s="267"/>
      <c r="D58" s="267"/>
      <c r="E58" s="267"/>
      <c r="F58" s="267"/>
      <c r="G58" s="267"/>
      <c r="H58" s="267"/>
      <c r="I58" s="267"/>
      <c r="J58" s="267"/>
      <c r="K58" s="267"/>
      <c r="L58" s="44"/>
      <c r="M58" s="44"/>
      <c r="N58" s="44"/>
      <c r="O58" s="144"/>
      <c r="P58" s="144"/>
      <c r="Q58" s="144"/>
      <c r="R58" s="144"/>
      <c r="S58" s="144"/>
      <c r="T58" s="144"/>
      <c r="U58" s="144"/>
      <c r="V58" s="144"/>
      <c r="W58" s="144"/>
    </row>
    <row r="59" customFormat="false" ht="12.75" hidden="false" customHeight="false" outlineLevel="0" collapsed="false">
      <c r="A59" s="44"/>
      <c r="B59" s="44"/>
      <c r="C59" s="267"/>
      <c r="D59" s="267"/>
      <c r="E59" s="267"/>
      <c r="F59" s="267"/>
      <c r="G59" s="267"/>
      <c r="H59" s="267"/>
      <c r="I59" s="267"/>
      <c r="J59" s="267"/>
      <c r="K59" s="267"/>
      <c r="L59" s="44"/>
      <c r="M59" s="44"/>
      <c r="N59" s="44"/>
      <c r="O59" s="144"/>
      <c r="P59" s="144"/>
      <c r="Q59" s="144"/>
      <c r="R59" s="144"/>
      <c r="S59" s="144"/>
      <c r="T59" s="144"/>
      <c r="U59" s="144"/>
      <c r="V59" s="144"/>
      <c r="W59" s="144"/>
    </row>
    <row r="60" customFormat="false" ht="12.75" hidden="false" customHeight="false" outlineLevel="0" collapsed="false">
      <c r="A60" s="44"/>
      <c r="B60" s="44"/>
      <c r="C60" s="267"/>
      <c r="D60" s="267"/>
      <c r="E60" s="267"/>
      <c r="F60" s="267"/>
      <c r="G60" s="267"/>
      <c r="H60" s="267"/>
      <c r="I60" s="267"/>
      <c r="J60" s="267"/>
      <c r="K60" s="267"/>
      <c r="L60" s="44"/>
      <c r="M60" s="44"/>
      <c r="N60" s="44"/>
      <c r="O60" s="144"/>
      <c r="P60" s="144"/>
      <c r="Q60" s="144"/>
      <c r="R60" s="144"/>
      <c r="S60" s="144"/>
      <c r="T60" s="144"/>
      <c r="U60" s="144"/>
      <c r="V60" s="144"/>
      <c r="W60" s="144"/>
    </row>
    <row r="61" customFormat="false" ht="12.75" hidden="false" customHeight="false" outlineLevel="0" collapsed="false">
      <c r="A61" s="44"/>
      <c r="B61" s="44"/>
      <c r="C61" s="267"/>
      <c r="D61" s="267"/>
      <c r="E61" s="267"/>
      <c r="F61" s="267"/>
      <c r="G61" s="267"/>
      <c r="H61" s="267"/>
      <c r="I61" s="267"/>
      <c r="J61" s="267"/>
      <c r="K61" s="267"/>
      <c r="L61" s="44"/>
      <c r="M61" s="44"/>
      <c r="N61" s="44"/>
      <c r="O61" s="144"/>
      <c r="P61" s="144"/>
      <c r="Q61" s="144"/>
      <c r="R61" s="144"/>
      <c r="S61" s="144"/>
      <c r="T61" s="144"/>
      <c r="U61" s="144"/>
      <c r="V61" s="144"/>
      <c r="W61" s="144"/>
    </row>
    <row r="62" customFormat="false" ht="12.75" hidden="false" customHeight="false" outlineLevel="0" collapsed="false">
      <c r="A62" s="44"/>
      <c r="B62" s="44"/>
      <c r="C62" s="267"/>
      <c r="D62" s="267"/>
      <c r="E62" s="267"/>
      <c r="F62" s="267"/>
      <c r="G62" s="267"/>
      <c r="H62" s="267"/>
      <c r="I62" s="267"/>
      <c r="J62" s="267"/>
      <c r="K62" s="267"/>
      <c r="L62" s="44"/>
      <c r="M62" s="44"/>
      <c r="N62" s="44"/>
      <c r="O62" s="144"/>
      <c r="P62" s="144"/>
      <c r="Q62" s="144"/>
      <c r="R62" s="144"/>
      <c r="S62" s="144"/>
      <c r="T62" s="144"/>
      <c r="U62" s="144"/>
      <c r="V62" s="144"/>
      <c r="W62" s="144"/>
    </row>
    <row r="63" customFormat="false" ht="12.75" hidden="false" customHeight="false" outlineLevel="0" collapsed="false">
      <c r="A63" s="44"/>
      <c r="B63" s="44"/>
      <c r="C63" s="267"/>
      <c r="D63" s="267"/>
      <c r="E63" s="267"/>
      <c r="F63" s="267"/>
      <c r="G63" s="267"/>
      <c r="H63" s="267"/>
      <c r="I63" s="267"/>
      <c r="J63" s="267"/>
      <c r="K63" s="267"/>
      <c r="L63" s="44"/>
      <c r="M63" s="44"/>
      <c r="N63" s="44"/>
      <c r="O63" s="144"/>
      <c r="P63" s="144"/>
      <c r="Q63" s="144"/>
      <c r="R63" s="144"/>
      <c r="S63" s="144"/>
      <c r="T63" s="144"/>
      <c r="U63" s="144"/>
      <c r="V63" s="144"/>
      <c r="W63" s="144"/>
    </row>
    <row r="64" customFormat="false" ht="12.75" hidden="false" customHeight="false" outlineLevel="0" collapsed="false">
      <c r="A64" s="44"/>
      <c r="B64" s="44"/>
      <c r="C64" s="267"/>
      <c r="D64" s="267"/>
      <c r="E64" s="267"/>
      <c r="F64" s="267"/>
      <c r="G64" s="267"/>
      <c r="H64" s="267"/>
      <c r="I64" s="267"/>
      <c r="J64" s="267"/>
      <c r="K64" s="267"/>
      <c r="L64" s="44"/>
      <c r="M64" s="44"/>
      <c r="N64" s="44"/>
      <c r="O64" s="144"/>
      <c r="P64" s="144"/>
      <c r="Q64" s="144"/>
      <c r="R64" s="144"/>
      <c r="S64" s="144"/>
      <c r="T64" s="144"/>
      <c r="U64" s="144"/>
      <c r="V64" s="144"/>
      <c r="W64" s="144"/>
    </row>
    <row r="65" customFormat="false" ht="12.75" hidden="false" customHeight="false" outlineLevel="0" collapsed="false">
      <c r="A65" s="44"/>
      <c r="B65" s="44"/>
      <c r="C65" s="267"/>
      <c r="D65" s="267"/>
      <c r="E65" s="267"/>
      <c r="F65" s="267"/>
      <c r="G65" s="267"/>
      <c r="H65" s="267"/>
      <c r="I65" s="267"/>
      <c r="J65" s="267"/>
      <c r="K65" s="267"/>
      <c r="L65" s="44"/>
      <c r="M65" s="44"/>
      <c r="N65" s="44"/>
      <c r="O65" s="144"/>
      <c r="P65" s="144"/>
      <c r="Q65" s="144"/>
      <c r="R65" s="144"/>
      <c r="S65" s="144"/>
      <c r="T65" s="144"/>
      <c r="U65" s="144"/>
      <c r="V65" s="144"/>
      <c r="W65" s="144"/>
    </row>
    <row r="66" customFormat="false" ht="12.75" hidden="false" customHeight="false" outlineLevel="0" collapsed="false">
      <c r="A66" s="44"/>
      <c r="B66" s="44"/>
      <c r="C66" s="267"/>
      <c r="D66" s="267"/>
      <c r="E66" s="267"/>
      <c r="F66" s="267"/>
      <c r="G66" s="267"/>
      <c r="H66" s="267"/>
      <c r="I66" s="267"/>
      <c r="J66" s="267"/>
      <c r="K66" s="267"/>
      <c r="L66" s="44"/>
      <c r="M66" s="44"/>
      <c r="N66" s="44"/>
      <c r="O66" s="144"/>
      <c r="P66" s="144"/>
      <c r="Q66" s="144"/>
      <c r="R66" s="144"/>
      <c r="S66" s="144"/>
      <c r="T66" s="144"/>
      <c r="U66" s="144"/>
      <c r="V66" s="144"/>
      <c r="W66" s="144"/>
    </row>
    <row r="67" customFormat="false" ht="12.75" hidden="false" customHeight="false" outlineLevel="0" collapsed="false">
      <c r="A67" s="44"/>
      <c r="B67" s="44"/>
      <c r="C67" s="267"/>
      <c r="D67" s="267"/>
      <c r="E67" s="267"/>
      <c r="F67" s="267"/>
      <c r="G67" s="267"/>
      <c r="H67" s="267"/>
      <c r="I67" s="267"/>
      <c r="J67" s="267"/>
      <c r="K67" s="267"/>
      <c r="L67" s="44"/>
      <c r="M67" s="44"/>
      <c r="N67" s="44"/>
      <c r="O67" s="144"/>
      <c r="P67" s="144"/>
      <c r="Q67" s="144"/>
      <c r="R67" s="144"/>
      <c r="S67" s="144"/>
      <c r="T67" s="144"/>
      <c r="U67" s="144"/>
      <c r="V67" s="144"/>
      <c r="W67" s="144"/>
    </row>
    <row r="68" customFormat="false" ht="12.75" hidden="false" customHeight="false" outlineLevel="0" collapsed="false">
      <c r="A68" s="44"/>
      <c r="B68" s="44"/>
      <c r="C68" s="267"/>
      <c r="D68" s="267"/>
      <c r="E68" s="267"/>
      <c r="F68" s="267"/>
      <c r="G68" s="267"/>
      <c r="H68" s="267"/>
      <c r="I68" s="267"/>
      <c r="J68" s="267"/>
      <c r="K68" s="267"/>
      <c r="L68" s="44"/>
      <c r="M68" s="44"/>
      <c r="N68" s="44"/>
      <c r="O68" s="144"/>
      <c r="P68" s="144"/>
      <c r="Q68" s="144"/>
      <c r="R68" s="144"/>
      <c r="S68" s="144"/>
      <c r="T68" s="144"/>
      <c r="U68" s="144"/>
      <c r="V68" s="144"/>
      <c r="W68" s="144"/>
    </row>
    <row r="69" customFormat="false" ht="12.75" hidden="false" customHeight="false" outlineLevel="0" collapsed="false">
      <c r="A69" s="44"/>
      <c r="B69" s="44"/>
      <c r="C69" s="267"/>
      <c r="D69" s="267"/>
      <c r="E69" s="267"/>
      <c r="F69" s="267"/>
      <c r="G69" s="267"/>
      <c r="H69" s="267"/>
      <c r="I69" s="267"/>
      <c r="J69" s="267"/>
      <c r="K69" s="267"/>
      <c r="L69" s="44"/>
      <c r="M69" s="44"/>
      <c r="N69" s="44"/>
      <c r="O69" s="144"/>
      <c r="P69" s="144"/>
      <c r="Q69" s="144"/>
      <c r="R69" s="144"/>
      <c r="S69" s="144"/>
      <c r="T69" s="144"/>
      <c r="U69" s="144"/>
      <c r="V69" s="144"/>
      <c r="W69" s="144"/>
    </row>
    <row r="70" customFormat="false" ht="12.75" hidden="false" customHeight="false" outlineLevel="0" collapsed="false">
      <c r="A70" s="44"/>
      <c r="B70" s="44"/>
      <c r="C70" s="267"/>
      <c r="D70" s="267"/>
      <c r="E70" s="267"/>
      <c r="F70" s="267"/>
      <c r="G70" s="267"/>
      <c r="H70" s="267"/>
      <c r="I70" s="267"/>
      <c r="J70" s="267"/>
      <c r="K70" s="267"/>
      <c r="L70" s="331"/>
      <c r="M70" s="44"/>
      <c r="N70" s="44"/>
      <c r="O70" s="144"/>
      <c r="P70" s="144"/>
      <c r="Q70" s="144"/>
      <c r="R70" s="144"/>
      <c r="S70" s="144"/>
      <c r="T70" s="144"/>
      <c r="U70" s="144"/>
      <c r="V70" s="144"/>
      <c r="W70" s="144"/>
    </row>
    <row r="71" customFormat="false" ht="12.75" hidden="false" customHeight="false" outlineLevel="0" collapsed="false">
      <c r="A71" s="44"/>
      <c r="B71" s="44"/>
      <c r="C71" s="267"/>
      <c r="D71" s="267"/>
      <c r="E71" s="267"/>
      <c r="F71" s="267"/>
      <c r="G71" s="267"/>
      <c r="H71" s="267"/>
      <c r="I71" s="267"/>
      <c r="J71" s="267"/>
      <c r="K71" s="267"/>
      <c r="L71" s="44"/>
      <c r="M71" s="44"/>
      <c r="N71" s="44"/>
      <c r="O71" s="44"/>
      <c r="P71" s="44"/>
      <c r="Q71" s="144"/>
      <c r="R71" s="144"/>
      <c r="S71" s="144"/>
      <c r="T71" s="144"/>
      <c r="U71" s="144"/>
      <c r="V71" s="144"/>
      <c r="W71" s="144"/>
    </row>
    <row r="72" customFormat="false" ht="12.75" hidden="false" customHeight="false" outlineLevel="0" collapsed="false">
      <c r="A72" s="44"/>
      <c r="B72" s="44"/>
      <c r="C72" s="267"/>
      <c r="D72" s="267"/>
      <c r="E72" s="267"/>
      <c r="F72" s="267"/>
      <c r="G72" s="267"/>
      <c r="H72" s="267"/>
      <c r="I72" s="267"/>
      <c r="J72" s="267"/>
      <c r="K72" s="267"/>
      <c r="L72" s="44"/>
      <c r="M72" s="44"/>
      <c r="N72" s="44"/>
      <c r="O72" s="44"/>
      <c r="P72" s="44"/>
      <c r="Q72" s="144"/>
      <c r="R72" s="144"/>
      <c r="S72" s="144"/>
      <c r="T72" s="144"/>
      <c r="U72" s="144"/>
      <c r="V72" s="144"/>
      <c r="W72" s="144"/>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4"/>
      <c r="R73" s="144"/>
      <c r="S73" s="144"/>
      <c r="T73" s="144"/>
      <c r="U73" s="144"/>
      <c r="V73" s="144"/>
      <c r="W73" s="144"/>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4"/>
      <c r="R74" s="144"/>
      <c r="S74" s="144"/>
      <c r="T74" s="144"/>
      <c r="U74" s="144"/>
      <c r="V74" s="144"/>
      <c r="W74"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5.25" hidden="false" customHeight="true" outlineLevel="0" collapsed="false">
      <c r="D2" s="147"/>
      <c r="E2" s="261"/>
      <c r="F2" s="261"/>
      <c r="G2" s="261"/>
      <c r="H2" s="261"/>
      <c r="I2" s="261"/>
      <c r="J2" s="261"/>
      <c r="K2" s="261"/>
      <c r="L2" s="261"/>
      <c r="M2" s="261"/>
      <c r="N2" s="261"/>
      <c r="O2" s="262"/>
      <c r="P2" s="262"/>
      <c r="Q2" s="137"/>
    </row>
    <row r="3" customFormat="false" ht="18" hidden="false" customHeight="true" outlineLevel="0" collapsed="false">
      <c r="A3" s="21" t="s">
        <v>221</v>
      </c>
      <c r="B3" s="376"/>
      <c r="C3" s="21" t="s">
        <v>222</v>
      </c>
      <c r="D3" s="21"/>
      <c r="E3" s="21"/>
      <c r="F3" s="21"/>
      <c r="G3" s="21"/>
      <c r="H3" s="21"/>
      <c r="I3" s="21"/>
      <c r="J3" s="21"/>
      <c r="K3" s="21"/>
      <c r="L3" s="21"/>
      <c r="M3" s="21"/>
      <c r="N3" s="21"/>
      <c r="O3" s="0"/>
      <c r="P3" s="137"/>
    </row>
    <row r="4" customFormat="false" ht="9.6" hidden="false" customHeight="true" outlineLevel="0" collapsed="false">
      <c r="D4" s="154"/>
      <c r="E4" s="261"/>
      <c r="F4" s="261"/>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7" t="s">
        <v>225</v>
      </c>
      <c r="F6" s="377"/>
      <c r="G6" s="377"/>
      <c r="H6" s="377"/>
      <c r="I6" s="377"/>
      <c r="J6" s="377"/>
      <c r="K6" s="163"/>
      <c r="L6" s="377" t="s">
        <v>225</v>
      </c>
      <c r="M6" s="377"/>
      <c r="N6" s="377"/>
      <c r="O6" s="377"/>
      <c r="P6" s="377"/>
      <c r="Q6" s="377"/>
    </row>
    <row r="7" customFormat="false" ht="15" hidden="false" customHeight="true" outlineLevel="0" collapsed="false">
      <c r="A7" s="160"/>
      <c r="B7" s="160"/>
      <c r="C7" s="160"/>
      <c r="D7" s="158"/>
      <c r="E7" s="161" t="s">
        <v>36</v>
      </c>
      <c r="F7" s="84" t="s">
        <v>189</v>
      </c>
      <c r="G7" s="84" t="s">
        <v>226</v>
      </c>
      <c r="H7" s="84" t="s">
        <v>227</v>
      </c>
      <c r="I7" s="84" t="s">
        <v>228</v>
      </c>
      <c r="J7" s="164" t="s">
        <v>229</v>
      </c>
      <c r="K7" s="163"/>
      <c r="L7" s="161" t="s">
        <v>36</v>
      </c>
      <c r="M7" s="84" t="s">
        <v>189</v>
      </c>
      <c r="N7" s="84" t="s">
        <v>226</v>
      </c>
      <c r="O7" s="84" t="s">
        <v>227</v>
      </c>
      <c r="P7" s="84" t="s">
        <v>228</v>
      </c>
      <c r="Q7" s="164" t="s">
        <v>229</v>
      </c>
    </row>
    <row r="8" customFormat="false" ht="6" hidden="false" customHeight="true" outlineLevel="0" collapsed="false">
      <c r="A8" s="165"/>
      <c r="C8" s="378"/>
      <c r="D8" s="165"/>
      <c r="E8" s="262"/>
      <c r="F8" s="262"/>
      <c r="G8" s="262"/>
      <c r="H8" s="262"/>
      <c r="I8" s="262"/>
      <c r="J8" s="262"/>
      <c r="K8" s="165"/>
      <c r="L8" s="267"/>
      <c r="M8" s="267"/>
      <c r="N8" s="267"/>
      <c r="O8" s="267"/>
      <c r="P8" s="267"/>
      <c r="Q8" s="267"/>
    </row>
    <row r="9" s="380" customFormat="true" ht="12" hidden="false" customHeight="true" outlineLevel="0" collapsed="false">
      <c r="A9" s="167" t="s">
        <v>230</v>
      </c>
      <c r="B9" s="168"/>
      <c r="C9" s="269"/>
      <c r="D9" s="270"/>
      <c r="E9" s="271" t="n">
        <v>429440</v>
      </c>
      <c r="F9" s="273" t="n">
        <v>1841</v>
      </c>
      <c r="G9" s="273" t="n">
        <v>237781</v>
      </c>
      <c r="H9" s="273" t="n">
        <v>179859</v>
      </c>
      <c r="I9" s="273" t="n">
        <v>9946</v>
      </c>
      <c r="J9" s="274" t="n">
        <v>13</v>
      </c>
      <c r="K9" s="379"/>
      <c r="L9" s="271" t="n">
        <v>307222698.59</v>
      </c>
      <c r="M9" s="273" t="n">
        <v>598240.53</v>
      </c>
      <c r="N9" s="273" t="n">
        <v>110568165</v>
      </c>
      <c r="O9" s="273" t="n">
        <v>169529089.6</v>
      </c>
      <c r="P9" s="273" t="n">
        <v>26415724.86</v>
      </c>
      <c r="Q9" s="274" t="n">
        <v>111478.6</v>
      </c>
    </row>
    <row r="10" customFormat="false" ht="12" hidden="false" customHeight="true" outlineLevel="0" collapsed="false">
      <c r="A10" s="59" t="s">
        <v>231</v>
      </c>
      <c r="B10" s="295"/>
      <c r="C10" s="296"/>
      <c r="D10" s="115"/>
      <c r="E10" s="298" t="n">
        <v>22179</v>
      </c>
      <c r="F10" s="300" t="n">
        <v>76</v>
      </c>
      <c r="G10" s="300" t="n">
        <v>16855</v>
      </c>
      <c r="H10" s="300" t="n">
        <v>4979</v>
      </c>
      <c r="I10" s="300" t="n">
        <v>269</v>
      </c>
      <c r="J10" s="301" t="n">
        <v>0</v>
      </c>
      <c r="K10" s="381"/>
      <c r="L10" s="298" t="n">
        <v>13046783.88</v>
      </c>
      <c r="M10" s="300" t="n">
        <v>21251.38</v>
      </c>
      <c r="N10" s="300" t="n">
        <v>7837575</v>
      </c>
      <c r="O10" s="300" t="n">
        <v>4468304.15</v>
      </c>
      <c r="P10" s="300" t="n">
        <v>719653.35</v>
      </c>
      <c r="Q10" s="301" t="n">
        <v>0</v>
      </c>
    </row>
    <row r="11" customFormat="false" ht="12" hidden="false" customHeight="true" outlineLevel="0" collapsed="false">
      <c r="A11" s="382" t="s">
        <v>232</v>
      </c>
      <c r="B11" s="285"/>
      <c r="C11" s="286"/>
      <c r="D11" s="115"/>
      <c r="E11" s="287" t="n">
        <v>3537</v>
      </c>
      <c r="F11" s="289" t="n">
        <v>37</v>
      </c>
      <c r="G11" s="289" t="n">
        <v>2738</v>
      </c>
      <c r="H11" s="289" t="n">
        <v>730</v>
      </c>
      <c r="I11" s="289" t="n">
        <v>32</v>
      </c>
      <c r="J11" s="290" t="n">
        <v>0</v>
      </c>
      <c r="K11" s="381"/>
      <c r="L11" s="287" t="n">
        <v>1939575.96</v>
      </c>
      <c r="M11" s="289" t="n">
        <v>9380.43</v>
      </c>
      <c r="N11" s="289" t="n">
        <v>1273170</v>
      </c>
      <c r="O11" s="289" t="n">
        <v>568892.76</v>
      </c>
      <c r="P11" s="289" t="n">
        <v>88132.77</v>
      </c>
      <c r="Q11" s="290" t="n">
        <v>0</v>
      </c>
    </row>
    <row r="12" customFormat="false" ht="12" hidden="false" customHeight="true" outlineLevel="0" collapsed="false">
      <c r="A12" s="382" t="s">
        <v>233</v>
      </c>
      <c r="B12" s="285"/>
      <c r="C12" s="286"/>
      <c r="D12" s="115"/>
      <c r="E12" s="287" t="n">
        <v>1539</v>
      </c>
      <c r="F12" s="289" t="n">
        <v>2</v>
      </c>
      <c r="G12" s="289" t="n">
        <v>1357</v>
      </c>
      <c r="H12" s="289" t="n">
        <v>174</v>
      </c>
      <c r="I12" s="289" t="n">
        <v>6</v>
      </c>
      <c r="J12" s="290" t="n">
        <v>0</v>
      </c>
      <c r="K12" s="381"/>
      <c r="L12" s="287" t="n">
        <v>806921.09</v>
      </c>
      <c r="M12" s="289" t="n">
        <v>874.66</v>
      </c>
      <c r="N12" s="289" t="n">
        <v>631005</v>
      </c>
      <c r="O12" s="289" t="n">
        <v>159357</v>
      </c>
      <c r="P12" s="289" t="n">
        <v>15684.43</v>
      </c>
      <c r="Q12" s="290" t="n">
        <v>0</v>
      </c>
    </row>
    <row r="13" customFormat="false" ht="12" hidden="false" customHeight="true" outlineLevel="0" collapsed="false">
      <c r="A13" s="382" t="s">
        <v>234</v>
      </c>
      <c r="B13" s="285"/>
      <c r="C13" s="286"/>
      <c r="D13" s="115"/>
      <c r="E13" s="287" t="n">
        <v>3789</v>
      </c>
      <c r="F13" s="289" t="n">
        <v>7</v>
      </c>
      <c r="G13" s="289" t="n">
        <v>2439</v>
      </c>
      <c r="H13" s="289" t="n">
        <v>1274</v>
      </c>
      <c r="I13" s="289" t="n">
        <v>69</v>
      </c>
      <c r="J13" s="290" t="n">
        <v>0</v>
      </c>
      <c r="K13" s="381"/>
      <c r="L13" s="287" t="n">
        <v>2546586.79</v>
      </c>
      <c r="M13" s="289" t="n">
        <v>2392.42</v>
      </c>
      <c r="N13" s="289" t="n">
        <v>1134135</v>
      </c>
      <c r="O13" s="289" t="n">
        <v>1227011.37</v>
      </c>
      <c r="P13" s="289" t="n">
        <v>183048</v>
      </c>
      <c r="Q13" s="290" t="n">
        <v>0</v>
      </c>
    </row>
    <row r="14" customFormat="false" ht="12" hidden="false" customHeight="true" outlineLevel="0" collapsed="false">
      <c r="A14" s="382" t="s">
        <v>235</v>
      </c>
      <c r="B14" s="285"/>
      <c r="C14" s="286"/>
      <c r="D14" s="115"/>
      <c r="E14" s="287" t="n">
        <v>600</v>
      </c>
      <c r="F14" s="289" t="n">
        <v>0</v>
      </c>
      <c r="G14" s="289" t="n">
        <v>471</v>
      </c>
      <c r="H14" s="289" t="n">
        <v>123</v>
      </c>
      <c r="I14" s="289" t="n">
        <v>6</v>
      </c>
      <c r="J14" s="290" t="n">
        <v>0</v>
      </c>
      <c r="K14" s="381"/>
      <c r="L14" s="287" t="n">
        <v>343680.67</v>
      </c>
      <c r="M14" s="289" t="n">
        <v>0</v>
      </c>
      <c r="N14" s="289" t="n">
        <v>219015</v>
      </c>
      <c r="O14" s="289" t="n">
        <v>108591.1</v>
      </c>
      <c r="P14" s="289" t="n">
        <v>16074.57</v>
      </c>
      <c r="Q14" s="290" t="n">
        <v>0</v>
      </c>
    </row>
    <row r="15" customFormat="false" ht="12" hidden="false" customHeight="true" outlineLevel="0" collapsed="false">
      <c r="A15" s="382" t="s">
        <v>236</v>
      </c>
      <c r="B15" s="285"/>
      <c r="C15" s="286"/>
      <c r="D15" s="115"/>
      <c r="E15" s="287" t="n">
        <v>9931</v>
      </c>
      <c r="F15" s="289" t="n">
        <v>18</v>
      </c>
      <c r="G15" s="289" t="n">
        <v>7719</v>
      </c>
      <c r="H15" s="289" t="n">
        <v>2068</v>
      </c>
      <c r="I15" s="289" t="n">
        <v>126</v>
      </c>
      <c r="J15" s="290" t="n">
        <v>0</v>
      </c>
      <c r="K15" s="381"/>
      <c r="L15" s="287" t="n">
        <v>5821068.12</v>
      </c>
      <c r="M15" s="289" t="n">
        <v>5154.05</v>
      </c>
      <c r="N15" s="289" t="n">
        <v>3589335</v>
      </c>
      <c r="O15" s="289" t="n">
        <v>1889190.71</v>
      </c>
      <c r="P15" s="289" t="n">
        <v>337388.36</v>
      </c>
      <c r="Q15" s="290" t="n">
        <v>0</v>
      </c>
    </row>
    <row r="16" customFormat="false" ht="12" hidden="false" customHeight="true" outlineLevel="0" collapsed="false">
      <c r="A16" s="382" t="s">
        <v>237</v>
      </c>
      <c r="B16" s="285"/>
      <c r="C16" s="286"/>
      <c r="D16" s="115"/>
      <c r="E16" s="287" t="n">
        <v>645</v>
      </c>
      <c r="F16" s="289" t="n">
        <v>5</v>
      </c>
      <c r="G16" s="289" t="n">
        <v>497</v>
      </c>
      <c r="H16" s="289" t="n">
        <v>133</v>
      </c>
      <c r="I16" s="289" t="n">
        <v>10</v>
      </c>
      <c r="J16" s="290" t="n">
        <v>0</v>
      </c>
      <c r="K16" s="381"/>
      <c r="L16" s="287" t="n">
        <v>372774.36</v>
      </c>
      <c r="M16" s="289" t="n">
        <v>1733.97</v>
      </c>
      <c r="N16" s="289" t="n">
        <v>231105</v>
      </c>
      <c r="O16" s="289" t="n">
        <v>114164.18</v>
      </c>
      <c r="P16" s="289" t="n">
        <v>25771.21</v>
      </c>
      <c r="Q16" s="290" t="n">
        <v>0</v>
      </c>
    </row>
    <row r="17" customFormat="false" ht="12" hidden="false" customHeight="true" outlineLevel="0" collapsed="false">
      <c r="A17" s="382" t="s">
        <v>238</v>
      </c>
      <c r="B17" s="285"/>
      <c r="C17" s="286"/>
      <c r="D17" s="115"/>
      <c r="E17" s="287" t="n">
        <v>2138</v>
      </c>
      <c r="F17" s="289" t="n">
        <v>7</v>
      </c>
      <c r="G17" s="289" t="n">
        <v>1634</v>
      </c>
      <c r="H17" s="289" t="n">
        <v>477</v>
      </c>
      <c r="I17" s="289" t="n">
        <v>20</v>
      </c>
      <c r="J17" s="290" t="n">
        <v>0</v>
      </c>
      <c r="K17" s="381"/>
      <c r="L17" s="287" t="n">
        <v>1216176.89</v>
      </c>
      <c r="M17" s="289" t="n">
        <v>1715.85</v>
      </c>
      <c r="N17" s="289" t="n">
        <v>759810</v>
      </c>
      <c r="O17" s="289" t="n">
        <v>401097.03</v>
      </c>
      <c r="P17" s="289" t="n">
        <v>53554.01</v>
      </c>
      <c r="Q17" s="290" t="n">
        <v>0</v>
      </c>
    </row>
    <row r="18" customFormat="false" ht="12" hidden="false" customHeight="true" outlineLevel="0" collapsed="false">
      <c r="A18" s="59" t="s">
        <v>239</v>
      </c>
      <c r="B18" s="295"/>
      <c r="C18" s="296"/>
      <c r="D18" s="297"/>
      <c r="E18" s="298" t="n">
        <v>102144</v>
      </c>
      <c r="F18" s="300" t="n">
        <v>336</v>
      </c>
      <c r="G18" s="300" t="n">
        <v>84173</v>
      </c>
      <c r="H18" s="300" t="n">
        <v>16612</v>
      </c>
      <c r="I18" s="300" t="n">
        <v>1022</v>
      </c>
      <c r="J18" s="301" t="n">
        <v>1</v>
      </c>
      <c r="K18" s="300"/>
      <c r="L18" s="298" t="n">
        <v>57037025.86</v>
      </c>
      <c r="M18" s="300" t="n">
        <v>101236.35</v>
      </c>
      <c r="N18" s="300" t="n">
        <v>39140445</v>
      </c>
      <c r="O18" s="300" t="n">
        <v>15056697.87</v>
      </c>
      <c r="P18" s="300" t="n">
        <v>2731331.26</v>
      </c>
      <c r="Q18" s="301" t="n">
        <v>7315.38</v>
      </c>
    </row>
    <row r="19" customFormat="false" ht="12" hidden="false" customHeight="true" outlineLevel="0" collapsed="false">
      <c r="A19" s="382" t="s">
        <v>240</v>
      </c>
      <c r="B19" s="285"/>
      <c r="C19" s="286"/>
      <c r="D19" s="115"/>
      <c r="E19" s="287" t="n">
        <v>13415</v>
      </c>
      <c r="F19" s="289" t="n">
        <v>86</v>
      </c>
      <c r="G19" s="289" t="n">
        <v>12225</v>
      </c>
      <c r="H19" s="289" t="n">
        <v>1040</v>
      </c>
      <c r="I19" s="289" t="n">
        <v>64</v>
      </c>
      <c r="J19" s="290" t="n">
        <v>0</v>
      </c>
      <c r="K19" s="381"/>
      <c r="L19" s="287" t="n">
        <v>6812769.89</v>
      </c>
      <c r="M19" s="289" t="n">
        <v>22588.27</v>
      </c>
      <c r="N19" s="289" t="n">
        <v>5684625</v>
      </c>
      <c r="O19" s="289" t="n">
        <v>932435.44</v>
      </c>
      <c r="P19" s="289" t="n">
        <v>173121.18</v>
      </c>
      <c r="Q19" s="290" t="n">
        <v>0</v>
      </c>
    </row>
    <row r="20" s="239" customFormat="true" ht="12" hidden="false" customHeight="true" outlineLevel="0" collapsed="false">
      <c r="A20" s="382" t="s">
        <v>241</v>
      </c>
      <c r="B20" s="285"/>
      <c r="C20" s="286"/>
      <c r="D20" s="115"/>
      <c r="E20" s="287" t="n">
        <v>6879</v>
      </c>
      <c r="F20" s="289" t="n">
        <v>18</v>
      </c>
      <c r="G20" s="289" t="n">
        <v>6147</v>
      </c>
      <c r="H20" s="289" t="n">
        <v>680</v>
      </c>
      <c r="I20" s="289" t="n">
        <v>34</v>
      </c>
      <c r="J20" s="290" t="n">
        <v>0</v>
      </c>
      <c r="K20" s="381"/>
      <c r="L20" s="287" t="n">
        <v>3550095.12</v>
      </c>
      <c r="M20" s="289" t="n">
        <v>5135.45</v>
      </c>
      <c r="N20" s="289" t="n">
        <v>2858355</v>
      </c>
      <c r="O20" s="289" t="n">
        <v>595457.31</v>
      </c>
      <c r="P20" s="289" t="n">
        <v>91147.36</v>
      </c>
      <c r="Q20" s="290" t="n">
        <v>0</v>
      </c>
    </row>
    <row r="21" customFormat="false" ht="12" hidden="false" customHeight="true" outlineLevel="0" collapsed="false">
      <c r="A21" s="382" t="s">
        <v>242</v>
      </c>
      <c r="B21" s="285"/>
      <c r="C21" s="286"/>
      <c r="D21" s="115"/>
      <c r="E21" s="287" t="n">
        <v>14771</v>
      </c>
      <c r="F21" s="289" t="n">
        <v>35</v>
      </c>
      <c r="G21" s="289" t="n">
        <v>12504</v>
      </c>
      <c r="H21" s="289" t="n">
        <v>2089</v>
      </c>
      <c r="I21" s="289" t="n">
        <v>143</v>
      </c>
      <c r="J21" s="290" t="n">
        <v>0</v>
      </c>
      <c r="K21" s="381"/>
      <c r="L21" s="287" t="n">
        <v>8068952.39</v>
      </c>
      <c r="M21" s="289" t="n">
        <v>9833.81</v>
      </c>
      <c r="N21" s="289" t="n">
        <v>5814360</v>
      </c>
      <c r="O21" s="289" t="n">
        <v>1860832.16</v>
      </c>
      <c r="P21" s="289" t="n">
        <v>383926.42</v>
      </c>
      <c r="Q21" s="290" t="n">
        <v>0</v>
      </c>
    </row>
    <row r="22" customFormat="false" ht="12" hidden="false" customHeight="true" outlineLevel="0" collapsed="false">
      <c r="A22" s="382" t="s">
        <v>243</v>
      </c>
      <c r="B22" s="285"/>
      <c r="C22" s="286"/>
      <c r="D22" s="115"/>
      <c r="E22" s="287" t="n">
        <v>6373</v>
      </c>
      <c r="F22" s="289" t="n">
        <v>19</v>
      </c>
      <c r="G22" s="289" t="n">
        <v>5091</v>
      </c>
      <c r="H22" s="289" t="n">
        <v>1214</v>
      </c>
      <c r="I22" s="289" t="n">
        <v>49</v>
      </c>
      <c r="J22" s="290" t="n">
        <v>0</v>
      </c>
      <c r="K22" s="381"/>
      <c r="L22" s="287" t="n">
        <v>3563560.61</v>
      </c>
      <c r="M22" s="289" t="n">
        <v>5662.76</v>
      </c>
      <c r="N22" s="289" t="n">
        <v>2367315</v>
      </c>
      <c r="O22" s="289" t="n">
        <v>1058225.82</v>
      </c>
      <c r="P22" s="289" t="n">
        <v>132357.03</v>
      </c>
      <c r="Q22" s="290" t="n">
        <v>0</v>
      </c>
    </row>
    <row r="23" customFormat="false" ht="12" hidden="false" customHeight="true" outlineLevel="0" collapsed="false">
      <c r="A23" s="382" t="s">
        <v>244</v>
      </c>
      <c r="B23" s="285"/>
      <c r="C23" s="286"/>
      <c r="D23" s="115"/>
      <c r="E23" s="287" t="n">
        <v>6921</v>
      </c>
      <c r="F23" s="289" t="n">
        <v>17</v>
      </c>
      <c r="G23" s="289" t="n">
        <v>5765</v>
      </c>
      <c r="H23" s="289" t="n">
        <v>1075</v>
      </c>
      <c r="I23" s="289" t="n">
        <v>64</v>
      </c>
      <c r="J23" s="290" t="n">
        <v>0</v>
      </c>
      <c r="K23" s="381"/>
      <c r="L23" s="287" t="n">
        <v>3802339.35</v>
      </c>
      <c r="M23" s="289" t="n">
        <v>4528.62</v>
      </c>
      <c r="N23" s="289" t="n">
        <v>2680725</v>
      </c>
      <c r="O23" s="289" t="n">
        <v>944431.87</v>
      </c>
      <c r="P23" s="289" t="n">
        <v>172653.86</v>
      </c>
      <c r="Q23" s="290" t="n">
        <v>0</v>
      </c>
    </row>
    <row r="24" customFormat="false" ht="12" hidden="false" customHeight="true" outlineLevel="0" collapsed="false">
      <c r="A24" s="382" t="s">
        <v>245</v>
      </c>
      <c r="B24" s="285"/>
      <c r="C24" s="286"/>
      <c r="D24" s="115"/>
      <c r="E24" s="287" t="n">
        <v>16135</v>
      </c>
      <c r="F24" s="289" t="n">
        <v>43</v>
      </c>
      <c r="G24" s="289" t="n">
        <v>12720</v>
      </c>
      <c r="H24" s="289" t="n">
        <v>3201</v>
      </c>
      <c r="I24" s="289" t="n">
        <v>171</v>
      </c>
      <c r="J24" s="290" t="n">
        <v>0</v>
      </c>
      <c r="K24" s="381"/>
      <c r="L24" s="287" t="n">
        <v>9252431.87</v>
      </c>
      <c r="M24" s="289" t="n">
        <v>13596.12</v>
      </c>
      <c r="N24" s="289" t="n">
        <v>5914800</v>
      </c>
      <c r="O24" s="289" t="n">
        <v>2863299.73</v>
      </c>
      <c r="P24" s="289" t="n">
        <v>460736.02</v>
      </c>
      <c r="Q24" s="290" t="n">
        <v>0</v>
      </c>
    </row>
    <row r="25" s="239" customFormat="true" ht="12" hidden="false" customHeight="true" outlineLevel="0" collapsed="false">
      <c r="A25" s="382" t="s">
        <v>246</v>
      </c>
      <c r="B25" s="285"/>
      <c r="C25" s="286"/>
      <c r="D25" s="115"/>
      <c r="E25" s="287" t="n">
        <v>7785</v>
      </c>
      <c r="F25" s="289" t="n">
        <v>27</v>
      </c>
      <c r="G25" s="289" t="n">
        <v>6325</v>
      </c>
      <c r="H25" s="289" t="n">
        <v>1358</v>
      </c>
      <c r="I25" s="289" t="n">
        <v>75</v>
      </c>
      <c r="J25" s="290" t="n">
        <v>0</v>
      </c>
      <c r="K25" s="381"/>
      <c r="L25" s="287" t="n">
        <v>4331096.62</v>
      </c>
      <c r="M25" s="289" t="n">
        <v>11240.89</v>
      </c>
      <c r="N25" s="289" t="n">
        <v>2941125</v>
      </c>
      <c r="O25" s="289" t="n">
        <v>1177105.99</v>
      </c>
      <c r="P25" s="289" t="n">
        <v>201624.74</v>
      </c>
      <c r="Q25" s="290" t="n">
        <v>0</v>
      </c>
    </row>
    <row r="26" s="239" customFormat="true" ht="12" hidden="false" customHeight="true" outlineLevel="0" collapsed="false">
      <c r="A26" s="382" t="s">
        <v>247</v>
      </c>
      <c r="B26" s="285"/>
      <c r="C26" s="286"/>
      <c r="D26" s="115"/>
      <c r="E26" s="287" t="n">
        <v>3610</v>
      </c>
      <c r="F26" s="289" t="n">
        <v>12</v>
      </c>
      <c r="G26" s="289" t="n">
        <v>2763</v>
      </c>
      <c r="H26" s="289" t="n">
        <v>770</v>
      </c>
      <c r="I26" s="289" t="n">
        <v>65</v>
      </c>
      <c r="J26" s="290" t="n">
        <v>0</v>
      </c>
      <c r="K26" s="381"/>
      <c r="L26" s="287" t="n">
        <v>2168863.46</v>
      </c>
      <c r="M26" s="289" t="n">
        <v>4067.82</v>
      </c>
      <c r="N26" s="289" t="n">
        <v>1284795</v>
      </c>
      <c r="O26" s="289" t="n">
        <v>705313.78</v>
      </c>
      <c r="P26" s="289" t="n">
        <v>174686.86</v>
      </c>
      <c r="Q26" s="290" t="n">
        <v>0</v>
      </c>
    </row>
    <row r="27" s="239" customFormat="true" ht="12" hidden="false" customHeight="true" outlineLevel="0" collapsed="false">
      <c r="A27" s="382" t="s">
        <v>248</v>
      </c>
      <c r="B27" s="285"/>
      <c r="C27" s="286"/>
      <c r="D27" s="115"/>
      <c r="E27" s="287" t="n">
        <v>26255</v>
      </c>
      <c r="F27" s="289" t="n">
        <v>79</v>
      </c>
      <c r="G27" s="289" t="n">
        <v>20633</v>
      </c>
      <c r="H27" s="289" t="n">
        <v>5185</v>
      </c>
      <c r="I27" s="289" t="n">
        <v>357</v>
      </c>
      <c r="J27" s="290" t="n">
        <v>1</v>
      </c>
      <c r="K27" s="381"/>
      <c r="L27" s="287" t="n">
        <v>15486916.55</v>
      </c>
      <c r="M27" s="289" t="n">
        <v>24582.61</v>
      </c>
      <c r="N27" s="289" t="n">
        <v>9594345</v>
      </c>
      <c r="O27" s="289" t="n">
        <v>4919595.77</v>
      </c>
      <c r="P27" s="289" t="n">
        <v>941077.79</v>
      </c>
      <c r="Q27" s="290" t="n">
        <v>7315.38</v>
      </c>
    </row>
    <row r="28" s="239" customFormat="true" ht="12" hidden="false" customHeight="true" outlineLevel="0" collapsed="false">
      <c r="A28" s="59" t="s">
        <v>249</v>
      </c>
      <c r="B28" s="295"/>
      <c r="C28" s="296"/>
      <c r="D28" s="297"/>
      <c r="E28" s="298" t="n">
        <v>192410</v>
      </c>
      <c r="F28" s="300" t="n">
        <v>887</v>
      </c>
      <c r="G28" s="300" t="n">
        <v>80414</v>
      </c>
      <c r="H28" s="300" t="n">
        <v>104552</v>
      </c>
      <c r="I28" s="300" t="n">
        <v>6546</v>
      </c>
      <c r="J28" s="301" t="n">
        <v>11</v>
      </c>
      <c r="K28" s="381"/>
      <c r="L28" s="298" t="n">
        <v>158177021.38</v>
      </c>
      <c r="M28" s="300" t="n">
        <v>300782.47</v>
      </c>
      <c r="N28" s="300" t="n">
        <v>37392510</v>
      </c>
      <c r="O28" s="300" t="n">
        <v>103100258.55</v>
      </c>
      <c r="P28" s="300" t="n">
        <v>17285175.44</v>
      </c>
      <c r="Q28" s="301" t="n">
        <v>98294.92</v>
      </c>
    </row>
    <row r="29" s="239" customFormat="true" ht="12" hidden="false" customHeight="true" outlineLevel="0" collapsed="false">
      <c r="A29" s="382" t="s">
        <v>250</v>
      </c>
      <c r="B29" s="285"/>
      <c r="C29" s="286"/>
      <c r="D29" s="115"/>
      <c r="E29" s="287" t="n">
        <v>44442</v>
      </c>
      <c r="F29" s="289" t="n">
        <v>181</v>
      </c>
      <c r="G29" s="289" t="n">
        <v>27813</v>
      </c>
      <c r="H29" s="289" t="n">
        <v>15796</v>
      </c>
      <c r="I29" s="289" t="n">
        <v>652</v>
      </c>
      <c r="J29" s="290" t="n">
        <v>0</v>
      </c>
      <c r="K29" s="381"/>
      <c r="L29" s="287" t="n">
        <v>28752502.35</v>
      </c>
      <c r="M29" s="289" t="n">
        <v>60652.11</v>
      </c>
      <c r="N29" s="289" t="n">
        <v>12933045</v>
      </c>
      <c r="O29" s="289" t="n">
        <v>14010274.35</v>
      </c>
      <c r="P29" s="289" t="n">
        <v>1748530.89</v>
      </c>
      <c r="Q29" s="290" t="n">
        <v>0</v>
      </c>
    </row>
    <row r="30" customFormat="false" ht="12" hidden="false" customHeight="true" outlineLevel="0" collapsed="false">
      <c r="A30" s="382" t="s">
        <v>251</v>
      </c>
      <c r="B30" s="285"/>
      <c r="C30" s="286"/>
      <c r="D30" s="115"/>
      <c r="E30" s="287" t="n">
        <v>7969</v>
      </c>
      <c r="F30" s="289" t="n">
        <v>17</v>
      </c>
      <c r="G30" s="289" t="n">
        <v>4584</v>
      </c>
      <c r="H30" s="289" t="n">
        <v>3208</v>
      </c>
      <c r="I30" s="289" t="n">
        <v>160</v>
      </c>
      <c r="J30" s="290" t="n">
        <v>0</v>
      </c>
      <c r="K30" s="381"/>
      <c r="L30" s="287" t="n">
        <v>5483868.51</v>
      </c>
      <c r="M30" s="289" t="n">
        <v>5706</v>
      </c>
      <c r="N30" s="289" t="n">
        <v>2131560</v>
      </c>
      <c r="O30" s="289" t="n">
        <v>2922071.81</v>
      </c>
      <c r="P30" s="289" t="n">
        <v>424530.7</v>
      </c>
      <c r="Q30" s="290" t="n">
        <v>0</v>
      </c>
    </row>
    <row r="31" customFormat="false" ht="12" hidden="false" customHeight="true" outlineLevel="0" collapsed="false">
      <c r="A31" s="382" t="s">
        <v>252</v>
      </c>
      <c r="B31" s="285"/>
      <c r="C31" s="286"/>
      <c r="D31" s="115"/>
      <c r="E31" s="287" t="n">
        <v>32829</v>
      </c>
      <c r="F31" s="289" t="n">
        <v>112</v>
      </c>
      <c r="G31" s="289" t="n">
        <v>14253</v>
      </c>
      <c r="H31" s="289" t="n">
        <v>17232</v>
      </c>
      <c r="I31" s="289" t="n">
        <v>1230</v>
      </c>
      <c r="J31" s="290" t="n">
        <v>2</v>
      </c>
      <c r="K31" s="381"/>
      <c r="L31" s="287" t="n">
        <v>26543367.37</v>
      </c>
      <c r="M31" s="289" t="n">
        <v>33390.07</v>
      </c>
      <c r="N31" s="289" t="n">
        <v>6627645</v>
      </c>
      <c r="O31" s="289" t="n">
        <v>16595969.18</v>
      </c>
      <c r="P31" s="289" t="n">
        <v>3267383.69</v>
      </c>
      <c r="Q31" s="290" t="n">
        <v>18979.43</v>
      </c>
    </row>
    <row r="32" customFormat="false" ht="12" hidden="false" customHeight="true" outlineLevel="0" collapsed="false">
      <c r="A32" s="382" t="s">
        <v>253</v>
      </c>
      <c r="B32" s="285"/>
      <c r="C32" s="286"/>
      <c r="D32" s="115"/>
      <c r="E32" s="287" t="n">
        <v>107170</v>
      </c>
      <c r="F32" s="289" t="n">
        <v>577</v>
      </c>
      <c r="G32" s="289" t="n">
        <v>33764</v>
      </c>
      <c r="H32" s="289" t="n">
        <v>68316</v>
      </c>
      <c r="I32" s="289" t="n">
        <v>4504</v>
      </c>
      <c r="J32" s="290" t="n">
        <v>9</v>
      </c>
      <c r="K32" s="381"/>
      <c r="L32" s="287" t="n">
        <v>97397283.15</v>
      </c>
      <c r="M32" s="289" t="n">
        <v>201034.29</v>
      </c>
      <c r="N32" s="289" t="n">
        <v>15700260</v>
      </c>
      <c r="O32" s="289" t="n">
        <v>69571943.21</v>
      </c>
      <c r="P32" s="289" t="n">
        <v>11844730.16</v>
      </c>
      <c r="Q32" s="290" t="n">
        <v>79315.49</v>
      </c>
    </row>
    <row r="33" customFormat="false" ht="12" hidden="false" customHeight="true" outlineLevel="0" collapsed="false">
      <c r="A33" s="59" t="s">
        <v>254</v>
      </c>
      <c r="B33" s="295"/>
      <c r="C33" s="296"/>
      <c r="D33" s="297"/>
      <c r="E33" s="298" t="n">
        <v>86596</v>
      </c>
      <c r="F33" s="300" t="n">
        <v>453</v>
      </c>
      <c r="G33" s="300" t="n">
        <v>41520</v>
      </c>
      <c r="H33" s="300" t="n">
        <v>43037</v>
      </c>
      <c r="I33" s="300" t="n">
        <v>1585</v>
      </c>
      <c r="J33" s="301" t="n">
        <v>1</v>
      </c>
      <c r="K33" s="300"/>
      <c r="L33" s="298" t="n">
        <v>61381200.29</v>
      </c>
      <c r="M33" s="300" t="n">
        <v>146079.06</v>
      </c>
      <c r="N33" s="300" t="n">
        <v>19306800</v>
      </c>
      <c r="O33" s="300" t="n">
        <v>37650891.99</v>
      </c>
      <c r="P33" s="300" t="n">
        <v>4271560.94</v>
      </c>
      <c r="Q33" s="301" t="n">
        <v>5868.3</v>
      </c>
    </row>
    <row r="34" customFormat="false" ht="12" hidden="false" customHeight="true" outlineLevel="0" collapsed="false">
      <c r="A34" s="382" t="s">
        <v>255</v>
      </c>
      <c r="B34" s="285"/>
      <c r="C34" s="286"/>
      <c r="D34" s="115"/>
      <c r="E34" s="287" t="n">
        <v>26424</v>
      </c>
      <c r="F34" s="289" t="n">
        <v>161</v>
      </c>
      <c r="G34" s="289" t="n">
        <v>13253</v>
      </c>
      <c r="H34" s="289" t="n">
        <v>12548</v>
      </c>
      <c r="I34" s="289" t="n">
        <v>462</v>
      </c>
      <c r="J34" s="290" t="n">
        <v>0</v>
      </c>
      <c r="K34" s="381"/>
      <c r="L34" s="287" t="n">
        <v>18272534.59</v>
      </c>
      <c r="M34" s="289" t="n">
        <v>52094.2</v>
      </c>
      <c r="N34" s="289" t="n">
        <v>6162645</v>
      </c>
      <c r="O34" s="289" t="n">
        <v>10827687.44</v>
      </c>
      <c r="P34" s="289" t="n">
        <v>1230107.95</v>
      </c>
      <c r="Q34" s="290" t="n">
        <v>0</v>
      </c>
    </row>
    <row r="35" customFormat="false" ht="12" hidden="false" customHeight="true" outlineLevel="0" collapsed="false">
      <c r="A35" s="382" t="s">
        <v>256</v>
      </c>
      <c r="B35" s="285"/>
      <c r="C35" s="286"/>
      <c r="D35" s="115"/>
      <c r="E35" s="287" t="n">
        <v>24623</v>
      </c>
      <c r="F35" s="289" t="n">
        <v>147</v>
      </c>
      <c r="G35" s="289" t="n">
        <v>10472</v>
      </c>
      <c r="H35" s="289" t="n">
        <v>13551</v>
      </c>
      <c r="I35" s="289" t="n">
        <v>453</v>
      </c>
      <c r="J35" s="290" t="n">
        <v>0</v>
      </c>
      <c r="K35" s="381"/>
      <c r="L35" s="287" t="n">
        <v>17791446.6</v>
      </c>
      <c r="M35" s="289" t="n">
        <v>45514.38</v>
      </c>
      <c r="N35" s="289" t="n">
        <v>4869480</v>
      </c>
      <c r="O35" s="289" t="n">
        <v>11658298.4</v>
      </c>
      <c r="P35" s="289" t="n">
        <v>1218153.82</v>
      </c>
      <c r="Q35" s="290" t="n">
        <v>0</v>
      </c>
    </row>
    <row r="36" customFormat="false" ht="12" hidden="false" customHeight="true" outlineLevel="0" collapsed="false">
      <c r="A36" s="382" t="s">
        <v>257</v>
      </c>
      <c r="B36" s="285"/>
      <c r="C36" s="286"/>
      <c r="D36" s="115"/>
      <c r="E36" s="287" t="n">
        <v>35549</v>
      </c>
      <c r="F36" s="289" t="n">
        <v>145</v>
      </c>
      <c r="G36" s="289" t="n">
        <v>17795</v>
      </c>
      <c r="H36" s="289" t="n">
        <v>16938</v>
      </c>
      <c r="I36" s="289" t="n">
        <v>670</v>
      </c>
      <c r="J36" s="290" t="n">
        <v>1</v>
      </c>
      <c r="K36" s="381"/>
      <c r="L36" s="287" t="n">
        <v>25317219.1</v>
      </c>
      <c r="M36" s="289" t="n">
        <v>48470.48</v>
      </c>
      <c r="N36" s="289" t="n">
        <v>8274675</v>
      </c>
      <c r="O36" s="289" t="n">
        <v>15164906.15</v>
      </c>
      <c r="P36" s="289" t="n">
        <v>1823299.17</v>
      </c>
      <c r="Q36" s="290" t="n">
        <v>5868.3</v>
      </c>
    </row>
    <row r="37" customFormat="false" ht="12" hidden="false" customHeight="true" outlineLevel="0" collapsed="false">
      <c r="A37" s="59" t="s">
        <v>258</v>
      </c>
      <c r="B37" s="295"/>
      <c r="C37" s="296"/>
      <c r="D37" s="297"/>
      <c r="E37" s="298" t="n">
        <v>26111</v>
      </c>
      <c r="F37" s="300" t="n">
        <v>89</v>
      </c>
      <c r="G37" s="300" t="n">
        <v>14819</v>
      </c>
      <c r="H37" s="300" t="n">
        <v>10679</v>
      </c>
      <c r="I37" s="300" t="n">
        <v>524</v>
      </c>
      <c r="J37" s="301" t="n">
        <v>0</v>
      </c>
      <c r="K37" s="381"/>
      <c r="L37" s="298" t="n">
        <v>17580667.18</v>
      </c>
      <c r="M37" s="300" t="n">
        <v>28891.27</v>
      </c>
      <c r="N37" s="300" t="n">
        <v>6890835</v>
      </c>
      <c r="O37" s="300" t="n">
        <v>9252937.04</v>
      </c>
      <c r="P37" s="300" t="n">
        <v>1408003.87</v>
      </c>
      <c r="Q37" s="301" t="n">
        <v>0</v>
      </c>
    </row>
    <row r="38" customFormat="false" ht="12" hidden="false" customHeight="true" outlineLevel="0" collapsed="false">
      <c r="A38" s="382" t="s">
        <v>259</v>
      </c>
      <c r="B38" s="285"/>
      <c r="C38" s="286"/>
      <c r="D38" s="115"/>
      <c r="E38" s="287" t="n">
        <v>6109</v>
      </c>
      <c r="F38" s="289" t="n">
        <v>26</v>
      </c>
      <c r="G38" s="289" t="n">
        <v>3837</v>
      </c>
      <c r="H38" s="289" t="n">
        <v>2188</v>
      </c>
      <c r="I38" s="289" t="n">
        <v>58</v>
      </c>
      <c r="J38" s="290" t="n">
        <v>0</v>
      </c>
      <c r="K38" s="381"/>
      <c r="L38" s="287" t="n">
        <v>3739109.53</v>
      </c>
      <c r="M38" s="289" t="n">
        <v>8786.15</v>
      </c>
      <c r="N38" s="289" t="n">
        <v>1784205</v>
      </c>
      <c r="O38" s="289" t="n">
        <v>1789873.42</v>
      </c>
      <c r="P38" s="289" t="n">
        <v>156244.96</v>
      </c>
      <c r="Q38" s="290" t="n">
        <v>0</v>
      </c>
    </row>
    <row r="39" customFormat="false" ht="12" hidden="false" customHeight="true" outlineLevel="0" collapsed="false">
      <c r="A39" s="382" t="s">
        <v>260</v>
      </c>
      <c r="B39" s="285"/>
      <c r="C39" s="286"/>
      <c r="D39" s="115"/>
      <c r="E39" s="287" t="n">
        <v>5597</v>
      </c>
      <c r="F39" s="289" t="n">
        <v>13</v>
      </c>
      <c r="G39" s="289" t="n">
        <v>3195</v>
      </c>
      <c r="H39" s="289" t="n">
        <v>2333</v>
      </c>
      <c r="I39" s="289" t="n">
        <v>56</v>
      </c>
      <c r="J39" s="290" t="n">
        <v>0</v>
      </c>
      <c r="K39" s="381"/>
      <c r="L39" s="287" t="n">
        <v>3579345.5</v>
      </c>
      <c r="M39" s="289" t="n">
        <v>4561.62</v>
      </c>
      <c r="N39" s="289" t="n">
        <v>1485675</v>
      </c>
      <c r="O39" s="289" t="n">
        <v>1937329.26</v>
      </c>
      <c r="P39" s="289" t="n">
        <v>151779.62</v>
      </c>
      <c r="Q39" s="290" t="n">
        <v>0</v>
      </c>
    </row>
    <row r="40" customFormat="false" ht="12" hidden="false" customHeight="true" outlineLevel="0" collapsed="false">
      <c r="A40" s="382" t="s">
        <v>261</v>
      </c>
      <c r="B40" s="285"/>
      <c r="C40" s="286"/>
      <c r="D40" s="115"/>
      <c r="E40" s="287" t="n">
        <v>9160</v>
      </c>
      <c r="F40" s="289" t="n">
        <v>33</v>
      </c>
      <c r="G40" s="289" t="n">
        <v>5479</v>
      </c>
      <c r="H40" s="289" t="n">
        <v>3479</v>
      </c>
      <c r="I40" s="289" t="n">
        <v>169</v>
      </c>
      <c r="J40" s="290" t="n">
        <v>0</v>
      </c>
      <c r="K40" s="381"/>
      <c r="L40" s="287" t="n">
        <v>5985862</v>
      </c>
      <c r="M40" s="289" t="n">
        <v>10379.7</v>
      </c>
      <c r="N40" s="289" t="n">
        <v>2547735</v>
      </c>
      <c r="O40" s="289" t="n">
        <v>2973008.41</v>
      </c>
      <c r="P40" s="289" t="n">
        <v>454738.89</v>
      </c>
      <c r="Q40" s="290" t="n">
        <v>0</v>
      </c>
    </row>
    <row r="41" customFormat="false" ht="12" hidden="false" customHeight="true" outlineLevel="0" collapsed="false">
      <c r="A41" s="383" t="s">
        <v>262</v>
      </c>
      <c r="B41" s="384"/>
      <c r="C41" s="385"/>
      <c r="D41" s="115"/>
      <c r="E41" s="347" t="n">
        <v>5245</v>
      </c>
      <c r="F41" s="349" t="n">
        <v>17</v>
      </c>
      <c r="G41" s="349" t="n">
        <v>2308</v>
      </c>
      <c r="H41" s="349" t="n">
        <v>2679</v>
      </c>
      <c r="I41" s="349" t="n">
        <v>241</v>
      </c>
      <c r="J41" s="350" t="n">
        <v>0</v>
      </c>
      <c r="K41" s="381"/>
      <c r="L41" s="347" t="n">
        <v>4276350.15</v>
      </c>
      <c r="M41" s="349" t="n">
        <v>5163.8</v>
      </c>
      <c r="N41" s="349" t="n">
        <v>1073220</v>
      </c>
      <c r="O41" s="349" t="n">
        <v>2552725.95</v>
      </c>
      <c r="P41" s="349" t="n">
        <v>645240.4</v>
      </c>
      <c r="Q41" s="350" t="n">
        <v>0</v>
      </c>
    </row>
    <row r="42" customFormat="false" ht="11.25" hidden="false" customHeight="true" outlineLevel="0" collapsed="false">
      <c r="A42" s="115" t="s">
        <v>70</v>
      </c>
      <c r="C42" s="137"/>
      <c r="G42" s="386"/>
      <c r="H42" s="137"/>
      <c r="I42" s="137"/>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4" width="15.41"/>
    <col collapsed="false" customWidth="true" hidden="false" outlineLevel="0" max="23" min="23" style="14" width="9.28"/>
    <col collapsed="false" customWidth="true" hidden="false" outlineLevel="0" max="25" min="24" style="144" width="9.28"/>
    <col collapsed="false" customWidth="false" hidden="false" outlineLevel="0" max="257" min="26" style="144" width="11.42"/>
  </cols>
  <sheetData>
    <row r="1" s="14" customFormat="true" ht="16.5" hidden="false" customHeight="true" outlineLevel="0" collapsed="false">
      <c r="A1" s="11" t="s">
        <v>8</v>
      </c>
      <c r="L1" s="145"/>
      <c r="N1" s="10"/>
      <c r="O1" s="387"/>
      <c r="T1" s="10"/>
      <c r="U1" s="146" t="s">
        <v>9</v>
      </c>
    </row>
    <row r="2" customFormat="false" ht="9" hidden="false" customHeight="true" outlineLevel="0" collapsed="false">
      <c r="D2" s="147"/>
      <c r="E2" s="261"/>
      <c r="F2" s="261"/>
      <c r="G2" s="261"/>
      <c r="H2" s="261"/>
      <c r="I2" s="261"/>
      <c r="J2" s="261"/>
      <c r="K2" s="261"/>
      <c r="L2" s="261"/>
      <c r="M2" s="262"/>
      <c r="N2" s="262"/>
      <c r="O2" s="137"/>
      <c r="P2" s="262"/>
      <c r="Q2" s="262"/>
      <c r="R2" s="262"/>
      <c r="S2" s="262"/>
      <c r="T2" s="137"/>
    </row>
    <row r="3" customFormat="false" ht="18" hidden="false" customHeight="true" outlineLevel="0" collapsed="false">
      <c r="A3" s="21" t="s">
        <v>263</v>
      </c>
      <c r="B3" s="376"/>
      <c r="C3" s="21" t="s">
        <v>264</v>
      </c>
      <c r="D3" s="21"/>
      <c r="E3" s="21"/>
      <c r="F3" s="21"/>
      <c r="G3" s="21"/>
      <c r="H3" s="21"/>
      <c r="I3" s="21"/>
      <c r="J3" s="21"/>
      <c r="K3" s="21"/>
      <c r="L3" s="21"/>
      <c r="M3" s="0"/>
      <c r="N3" s="0"/>
      <c r="P3" s="388"/>
      <c r="U3" s="153"/>
      <c r="V3" s="144"/>
      <c r="W3" s="144"/>
    </row>
    <row r="4" customFormat="false" ht="9" hidden="false" customHeight="true" outlineLevel="0" collapsed="false">
      <c r="D4" s="154"/>
      <c r="E4" s="261"/>
      <c r="F4" s="261"/>
      <c r="G4" s="154"/>
      <c r="H4" s="154"/>
      <c r="I4" s="154"/>
      <c r="J4" s="154"/>
      <c r="L4" s="137"/>
      <c r="M4" s="137"/>
      <c r="P4" s="389"/>
      <c r="U4" s="245"/>
    </row>
    <row r="5" customFormat="false" ht="18.6"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c r="T5" s="163"/>
      <c r="U5" s="160" t="s">
        <v>72</v>
      </c>
    </row>
    <row r="6" customFormat="false" ht="21.75" hidden="false" customHeight="true" outlineLevel="0" collapsed="false">
      <c r="A6" s="160"/>
      <c r="B6" s="160"/>
      <c r="C6" s="160"/>
      <c r="D6" s="158"/>
      <c r="E6" s="390" t="s">
        <v>36</v>
      </c>
      <c r="F6" s="391" t="s">
        <v>130</v>
      </c>
      <c r="G6" s="391" t="s">
        <v>265</v>
      </c>
      <c r="H6" s="392" t="s">
        <v>62</v>
      </c>
      <c r="I6" s="392"/>
      <c r="J6" s="163"/>
      <c r="K6" s="390" t="s">
        <v>36</v>
      </c>
      <c r="L6" s="391" t="s">
        <v>130</v>
      </c>
      <c r="M6" s="391" t="s">
        <v>265</v>
      </c>
      <c r="N6" s="392" t="s">
        <v>62</v>
      </c>
      <c r="O6" s="392"/>
      <c r="P6" s="163"/>
      <c r="Q6" s="393" t="s">
        <v>36</v>
      </c>
      <c r="R6" s="392" t="s">
        <v>62</v>
      </c>
      <c r="S6" s="392"/>
      <c r="T6" s="163"/>
      <c r="U6" s="160"/>
      <c r="V6" s="394"/>
      <c r="W6" s="394"/>
    </row>
    <row r="7" customFormat="false" ht="21.75" hidden="false" customHeight="true" outlineLevel="0" collapsed="false">
      <c r="A7" s="160"/>
      <c r="B7" s="160"/>
      <c r="C7" s="160"/>
      <c r="D7" s="158"/>
      <c r="E7" s="390"/>
      <c r="F7" s="391"/>
      <c r="G7" s="391"/>
      <c r="H7" s="391" t="s">
        <v>22</v>
      </c>
      <c r="I7" s="164" t="s">
        <v>24</v>
      </c>
      <c r="J7" s="163"/>
      <c r="K7" s="390"/>
      <c r="L7" s="391"/>
      <c r="M7" s="391"/>
      <c r="N7" s="391" t="s">
        <v>22</v>
      </c>
      <c r="O7" s="164" t="s">
        <v>24</v>
      </c>
      <c r="P7" s="163"/>
      <c r="Q7" s="393"/>
      <c r="R7" s="391" t="s">
        <v>22</v>
      </c>
      <c r="S7" s="164" t="s">
        <v>24</v>
      </c>
      <c r="T7" s="163"/>
      <c r="U7" s="160"/>
      <c r="V7" s="394"/>
      <c r="W7" s="394"/>
    </row>
    <row r="8" customFormat="false" ht="6" hidden="false" customHeight="true" outlineLevel="0" collapsed="false">
      <c r="A8" s="165"/>
      <c r="C8" s="378"/>
      <c r="D8" s="165"/>
      <c r="E8" s="262"/>
      <c r="F8" s="262"/>
      <c r="G8" s="262"/>
      <c r="H8" s="262"/>
      <c r="I8" s="262"/>
      <c r="J8" s="165"/>
      <c r="K8" s="267"/>
      <c r="L8" s="267"/>
      <c r="M8" s="267"/>
      <c r="N8" s="267"/>
      <c r="O8" s="267"/>
      <c r="P8" s="165"/>
      <c r="T8" s="165"/>
      <c r="V8" s="394"/>
      <c r="W8" s="394"/>
    </row>
    <row r="9" s="380" customFormat="true" ht="12.75" hidden="false" customHeight="true" outlineLevel="0" collapsed="false">
      <c r="A9" s="167" t="s">
        <v>230</v>
      </c>
      <c r="B9" s="168"/>
      <c r="C9" s="269"/>
      <c r="D9" s="270"/>
      <c r="E9" s="395" t="n">
        <v>429440</v>
      </c>
      <c r="F9" s="176" t="n">
        <v>100</v>
      </c>
      <c r="G9" s="176" t="n">
        <v>34.0353877893712</v>
      </c>
      <c r="H9" s="396" t="n">
        <v>329406</v>
      </c>
      <c r="I9" s="397" t="n">
        <v>100034</v>
      </c>
      <c r="J9" s="398"/>
      <c r="K9" s="395" t="n">
        <v>307222698.59</v>
      </c>
      <c r="L9" s="176" t="n">
        <v>100</v>
      </c>
      <c r="M9" s="176" t="n">
        <v>30.1698353297852</v>
      </c>
      <c r="N9" s="396" t="n">
        <v>260651299.55</v>
      </c>
      <c r="O9" s="397" t="n">
        <v>46571399.04</v>
      </c>
      <c r="P9" s="398"/>
      <c r="Q9" s="177" t="n">
        <v>715.403079801602</v>
      </c>
      <c r="R9" s="176" t="n">
        <v>791.276720976546</v>
      </c>
      <c r="S9" s="178" t="n">
        <v>465.555701461503</v>
      </c>
      <c r="T9" s="270"/>
      <c r="U9" s="399" t="n">
        <v>22</v>
      </c>
      <c r="V9" s="394"/>
      <c r="W9" s="394"/>
    </row>
    <row r="10" customFormat="false" ht="12.75" hidden="false" customHeight="true" outlineLevel="0" collapsed="false">
      <c r="A10" s="59" t="s">
        <v>231</v>
      </c>
      <c r="B10" s="295"/>
      <c r="C10" s="296"/>
      <c r="D10" s="115"/>
      <c r="E10" s="400" t="n">
        <v>22179</v>
      </c>
      <c r="F10" s="401" t="n">
        <v>5.16463301043219</v>
      </c>
      <c r="G10" s="401" t="n">
        <v>38.7227920940706</v>
      </c>
      <c r="H10" s="402" t="n">
        <v>11896</v>
      </c>
      <c r="I10" s="60" t="n">
        <v>10283</v>
      </c>
      <c r="J10" s="267"/>
      <c r="K10" s="400" t="n">
        <v>13046783.88</v>
      </c>
      <c r="L10" s="401" t="n">
        <v>4.2466861790741</v>
      </c>
      <c r="M10" s="401" t="n">
        <v>36.0312446434269</v>
      </c>
      <c r="N10" s="402" t="n">
        <v>8271012.08</v>
      </c>
      <c r="O10" s="60" t="n">
        <v>4775771.8</v>
      </c>
      <c r="P10" s="267" t="n">
        <v>0</v>
      </c>
      <c r="Q10" s="403" t="n">
        <v>588.249419721358</v>
      </c>
      <c r="R10" s="401" t="n">
        <v>695.276738399462</v>
      </c>
      <c r="S10" s="404" t="n">
        <v>464.433706116892</v>
      </c>
      <c r="T10" s="115"/>
      <c r="U10" s="405" t="s">
        <v>97</v>
      </c>
      <c r="V10" s="394"/>
      <c r="W10" s="394"/>
    </row>
    <row r="11" customFormat="false" ht="12.75" hidden="false" customHeight="true" outlineLevel="0" collapsed="false">
      <c r="A11" s="382" t="s">
        <v>232</v>
      </c>
      <c r="B11" s="285"/>
      <c r="C11" s="286"/>
      <c r="D11" s="115"/>
      <c r="E11" s="406" t="n">
        <v>3537</v>
      </c>
      <c r="F11" s="407" t="n">
        <v>0.823630774962742</v>
      </c>
      <c r="G11" s="407" t="n">
        <v>51.8025751072961</v>
      </c>
      <c r="H11" s="13" t="n">
        <v>1665</v>
      </c>
      <c r="I11" s="51" t="n">
        <v>1872</v>
      </c>
      <c r="J11" s="267"/>
      <c r="K11" s="406" t="n">
        <v>1939575.96</v>
      </c>
      <c r="L11" s="407" t="n">
        <v>0.63132573501297</v>
      </c>
      <c r="M11" s="407" t="n">
        <v>47.1684823058361</v>
      </c>
      <c r="N11" s="13" t="n">
        <v>1073978.46</v>
      </c>
      <c r="O11" s="51" t="n">
        <v>865597.5</v>
      </c>
      <c r="P11" s="267"/>
      <c r="Q11" s="408" t="n">
        <v>548.367531806616</v>
      </c>
      <c r="R11" s="407" t="n">
        <v>645.032108108108</v>
      </c>
      <c r="S11" s="409" t="n">
        <v>462.391826923077</v>
      </c>
      <c r="T11" s="115"/>
      <c r="U11" s="410" t="n">
        <v>17</v>
      </c>
      <c r="V11" s="394"/>
      <c r="W11" s="394"/>
    </row>
    <row r="12" customFormat="false" ht="12.75" hidden="false" customHeight="true" outlineLevel="0" collapsed="false">
      <c r="A12" s="382" t="s">
        <v>233</v>
      </c>
      <c r="B12" s="285"/>
      <c r="C12" s="286"/>
      <c r="D12" s="115"/>
      <c r="E12" s="406" t="n">
        <v>1539</v>
      </c>
      <c r="F12" s="407" t="n">
        <v>0.358373695976155</v>
      </c>
      <c r="G12" s="407" t="n">
        <v>50.7345739471107</v>
      </c>
      <c r="H12" s="13" t="n">
        <v>506</v>
      </c>
      <c r="I12" s="51" t="n">
        <v>1033</v>
      </c>
      <c r="J12" s="267"/>
      <c r="K12" s="406" t="n">
        <v>806921.09</v>
      </c>
      <c r="L12" s="407" t="n">
        <v>0.262650218783758</v>
      </c>
      <c r="M12" s="407" t="n">
        <v>45.4047401571321</v>
      </c>
      <c r="N12" s="13" t="n">
        <v>326576.09</v>
      </c>
      <c r="O12" s="51" t="n">
        <v>480345</v>
      </c>
      <c r="P12" s="267"/>
      <c r="Q12" s="408" t="n">
        <v>524.315198180637</v>
      </c>
      <c r="R12" s="407" t="n">
        <v>645.407292490119</v>
      </c>
      <c r="S12" s="409" t="n">
        <v>465</v>
      </c>
      <c r="T12" s="115"/>
      <c r="U12" s="410" t="n">
        <v>8</v>
      </c>
      <c r="V12" s="394"/>
      <c r="W12" s="394"/>
    </row>
    <row r="13" customFormat="false" ht="12.75" hidden="false" customHeight="true" outlineLevel="0" collapsed="false">
      <c r="A13" s="382" t="s">
        <v>234</v>
      </c>
      <c r="B13" s="285"/>
      <c r="C13" s="286"/>
      <c r="D13" s="115"/>
      <c r="E13" s="406" t="n">
        <v>3789</v>
      </c>
      <c r="F13" s="407" t="n">
        <v>0.882311847988078</v>
      </c>
      <c r="G13" s="407" t="n">
        <v>14.8878107944209</v>
      </c>
      <c r="H13" s="13" t="n">
        <v>2432</v>
      </c>
      <c r="I13" s="51" t="n">
        <v>1357</v>
      </c>
      <c r="J13" s="267"/>
      <c r="K13" s="406" t="n">
        <v>2546586.79</v>
      </c>
      <c r="L13" s="407" t="n">
        <v>0.828905807314229</v>
      </c>
      <c r="M13" s="407" t="n">
        <v>17.749341940476</v>
      </c>
      <c r="N13" s="13" t="n">
        <v>1915814.29</v>
      </c>
      <c r="O13" s="51" t="n">
        <v>630772.5</v>
      </c>
      <c r="P13" s="267"/>
      <c r="Q13" s="408" t="n">
        <v>672.099970968593</v>
      </c>
      <c r="R13" s="407" t="n">
        <v>787.752586348684</v>
      </c>
      <c r="S13" s="409" t="n">
        <v>464.828666175387</v>
      </c>
      <c r="T13" s="115"/>
      <c r="U13" s="410" t="n">
        <v>29</v>
      </c>
      <c r="V13" s="394"/>
      <c r="W13" s="394"/>
    </row>
    <row r="14" customFormat="false" ht="12.75" hidden="false" customHeight="true" outlineLevel="0" collapsed="false">
      <c r="A14" s="382" t="s">
        <v>235</v>
      </c>
      <c r="B14" s="285"/>
      <c r="C14" s="286"/>
      <c r="D14" s="115"/>
      <c r="E14" s="406" t="n">
        <v>600</v>
      </c>
      <c r="F14" s="407" t="n">
        <v>0.139716840536513</v>
      </c>
      <c r="G14" s="407" t="n">
        <v>57.8947368421053</v>
      </c>
      <c r="H14" s="13" t="n">
        <v>319</v>
      </c>
      <c r="I14" s="51" t="n">
        <v>281</v>
      </c>
      <c r="J14" s="267"/>
      <c r="K14" s="406" t="n">
        <v>343680.67</v>
      </c>
      <c r="L14" s="407" t="n">
        <v>0.11186695240206</v>
      </c>
      <c r="M14" s="407" t="n">
        <v>49.7485459805308</v>
      </c>
      <c r="N14" s="13" t="n">
        <v>213015.67</v>
      </c>
      <c r="O14" s="51" t="n">
        <v>130665</v>
      </c>
      <c r="P14" s="267"/>
      <c r="Q14" s="408" t="n">
        <v>572.801116666667</v>
      </c>
      <c r="R14" s="407" t="n">
        <v>667.760721003135</v>
      </c>
      <c r="S14" s="409" t="n">
        <v>465</v>
      </c>
      <c r="T14" s="115"/>
      <c r="U14" s="410" t="n">
        <v>8</v>
      </c>
      <c r="V14" s="394"/>
      <c r="W14" s="394"/>
    </row>
    <row r="15" customFormat="false" ht="12.75" hidden="false" customHeight="true" outlineLevel="0" collapsed="false">
      <c r="A15" s="382" t="s">
        <v>236</v>
      </c>
      <c r="B15" s="285"/>
      <c r="C15" s="286"/>
      <c r="D15" s="115"/>
      <c r="E15" s="406" t="n">
        <v>9931</v>
      </c>
      <c r="F15" s="407" t="n">
        <v>2.31254657228018</v>
      </c>
      <c r="G15" s="407" t="n">
        <v>42.9743737402822</v>
      </c>
      <c r="H15" s="13" t="n">
        <v>5329</v>
      </c>
      <c r="I15" s="51" t="n">
        <v>4602</v>
      </c>
      <c r="J15" s="267"/>
      <c r="K15" s="406" t="n">
        <v>5821068.12</v>
      </c>
      <c r="L15" s="407" t="n">
        <v>1.89473894562994</v>
      </c>
      <c r="M15" s="407" t="n">
        <v>39.6336766196256</v>
      </c>
      <c r="N15" s="13" t="n">
        <v>3682014.65</v>
      </c>
      <c r="O15" s="51" t="n">
        <v>2139053.47</v>
      </c>
      <c r="P15" s="267"/>
      <c r="Q15" s="408" t="n">
        <v>586.151255664082</v>
      </c>
      <c r="R15" s="407" t="n">
        <v>690.939134922124</v>
      </c>
      <c r="S15" s="409" t="n">
        <v>464.809532811821</v>
      </c>
      <c r="T15" s="115"/>
      <c r="U15" s="410" t="n">
        <v>45</v>
      </c>
      <c r="V15" s="394"/>
      <c r="W15" s="394"/>
    </row>
    <row r="16" customFormat="false" ht="12.75" hidden="false" customHeight="true" outlineLevel="0" collapsed="false">
      <c r="A16" s="382" t="s">
        <v>237</v>
      </c>
      <c r="B16" s="285"/>
      <c r="C16" s="286"/>
      <c r="D16" s="115"/>
      <c r="E16" s="406" t="n">
        <v>645</v>
      </c>
      <c r="F16" s="407" t="n">
        <v>0.150195603576751</v>
      </c>
      <c r="G16" s="407" t="n">
        <v>34.375</v>
      </c>
      <c r="H16" s="13" t="n">
        <v>436</v>
      </c>
      <c r="I16" s="51" t="n">
        <v>209</v>
      </c>
      <c r="J16" s="267"/>
      <c r="K16" s="406" t="n">
        <v>372774.36</v>
      </c>
      <c r="L16" s="407" t="n">
        <v>0.121336854897392</v>
      </c>
      <c r="M16" s="407" t="n">
        <v>36.7550168018836</v>
      </c>
      <c r="N16" s="13" t="n">
        <v>275589.36</v>
      </c>
      <c r="O16" s="51" t="n">
        <v>97185</v>
      </c>
      <c r="P16" s="267"/>
      <c r="Q16" s="408" t="n">
        <v>577.944744186047</v>
      </c>
      <c r="R16" s="407" t="n">
        <v>632.085688073394</v>
      </c>
      <c r="S16" s="409" t="n">
        <v>465</v>
      </c>
      <c r="T16" s="115"/>
      <c r="U16" s="410" t="n">
        <v>16</v>
      </c>
      <c r="V16" s="394"/>
      <c r="W16" s="394"/>
    </row>
    <row r="17" customFormat="false" ht="12.75" hidden="false" customHeight="true" outlineLevel="0" collapsed="false">
      <c r="A17" s="382" t="s">
        <v>238</v>
      </c>
      <c r="B17" s="285"/>
      <c r="C17" s="286"/>
      <c r="D17" s="115"/>
      <c r="E17" s="406" t="n">
        <v>2138</v>
      </c>
      <c r="F17" s="407" t="n">
        <v>0.497857675111774</v>
      </c>
      <c r="G17" s="407" t="n">
        <v>39.4651011089367</v>
      </c>
      <c r="H17" s="13" t="n">
        <v>1209</v>
      </c>
      <c r="I17" s="51" t="n">
        <v>929</v>
      </c>
      <c r="J17" s="267"/>
      <c r="K17" s="406" t="n">
        <v>1216176.89</v>
      </c>
      <c r="L17" s="407" t="n">
        <v>0.395861665033752</v>
      </c>
      <c r="M17" s="407" t="n">
        <v>37.4957303101485</v>
      </c>
      <c r="N17" s="13" t="n">
        <v>784023.56</v>
      </c>
      <c r="O17" s="51" t="n">
        <v>432153.33</v>
      </c>
      <c r="P17" s="267"/>
      <c r="Q17" s="408" t="n">
        <v>568.838582787652</v>
      </c>
      <c r="R17" s="407" t="n">
        <v>648.48929693962</v>
      </c>
      <c r="S17" s="409" t="n">
        <v>465.181194833154</v>
      </c>
      <c r="T17" s="115"/>
      <c r="U17" s="410" t="n">
        <v>14</v>
      </c>
      <c r="V17" s="394"/>
      <c r="W17" s="394"/>
    </row>
    <row r="18" customFormat="false" ht="12.75" hidden="false" customHeight="true" outlineLevel="0" collapsed="false">
      <c r="A18" s="59" t="s">
        <v>239</v>
      </c>
      <c r="B18" s="295"/>
      <c r="C18" s="296"/>
      <c r="D18" s="297"/>
      <c r="E18" s="400" t="n">
        <v>102144</v>
      </c>
      <c r="F18" s="401" t="n">
        <v>23.7853949329359</v>
      </c>
      <c r="G18" s="401" t="n">
        <v>35.1003888580271</v>
      </c>
      <c r="H18" s="402" t="n">
        <v>47317</v>
      </c>
      <c r="I18" s="60" t="n">
        <v>54827</v>
      </c>
      <c r="J18" s="411"/>
      <c r="K18" s="400" t="n">
        <v>57037025.86</v>
      </c>
      <c r="L18" s="401" t="n">
        <v>18.5653684189911</v>
      </c>
      <c r="M18" s="401" t="n">
        <v>32.9507725402097</v>
      </c>
      <c r="N18" s="402" t="n">
        <v>31560761.77</v>
      </c>
      <c r="O18" s="60" t="n">
        <v>25476264.09</v>
      </c>
      <c r="P18" s="267" t="n">
        <v>0</v>
      </c>
      <c r="Q18" s="403" t="n">
        <v>558.39820116698</v>
      </c>
      <c r="R18" s="401" t="n">
        <v>667.006821438384</v>
      </c>
      <c r="S18" s="404" t="n">
        <v>464.666388640633</v>
      </c>
      <c r="T18" s="297"/>
      <c r="U18" s="405" t="s">
        <v>97</v>
      </c>
      <c r="V18" s="394"/>
      <c r="W18" s="394"/>
    </row>
    <row r="19" customFormat="false" ht="12.75" hidden="false" customHeight="true" outlineLevel="0" collapsed="false">
      <c r="A19" s="382" t="s">
        <v>240</v>
      </c>
      <c r="B19" s="285"/>
      <c r="C19" s="286"/>
      <c r="D19" s="115"/>
      <c r="E19" s="406" t="n">
        <v>13415</v>
      </c>
      <c r="F19" s="407" t="n">
        <v>3.12383569299553</v>
      </c>
      <c r="G19" s="407" t="n">
        <v>48.1011260763966</v>
      </c>
      <c r="H19" s="13" t="n">
        <v>3417</v>
      </c>
      <c r="I19" s="51" t="n">
        <v>9998</v>
      </c>
      <c r="J19" s="267"/>
      <c r="K19" s="406" t="n">
        <v>6812769.89</v>
      </c>
      <c r="L19" s="407" t="n">
        <v>2.21753468128079</v>
      </c>
      <c r="M19" s="407" t="n">
        <v>45.4915903831889</v>
      </c>
      <c r="N19" s="13" t="n">
        <v>2174318.63</v>
      </c>
      <c r="O19" s="51" t="n">
        <v>4638451.26</v>
      </c>
      <c r="P19" s="267"/>
      <c r="Q19" s="408" t="n">
        <v>507.84717778606</v>
      </c>
      <c r="R19" s="407" t="n">
        <v>636.323860111209</v>
      </c>
      <c r="S19" s="409" t="n">
        <v>463.937913582717</v>
      </c>
      <c r="T19" s="115"/>
      <c r="U19" s="410" t="n">
        <v>53</v>
      </c>
      <c r="V19" s="394"/>
      <c r="W19" s="394"/>
    </row>
    <row r="20" s="239" customFormat="true" ht="12.75" hidden="false" customHeight="true" outlineLevel="0" collapsed="false">
      <c r="A20" s="382" t="s">
        <v>241</v>
      </c>
      <c r="B20" s="285"/>
      <c r="C20" s="286"/>
      <c r="D20" s="115"/>
      <c r="E20" s="406" t="n">
        <v>6879</v>
      </c>
      <c r="F20" s="407" t="n">
        <v>1.60185357675112</v>
      </c>
      <c r="G20" s="407" t="n">
        <v>29.9886621315193</v>
      </c>
      <c r="H20" s="13" t="n">
        <v>2415</v>
      </c>
      <c r="I20" s="51" t="n">
        <v>4464</v>
      </c>
      <c r="J20" s="267"/>
      <c r="K20" s="406" t="n">
        <v>3550095.12</v>
      </c>
      <c r="L20" s="407" t="n">
        <v>1.15554454026124</v>
      </c>
      <c r="M20" s="407" t="n">
        <v>28.4996450084291</v>
      </c>
      <c r="N20" s="13" t="n">
        <v>1476145.83</v>
      </c>
      <c r="O20" s="51" t="n">
        <v>2073949.29</v>
      </c>
      <c r="P20" s="267"/>
      <c r="Q20" s="408" t="n">
        <v>516.077208896642</v>
      </c>
      <c r="R20" s="407" t="n">
        <v>611.24050931677</v>
      </c>
      <c r="S20" s="409" t="n">
        <v>464.594375</v>
      </c>
      <c r="T20" s="115"/>
      <c r="U20" s="410" t="n">
        <v>22</v>
      </c>
      <c r="V20" s="394"/>
      <c r="W20" s="394"/>
    </row>
    <row r="21" customFormat="false" ht="12.75" hidden="false" customHeight="true" outlineLevel="0" collapsed="false">
      <c r="A21" s="382" t="s">
        <v>242</v>
      </c>
      <c r="B21" s="285"/>
      <c r="C21" s="286"/>
      <c r="D21" s="115"/>
      <c r="E21" s="406" t="n">
        <v>14771</v>
      </c>
      <c r="F21" s="407" t="n">
        <v>3.43959575260805</v>
      </c>
      <c r="G21" s="407" t="n">
        <v>25.3798489092607</v>
      </c>
      <c r="H21" s="13" t="n">
        <v>6948</v>
      </c>
      <c r="I21" s="51" t="n">
        <v>7823</v>
      </c>
      <c r="J21" s="267"/>
      <c r="K21" s="406" t="n">
        <v>8068952.39</v>
      </c>
      <c r="L21" s="407" t="n">
        <v>2.62641804366425</v>
      </c>
      <c r="M21" s="407" t="n">
        <v>24.6093241832805</v>
      </c>
      <c r="N21" s="13" t="n">
        <v>4434363.13</v>
      </c>
      <c r="O21" s="51" t="n">
        <v>3634589.26</v>
      </c>
      <c r="P21" s="267"/>
      <c r="Q21" s="408" t="n">
        <v>546.269879493602</v>
      </c>
      <c r="R21" s="407" t="n">
        <v>638.221521301094</v>
      </c>
      <c r="S21" s="409" t="n">
        <v>464.602998849546</v>
      </c>
      <c r="T21" s="115"/>
      <c r="U21" s="410" t="n">
        <v>16</v>
      </c>
      <c r="V21" s="394"/>
      <c r="W21" s="394"/>
    </row>
    <row r="22" customFormat="false" ht="12.75" hidden="false" customHeight="true" outlineLevel="0" collapsed="false">
      <c r="A22" s="382" t="s">
        <v>243</v>
      </c>
      <c r="B22" s="285"/>
      <c r="C22" s="286"/>
      <c r="D22" s="115"/>
      <c r="E22" s="406" t="n">
        <v>6373</v>
      </c>
      <c r="F22" s="407" t="n">
        <v>1.48402570789866</v>
      </c>
      <c r="G22" s="407" t="n">
        <v>41.716700022237</v>
      </c>
      <c r="H22" s="13" t="n">
        <v>3226</v>
      </c>
      <c r="I22" s="51" t="n">
        <v>3147</v>
      </c>
      <c r="J22" s="267"/>
      <c r="K22" s="406" t="n">
        <v>3563560.61</v>
      </c>
      <c r="L22" s="407" t="n">
        <v>1.15992751393532</v>
      </c>
      <c r="M22" s="407" t="n">
        <v>39.3736905143426</v>
      </c>
      <c r="N22" s="13" t="n">
        <v>2101833.11</v>
      </c>
      <c r="O22" s="51" t="n">
        <v>1461727.5</v>
      </c>
      <c r="P22" s="267"/>
      <c r="Q22" s="408" t="n">
        <v>559.165324023223</v>
      </c>
      <c r="R22" s="407" t="n">
        <v>651.529172349659</v>
      </c>
      <c r="S22" s="409" t="n">
        <v>464.482840800763</v>
      </c>
      <c r="T22" s="115"/>
      <c r="U22" s="410" t="n">
        <v>12</v>
      </c>
      <c r="V22" s="394"/>
      <c r="W22" s="394"/>
    </row>
    <row r="23" customFormat="false" ht="12.75" hidden="false" customHeight="true" outlineLevel="0" collapsed="false">
      <c r="A23" s="382" t="s">
        <v>244</v>
      </c>
      <c r="B23" s="285"/>
      <c r="C23" s="286"/>
      <c r="D23" s="115"/>
      <c r="E23" s="406" t="n">
        <v>6921</v>
      </c>
      <c r="F23" s="407" t="n">
        <v>1.61163375558867</v>
      </c>
      <c r="G23" s="407" t="n">
        <v>34.8859871370103</v>
      </c>
      <c r="H23" s="13" t="n">
        <v>3227</v>
      </c>
      <c r="I23" s="51" t="n">
        <v>3694</v>
      </c>
      <c r="J23" s="267"/>
      <c r="K23" s="406" t="n">
        <v>3802339.35</v>
      </c>
      <c r="L23" s="407" t="n">
        <v>1.23764922561089</v>
      </c>
      <c r="M23" s="407" t="n">
        <v>33.7001060053684</v>
      </c>
      <c r="N23" s="13" t="n">
        <v>2085203.64</v>
      </c>
      <c r="O23" s="51" t="n">
        <v>1717135.71</v>
      </c>
      <c r="P23" s="267"/>
      <c r="Q23" s="408" t="n">
        <v>549.391612483745</v>
      </c>
      <c r="R23" s="407" t="n">
        <v>646.174044003719</v>
      </c>
      <c r="S23" s="409" t="n">
        <v>464.844534380076</v>
      </c>
      <c r="T23" s="115"/>
      <c r="U23" s="410" t="n">
        <v>10</v>
      </c>
      <c r="V23" s="394"/>
      <c r="W23" s="394"/>
    </row>
    <row r="24" customFormat="false" ht="12.75" hidden="false" customHeight="true" outlineLevel="0" collapsed="false">
      <c r="A24" s="382" t="s">
        <v>245</v>
      </c>
      <c r="B24" s="285"/>
      <c r="C24" s="286"/>
      <c r="D24" s="115"/>
      <c r="E24" s="406" t="n">
        <v>16135</v>
      </c>
      <c r="F24" s="407" t="n">
        <v>3.75721870342772</v>
      </c>
      <c r="G24" s="407" t="n">
        <v>37.7882152006832</v>
      </c>
      <c r="H24" s="13" t="n">
        <v>8484</v>
      </c>
      <c r="I24" s="51" t="n">
        <v>7651</v>
      </c>
      <c r="J24" s="267"/>
      <c r="K24" s="406" t="n">
        <v>9252431.87</v>
      </c>
      <c r="L24" s="407" t="n">
        <v>3.01163680693649</v>
      </c>
      <c r="M24" s="407" t="n">
        <v>35.2355043419343</v>
      </c>
      <c r="N24" s="13" t="n">
        <v>5691795.8</v>
      </c>
      <c r="O24" s="51" t="n">
        <v>3560636.07</v>
      </c>
      <c r="P24" s="267"/>
      <c r="Q24" s="408" t="n">
        <v>573.438603656647</v>
      </c>
      <c r="R24" s="407" t="n">
        <v>670.885879302216</v>
      </c>
      <c r="S24" s="409" t="n">
        <v>465.381789308587</v>
      </c>
      <c r="T24" s="115"/>
      <c r="U24" s="410" t="n">
        <v>18</v>
      </c>
      <c r="V24" s="394"/>
      <c r="W24" s="394"/>
    </row>
    <row r="25" s="239" customFormat="true" ht="12.75" hidden="false" customHeight="true" outlineLevel="0" collapsed="false">
      <c r="A25" s="382" t="s">
        <v>246</v>
      </c>
      <c r="B25" s="285"/>
      <c r="C25" s="286"/>
      <c r="D25" s="115"/>
      <c r="E25" s="406" t="n">
        <v>7785</v>
      </c>
      <c r="F25" s="407" t="n">
        <v>1.81282600596125</v>
      </c>
      <c r="G25" s="407" t="n">
        <v>34.7118878698737</v>
      </c>
      <c r="H25" s="13" t="n">
        <v>4352</v>
      </c>
      <c r="I25" s="51" t="n">
        <v>3433</v>
      </c>
      <c r="J25" s="267"/>
      <c r="K25" s="406" t="n">
        <v>4331096.62</v>
      </c>
      <c r="L25" s="407" t="n">
        <v>1.40975801588802</v>
      </c>
      <c r="M25" s="407" t="n">
        <v>32.1582008528545</v>
      </c>
      <c r="N25" s="13" t="n">
        <v>2733554.74</v>
      </c>
      <c r="O25" s="51" t="n">
        <v>1597541.88</v>
      </c>
      <c r="P25" s="267"/>
      <c r="Q25" s="408" t="n">
        <v>556.338679511882</v>
      </c>
      <c r="R25" s="407" t="n">
        <v>628.114600183824</v>
      </c>
      <c r="S25" s="409" t="n">
        <v>465.348639673755</v>
      </c>
      <c r="T25" s="115"/>
      <c r="U25" s="410" t="n">
        <v>13</v>
      </c>
      <c r="V25" s="394"/>
      <c r="W25" s="394"/>
    </row>
    <row r="26" s="239" customFormat="true" ht="12.75" hidden="false" customHeight="true" outlineLevel="0" collapsed="false">
      <c r="A26" s="382" t="s">
        <v>247</v>
      </c>
      <c r="B26" s="285"/>
      <c r="C26" s="286"/>
      <c r="D26" s="115"/>
      <c r="E26" s="406" t="n">
        <v>3610</v>
      </c>
      <c r="F26" s="407" t="n">
        <v>0.840629657228018</v>
      </c>
      <c r="G26" s="407" t="n">
        <v>33.4072431633407</v>
      </c>
      <c r="H26" s="13" t="n">
        <v>2098</v>
      </c>
      <c r="I26" s="51" t="n">
        <v>1512</v>
      </c>
      <c r="J26" s="267"/>
      <c r="K26" s="406" t="n">
        <v>2168863.46</v>
      </c>
      <c r="L26" s="407" t="n">
        <v>0.70595807860357</v>
      </c>
      <c r="M26" s="407" t="n">
        <v>33.0832572796553</v>
      </c>
      <c r="N26" s="13" t="n">
        <v>1465909.94</v>
      </c>
      <c r="O26" s="51" t="n">
        <v>702953.52</v>
      </c>
      <c r="P26" s="267"/>
      <c r="Q26" s="408" t="n">
        <v>600.793202216066</v>
      </c>
      <c r="R26" s="407" t="n">
        <v>698.717797902765</v>
      </c>
      <c r="S26" s="409" t="n">
        <v>464.916349206349</v>
      </c>
      <c r="T26" s="115"/>
      <c r="U26" s="410" t="n">
        <v>17</v>
      </c>
      <c r="V26" s="394"/>
      <c r="W26" s="394"/>
    </row>
    <row r="27" s="239" customFormat="true" ht="12.75" hidden="false" customHeight="true" outlineLevel="0" collapsed="false">
      <c r="A27" s="382" t="s">
        <v>248</v>
      </c>
      <c r="B27" s="285"/>
      <c r="C27" s="286"/>
      <c r="D27" s="115"/>
      <c r="E27" s="406" t="n">
        <v>26255</v>
      </c>
      <c r="F27" s="407" t="n">
        <v>6.1137760804769</v>
      </c>
      <c r="G27" s="407" t="n">
        <v>33.5996336250763</v>
      </c>
      <c r="H27" s="13" t="n">
        <v>13150</v>
      </c>
      <c r="I27" s="51" t="n">
        <v>13105</v>
      </c>
      <c r="J27" s="267"/>
      <c r="K27" s="406" t="n">
        <v>15486916.55</v>
      </c>
      <c r="L27" s="407" t="n">
        <v>5.0409415128105</v>
      </c>
      <c r="M27" s="407" t="n">
        <v>30.903953640631</v>
      </c>
      <c r="N27" s="13" t="n">
        <v>9397636.95</v>
      </c>
      <c r="O27" s="51" t="n">
        <v>6089279.6</v>
      </c>
      <c r="P27" s="267"/>
      <c r="Q27" s="408" t="n">
        <v>589.865418015616</v>
      </c>
      <c r="R27" s="407" t="n">
        <v>714.649197718631</v>
      </c>
      <c r="S27" s="409" t="n">
        <v>464.653155284243</v>
      </c>
      <c r="T27" s="115"/>
      <c r="U27" s="410" t="n">
        <v>21</v>
      </c>
      <c r="V27" s="394"/>
      <c r="W27" s="394"/>
    </row>
    <row r="28" s="239" customFormat="true" ht="12.75" hidden="false" customHeight="true" outlineLevel="0" collapsed="false">
      <c r="A28" s="59" t="s">
        <v>249</v>
      </c>
      <c r="B28" s="295"/>
      <c r="C28" s="296"/>
      <c r="D28" s="297"/>
      <c r="E28" s="400" t="n">
        <v>192410</v>
      </c>
      <c r="F28" s="401" t="n">
        <v>44.8048621460507</v>
      </c>
      <c r="G28" s="401" t="n">
        <v>30.1289724809111</v>
      </c>
      <c r="H28" s="402" t="n">
        <v>178598</v>
      </c>
      <c r="I28" s="60" t="n">
        <v>13812</v>
      </c>
      <c r="J28" s="267"/>
      <c r="K28" s="400" t="n">
        <v>158177021.38</v>
      </c>
      <c r="L28" s="401" t="n">
        <v>51.4861115750738</v>
      </c>
      <c r="M28" s="401" t="n">
        <v>26.3987392555128</v>
      </c>
      <c r="N28" s="402" t="n">
        <v>151694441.3</v>
      </c>
      <c r="O28" s="60" t="n">
        <v>6482580.08</v>
      </c>
      <c r="P28" s="267"/>
      <c r="Q28" s="403" t="n">
        <v>822.08316293332</v>
      </c>
      <c r="R28" s="401" t="n">
        <v>849.362486142062</v>
      </c>
      <c r="S28" s="404" t="n">
        <v>469.34405444541</v>
      </c>
      <c r="T28" s="297"/>
      <c r="U28" s="405" t="s">
        <v>97</v>
      </c>
      <c r="V28" s="394"/>
      <c r="W28" s="394"/>
    </row>
    <row r="29" s="239" customFormat="true" ht="12.75" hidden="false" customHeight="true" outlineLevel="0" collapsed="false">
      <c r="A29" s="382" t="s">
        <v>250</v>
      </c>
      <c r="B29" s="285"/>
      <c r="C29" s="286"/>
      <c r="D29" s="115"/>
      <c r="E29" s="406" t="n">
        <v>44442</v>
      </c>
      <c r="F29" s="407" t="n">
        <v>10.3488263785395</v>
      </c>
      <c r="G29" s="407" t="n">
        <v>28.3375205752404</v>
      </c>
      <c r="H29" s="13" t="n">
        <v>36110</v>
      </c>
      <c r="I29" s="51" t="n">
        <v>8332</v>
      </c>
      <c r="J29" s="267"/>
      <c r="K29" s="406" t="n">
        <v>28752502.35</v>
      </c>
      <c r="L29" s="407" t="n">
        <v>9.35884701291921</v>
      </c>
      <c r="M29" s="407" t="n">
        <v>24.0430606063154</v>
      </c>
      <c r="N29" s="13" t="n">
        <v>24865435.96</v>
      </c>
      <c r="O29" s="51" t="n">
        <v>3887066.39</v>
      </c>
      <c r="P29" s="267"/>
      <c r="Q29" s="408" t="n">
        <v>646.966886053733</v>
      </c>
      <c r="R29" s="407" t="n">
        <v>688.602491276655</v>
      </c>
      <c r="S29" s="409" t="n">
        <v>466.522610417667</v>
      </c>
      <c r="T29" s="115"/>
      <c r="U29" s="410" t="n">
        <v>18</v>
      </c>
      <c r="V29" s="394"/>
      <c r="W29" s="394"/>
    </row>
    <row r="30" customFormat="false" ht="12.75" hidden="false" customHeight="true" outlineLevel="0" collapsed="false">
      <c r="A30" s="382" t="s">
        <v>251</v>
      </c>
      <c r="B30" s="285"/>
      <c r="C30" s="286"/>
      <c r="D30" s="115"/>
      <c r="E30" s="406" t="n">
        <v>7969</v>
      </c>
      <c r="F30" s="407" t="n">
        <v>1.85567250372578</v>
      </c>
      <c r="G30" s="407" t="n">
        <v>41.8476326094696</v>
      </c>
      <c r="H30" s="13" t="n">
        <v>6281</v>
      </c>
      <c r="I30" s="51" t="n">
        <v>1688</v>
      </c>
      <c r="J30" s="267"/>
      <c r="K30" s="406" t="n">
        <v>5483868.51</v>
      </c>
      <c r="L30" s="407" t="n">
        <v>1.78498155740713</v>
      </c>
      <c r="M30" s="407" t="n">
        <v>36.2529889383748</v>
      </c>
      <c r="N30" s="13" t="n">
        <v>4698656.96</v>
      </c>
      <c r="O30" s="51" t="n">
        <v>785211.55</v>
      </c>
      <c r="P30" s="267"/>
      <c r="Q30" s="408" t="n">
        <v>688.150145564061</v>
      </c>
      <c r="R30" s="407" t="n">
        <v>748.07466327018</v>
      </c>
      <c r="S30" s="409" t="n">
        <v>465.172719194313</v>
      </c>
      <c r="T30" s="115"/>
      <c r="U30" s="410" t="n">
        <v>23</v>
      </c>
      <c r="V30" s="394"/>
      <c r="W30" s="394"/>
    </row>
    <row r="31" customFormat="false" ht="12.75" hidden="false" customHeight="true" outlineLevel="0" collapsed="false">
      <c r="A31" s="382" t="s">
        <v>252</v>
      </c>
      <c r="B31" s="285"/>
      <c r="C31" s="286"/>
      <c r="D31" s="115"/>
      <c r="E31" s="406" t="n">
        <v>32829</v>
      </c>
      <c r="F31" s="407" t="n">
        <v>7.64460692995529</v>
      </c>
      <c r="G31" s="407" t="n">
        <v>29.8204682062639</v>
      </c>
      <c r="H31" s="13" t="n">
        <v>32390</v>
      </c>
      <c r="I31" s="51" t="n">
        <v>439</v>
      </c>
      <c r="J31" s="267"/>
      <c r="K31" s="406" t="n">
        <v>26543367.37</v>
      </c>
      <c r="L31" s="407" t="n">
        <v>8.63978068411641</v>
      </c>
      <c r="M31" s="407" t="n">
        <v>25.7848089832018</v>
      </c>
      <c r="N31" s="13" t="n">
        <v>26339059.4</v>
      </c>
      <c r="O31" s="51" t="n">
        <v>204307.97</v>
      </c>
      <c r="P31" s="267"/>
      <c r="Q31" s="408" t="n">
        <v>808.534142678729</v>
      </c>
      <c r="R31" s="407" t="n">
        <v>813.184915097252</v>
      </c>
      <c r="S31" s="409" t="n">
        <v>465.394009111617</v>
      </c>
      <c r="T31" s="115"/>
      <c r="U31" s="410" t="n">
        <v>28</v>
      </c>
      <c r="V31" s="394"/>
      <c r="W31" s="394"/>
    </row>
    <row r="32" customFormat="false" ht="12.75" hidden="false" customHeight="true" outlineLevel="0" collapsed="false">
      <c r="A32" s="382" t="s">
        <v>253</v>
      </c>
      <c r="B32" s="285"/>
      <c r="C32" s="286"/>
      <c r="D32" s="115"/>
      <c r="E32" s="406" t="n">
        <v>107170</v>
      </c>
      <c r="F32" s="407" t="n">
        <v>24.9557563338301</v>
      </c>
      <c r="G32" s="407" t="n">
        <v>30.1775866676384</v>
      </c>
      <c r="H32" s="13" t="n">
        <v>103817</v>
      </c>
      <c r="I32" s="51" t="n">
        <v>3353</v>
      </c>
      <c r="J32" s="267"/>
      <c r="K32" s="406" t="n">
        <v>97397283.15</v>
      </c>
      <c r="L32" s="407" t="n">
        <v>31.702502320631</v>
      </c>
      <c r="M32" s="407" t="n">
        <v>26.7618236382846</v>
      </c>
      <c r="N32" s="13" t="n">
        <v>95791288.98</v>
      </c>
      <c r="O32" s="51" t="n">
        <v>1605994.17</v>
      </c>
      <c r="P32" s="267"/>
      <c r="Q32" s="408" t="n">
        <v>908.811077260427</v>
      </c>
      <c r="R32" s="407" t="n">
        <v>922.693672327268</v>
      </c>
      <c r="S32" s="409" t="n">
        <v>478.972314345362</v>
      </c>
      <c r="T32" s="115"/>
      <c r="U32" s="410" t="n">
        <v>26</v>
      </c>
      <c r="V32" s="394"/>
      <c r="W32" s="394"/>
    </row>
    <row r="33" customFormat="false" ht="12.75" hidden="false" customHeight="true" outlineLevel="0" collapsed="false">
      <c r="A33" s="59" t="s">
        <v>254</v>
      </c>
      <c r="B33" s="295"/>
      <c r="C33" s="296"/>
      <c r="D33" s="297"/>
      <c r="E33" s="400" t="n">
        <v>86596</v>
      </c>
      <c r="F33" s="401" t="n">
        <v>20.1648658718331</v>
      </c>
      <c r="G33" s="401" t="n">
        <v>41.8002587237387</v>
      </c>
      <c r="H33" s="402" t="n">
        <v>70600</v>
      </c>
      <c r="I33" s="60" t="n">
        <v>15996</v>
      </c>
      <c r="J33" s="411"/>
      <c r="K33" s="400" t="n">
        <v>61381200.29</v>
      </c>
      <c r="L33" s="401" t="n">
        <v>19.9793832199604</v>
      </c>
      <c r="M33" s="401" t="n">
        <v>38.3389365990397</v>
      </c>
      <c r="N33" s="402" t="n">
        <v>53928896.24</v>
      </c>
      <c r="O33" s="60" t="n">
        <v>7452304.05</v>
      </c>
      <c r="P33" s="267"/>
      <c r="Q33" s="403" t="n">
        <v>708.822581758973</v>
      </c>
      <c r="R33" s="401" t="n">
        <v>763.865385835694</v>
      </c>
      <c r="S33" s="404" t="n">
        <v>465.885474493623</v>
      </c>
      <c r="T33" s="297"/>
      <c r="U33" s="405" t="s">
        <v>97</v>
      </c>
      <c r="V33" s="394"/>
      <c r="W33" s="394"/>
    </row>
    <row r="34" customFormat="false" ht="12.75" hidden="false" customHeight="true" outlineLevel="0" collapsed="false">
      <c r="A34" s="382" t="s">
        <v>255</v>
      </c>
      <c r="B34" s="285"/>
      <c r="C34" s="286"/>
      <c r="D34" s="115"/>
      <c r="E34" s="406" t="n">
        <v>26424</v>
      </c>
      <c r="F34" s="407" t="n">
        <v>6.15312965722802</v>
      </c>
      <c r="G34" s="407" t="n">
        <v>44.13352970054</v>
      </c>
      <c r="H34" s="13" t="n">
        <v>21394</v>
      </c>
      <c r="I34" s="51" t="n">
        <v>5030</v>
      </c>
      <c r="J34" s="267"/>
      <c r="K34" s="406" t="n">
        <v>18272534.59</v>
      </c>
      <c r="L34" s="407" t="n">
        <v>5.94765122299292</v>
      </c>
      <c r="M34" s="407" t="n">
        <v>41.7629755186693</v>
      </c>
      <c r="N34" s="13" t="n">
        <v>15923685.85</v>
      </c>
      <c r="O34" s="51" t="n">
        <v>2348848.74</v>
      </c>
      <c r="P34" s="267"/>
      <c r="Q34" s="408" t="n">
        <v>691.512813729942</v>
      </c>
      <c r="R34" s="407" t="n">
        <v>744.306153594466</v>
      </c>
      <c r="S34" s="409" t="n">
        <v>466.967940357853</v>
      </c>
      <c r="T34" s="115"/>
      <c r="U34" s="410" t="n">
        <v>21</v>
      </c>
      <c r="V34" s="394"/>
      <c r="W34" s="394"/>
    </row>
    <row r="35" customFormat="false" ht="12.75" hidden="false" customHeight="true" outlineLevel="0" collapsed="false">
      <c r="A35" s="382" t="s">
        <v>256</v>
      </c>
      <c r="B35" s="285"/>
      <c r="C35" s="286"/>
      <c r="D35" s="115"/>
      <c r="E35" s="406" t="n">
        <v>24623</v>
      </c>
      <c r="F35" s="407" t="n">
        <v>5.73374627421759</v>
      </c>
      <c r="G35" s="407" t="n">
        <v>36.3022419042347</v>
      </c>
      <c r="H35" s="13" t="n">
        <v>20921</v>
      </c>
      <c r="I35" s="51" t="n">
        <v>3702</v>
      </c>
      <c r="J35" s="267"/>
      <c r="K35" s="406" t="n">
        <v>17791446.6</v>
      </c>
      <c r="L35" s="407" t="n">
        <v>5.79105862999509</v>
      </c>
      <c r="M35" s="407" t="n">
        <v>31.1607286477284</v>
      </c>
      <c r="N35" s="13" t="n">
        <v>16073203.74</v>
      </c>
      <c r="O35" s="51" t="n">
        <v>1718242.86</v>
      </c>
      <c r="P35" s="267"/>
      <c r="Q35" s="408" t="n">
        <v>722.55397798806</v>
      </c>
      <c r="R35" s="407" t="n">
        <v>768.280853687682</v>
      </c>
      <c r="S35" s="409" t="n">
        <v>464.139076175041</v>
      </c>
      <c r="T35" s="115"/>
      <c r="U35" s="410" t="n">
        <v>17</v>
      </c>
      <c r="V35" s="394"/>
      <c r="W35" s="394"/>
    </row>
    <row r="36" customFormat="false" ht="12.75" hidden="false" customHeight="true" outlineLevel="0" collapsed="false">
      <c r="A36" s="382" t="s">
        <v>257</v>
      </c>
      <c r="B36" s="285"/>
      <c r="C36" s="286"/>
      <c r="D36" s="115"/>
      <c r="E36" s="406" t="n">
        <v>35549</v>
      </c>
      <c r="F36" s="407" t="n">
        <v>8.27798994038748</v>
      </c>
      <c r="G36" s="407" t="n">
        <v>44.0922540634753</v>
      </c>
      <c r="H36" s="13" t="n">
        <v>28285</v>
      </c>
      <c r="I36" s="51" t="n">
        <v>7264</v>
      </c>
      <c r="J36" s="267"/>
      <c r="K36" s="406" t="n">
        <v>25317219.1</v>
      </c>
      <c r="L36" s="407" t="n">
        <v>8.24067336697239</v>
      </c>
      <c r="M36" s="407" t="n">
        <v>41.3103225596234</v>
      </c>
      <c r="N36" s="13" t="n">
        <v>21932006.65</v>
      </c>
      <c r="O36" s="51" t="n">
        <v>3385212.45</v>
      </c>
      <c r="P36" s="267"/>
      <c r="Q36" s="408" t="n">
        <v>712.17809502377</v>
      </c>
      <c r="R36" s="407" t="n">
        <v>775.393553120028</v>
      </c>
      <c r="S36" s="409" t="n">
        <v>466.025943006608</v>
      </c>
      <c r="T36" s="115"/>
      <c r="U36" s="410" t="n">
        <v>16</v>
      </c>
      <c r="V36" s="394"/>
      <c r="W36" s="394"/>
    </row>
    <row r="37" customFormat="false" ht="12.75" hidden="false" customHeight="true" outlineLevel="0" collapsed="false">
      <c r="A37" s="59" t="s">
        <v>258</v>
      </c>
      <c r="B37" s="295"/>
      <c r="C37" s="296"/>
      <c r="D37" s="297"/>
      <c r="E37" s="400" t="n">
        <v>26111</v>
      </c>
      <c r="F37" s="401" t="n">
        <v>6.08024403874814</v>
      </c>
      <c r="G37" s="401" t="n">
        <v>31.4157733152147</v>
      </c>
      <c r="H37" s="402" t="n">
        <v>20995</v>
      </c>
      <c r="I37" s="60" t="n">
        <v>5116</v>
      </c>
      <c r="J37" s="412"/>
      <c r="K37" s="400" t="n">
        <v>17580667.18</v>
      </c>
      <c r="L37" s="401" t="n">
        <v>5.72245060690065</v>
      </c>
      <c r="M37" s="401" t="n">
        <v>25.4553804322789</v>
      </c>
      <c r="N37" s="402" t="n">
        <v>15196188.16</v>
      </c>
      <c r="O37" s="60" t="n">
        <v>2384479.02</v>
      </c>
      <c r="P37" s="411" t="n">
        <v>0</v>
      </c>
      <c r="Q37" s="403" t="n">
        <v>673.305012446862</v>
      </c>
      <c r="R37" s="401" t="n">
        <v>723.80034103358</v>
      </c>
      <c r="S37" s="404" t="n">
        <v>466.082685691947</v>
      </c>
      <c r="T37" s="297"/>
      <c r="U37" s="405" t="s">
        <v>97</v>
      </c>
    </row>
    <row r="38" customFormat="false" ht="12.75" hidden="false" customHeight="true" outlineLevel="0" collapsed="false">
      <c r="A38" s="382" t="s">
        <v>259</v>
      </c>
      <c r="B38" s="285"/>
      <c r="C38" s="286"/>
      <c r="D38" s="115"/>
      <c r="E38" s="406" t="n">
        <v>6109</v>
      </c>
      <c r="F38" s="407" t="n">
        <v>1.42255029806259</v>
      </c>
      <c r="G38" s="407" t="n">
        <v>36.3920517972762</v>
      </c>
      <c r="H38" s="13" t="n">
        <v>4593</v>
      </c>
      <c r="I38" s="51" t="n">
        <v>1516</v>
      </c>
      <c r="J38" s="267"/>
      <c r="K38" s="406" t="n">
        <v>3739109.53</v>
      </c>
      <c r="L38" s="407" t="n">
        <v>1.21706812262266</v>
      </c>
      <c r="M38" s="407" t="n">
        <v>27.8979943801236</v>
      </c>
      <c r="N38" s="13" t="n">
        <v>3030418.87</v>
      </c>
      <c r="O38" s="51" t="n">
        <v>708690.66</v>
      </c>
      <c r="P38" s="267"/>
      <c r="Q38" s="408" t="n">
        <v>612.065727614994</v>
      </c>
      <c r="R38" s="407" t="n">
        <v>659.790740256913</v>
      </c>
      <c r="S38" s="409" t="n">
        <v>467.474050131926</v>
      </c>
      <c r="T38" s="115"/>
      <c r="U38" s="410" t="n">
        <v>17</v>
      </c>
      <c r="V38" s="413"/>
      <c r="W38" s="413"/>
    </row>
    <row r="39" customFormat="false" ht="12.75" hidden="false" customHeight="true" outlineLevel="0" collapsed="false">
      <c r="A39" s="382" t="s">
        <v>260</v>
      </c>
      <c r="B39" s="285"/>
      <c r="C39" s="286"/>
      <c r="D39" s="115"/>
      <c r="E39" s="406" t="n">
        <v>5597</v>
      </c>
      <c r="F39" s="407" t="n">
        <v>1.30332526080477</v>
      </c>
      <c r="G39" s="407" t="n">
        <v>28.0778032036613</v>
      </c>
      <c r="H39" s="13" t="n">
        <v>4275</v>
      </c>
      <c r="I39" s="51" t="n">
        <v>1322</v>
      </c>
      <c r="J39" s="267"/>
      <c r="K39" s="406" t="n">
        <v>3579345.5</v>
      </c>
      <c r="L39" s="407" t="n">
        <v>1.16506544484747</v>
      </c>
      <c r="M39" s="407" t="n">
        <v>23.4443529532302</v>
      </c>
      <c r="N39" s="13" t="n">
        <v>2962694.13</v>
      </c>
      <c r="O39" s="51" t="n">
        <v>616651.37</v>
      </c>
      <c r="P39" s="267"/>
      <c r="Q39" s="408" t="n">
        <v>639.511434697159</v>
      </c>
      <c r="R39" s="407" t="n">
        <v>693.027866666667</v>
      </c>
      <c r="S39" s="409" t="n">
        <v>466.453381240545</v>
      </c>
      <c r="T39" s="115"/>
      <c r="U39" s="410" t="n">
        <v>14</v>
      </c>
      <c r="V39" s="413"/>
      <c r="W39" s="413"/>
    </row>
    <row r="40" customFormat="false" ht="12.75" hidden="false" customHeight="true" outlineLevel="0" collapsed="false">
      <c r="A40" s="382" t="s">
        <v>261</v>
      </c>
      <c r="B40" s="285"/>
      <c r="C40" s="286"/>
      <c r="D40" s="115"/>
      <c r="E40" s="406" t="n">
        <v>9160</v>
      </c>
      <c r="F40" s="407" t="n">
        <v>2.13301043219076</v>
      </c>
      <c r="G40" s="407" t="n">
        <v>32.2552699971123</v>
      </c>
      <c r="H40" s="13" t="n">
        <v>7272</v>
      </c>
      <c r="I40" s="51" t="n">
        <v>1888</v>
      </c>
      <c r="J40" s="267"/>
      <c r="K40" s="406" t="n">
        <v>5985862</v>
      </c>
      <c r="L40" s="407" t="n">
        <v>1.94837882339819</v>
      </c>
      <c r="M40" s="407" t="n">
        <v>27.126321699295</v>
      </c>
      <c r="N40" s="13" t="n">
        <v>5108337.27</v>
      </c>
      <c r="O40" s="51" t="n">
        <v>877524.73</v>
      </c>
      <c r="P40" s="267"/>
      <c r="Q40" s="408" t="n">
        <v>653.478384279476</v>
      </c>
      <c r="R40" s="407" t="n">
        <v>702.466621287129</v>
      </c>
      <c r="S40" s="409" t="n">
        <v>464.790640889831</v>
      </c>
      <c r="T40" s="115"/>
      <c r="U40" s="410" t="n">
        <v>15</v>
      </c>
      <c r="V40" s="413"/>
      <c r="W40" s="413"/>
    </row>
    <row r="41" customFormat="false" ht="12.75" hidden="false" customHeight="true" outlineLevel="0" collapsed="false">
      <c r="A41" s="383" t="s">
        <v>262</v>
      </c>
      <c r="B41" s="384"/>
      <c r="C41" s="385"/>
      <c r="D41" s="115"/>
      <c r="E41" s="414" t="n">
        <v>5245</v>
      </c>
      <c r="F41" s="415" t="n">
        <v>1.22135804769002</v>
      </c>
      <c r="G41" s="415" t="n">
        <v>28.114313629702</v>
      </c>
      <c r="H41" s="416" t="n">
        <v>4855</v>
      </c>
      <c r="I41" s="417" t="n">
        <v>390</v>
      </c>
      <c r="J41" s="267"/>
      <c r="K41" s="414" t="n">
        <v>4276350.15</v>
      </c>
      <c r="L41" s="415" t="n">
        <v>1.39193821603232</v>
      </c>
      <c r="M41" s="415" t="n">
        <v>22.8194899329035</v>
      </c>
      <c r="N41" s="416" t="n">
        <v>4094737.89</v>
      </c>
      <c r="O41" s="417" t="n">
        <v>181612.26</v>
      </c>
      <c r="P41" s="267"/>
      <c r="Q41" s="418" t="n">
        <v>815.31938036225</v>
      </c>
      <c r="R41" s="415" t="n">
        <v>843.406362512873</v>
      </c>
      <c r="S41" s="419" t="n">
        <v>465.672461538462</v>
      </c>
      <c r="T41" s="115"/>
      <c r="U41" s="420" t="n">
        <v>26</v>
      </c>
      <c r="V41" s="413"/>
      <c r="W41" s="413"/>
    </row>
    <row r="42" customFormat="false" ht="10.5" hidden="false" customHeight="true" outlineLevel="0" collapsed="false">
      <c r="A42" s="115" t="s">
        <v>70</v>
      </c>
      <c r="C42" s="137"/>
      <c r="G42" s="386"/>
      <c r="H42" s="137"/>
      <c r="U42" s="244"/>
    </row>
    <row r="43" s="137" customFormat="true" ht="24.75" hidden="false" customHeight="true" outlineLevel="0" collapsed="false">
      <c r="A43" s="115"/>
      <c r="B43" s="11"/>
      <c r="C43" s="11"/>
      <c r="D43" s="11"/>
      <c r="E43" s="186"/>
      <c r="F43" s="185"/>
      <c r="G43" s="186"/>
      <c r="H43" s="186"/>
      <c r="I43" s="175"/>
      <c r="K43" s="421"/>
      <c r="L43" s="186"/>
      <c r="M43" s="186"/>
      <c r="N43" s="11"/>
      <c r="O43" s="185"/>
      <c r="P43" s="185"/>
      <c r="Q43" s="185"/>
      <c r="R43" s="11"/>
      <c r="S43" s="238"/>
      <c r="T43" s="144"/>
      <c r="U43" s="144"/>
      <c r="V43" s="144"/>
      <c r="W43" s="144"/>
    </row>
    <row r="44" customFormat="false" ht="12.75" hidden="false" customHeight="false" outlineLevel="0" collapsed="false">
      <c r="A44" s="11" t="s">
        <v>8</v>
      </c>
      <c r="B44" s="44"/>
      <c r="C44" s="44"/>
      <c r="D44" s="44"/>
      <c r="E44" s="44"/>
      <c r="F44" s="44"/>
      <c r="G44" s="44"/>
      <c r="H44" s="44"/>
      <c r="I44" s="44"/>
      <c r="J44" s="44"/>
      <c r="L44" s="44"/>
      <c r="M44" s="44"/>
      <c r="N44" s="44"/>
      <c r="O44" s="44"/>
      <c r="P44" s="44"/>
      <c r="Q44" s="242"/>
      <c r="R44" s="297"/>
      <c r="U44" s="260" t="s">
        <v>9</v>
      </c>
    </row>
    <row r="45" customFormat="false" ht="12.75" hidden="false" customHeight="false" outlineLevel="0" collapsed="false">
      <c r="A45" s="44"/>
      <c r="B45" s="44"/>
      <c r="C45" s="44"/>
      <c r="D45" s="44"/>
      <c r="E45" s="44"/>
      <c r="F45" s="44"/>
      <c r="G45" s="44"/>
      <c r="H45" s="44"/>
      <c r="I45" s="44"/>
      <c r="J45" s="44"/>
      <c r="K45" s="44"/>
      <c r="L45" s="44"/>
      <c r="M45" s="44"/>
      <c r="N45" s="285"/>
      <c r="O45" s="44"/>
      <c r="P45" s="44"/>
      <c r="S45" s="244"/>
    </row>
    <row r="46" customFormat="false" ht="12.75" hidden="false" customHeight="false" outlineLevel="0" collapsed="false">
      <c r="A46" s="267"/>
      <c r="B46" s="267"/>
      <c r="C46" s="267"/>
      <c r="D46" s="267"/>
      <c r="E46" s="267"/>
      <c r="F46" s="267"/>
      <c r="G46" s="267"/>
      <c r="H46" s="267"/>
      <c r="I46" s="267"/>
      <c r="J46" s="267"/>
      <c r="K46" s="267"/>
      <c r="L46" s="267"/>
      <c r="M46" s="267"/>
      <c r="N46" s="267"/>
      <c r="O46" s="267"/>
      <c r="P46" s="267"/>
      <c r="Q46" s="267"/>
      <c r="R46" s="267"/>
    </row>
    <row r="47" customFormat="false" ht="12.75" hidden="false" customHeight="false" outlineLevel="0" collapsed="false">
      <c r="A47" s="44"/>
      <c r="B47" s="44"/>
      <c r="C47" s="44"/>
      <c r="D47" s="44"/>
      <c r="E47" s="44"/>
      <c r="F47" s="44"/>
      <c r="G47" s="44"/>
      <c r="H47" s="44"/>
      <c r="I47" s="44"/>
      <c r="J47" s="44"/>
      <c r="K47" s="44"/>
      <c r="L47" s="44"/>
      <c r="M47" s="44"/>
      <c r="W47" s="243" t="s">
        <v>266</v>
      </c>
      <c r="X47" s="422" t="n">
        <v>53</v>
      </c>
      <c r="Y47" s="10"/>
      <c r="Z47" s="326" t="s">
        <v>93</v>
      </c>
      <c r="AA47" s="252" t="s">
        <v>162</v>
      </c>
    </row>
    <row r="48" customFormat="false" ht="12.75" hidden="false" customHeight="false" outlineLevel="0" collapsed="false">
      <c r="A48" s="44"/>
      <c r="B48" s="44"/>
      <c r="C48" s="44"/>
      <c r="D48" s="44"/>
      <c r="E48" s="44"/>
      <c r="F48" s="44"/>
      <c r="G48" s="44"/>
      <c r="H48" s="44"/>
      <c r="I48" s="44"/>
      <c r="J48" s="44"/>
      <c r="K48" s="44"/>
      <c r="L48" s="44"/>
      <c r="M48" s="44"/>
      <c r="W48" s="243" t="s">
        <v>267</v>
      </c>
      <c r="X48" s="422" t="n">
        <v>45</v>
      </c>
      <c r="Y48" s="10" t="s">
        <v>268</v>
      </c>
      <c r="Z48" s="79" t="n">
        <v>22179</v>
      </c>
      <c r="AA48" s="79" t="n">
        <v>13046783.88</v>
      </c>
    </row>
    <row r="49" customFormat="false" ht="12.75" hidden="false" customHeight="false" outlineLevel="0" collapsed="false">
      <c r="A49" s="44"/>
      <c r="B49" s="44"/>
      <c r="C49" s="44"/>
      <c r="D49" s="44"/>
      <c r="E49" s="44"/>
      <c r="F49" s="44"/>
      <c r="G49" s="44"/>
      <c r="H49" s="44"/>
      <c r="I49" s="44"/>
      <c r="J49" s="44"/>
      <c r="K49" s="44"/>
      <c r="L49" s="44"/>
      <c r="M49" s="44"/>
      <c r="W49" s="243" t="s">
        <v>269</v>
      </c>
      <c r="X49" s="422" t="n">
        <v>29</v>
      </c>
      <c r="Y49" s="10" t="s">
        <v>270</v>
      </c>
      <c r="Z49" s="79" t="n">
        <v>102144</v>
      </c>
      <c r="AA49" s="79" t="n">
        <v>57037025.86</v>
      </c>
    </row>
    <row r="50" customFormat="false" ht="12.75" hidden="false" customHeight="false" outlineLevel="0" collapsed="false">
      <c r="A50" s="44"/>
      <c r="B50" s="44"/>
      <c r="C50" s="44"/>
      <c r="D50" s="44"/>
      <c r="E50" s="44"/>
      <c r="F50" s="44"/>
      <c r="G50" s="44"/>
      <c r="H50" s="44"/>
      <c r="I50" s="44"/>
      <c r="J50" s="44"/>
      <c r="K50" s="44"/>
      <c r="L50" s="44"/>
      <c r="M50" s="44"/>
      <c r="W50" s="10" t="s">
        <v>271</v>
      </c>
      <c r="X50" s="422" t="n">
        <v>26</v>
      </c>
      <c r="Y50" s="10" t="s">
        <v>272</v>
      </c>
      <c r="Z50" s="79" t="n">
        <v>192410</v>
      </c>
      <c r="AA50" s="79" t="n">
        <v>158177021.38</v>
      </c>
    </row>
    <row r="51" customFormat="false" ht="12.75" hidden="false" customHeight="false" outlineLevel="0" collapsed="false">
      <c r="A51" s="44"/>
      <c r="B51" s="44"/>
      <c r="C51" s="44"/>
      <c r="D51" s="44"/>
      <c r="E51" s="44"/>
      <c r="F51" s="44"/>
      <c r="G51" s="44"/>
      <c r="H51" s="44"/>
      <c r="I51" s="44"/>
      <c r="J51" s="44"/>
      <c r="K51" s="44"/>
      <c r="L51" s="44"/>
      <c r="M51" s="44"/>
      <c r="W51" s="243" t="s">
        <v>273</v>
      </c>
      <c r="X51" s="422" t="n">
        <v>26</v>
      </c>
      <c r="Y51" s="10" t="s">
        <v>274</v>
      </c>
      <c r="Z51" s="79" t="n">
        <v>86596</v>
      </c>
      <c r="AA51" s="79" t="n">
        <v>61381200.29</v>
      </c>
    </row>
    <row r="52" customFormat="false" ht="12.75" hidden="false" customHeight="false" outlineLevel="0" collapsed="false">
      <c r="A52" s="44"/>
      <c r="B52" s="44"/>
      <c r="C52" s="44"/>
      <c r="D52" s="44"/>
      <c r="E52" s="44"/>
      <c r="F52" s="44"/>
      <c r="G52" s="44"/>
      <c r="H52" s="44"/>
      <c r="I52" s="44"/>
      <c r="J52" s="44"/>
      <c r="K52" s="44"/>
      <c r="L52" s="44"/>
      <c r="M52" s="44"/>
      <c r="W52" s="243" t="s">
        <v>275</v>
      </c>
      <c r="X52" s="422" t="n">
        <v>28</v>
      </c>
      <c r="Y52" s="10" t="s">
        <v>276</v>
      </c>
      <c r="Z52" s="79" t="n">
        <v>26111</v>
      </c>
      <c r="AA52" s="79" t="n">
        <v>17580667.18</v>
      </c>
    </row>
    <row r="53" customFormat="false" ht="12.75" hidden="false" customHeight="false" outlineLevel="0" collapsed="false">
      <c r="A53" s="44"/>
      <c r="B53" s="44"/>
      <c r="C53" s="44"/>
      <c r="D53" s="44"/>
      <c r="E53" s="44"/>
      <c r="F53" s="44"/>
      <c r="G53" s="44"/>
      <c r="H53" s="44"/>
      <c r="I53" s="44"/>
      <c r="J53" s="44"/>
      <c r="K53" s="44"/>
      <c r="L53" s="44"/>
      <c r="M53" s="44"/>
      <c r="W53" s="243" t="s">
        <v>277</v>
      </c>
      <c r="X53" s="422" t="n">
        <v>21</v>
      </c>
      <c r="Y53" s="423"/>
      <c r="Z53" s="423"/>
      <c r="AA53" s="423"/>
    </row>
    <row r="54" customFormat="false" ht="12.75" hidden="false" customHeight="false" outlineLevel="0" collapsed="false">
      <c r="A54" s="44"/>
      <c r="B54" s="44"/>
      <c r="C54" s="44"/>
      <c r="D54" s="44"/>
      <c r="E54" s="44"/>
      <c r="F54" s="44"/>
      <c r="G54" s="44"/>
      <c r="H54" s="44"/>
      <c r="I54" s="44"/>
      <c r="J54" s="44"/>
      <c r="K54" s="44"/>
      <c r="L54" s="44"/>
      <c r="M54" s="44"/>
      <c r="W54" s="243" t="s">
        <v>278</v>
      </c>
      <c r="X54" s="422" t="n">
        <v>16</v>
      </c>
      <c r="Y54" s="423"/>
      <c r="Z54" s="423"/>
      <c r="AA54" s="423"/>
    </row>
    <row r="55" customFormat="false" ht="12.75" hidden="false" customHeight="false" outlineLevel="0" collapsed="false">
      <c r="A55" s="44"/>
      <c r="B55" s="44"/>
      <c r="C55" s="44"/>
      <c r="D55" s="44"/>
      <c r="E55" s="44"/>
      <c r="F55" s="44"/>
      <c r="G55" s="44"/>
      <c r="H55" s="44"/>
      <c r="I55" s="44"/>
      <c r="J55" s="44"/>
      <c r="K55" s="44"/>
      <c r="L55" s="44"/>
      <c r="M55" s="44"/>
      <c r="W55" s="243" t="s">
        <v>279</v>
      </c>
      <c r="X55" s="422" t="n">
        <v>21</v>
      </c>
      <c r="Y55" s="423"/>
      <c r="Z55" s="423"/>
      <c r="AA55" s="423"/>
    </row>
    <row r="56" customFormat="false" ht="12.75" hidden="false" customHeight="false" outlineLevel="0" collapsed="false">
      <c r="A56" s="44"/>
      <c r="B56" s="44"/>
      <c r="C56" s="44"/>
      <c r="D56" s="44"/>
      <c r="E56" s="44"/>
      <c r="F56" s="44"/>
      <c r="G56" s="44"/>
      <c r="H56" s="44"/>
      <c r="I56" s="44"/>
      <c r="J56" s="44"/>
      <c r="K56" s="44"/>
      <c r="L56" s="44"/>
      <c r="M56" s="44"/>
      <c r="W56" s="243" t="s">
        <v>280</v>
      </c>
      <c r="X56" s="422" t="n">
        <v>23</v>
      </c>
      <c r="Y56" s="423"/>
      <c r="Z56" s="423"/>
      <c r="AA56" s="423"/>
    </row>
    <row r="57" customFormat="false" ht="12.75" hidden="false" customHeight="false" outlineLevel="0" collapsed="false">
      <c r="A57" s="44"/>
      <c r="B57" s="44"/>
      <c r="C57" s="44"/>
      <c r="D57" s="44"/>
      <c r="E57" s="44"/>
      <c r="F57" s="44"/>
      <c r="G57" s="44"/>
      <c r="H57" s="44"/>
      <c r="I57" s="44"/>
      <c r="J57" s="44"/>
      <c r="K57" s="44"/>
      <c r="L57" s="44"/>
      <c r="M57" s="44"/>
      <c r="W57" s="243" t="s">
        <v>281</v>
      </c>
      <c r="X57" s="422" t="n">
        <v>17</v>
      </c>
      <c r="Y57" s="423"/>
      <c r="Z57" s="423"/>
      <c r="AA57" s="423"/>
    </row>
    <row r="58" customFormat="false" ht="12.75" hidden="false" customHeight="false" outlineLevel="0" collapsed="false">
      <c r="A58" s="44"/>
      <c r="B58" s="44"/>
      <c r="C58" s="44"/>
      <c r="D58" s="44"/>
      <c r="E58" s="44"/>
      <c r="F58" s="44"/>
      <c r="G58" s="44"/>
      <c r="H58" s="44"/>
      <c r="I58" s="44"/>
      <c r="J58" s="44"/>
      <c r="K58" s="44"/>
      <c r="L58" s="44"/>
      <c r="M58" s="44"/>
      <c r="W58" s="243" t="s">
        <v>282</v>
      </c>
      <c r="X58" s="422" t="n">
        <v>22</v>
      </c>
      <c r="Y58" s="423"/>
      <c r="Z58" s="423"/>
      <c r="AA58" s="423"/>
    </row>
    <row r="59" customFormat="false" ht="12.75" hidden="false" customHeight="false" outlineLevel="0" collapsed="false">
      <c r="A59" s="44"/>
      <c r="B59" s="44"/>
      <c r="C59" s="44"/>
      <c r="D59" s="44"/>
      <c r="E59" s="44"/>
      <c r="F59" s="44"/>
      <c r="G59" s="44"/>
      <c r="H59" s="44"/>
      <c r="I59" s="44"/>
      <c r="J59" s="44"/>
      <c r="K59" s="44"/>
      <c r="L59" s="44"/>
      <c r="M59" s="44"/>
      <c r="W59" s="243" t="s">
        <v>283</v>
      </c>
      <c r="X59" s="422" t="n">
        <v>18</v>
      </c>
      <c r="Y59" s="423"/>
      <c r="Z59" s="423"/>
      <c r="AA59" s="423"/>
    </row>
    <row r="60" customFormat="false" ht="12.75" hidden="false" customHeight="false" outlineLevel="0" collapsed="false">
      <c r="A60" s="44"/>
      <c r="B60" s="44"/>
      <c r="C60" s="44"/>
      <c r="D60" s="44"/>
      <c r="E60" s="44"/>
      <c r="F60" s="44"/>
      <c r="G60" s="44"/>
      <c r="H60" s="44"/>
      <c r="I60" s="44"/>
      <c r="J60" s="44"/>
      <c r="K60" s="44"/>
      <c r="L60" s="44"/>
      <c r="M60" s="44"/>
      <c r="W60" s="243" t="s">
        <v>284</v>
      </c>
      <c r="X60" s="422" t="n">
        <v>17</v>
      </c>
      <c r="Y60" s="423"/>
      <c r="Z60" s="423"/>
      <c r="AA60" s="423"/>
    </row>
    <row r="61" customFormat="false" ht="12.75" hidden="false" customHeight="false" outlineLevel="0" collapsed="false">
      <c r="A61" s="44"/>
      <c r="B61" s="44"/>
      <c r="C61" s="44"/>
      <c r="D61" s="44"/>
      <c r="E61" s="44"/>
      <c r="F61" s="44"/>
      <c r="G61" s="44"/>
      <c r="H61" s="44"/>
      <c r="I61" s="44"/>
      <c r="J61" s="44"/>
      <c r="K61" s="44"/>
      <c r="L61" s="44"/>
      <c r="M61" s="44"/>
      <c r="W61" s="243" t="s">
        <v>285</v>
      </c>
      <c r="X61" s="422" t="n">
        <v>18</v>
      </c>
      <c r="Y61" s="423"/>
      <c r="Z61" s="423"/>
      <c r="AA61" s="423"/>
    </row>
    <row r="62" customFormat="false" ht="12.75" hidden="false" customHeight="false" outlineLevel="0" collapsed="false">
      <c r="A62" s="44"/>
      <c r="B62" s="44"/>
      <c r="C62" s="44"/>
      <c r="D62" s="44"/>
      <c r="E62" s="44"/>
      <c r="F62" s="44"/>
      <c r="G62" s="44"/>
      <c r="H62" s="44"/>
      <c r="I62" s="44"/>
      <c r="J62" s="44"/>
      <c r="K62" s="44"/>
      <c r="L62" s="44"/>
      <c r="M62" s="44"/>
      <c r="W62" s="243" t="s">
        <v>286</v>
      </c>
      <c r="X62" s="422" t="n">
        <v>17</v>
      </c>
      <c r="Y62" s="423"/>
      <c r="Z62" s="423"/>
      <c r="AA62" s="423"/>
    </row>
    <row r="63" customFormat="false" ht="12.75" hidden="false" customHeight="false" outlineLevel="0" collapsed="false">
      <c r="A63" s="44"/>
      <c r="B63" s="44"/>
      <c r="C63" s="44"/>
      <c r="D63" s="44"/>
      <c r="E63" s="44"/>
      <c r="F63" s="44"/>
      <c r="G63" s="44"/>
      <c r="H63" s="44"/>
      <c r="I63" s="44"/>
      <c r="J63" s="44"/>
      <c r="K63" s="44"/>
      <c r="L63" s="44"/>
      <c r="M63" s="44"/>
      <c r="W63" s="243" t="s">
        <v>287</v>
      </c>
      <c r="X63" s="422" t="n">
        <v>14</v>
      </c>
      <c r="Y63" s="423"/>
      <c r="Z63" s="423"/>
      <c r="AA63" s="423"/>
    </row>
    <row r="64" customFormat="false" ht="12.75" hidden="false" customHeight="false" outlineLevel="0" collapsed="false">
      <c r="A64" s="44"/>
      <c r="B64" s="44"/>
      <c r="C64" s="44"/>
      <c r="D64" s="44"/>
      <c r="E64" s="44"/>
      <c r="F64" s="44"/>
      <c r="G64" s="44"/>
      <c r="H64" s="44"/>
      <c r="I64" s="44"/>
      <c r="J64" s="44"/>
      <c r="K64" s="44"/>
      <c r="L64" s="44"/>
      <c r="M64" s="44"/>
      <c r="W64" s="243" t="s">
        <v>288</v>
      </c>
      <c r="X64" s="422" t="n">
        <v>17</v>
      </c>
      <c r="Y64" s="423"/>
      <c r="Z64" s="423"/>
      <c r="AA64" s="423"/>
    </row>
    <row r="65" customFormat="false" ht="12.75" hidden="false" customHeight="false" outlineLevel="0" collapsed="false">
      <c r="A65" s="44"/>
      <c r="B65" s="44"/>
      <c r="C65" s="44"/>
      <c r="D65" s="44"/>
      <c r="E65" s="44"/>
      <c r="F65" s="44"/>
      <c r="G65" s="44"/>
      <c r="H65" s="44"/>
      <c r="I65" s="44"/>
      <c r="J65" s="44"/>
      <c r="K65" s="44"/>
      <c r="L65" s="44"/>
      <c r="M65" s="44"/>
      <c r="W65" s="243" t="s">
        <v>289</v>
      </c>
      <c r="X65" s="422" t="n">
        <v>16</v>
      </c>
      <c r="Y65" s="423"/>
      <c r="Z65" s="423"/>
      <c r="AA65" s="423"/>
    </row>
    <row r="66" customFormat="false" ht="12.75" hidden="false" customHeight="false" outlineLevel="0" collapsed="false">
      <c r="A66" s="44"/>
      <c r="B66" s="44"/>
      <c r="C66" s="44"/>
      <c r="D66" s="44"/>
      <c r="E66" s="44"/>
      <c r="F66" s="44"/>
      <c r="G66" s="44"/>
      <c r="H66" s="44"/>
      <c r="I66" s="44"/>
      <c r="J66" s="44"/>
      <c r="K66" s="44"/>
      <c r="L66" s="44"/>
      <c r="M66" s="44"/>
      <c r="W66" s="243" t="s">
        <v>290</v>
      </c>
      <c r="X66" s="422" t="n">
        <v>16</v>
      </c>
      <c r="Y66" s="423"/>
      <c r="Z66" s="423"/>
      <c r="AA66" s="423"/>
    </row>
    <row r="67" customFormat="false" ht="12.75" hidden="false" customHeight="false" outlineLevel="0" collapsed="false">
      <c r="A67" s="44"/>
      <c r="B67" s="44"/>
      <c r="C67" s="44"/>
      <c r="D67" s="44"/>
      <c r="E67" s="44"/>
      <c r="F67" s="44"/>
      <c r="G67" s="44"/>
      <c r="H67" s="44"/>
      <c r="I67" s="44"/>
      <c r="J67" s="44"/>
      <c r="K67" s="44"/>
      <c r="L67" s="44"/>
      <c r="M67" s="44"/>
      <c r="W67" s="243" t="s">
        <v>291</v>
      </c>
      <c r="X67" s="422" t="n">
        <v>14</v>
      </c>
      <c r="Y67" s="423"/>
      <c r="Z67" s="423"/>
      <c r="AA67" s="423"/>
    </row>
    <row r="68" customFormat="false" ht="12.75" hidden="false" customHeight="false" outlineLevel="0" collapsed="false">
      <c r="A68" s="44"/>
      <c r="B68" s="44"/>
      <c r="C68" s="44"/>
      <c r="D68" s="44"/>
      <c r="E68" s="44"/>
      <c r="F68" s="44"/>
      <c r="G68" s="44"/>
      <c r="H68" s="44"/>
      <c r="I68" s="44"/>
      <c r="J68" s="44"/>
      <c r="K68" s="44"/>
      <c r="L68" s="44"/>
      <c r="M68" s="44"/>
      <c r="W68" s="243" t="s">
        <v>292</v>
      </c>
      <c r="X68" s="422" t="n">
        <v>8</v>
      </c>
      <c r="Y68" s="423"/>
      <c r="Z68" s="423"/>
      <c r="AA68" s="423"/>
    </row>
    <row r="69" customFormat="false" ht="12.75" hidden="false" customHeight="false" outlineLevel="0" collapsed="false">
      <c r="A69" s="44"/>
      <c r="B69" s="44"/>
      <c r="C69" s="44"/>
      <c r="D69" s="44"/>
      <c r="E69" s="44"/>
      <c r="F69" s="44"/>
      <c r="G69" s="44"/>
      <c r="H69" s="44"/>
      <c r="I69" s="44"/>
      <c r="J69" s="44"/>
      <c r="K69" s="44"/>
      <c r="L69" s="44"/>
      <c r="M69" s="44"/>
      <c r="W69" s="243" t="s">
        <v>293</v>
      </c>
      <c r="X69" s="422" t="n">
        <v>15</v>
      </c>
      <c r="Y69" s="423"/>
      <c r="Z69" s="423"/>
      <c r="AA69" s="423"/>
    </row>
    <row r="70" customFormat="false" ht="12.75" hidden="false" customHeight="false" outlineLevel="0" collapsed="false">
      <c r="A70" s="44"/>
      <c r="B70" s="44"/>
      <c r="C70" s="44"/>
      <c r="D70" s="44"/>
      <c r="E70" s="44"/>
      <c r="F70" s="44"/>
      <c r="G70" s="44"/>
      <c r="H70" s="44"/>
      <c r="I70" s="44"/>
      <c r="J70" s="44"/>
      <c r="K70" s="44"/>
      <c r="L70" s="44"/>
      <c r="M70" s="44"/>
      <c r="W70" s="243" t="s">
        <v>294</v>
      </c>
      <c r="X70" s="422" t="n">
        <v>12</v>
      </c>
      <c r="Y70" s="423"/>
      <c r="Z70" s="423"/>
      <c r="AA70" s="423"/>
    </row>
    <row r="71" customFormat="false" ht="12.75" hidden="false" customHeight="false" outlineLevel="0" collapsed="false">
      <c r="A71" s="44"/>
      <c r="B71" s="44"/>
      <c r="C71" s="44"/>
      <c r="D71" s="44"/>
      <c r="E71" s="44"/>
      <c r="F71" s="44"/>
      <c r="G71" s="44"/>
      <c r="H71" s="44"/>
      <c r="I71" s="44"/>
      <c r="J71" s="44"/>
      <c r="K71" s="44"/>
      <c r="L71" s="44"/>
      <c r="M71" s="44"/>
      <c r="W71" s="243" t="s">
        <v>295</v>
      </c>
      <c r="X71" s="422" t="n">
        <v>13</v>
      </c>
      <c r="Y71" s="423"/>
      <c r="Z71" s="423"/>
      <c r="AA71" s="423"/>
    </row>
    <row r="72" customFormat="false" ht="12.75" hidden="false" customHeight="false" outlineLevel="0" collapsed="false">
      <c r="A72" s="44"/>
      <c r="B72" s="44"/>
      <c r="C72" s="44"/>
      <c r="D72" s="44"/>
      <c r="E72" s="44"/>
      <c r="F72" s="44"/>
      <c r="G72" s="44"/>
      <c r="H72" s="44"/>
      <c r="I72" s="44"/>
      <c r="J72" s="44"/>
      <c r="K72" s="44"/>
      <c r="L72" s="44"/>
      <c r="M72" s="44"/>
      <c r="W72" s="243" t="s">
        <v>296</v>
      </c>
      <c r="X72" s="422" t="n">
        <v>8</v>
      </c>
      <c r="Y72" s="423"/>
      <c r="Z72" s="423"/>
      <c r="AA72" s="423"/>
    </row>
    <row r="73" customFormat="false" ht="12.75" hidden="false" customHeight="false" outlineLevel="0" collapsed="false">
      <c r="A73" s="44"/>
      <c r="B73" s="44"/>
      <c r="C73" s="44"/>
      <c r="D73" s="44"/>
      <c r="E73" s="44"/>
      <c r="F73" s="44"/>
      <c r="G73" s="44"/>
      <c r="H73" s="44"/>
      <c r="I73" s="44"/>
      <c r="J73" s="44"/>
      <c r="K73" s="44"/>
      <c r="L73" s="44"/>
      <c r="M73" s="44"/>
      <c r="W73" s="243" t="s">
        <v>297</v>
      </c>
      <c r="X73" s="422" t="n">
        <v>10</v>
      </c>
      <c r="Y73" s="423"/>
      <c r="Z73" s="423"/>
      <c r="AA73" s="423"/>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394"/>
    </row>
    <row r="75" customFormat="false" ht="12.75" hidden="false" customHeight="false" outlineLevel="0" collapsed="false">
      <c r="A75" s="44"/>
      <c r="B75" s="44"/>
      <c r="C75" s="44"/>
      <c r="D75" s="44"/>
      <c r="E75" s="44"/>
      <c r="F75" s="44"/>
      <c r="G75" s="44"/>
      <c r="H75" s="44"/>
      <c r="I75" s="44"/>
      <c r="J75" s="44"/>
      <c r="K75" s="44"/>
      <c r="L75" s="44"/>
      <c r="M75" s="44"/>
      <c r="N75" s="394"/>
      <c r="O75" s="394"/>
      <c r="P75" s="394"/>
      <c r="Q75" s="44"/>
      <c r="R75" s="394"/>
    </row>
    <row r="76" customFormat="false" ht="12.75" hidden="false" customHeight="false" outlineLevel="0" collapsed="false">
      <c r="A76" s="44"/>
      <c r="B76" s="44"/>
      <c r="C76" s="44"/>
      <c r="D76" s="44"/>
      <c r="E76" s="44"/>
      <c r="F76" s="44"/>
      <c r="G76" s="44"/>
      <c r="H76" s="44"/>
      <c r="I76" s="44"/>
      <c r="J76" s="44"/>
      <c r="K76" s="44"/>
      <c r="L76" s="44"/>
      <c r="M76" s="44"/>
      <c r="N76" s="394"/>
      <c r="O76" s="394"/>
      <c r="P76" s="394"/>
      <c r="Q76" s="44"/>
      <c r="R76" s="394"/>
    </row>
    <row r="77" customFormat="false" ht="12.75" hidden="false" customHeight="false" outlineLevel="0" collapsed="false">
      <c r="A77" s="44"/>
      <c r="B77" s="44"/>
      <c r="C77" s="44"/>
      <c r="D77" s="44"/>
      <c r="E77" s="44"/>
      <c r="F77" s="44"/>
      <c r="G77" s="44"/>
      <c r="H77" s="44"/>
      <c r="I77" s="44"/>
      <c r="J77" s="44"/>
      <c r="K77" s="44"/>
      <c r="L77" s="44"/>
      <c r="M77" s="44"/>
      <c r="N77" s="394"/>
      <c r="O77" s="394"/>
      <c r="P77" s="394"/>
      <c r="Q77" s="44"/>
      <c r="R77" s="394"/>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2.75" hidden="false" customHeight="false" outlineLevel="0" collapsed="false">
      <c r="A80" s="44"/>
      <c r="B80" s="44"/>
      <c r="C80" s="44"/>
      <c r="D80" s="44"/>
      <c r="E80" s="44"/>
      <c r="F80" s="44"/>
      <c r="G80" s="44"/>
      <c r="H80" s="44"/>
      <c r="I80" s="44"/>
      <c r="J80" s="331"/>
      <c r="K80" s="44"/>
      <c r="L80" s="44"/>
      <c r="M80" s="44"/>
      <c r="N80" s="394"/>
      <c r="O80" s="394"/>
      <c r="P80" s="394"/>
      <c r="Q80" s="44"/>
      <c r="R80" s="394"/>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394"/>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394"/>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394"/>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394"/>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394"/>
    </row>
    <row r="86" customFormat="false" ht="20.25" hidden="false" customHeight="true" outlineLevel="0" collapsed="false">
      <c r="A86" s="44"/>
      <c r="B86" s="44"/>
      <c r="C86" s="44"/>
      <c r="D86" s="44"/>
      <c r="E86" s="44"/>
      <c r="F86" s="44"/>
      <c r="G86" s="44"/>
      <c r="H86" s="44"/>
      <c r="I86" s="44"/>
      <c r="J86" s="44"/>
      <c r="K86" s="424"/>
      <c r="L86" s="44"/>
      <c r="M86" s="44"/>
      <c r="N86" s="44"/>
      <c r="O86" s="44"/>
      <c r="P86" s="44"/>
      <c r="Q86" s="44"/>
      <c r="R86" s="394"/>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6.85"/>
    <col collapsed="false" customWidth="true" hidden="false" outlineLevel="0" max="2" min="2" style="137" width="0.85"/>
    <col collapsed="false" customWidth="true" hidden="false" outlineLevel="0" max="3" min="3" style="137" width="9.14"/>
    <col collapsed="false" customWidth="true" hidden="false" outlineLevel="0" max="4" min="4" style="137" width="41.14"/>
    <col collapsed="false" customWidth="true" hidden="false" outlineLevel="0" max="7" min="5" style="137" width="8.14"/>
    <col collapsed="false" customWidth="true" hidden="false" outlineLevel="0" max="8" min="8" style="137" width="0.85"/>
    <col collapsed="false" customWidth="true" hidden="false" outlineLevel="0" max="11" min="9" style="137" width="9.56"/>
    <col collapsed="false" customWidth="true" hidden="false" outlineLevel="0" max="12" min="12" style="137" width="0.85"/>
    <col collapsed="false" customWidth="true" hidden="false" outlineLevel="0" max="15" min="13" style="137" width="7.7"/>
    <col collapsed="false" customWidth="false" hidden="false" outlineLevel="0" max="257" min="16" style="137" width="8.85"/>
  </cols>
  <sheetData>
    <row r="1" s="10" customFormat="true" ht="16.5" hidden="false" customHeight="true" outlineLevel="0" collapsed="false">
      <c r="A1" s="11" t="s">
        <v>8</v>
      </c>
      <c r="B1" s="14"/>
      <c r="C1" s="14"/>
      <c r="D1" s="14"/>
      <c r="E1" s="14"/>
      <c r="F1" s="14"/>
      <c r="H1" s="368"/>
      <c r="I1" s="14"/>
      <c r="J1" s="14"/>
      <c r="K1" s="14"/>
      <c r="L1" s="14"/>
      <c r="M1" s="14"/>
      <c r="N1" s="14"/>
      <c r="O1" s="146" t="s">
        <v>9</v>
      </c>
    </row>
    <row r="2" customFormat="false" ht="9" hidden="false" customHeight="true" outlineLevel="0" collapsed="false">
      <c r="A2" s="144"/>
      <c r="B2" s="144"/>
      <c r="C2" s="144"/>
      <c r="D2" s="147"/>
      <c r="E2" s="261"/>
      <c r="F2" s="261"/>
      <c r="G2" s="425"/>
      <c r="H2" s="426"/>
      <c r="I2" s="144"/>
      <c r="J2" s="144"/>
      <c r="K2" s="144"/>
      <c r="L2" s="144"/>
      <c r="M2" s="144"/>
      <c r="N2" s="144"/>
    </row>
    <row r="3" customFormat="false" ht="18" hidden="false" customHeight="true" outlineLevel="0" collapsed="false">
      <c r="A3" s="21" t="s">
        <v>298</v>
      </c>
      <c r="B3" s="376"/>
      <c r="C3" s="21" t="s">
        <v>299</v>
      </c>
      <c r="D3" s="21"/>
      <c r="E3" s="0"/>
      <c r="F3" s="427"/>
      <c r="G3" s="144"/>
      <c r="H3" s="144"/>
      <c r="I3" s="144"/>
      <c r="J3" s="427"/>
      <c r="K3" s="144"/>
      <c r="L3" s="144"/>
      <c r="N3" s="147"/>
      <c r="P3" s="147"/>
    </row>
    <row r="4" customFormat="false" ht="9" hidden="false" customHeight="true" outlineLevel="0" collapsed="false">
      <c r="A4" s="144"/>
      <c r="B4" s="153"/>
      <c r="C4" s="144"/>
      <c r="D4" s="154"/>
      <c r="E4" s="261"/>
      <c r="F4" s="261"/>
      <c r="H4" s="154"/>
      <c r="I4" s="144"/>
      <c r="J4" s="144"/>
      <c r="K4" s="144"/>
      <c r="L4" s="144"/>
      <c r="M4" s="144"/>
      <c r="N4" s="144"/>
    </row>
    <row r="5" customFormat="false" ht="12.75" hidden="false" customHeight="true" outlineLevel="0" collapsed="false">
      <c r="A5" s="0"/>
      <c r="B5" s="0"/>
      <c r="C5" s="21" t="s">
        <v>134</v>
      </c>
      <c r="D5" s="21"/>
      <c r="E5" s="261"/>
      <c r="F5" s="261"/>
      <c r="G5" s="428"/>
      <c r="H5" s="426"/>
      <c r="I5" s="144"/>
      <c r="J5" s="144"/>
      <c r="K5" s="144"/>
      <c r="L5" s="144"/>
      <c r="O5" s="429" t="s">
        <v>300</v>
      </c>
      <c r="P5" s="147"/>
      <c r="Q5" s="147"/>
    </row>
    <row r="6" customFormat="false" ht="6.6" hidden="false" customHeight="true" outlineLevel="0" collapsed="false">
      <c r="A6" s="153"/>
      <c r="B6" s="153"/>
      <c r="C6" s="153"/>
      <c r="D6" s="153"/>
      <c r="E6" s="261"/>
      <c r="F6" s="261"/>
      <c r="G6" s="261"/>
      <c r="H6" s="426"/>
      <c r="I6" s="144"/>
      <c r="J6" s="144"/>
      <c r="K6" s="144"/>
      <c r="L6" s="144"/>
      <c r="M6" s="144"/>
      <c r="N6" s="144"/>
    </row>
    <row r="7" s="267" customFormat="true" ht="12.95" hidden="false" customHeight="true" outlineLevel="0" collapsed="false">
      <c r="A7" s="157" t="s">
        <v>301</v>
      </c>
      <c r="B7" s="430"/>
      <c r="C7" s="431" t="s">
        <v>302</v>
      </c>
      <c r="D7" s="431"/>
      <c r="E7" s="432" t="s">
        <v>93</v>
      </c>
      <c r="F7" s="432"/>
      <c r="G7" s="432"/>
      <c r="H7" s="158"/>
      <c r="I7" s="159" t="s">
        <v>94</v>
      </c>
      <c r="J7" s="159"/>
      <c r="K7" s="159"/>
      <c r="L7" s="158"/>
      <c r="M7" s="159" t="s">
        <v>95</v>
      </c>
      <c r="N7" s="159"/>
      <c r="O7" s="159"/>
    </row>
    <row r="8" s="267" customFormat="true" ht="12.95" hidden="false" customHeight="true" outlineLevel="0" collapsed="false">
      <c r="A8" s="157"/>
      <c r="B8" s="430"/>
      <c r="C8" s="431"/>
      <c r="D8" s="431"/>
      <c r="E8" s="433" t="s">
        <v>36</v>
      </c>
      <c r="F8" s="392" t="s">
        <v>62</v>
      </c>
      <c r="G8" s="392"/>
      <c r="H8" s="163"/>
      <c r="I8" s="161" t="s">
        <v>36</v>
      </c>
      <c r="J8" s="392" t="s">
        <v>62</v>
      </c>
      <c r="K8" s="392"/>
      <c r="L8" s="163"/>
      <c r="M8" s="161" t="s">
        <v>36</v>
      </c>
      <c r="N8" s="434" t="s">
        <v>62</v>
      </c>
      <c r="O8" s="434"/>
    </row>
    <row r="9" s="267" customFormat="true" ht="12.95" hidden="false" customHeight="true" outlineLevel="0" collapsed="false">
      <c r="A9" s="157"/>
      <c r="B9" s="430"/>
      <c r="C9" s="431"/>
      <c r="D9" s="431"/>
      <c r="E9" s="433"/>
      <c r="F9" s="84" t="s">
        <v>22</v>
      </c>
      <c r="G9" s="85" t="s">
        <v>24</v>
      </c>
      <c r="H9" s="163"/>
      <c r="I9" s="161"/>
      <c r="J9" s="84" t="s">
        <v>22</v>
      </c>
      <c r="K9" s="435" t="s">
        <v>24</v>
      </c>
      <c r="L9" s="163"/>
      <c r="M9" s="161"/>
      <c r="N9" s="433" t="s">
        <v>22</v>
      </c>
      <c r="O9" s="164" t="s">
        <v>24</v>
      </c>
    </row>
    <row r="10" s="267" customFormat="true" ht="13.5" hidden="false" customHeight="true" outlineLevel="0" collapsed="false">
      <c r="A10" s="345"/>
      <c r="B10" s="14"/>
      <c r="C10" s="113" t="s">
        <v>303</v>
      </c>
      <c r="D10" s="436"/>
      <c r="E10" s="437"/>
      <c r="F10" s="437"/>
      <c r="G10" s="438"/>
      <c r="H10" s="439"/>
      <c r="I10" s="440"/>
      <c r="J10" s="437"/>
      <c r="K10" s="438"/>
      <c r="L10" s="14"/>
      <c r="M10" s="441"/>
      <c r="N10" s="442"/>
      <c r="O10" s="443"/>
    </row>
    <row r="11" s="267" customFormat="true" ht="13.5" hidden="false" customHeight="true" outlineLevel="0" collapsed="false">
      <c r="A11" s="345" t="s">
        <v>263</v>
      </c>
      <c r="B11" s="14"/>
      <c r="C11" s="444" t="s">
        <v>304</v>
      </c>
      <c r="D11" s="445"/>
      <c r="E11" s="437" t="n">
        <v>0</v>
      </c>
      <c r="F11" s="437" t="n">
        <v>0</v>
      </c>
      <c r="G11" s="438" t="n">
        <v>0</v>
      </c>
      <c r="H11" s="439"/>
      <c r="I11" s="440" t="n">
        <v>0</v>
      </c>
      <c r="J11" s="437" t="n">
        <v>0</v>
      </c>
      <c r="K11" s="438" t="n">
        <v>0</v>
      </c>
      <c r="L11" s="14"/>
      <c r="M11" s="446" t="n">
        <v>0</v>
      </c>
      <c r="N11" s="447" t="n">
        <v>0</v>
      </c>
      <c r="O11" s="448" t="n">
        <v>0</v>
      </c>
    </row>
    <row r="12" s="267" customFormat="true" ht="13.5" hidden="false" customHeight="true" outlineLevel="0" collapsed="false">
      <c r="A12" s="345" t="s">
        <v>298</v>
      </c>
      <c r="B12" s="44"/>
      <c r="C12" s="444" t="s">
        <v>305</v>
      </c>
      <c r="D12" s="445"/>
      <c r="E12" s="437" t="n">
        <v>0</v>
      </c>
      <c r="F12" s="437" t="n">
        <v>0</v>
      </c>
      <c r="G12" s="438" t="n">
        <v>0</v>
      </c>
      <c r="H12" s="439"/>
      <c r="I12" s="440" t="n">
        <v>0</v>
      </c>
      <c r="J12" s="437" t="n">
        <v>0</v>
      </c>
      <c r="K12" s="438" t="n">
        <v>0</v>
      </c>
      <c r="L12" s="14"/>
      <c r="M12" s="446" t="n">
        <v>0</v>
      </c>
      <c r="N12" s="447" t="n">
        <v>0</v>
      </c>
      <c r="O12" s="448" t="n">
        <v>0</v>
      </c>
    </row>
    <row r="13" s="267" customFormat="true" ht="13.5" hidden="false" customHeight="true" outlineLevel="0" collapsed="false">
      <c r="A13" s="345" t="n">
        <v>41</v>
      </c>
      <c r="B13" s="14"/>
      <c r="C13" s="444" t="s">
        <v>306</v>
      </c>
      <c r="D13" s="445"/>
      <c r="E13" s="437" t="n">
        <v>57045</v>
      </c>
      <c r="F13" s="437" t="n">
        <v>24151</v>
      </c>
      <c r="G13" s="438" t="n">
        <v>32894</v>
      </c>
      <c r="H13" s="439"/>
      <c r="I13" s="440" t="n">
        <v>31694981.94</v>
      </c>
      <c r="J13" s="437" t="n">
        <v>16364203.86</v>
      </c>
      <c r="K13" s="438" t="n">
        <v>15330778.08</v>
      </c>
      <c r="L13" s="14"/>
      <c r="M13" s="446" t="n">
        <v>555.613672363923</v>
      </c>
      <c r="N13" s="447" t="n">
        <v>677.578728002981</v>
      </c>
      <c r="O13" s="448" t="n">
        <v>466.066093512495</v>
      </c>
    </row>
    <row r="14" s="267" customFormat="true" ht="13.5" hidden="false" customHeight="true" outlineLevel="0" collapsed="false">
      <c r="A14" s="345" t="n">
        <v>52</v>
      </c>
      <c r="B14" s="14"/>
      <c r="C14" s="444" t="s">
        <v>307</v>
      </c>
      <c r="D14" s="445"/>
      <c r="E14" s="437" t="n">
        <v>0</v>
      </c>
      <c r="F14" s="437" t="n">
        <v>0</v>
      </c>
      <c r="G14" s="438" t="n">
        <v>0</v>
      </c>
      <c r="H14" s="439"/>
      <c r="I14" s="440" t="n">
        <v>0</v>
      </c>
      <c r="J14" s="437" t="n">
        <v>0</v>
      </c>
      <c r="K14" s="438" t="n">
        <v>0</v>
      </c>
      <c r="L14" s="14"/>
      <c r="M14" s="446" t="n">
        <v>0</v>
      </c>
      <c r="N14" s="447" t="n">
        <v>0</v>
      </c>
      <c r="O14" s="448" t="n">
        <v>0</v>
      </c>
    </row>
    <row r="15" s="267" customFormat="true" ht="13.5" hidden="false" customHeight="true" outlineLevel="0" collapsed="false">
      <c r="A15" s="345" t="n">
        <v>78</v>
      </c>
      <c r="B15" s="14"/>
      <c r="C15" s="444" t="s">
        <v>308</v>
      </c>
      <c r="D15" s="445"/>
      <c r="E15" s="437" t="n">
        <v>0</v>
      </c>
      <c r="F15" s="437" t="n">
        <v>0</v>
      </c>
      <c r="G15" s="438" t="n">
        <v>0</v>
      </c>
      <c r="H15" s="439"/>
      <c r="I15" s="440" t="n">
        <v>0</v>
      </c>
      <c r="J15" s="437" t="n">
        <v>0</v>
      </c>
      <c r="K15" s="438" t="n">
        <v>0</v>
      </c>
      <c r="L15" s="14"/>
      <c r="M15" s="446" t="n">
        <v>0</v>
      </c>
      <c r="N15" s="447" t="n">
        <v>0</v>
      </c>
      <c r="O15" s="448" t="n">
        <v>0</v>
      </c>
    </row>
    <row r="16" s="267" customFormat="true" ht="13.5" hidden="false" customHeight="true" outlineLevel="0" collapsed="false">
      <c r="A16" s="449"/>
      <c r="C16" s="450" t="s">
        <v>309</v>
      </c>
      <c r="D16" s="451"/>
      <c r="E16" s="452" t="n">
        <v>57045</v>
      </c>
      <c r="F16" s="452" t="n">
        <v>24151</v>
      </c>
      <c r="G16" s="453" t="n">
        <v>32894</v>
      </c>
      <c r="H16" s="454"/>
      <c r="I16" s="455" t="n">
        <v>31694981.94</v>
      </c>
      <c r="J16" s="452" t="n">
        <v>16364203.86</v>
      </c>
      <c r="K16" s="453" t="n">
        <v>15330778.08</v>
      </c>
      <c r="L16" s="456"/>
      <c r="M16" s="457" t="n">
        <v>555.613672363923</v>
      </c>
      <c r="N16" s="458" t="n">
        <v>677.578728002981</v>
      </c>
      <c r="O16" s="459" t="n">
        <v>466.066093512495</v>
      </c>
    </row>
    <row r="17" customFormat="false" ht="6.6" hidden="false" customHeight="true" outlineLevel="0" collapsed="false">
      <c r="C17" s="147"/>
      <c r="D17" s="147"/>
      <c r="E17" s="460"/>
      <c r="F17" s="461"/>
      <c r="G17" s="461"/>
      <c r="H17" s="461"/>
      <c r="I17" s="462"/>
      <c r="J17" s="461"/>
      <c r="K17" s="461"/>
      <c r="M17" s="463"/>
      <c r="N17" s="463"/>
      <c r="O17" s="463"/>
    </row>
    <row r="18" s="267" customFormat="true" ht="13.5" hidden="false" customHeight="true" outlineLevel="0" collapsed="false">
      <c r="A18" s="464"/>
      <c r="B18" s="14"/>
      <c r="C18" s="465" t="s">
        <v>310</v>
      </c>
      <c r="D18" s="436"/>
      <c r="E18" s="466"/>
      <c r="F18" s="466"/>
      <c r="G18" s="467"/>
      <c r="H18" s="439"/>
      <c r="I18" s="468"/>
      <c r="J18" s="466"/>
      <c r="K18" s="467"/>
      <c r="L18" s="14"/>
      <c r="M18" s="469"/>
      <c r="N18" s="470"/>
      <c r="O18" s="471"/>
    </row>
    <row r="19" s="267" customFormat="true" ht="13.5" hidden="false" customHeight="true" outlineLevel="0" collapsed="false">
      <c r="A19" s="345" t="s">
        <v>181</v>
      </c>
      <c r="B19" s="14"/>
      <c r="C19" s="472" t="s">
        <v>311</v>
      </c>
      <c r="D19" s="445"/>
      <c r="E19" s="437" t="n">
        <v>0</v>
      </c>
      <c r="F19" s="437" t="n">
        <v>0</v>
      </c>
      <c r="G19" s="438" t="n">
        <v>0</v>
      </c>
      <c r="H19" s="439"/>
      <c r="I19" s="440" t="n">
        <v>0</v>
      </c>
      <c r="J19" s="437" t="n">
        <v>0</v>
      </c>
      <c r="K19" s="438" t="n">
        <v>0</v>
      </c>
      <c r="L19" s="14"/>
      <c r="M19" s="446" t="n">
        <v>0</v>
      </c>
      <c r="N19" s="447" t="n">
        <v>0</v>
      </c>
      <c r="O19" s="448" t="n">
        <v>0</v>
      </c>
    </row>
    <row r="20" s="267" customFormat="true" ht="13.5" hidden="false" customHeight="true" outlineLevel="0" collapsed="false">
      <c r="A20" s="345" t="s">
        <v>221</v>
      </c>
      <c r="B20" s="14"/>
      <c r="C20" s="472" t="s">
        <v>312</v>
      </c>
      <c r="D20" s="445"/>
      <c r="E20" s="437" t="n">
        <v>0</v>
      </c>
      <c r="F20" s="437" t="n">
        <v>0</v>
      </c>
      <c r="G20" s="438" t="n">
        <v>0</v>
      </c>
      <c r="H20" s="439"/>
      <c r="I20" s="440" t="n">
        <v>0</v>
      </c>
      <c r="J20" s="437" t="n">
        <v>0</v>
      </c>
      <c r="K20" s="438" t="n">
        <v>0</v>
      </c>
      <c r="L20" s="14"/>
      <c r="M20" s="446" t="n">
        <v>0</v>
      </c>
      <c r="N20" s="447" t="n">
        <v>0</v>
      </c>
      <c r="O20" s="448" t="n">
        <v>0</v>
      </c>
    </row>
    <row r="21" s="267" customFormat="true" ht="13.5" hidden="false" customHeight="true" outlineLevel="0" collapsed="false">
      <c r="A21" s="345" t="n">
        <v>32</v>
      </c>
      <c r="B21" s="14"/>
      <c r="C21" s="472" t="s">
        <v>313</v>
      </c>
      <c r="D21" s="445"/>
      <c r="E21" s="437" t="n">
        <v>16694</v>
      </c>
      <c r="F21" s="437" t="n">
        <v>14789</v>
      </c>
      <c r="G21" s="438" t="n">
        <v>1905</v>
      </c>
      <c r="H21" s="439"/>
      <c r="I21" s="440" t="n">
        <v>14194584.3</v>
      </c>
      <c r="J21" s="437" t="n">
        <v>13307063.93</v>
      </c>
      <c r="K21" s="438" t="n">
        <v>887520.37</v>
      </c>
      <c r="L21" s="14"/>
      <c r="M21" s="446" t="n">
        <v>850.280597819576</v>
      </c>
      <c r="N21" s="447" t="n">
        <v>899.794707552911</v>
      </c>
      <c r="O21" s="448" t="n">
        <v>465.889958005249</v>
      </c>
    </row>
    <row r="22" s="267" customFormat="true" ht="13.5" hidden="false" customHeight="true" outlineLevel="0" collapsed="false">
      <c r="A22" s="345" t="n">
        <v>33</v>
      </c>
      <c r="B22" s="14"/>
      <c r="C22" s="472" t="s">
        <v>314</v>
      </c>
      <c r="D22" s="445"/>
      <c r="E22" s="437" t="n">
        <v>0</v>
      </c>
      <c r="F22" s="437" t="n">
        <v>0</v>
      </c>
      <c r="G22" s="438" t="n">
        <v>0</v>
      </c>
      <c r="H22" s="439"/>
      <c r="I22" s="440" t="n">
        <v>0</v>
      </c>
      <c r="J22" s="437" t="n">
        <v>0</v>
      </c>
      <c r="K22" s="438" t="n">
        <v>0</v>
      </c>
      <c r="L22" s="14"/>
      <c r="M22" s="446" t="n">
        <v>0</v>
      </c>
      <c r="N22" s="447" t="n">
        <v>0</v>
      </c>
      <c r="O22" s="448" t="n">
        <v>0</v>
      </c>
    </row>
    <row r="23" s="267" customFormat="true" ht="13.5" hidden="false" customHeight="true" outlineLevel="0" collapsed="false">
      <c r="A23" s="345" t="n">
        <v>34</v>
      </c>
      <c r="B23" s="44"/>
      <c r="C23" s="472" t="s">
        <v>315</v>
      </c>
      <c r="D23" s="445"/>
      <c r="E23" s="437" t="n">
        <v>0</v>
      </c>
      <c r="F23" s="437" t="n">
        <v>0</v>
      </c>
      <c r="G23" s="438" t="n">
        <v>0</v>
      </c>
      <c r="H23" s="439"/>
      <c r="I23" s="440" t="n">
        <v>0</v>
      </c>
      <c r="J23" s="437" t="n">
        <v>0</v>
      </c>
      <c r="K23" s="438" t="n">
        <v>0</v>
      </c>
      <c r="L23" s="14"/>
      <c r="M23" s="446" t="n">
        <v>0</v>
      </c>
      <c r="N23" s="447" t="n">
        <v>0</v>
      </c>
      <c r="O23" s="448" t="n">
        <v>0</v>
      </c>
    </row>
    <row r="24" s="267" customFormat="true" ht="13.5" hidden="false" customHeight="true" outlineLevel="0" collapsed="false">
      <c r="A24" s="345" t="n">
        <v>51</v>
      </c>
      <c r="B24" s="44"/>
      <c r="C24" s="472" t="s">
        <v>316</v>
      </c>
      <c r="D24" s="445"/>
      <c r="E24" s="437" t="n">
        <v>0</v>
      </c>
      <c r="F24" s="437" t="n">
        <v>0</v>
      </c>
      <c r="G24" s="438" t="n">
        <v>0</v>
      </c>
      <c r="H24" s="439"/>
      <c r="I24" s="440" t="n">
        <v>0</v>
      </c>
      <c r="J24" s="437" t="n">
        <v>0</v>
      </c>
      <c r="K24" s="438" t="n">
        <v>0</v>
      </c>
      <c r="L24" s="14"/>
      <c r="M24" s="446" t="n">
        <v>0</v>
      </c>
      <c r="N24" s="447" t="n">
        <v>0</v>
      </c>
      <c r="O24" s="448" t="n">
        <v>0</v>
      </c>
    </row>
    <row r="25" s="267" customFormat="true" ht="13.5" hidden="false" customHeight="true" outlineLevel="0" collapsed="false">
      <c r="A25" s="345" t="n">
        <v>83</v>
      </c>
      <c r="B25" s="14"/>
      <c r="C25" s="472" t="s">
        <v>317</v>
      </c>
      <c r="D25" s="445"/>
      <c r="E25" s="437" t="n">
        <v>0</v>
      </c>
      <c r="F25" s="437" t="n">
        <v>0</v>
      </c>
      <c r="G25" s="438" t="n">
        <v>0</v>
      </c>
      <c r="H25" s="439"/>
      <c r="I25" s="440" t="n">
        <v>0</v>
      </c>
      <c r="J25" s="437" t="n">
        <v>0</v>
      </c>
      <c r="K25" s="438" t="n">
        <v>0</v>
      </c>
      <c r="L25" s="14"/>
      <c r="M25" s="446" t="n">
        <v>0</v>
      </c>
      <c r="N25" s="447" t="n">
        <v>0</v>
      </c>
      <c r="O25" s="448" t="n">
        <v>0</v>
      </c>
    </row>
    <row r="26" s="267" customFormat="true" ht="13.5" hidden="false" customHeight="true" outlineLevel="0" collapsed="false">
      <c r="A26" s="473"/>
      <c r="B26" s="14"/>
      <c r="C26" s="474" t="s">
        <v>318</v>
      </c>
      <c r="D26" s="475"/>
      <c r="E26" s="476" t="n">
        <v>16694</v>
      </c>
      <c r="F26" s="476" t="n">
        <v>14789</v>
      </c>
      <c r="G26" s="477" t="n">
        <v>1905</v>
      </c>
      <c r="H26" s="439"/>
      <c r="I26" s="478" t="n">
        <v>14194584.3</v>
      </c>
      <c r="J26" s="476" t="n">
        <v>13307063.93</v>
      </c>
      <c r="K26" s="477" t="n">
        <v>887520.37</v>
      </c>
      <c r="L26" s="14"/>
      <c r="M26" s="457" t="n">
        <v>850.280597819576</v>
      </c>
      <c r="N26" s="458" t="n">
        <v>899.794707552911</v>
      </c>
      <c r="O26" s="459" t="n">
        <v>465.889958005249</v>
      </c>
    </row>
    <row r="27" customFormat="false" ht="6.6" hidden="false" customHeight="true" outlineLevel="0" collapsed="false">
      <c r="E27" s="461"/>
      <c r="F27" s="461"/>
      <c r="G27" s="461"/>
      <c r="H27" s="461"/>
      <c r="I27" s="461"/>
      <c r="J27" s="461"/>
      <c r="K27" s="461"/>
      <c r="M27" s="463"/>
      <c r="N27" s="463"/>
      <c r="O27" s="463"/>
    </row>
    <row r="28" s="267" customFormat="true" ht="13.5" hidden="false" customHeight="true" outlineLevel="0" collapsed="false">
      <c r="A28" s="464"/>
      <c r="B28" s="14"/>
      <c r="C28" s="465" t="s">
        <v>319</v>
      </c>
      <c r="D28" s="479"/>
      <c r="E28" s="468"/>
      <c r="F28" s="466"/>
      <c r="G28" s="467"/>
      <c r="H28" s="439"/>
      <c r="I28" s="468"/>
      <c r="J28" s="466"/>
      <c r="K28" s="467"/>
      <c r="L28" s="14"/>
      <c r="M28" s="469"/>
      <c r="N28" s="470"/>
      <c r="O28" s="471"/>
    </row>
    <row r="29" s="267" customFormat="true" ht="13.5" hidden="false" customHeight="true" outlineLevel="0" collapsed="false">
      <c r="A29" s="345" t="n">
        <v>42</v>
      </c>
      <c r="B29" s="14"/>
      <c r="C29" s="472" t="s">
        <v>320</v>
      </c>
      <c r="D29" s="14"/>
      <c r="E29" s="440" t="n">
        <v>27985</v>
      </c>
      <c r="F29" s="437" t="n">
        <v>27769</v>
      </c>
      <c r="G29" s="438" t="n">
        <v>216</v>
      </c>
      <c r="H29" s="439"/>
      <c r="I29" s="440" t="n">
        <v>33560557.17</v>
      </c>
      <c r="J29" s="437" t="n">
        <v>33436153.66</v>
      </c>
      <c r="K29" s="438" t="n">
        <v>124403.51</v>
      </c>
      <c r="L29" s="14"/>
      <c r="M29" s="446" t="n">
        <v>1199.23377416473</v>
      </c>
      <c r="N29" s="447" t="n">
        <v>1204.08202167885</v>
      </c>
      <c r="O29" s="448" t="n">
        <v>575.942175925926</v>
      </c>
    </row>
    <row r="30" s="267" customFormat="true" ht="13.5" hidden="false" customHeight="true" outlineLevel="0" collapsed="false">
      <c r="A30" s="345" t="n">
        <v>43</v>
      </c>
      <c r="B30" s="14"/>
      <c r="C30" s="472" t="s">
        <v>321</v>
      </c>
      <c r="D30" s="14"/>
      <c r="E30" s="440" t="n">
        <v>0</v>
      </c>
      <c r="F30" s="437" t="n">
        <v>0</v>
      </c>
      <c r="G30" s="438" t="n">
        <v>0</v>
      </c>
      <c r="H30" s="439"/>
      <c r="I30" s="440" t="n">
        <v>0</v>
      </c>
      <c r="J30" s="437" t="n">
        <v>0</v>
      </c>
      <c r="K30" s="438" t="n">
        <v>0</v>
      </c>
      <c r="L30" s="14"/>
      <c r="M30" s="446" t="n">
        <v>0</v>
      </c>
      <c r="N30" s="447" t="n">
        <v>0</v>
      </c>
      <c r="O30" s="448" t="n">
        <v>0</v>
      </c>
    </row>
    <row r="31" s="267" customFormat="true" ht="13.5" hidden="false" customHeight="true" outlineLevel="0" collapsed="false">
      <c r="A31" s="345" t="n">
        <v>44</v>
      </c>
      <c r="B31" s="14"/>
      <c r="C31" s="472" t="s">
        <v>322</v>
      </c>
      <c r="D31" s="14"/>
      <c r="E31" s="440" t="n">
        <v>0</v>
      </c>
      <c r="F31" s="437" t="n">
        <v>0</v>
      </c>
      <c r="G31" s="438" t="n">
        <v>0</v>
      </c>
      <c r="H31" s="439"/>
      <c r="I31" s="440" t="n">
        <v>0</v>
      </c>
      <c r="J31" s="437" t="n">
        <v>0</v>
      </c>
      <c r="K31" s="438" t="n">
        <v>0</v>
      </c>
      <c r="L31" s="14"/>
      <c r="M31" s="446" t="n">
        <v>0</v>
      </c>
      <c r="N31" s="447" t="n">
        <v>0</v>
      </c>
      <c r="O31" s="448" t="n">
        <v>0</v>
      </c>
    </row>
    <row r="32" s="267" customFormat="true" ht="13.5" hidden="false" customHeight="true" outlineLevel="0" collapsed="false">
      <c r="A32" s="345" t="n">
        <v>45</v>
      </c>
      <c r="B32" s="14"/>
      <c r="C32" s="472" t="s">
        <v>323</v>
      </c>
      <c r="D32" s="14"/>
      <c r="E32" s="440" t="n">
        <v>0</v>
      </c>
      <c r="F32" s="437" t="n">
        <v>0</v>
      </c>
      <c r="G32" s="438" t="n">
        <v>0</v>
      </c>
      <c r="H32" s="439"/>
      <c r="I32" s="440" t="n">
        <v>0</v>
      </c>
      <c r="J32" s="437" t="n">
        <v>0</v>
      </c>
      <c r="K32" s="438" t="n">
        <v>0</v>
      </c>
      <c r="L32" s="14"/>
      <c r="M32" s="446" t="n">
        <v>0</v>
      </c>
      <c r="N32" s="447" t="n">
        <v>0</v>
      </c>
      <c r="O32" s="448" t="n">
        <v>0</v>
      </c>
    </row>
    <row r="33" s="267" customFormat="true" ht="13.5" hidden="false" customHeight="true" outlineLevel="0" collapsed="false">
      <c r="A33" s="345" t="n">
        <v>46</v>
      </c>
      <c r="B33" s="14"/>
      <c r="C33" s="472" t="s">
        <v>324</v>
      </c>
      <c r="D33" s="14"/>
      <c r="E33" s="440" t="n">
        <v>394</v>
      </c>
      <c r="F33" s="437" t="n">
        <v>394</v>
      </c>
      <c r="G33" s="438" t="n">
        <v>0</v>
      </c>
      <c r="H33" s="439"/>
      <c r="I33" s="440" t="n">
        <v>913645.02</v>
      </c>
      <c r="J33" s="437" t="n">
        <v>913645.02</v>
      </c>
      <c r="K33" s="438" t="n">
        <v>0</v>
      </c>
      <c r="L33" s="14"/>
      <c r="M33" s="446" t="n">
        <v>2318.89598984772</v>
      </c>
      <c r="N33" s="447" t="n">
        <v>2318.89598984772</v>
      </c>
      <c r="O33" s="448" t="n">
        <v>0</v>
      </c>
    </row>
    <row r="34" s="267" customFormat="true" ht="13.5" hidden="false" customHeight="true" outlineLevel="0" collapsed="false">
      <c r="A34" s="345" t="n">
        <v>49</v>
      </c>
      <c r="B34" s="44"/>
      <c r="C34" s="472" t="s">
        <v>325</v>
      </c>
      <c r="D34" s="14"/>
      <c r="E34" s="440" t="n">
        <v>0</v>
      </c>
      <c r="F34" s="437" t="n">
        <v>0</v>
      </c>
      <c r="G34" s="438" t="n">
        <v>0</v>
      </c>
      <c r="H34" s="439"/>
      <c r="I34" s="440" t="n">
        <v>0</v>
      </c>
      <c r="J34" s="437" t="n">
        <v>0</v>
      </c>
      <c r="K34" s="438" t="n">
        <v>0</v>
      </c>
      <c r="L34" s="14"/>
      <c r="M34" s="446" t="n">
        <v>0</v>
      </c>
      <c r="N34" s="447" t="n">
        <v>0</v>
      </c>
      <c r="O34" s="448" t="n">
        <v>0</v>
      </c>
    </row>
    <row r="35" s="267" customFormat="true" ht="13.5" hidden="false" customHeight="true" outlineLevel="0" collapsed="false">
      <c r="A35" s="345" t="n">
        <v>57</v>
      </c>
      <c r="B35" s="14"/>
      <c r="C35" s="472" t="s">
        <v>326</v>
      </c>
      <c r="D35" s="386"/>
      <c r="E35" s="440" t="n">
        <v>554</v>
      </c>
      <c r="F35" s="437" t="n">
        <v>554</v>
      </c>
      <c r="G35" s="438" t="n">
        <v>0</v>
      </c>
      <c r="H35" s="439"/>
      <c r="I35" s="440" t="n">
        <v>585317.24</v>
      </c>
      <c r="J35" s="437" t="n">
        <v>585317.24</v>
      </c>
      <c r="K35" s="438" t="n">
        <v>0</v>
      </c>
      <c r="L35" s="14"/>
      <c r="M35" s="446" t="n">
        <v>1056.52931407942</v>
      </c>
      <c r="N35" s="447" t="n">
        <v>1056.52931407942</v>
      </c>
      <c r="O35" s="448" t="n">
        <v>0</v>
      </c>
    </row>
    <row r="36" s="267" customFormat="true" ht="13.5" hidden="false" customHeight="true" outlineLevel="0" collapsed="false">
      <c r="A36" s="345" t="n">
        <v>72</v>
      </c>
      <c r="B36" s="14"/>
      <c r="C36" s="472" t="s">
        <v>327</v>
      </c>
      <c r="D36" s="14"/>
      <c r="E36" s="440" t="n">
        <v>0</v>
      </c>
      <c r="F36" s="437" t="n">
        <v>0</v>
      </c>
      <c r="G36" s="438" t="n">
        <v>0</v>
      </c>
      <c r="H36" s="439"/>
      <c r="I36" s="440" t="n">
        <v>0</v>
      </c>
      <c r="J36" s="437" t="n">
        <v>0</v>
      </c>
      <c r="K36" s="438" t="n">
        <v>0</v>
      </c>
      <c r="L36" s="14"/>
      <c r="M36" s="446" t="n">
        <v>0</v>
      </c>
      <c r="N36" s="447" t="n">
        <v>0</v>
      </c>
      <c r="O36" s="448" t="n">
        <v>0</v>
      </c>
    </row>
    <row r="37" s="267" customFormat="true" ht="13.5" hidden="false" customHeight="true" outlineLevel="0" collapsed="false">
      <c r="A37" s="346" t="n">
        <v>82</v>
      </c>
      <c r="B37" s="14"/>
      <c r="C37" s="472" t="s">
        <v>328</v>
      </c>
      <c r="D37" s="386"/>
      <c r="E37" s="440" t="n">
        <v>0</v>
      </c>
      <c r="F37" s="437" t="n">
        <v>0</v>
      </c>
      <c r="G37" s="438" t="n">
        <v>0</v>
      </c>
      <c r="H37" s="439"/>
      <c r="I37" s="440" t="n">
        <v>0</v>
      </c>
      <c r="J37" s="437" t="n">
        <v>0</v>
      </c>
      <c r="K37" s="438" t="n">
        <v>0</v>
      </c>
      <c r="L37" s="14"/>
      <c r="M37" s="446" t="n">
        <v>0</v>
      </c>
      <c r="N37" s="447" t="n">
        <v>0</v>
      </c>
      <c r="O37" s="448" t="n">
        <v>0</v>
      </c>
    </row>
    <row r="38" s="398" customFormat="true" ht="13.5" hidden="false" customHeight="true" outlineLevel="0" collapsed="false">
      <c r="A38" s="480"/>
      <c r="C38" s="481" t="s">
        <v>329</v>
      </c>
      <c r="D38" s="482"/>
      <c r="E38" s="483" t="n">
        <v>28933</v>
      </c>
      <c r="F38" s="484" t="n">
        <v>28717</v>
      </c>
      <c r="G38" s="485" t="n">
        <v>216</v>
      </c>
      <c r="H38" s="486"/>
      <c r="I38" s="483" t="n">
        <v>35059519.43</v>
      </c>
      <c r="J38" s="484" t="n">
        <v>34935115.92</v>
      </c>
      <c r="K38" s="485" t="n">
        <v>124403.51</v>
      </c>
      <c r="L38" s="343"/>
      <c r="M38" s="457" t="n">
        <v>1211.74850274773</v>
      </c>
      <c r="N38" s="458" t="n">
        <v>1216.53083260786</v>
      </c>
      <c r="O38" s="459" t="n">
        <v>575.942175925926</v>
      </c>
    </row>
    <row r="39" s="487" customFormat="true" ht="13.5" hidden="false" customHeight="true" outlineLevel="0" collapsed="false">
      <c r="A39" s="270" t="s">
        <v>330</v>
      </c>
      <c r="M39" s="488"/>
      <c r="N39" s="489"/>
      <c r="O39" s="488"/>
    </row>
    <row r="40" customFormat="false" ht="20.25" hidden="false" customHeight="true" outlineLevel="0" collapsed="false">
      <c r="E40" s="490"/>
      <c r="M40" s="463"/>
      <c r="N40" s="463"/>
      <c r="O40" s="463"/>
    </row>
    <row r="41" s="10" customFormat="true" ht="15.95" hidden="false" customHeight="true" outlineLevel="0" collapsed="false">
      <c r="A41" s="11" t="s">
        <v>8</v>
      </c>
      <c r="I41" s="491"/>
      <c r="M41" s="492"/>
      <c r="N41" s="492"/>
      <c r="O41" s="299" t="s">
        <v>9</v>
      </c>
    </row>
    <row r="42" customFormat="false" ht="6" hidden="false" customHeight="true" outlineLevel="0" collapsed="false">
      <c r="G42" s="147"/>
      <c r="M42" s="463"/>
      <c r="N42" s="463"/>
      <c r="O42" s="493" t="s">
        <v>331</v>
      </c>
    </row>
    <row r="43" s="398" customFormat="true" ht="11.45" hidden="false" customHeight="true" outlineLevel="0" collapsed="false">
      <c r="A43" s="157" t="s">
        <v>301</v>
      </c>
      <c r="B43" s="430"/>
      <c r="C43" s="494" t="s">
        <v>302</v>
      </c>
      <c r="D43" s="494"/>
      <c r="E43" s="432" t="s">
        <v>93</v>
      </c>
      <c r="F43" s="432"/>
      <c r="G43" s="432"/>
      <c r="H43" s="158"/>
      <c r="I43" s="159" t="s">
        <v>94</v>
      </c>
      <c r="J43" s="159"/>
      <c r="K43" s="159"/>
      <c r="L43" s="158"/>
      <c r="M43" s="495" t="s">
        <v>95</v>
      </c>
      <c r="N43" s="495"/>
      <c r="O43" s="495"/>
    </row>
    <row r="44" s="398" customFormat="true" ht="11.45" hidden="false" customHeight="true" outlineLevel="0" collapsed="false">
      <c r="A44" s="157"/>
      <c r="B44" s="430"/>
      <c r="C44" s="494"/>
      <c r="D44" s="494"/>
      <c r="E44" s="433" t="s">
        <v>36</v>
      </c>
      <c r="F44" s="392" t="s">
        <v>62</v>
      </c>
      <c r="G44" s="392"/>
      <c r="H44" s="163"/>
      <c r="I44" s="161" t="s">
        <v>36</v>
      </c>
      <c r="J44" s="392" t="s">
        <v>62</v>
      </c>
      <c r="K44" s="392"/>
      <c r="L44" s="163"/>
      <c r="M44" s="496" t="s">
        <v>36</v>
      </c>
      <c r="N44" s="497" t="s">
        <v>62</v>
      </c>
      <c r="O44" s="497"/>
    </row>
    <row r="45" s="398" customFormat="true" ht="11.45" hidden="false" customHeight="true" outlineLevel="0" collapsed="false">
      <c r="A45" s="157"/>
      <c r="B45" s="430"/>
      <c r="C45" s="494"/>
      <c r="D45" s="494"/>
      <c r="E45" s="433"/>
      <c r="F45" s="84" t="s">
        <v>22</v>
      </c>
      <c r="G45" s="85" t="s">
        <v>24</v>
      </c>
      <c r="H45" s="163"/>
      <c r="I45" s="161"/>
      <c r="J45" s="84" t="s">
        <v>22</v>
      </c>
      <c r="K45" s="435" t="s">
        <v>24</v>
      </c>
      <c r="L45" s="163"/>
      <c r="M45" s="496"/>
      <c r="N45" s="498" t="s">
        <v>22</v>
      </c>
      <c r="O45" s="499" t="s">
        <v>24</v>
      </c>
    </row>
    <row r="46" s="343" customFormat="true" ht="11.45" hidden="false" customHeight="true" outlineLevel="0" collapsed="false">
      <c r="A46" s="342"/>
      <c r="B46" s="500"/>
      <c r="C46" s="167" t="s">
        <v>332</v>
      </c>
      <c r="D46" s="501"/>
      <c r="E46" s="17"/>
      <c r="F46" s="502"/>
      <c r="G46" s="503"/>
      <c r="H46" s="170"/>
      <c r="I46" s="395"/>
      <c r="J46" s="502"/>
      <c r="K46" s="503"/>
      <c r="L46" s="170"/>
      <c r="M46" s="275"/>
      <c r="N46" s="272"/>
      <c r="O46" s="276"/>
    </row>
    <row r="47" s="343" customFormat="true" ht="11.45" hidden="false" customHeight="true" outlineLevel="0" collapsed="false">
      <c r="A47" s="504" t="s">
        <v>10</v>
      </c>
      <c r="B47" s="192"/>
      <c r="C47" s="505" t="s">
        <v>333</v>
      </c>
      <c r="D47" s="506"/>
      <c r="E47" s="507" t="n">
        <v>0</v>
      </c>
      <c r="F47" s="507" t="n">
        <v>0</v>
      </c>
      <c r="G47" s="508" t="n">
        <v>0</v>
      </c>
      <c r="H47" s="509"/>
      <c r="I47" s="510" t="n">
        <v>0</v>
      </c>
      <c r="J47" s="507" t="n">
        <v>0</v>
      </c>
      <c r="K47" s="508" t="n">
        <v>0</v>
      </c>
      <c r="L47" s="192"/>
      <c r="M47" s="511" t="n">
        <v>0</v>
      </c>
      <c r="N47" s="512" t="n">
        <v>0</v>
      </c>
      <c r="O47" s="513" t="n">
        <v>0</v>
      </c>
    </row>
    <row r="48" s="343" customFormat="true" ht="11.45" hidden="false" customHeight="true" outlineLevel="0" collapsed="false">
      <c r="A48" s="504" t="s">
        <v>126</v>
      </c>
      <c r="B48" s="192"/>
      <c r="C48" s="505" t="s">
        <v>334</v>
      </c>
      <c r="D48" s="514"/>
      <c r="E48" s="507" t="n">
        <v>0</v>
      </c>
      <c r="F48" s="507" t="n">
        <v>0</v>
      </c>
      <c r="G48" s="508" t="n">
        <v>0</v>
      </c>
      <c r="H48" s="509"/>
      <c r="I48" s="510" t="n">
        <v>0</v>
      </c>
      <c r="J48" s="507" t="n">
        <v>0</v>
      </c>
      <c r="K48" s="508" t="n">
        <v>0</v>
      </c>
      <c r="L48" s="192"/>
      <c r="M48" s="511" t="n">
        <v>0</v>
      </c>
      <c r="N48" s="512" t="n">
        <v>0</v>
      </c>
      <c r="O48" s="513" t="n">
        <v>0</v>
      </c>
    </row>
    <row r="49" s="343" customFormat="true" ht="11.45" hidden="false" customHeight="true" outlineLevel="0" collapsed="false">
      <c r="A49" s="504" t="n">
        <v>21</v>
      </c>
      <c r="C49" s="505" t="s">
        <v>335</v>
      </c>
      <c r="D49" s="514"/>
      <c r="E49" s="507" t="n">
        <v>34046</v>
      </c>
      <c r="F49" s="507" t="n">
        <v>22497</v>
      </c>
      <c r="G49" s="508" t="n">
        <v>11549</v>
      </c>
      <c r="H49" s="509"/>
      <c r="I49" s="510" t="n">
        <v>25538066.91</v>
      </c>
      <c r="J49" s="507" t="n">
        <v>20133046.38</v>
      </c>
      <c r="K49" s="508" t="n">
        <v>5405020.53</v>
      </c>
      <c r="L49" s="192"/>
      <c r="M49" s="511" t="n">
        <v>750.104767373553</v>
      </c>
      <c r="N49" s="512" t="n">
        <v>894.921384184558</v>
      </c>
      <c r="O49" s="513" t="n">
        <v>468.007665598753</v>
      </c>
    </row>
    <row r="50" s="343" customFormat="true" ht="11.45" hidden="false" customHeight="true" outlineLevel="0" collapsed="false">
      <c r="A50" s="504" t="n">
        <v>23</v>
      </c>
      <c r="B50" s="192"/>
      <c r="C50" s="505" t="s">
        <v>336</v>
      </c>
      <c r="D50" s="514"/>
      <c r="E50" s="507" t="n">
        <v>24</v>
      </c>
      <c r="F50" s="507" t="n">
        <v>24</v>
      </c>
      <c r="G50" s="508" t="n">
        <v>0</v>
      </c>
      <c r="H50" s="509"/>
      <c r="I50" s="510" t="n">
        <v>54382.65</v>
      </c>
      <c r="J50" s="507" t="n">
        <v>54382.65</v>
      </c>
      <c r="K50" s="508" t="n">
        <v>0</v>
      </c>
      <c r="L50" s="192"/>
      <c r="M50" s="511" t="n">
        <v>2265.94375</v>
      </c>
      <c r="N50" s="512" t="n">
        <v>2265.94375</v>
      </c>
      <c r="O50" s="513" t="n">
        <v>0</v>
      </c>
    </row>
    <row r="51" s="343" customFormat="true" ht="11.45" hidden="false" customHeight="true" outlineLevel="0" collapsed="false">
      <c r="A51" s="504" t="n">
        <v>27</v>
      </c>
      <c r="B51" s="192"/>
      <c r="C51" s="505" t="s">
        <v>337</v>
      </c>
      <c r="D51" s="514"/>
      <c r="E51" s="507" t="n">
        <v>1</v>
      </c>
      <c r="F51" s="507" t="n">
        <v>1</v>
      </c>
      <c r="G51" s="508" t="n">
        <v>0</v>
      </c>
      <c r="H51" s="509"/>
      <c r="I51" s="510" t="n">
        <v>1171.8</v>
      </c>
      <c r="J51" s="507" t="n">
        <v>1171.8</v>
      </c>
      <c r="K51" s="508" t="n">
        <v>0</v>
      </c>
      <c r="L51" s="192"/>
      <c r="M51" s="511" t="n">
        <v>1171.8</v>
      </c>
      <c r="N51" s="512" t="n">
        <v>1171.8</v>
      </c>
      <c r="O51" s="513" t="n">
        <v>0</v>
      </c>
    </row>
    <row r="52" s="343" customFormat="true" ht="11.45" hidden="false" customHeight="true" outlineLevel="0" collapsed="false">
      <c r="A52" s="504" t="n">
        <v>28</v>
      </c>
      <c r="B52" s="192"/>
      <c r="C52" s="505" t="s">
        <v>338</v>
      </c>
      <c r="D52" s="514"/>
      <c r="E52" s="507" t="n">
        <v>0</v>
      </c>
      <c r="F52" s="507" t="n">
        <v>0</v>
      </c>
      <c r="G52" s="508" t="n">
        <v>0</v>
      </c>
      <c r="H52" s="509"/>
      <c r="I52" s="510" t="n">
        <v>0</v>
      </c>
      <c r="J52" s="507" t="n">
        <v>0</v>
      </c>
      <c r="K52" s="508" t="n">
        <v>0</v>
      </c>
      <c r="L52" s="192"/>
      <c r="M52" s="511" t="n">
        <v>0</v>
      </c>
      <c r="N52" s="512" t="n">
        <v>0</v>
      </c>
      <c r="O52" s="513" t="n">
        <v>0</v>
      </c>
    </row>
    <row r="53" s="343" customFormat="true" ht="11.45" hidden="false" customHeight="true" outlineLevel="0" collapsed="false">
      <c r="A53" s="504" t="n">
        <v>29</v>
      </c>
      <c r="B53" s="192"/>
      <c r="C53" s="505" t="s">
        <v>339</v>
      </c>
      <c r="D53" s="514"/>
      <c r="E53" s="507" t="n">
        <v>0</v>
      </c>
      <c r="F53" s="507" t="n">
        <v>0</v>
      </c>
      <c r="G53" s="508" t="n">
        <v>0</v>
      </c>
      <c r="H53" s="509"/>
      <c r="I53" s="510" t="n">
        <v>0</v>
      </c>
      <c r="J53" s="507" t="n">
        <v>0</v>
      </c>
      <c r="K53" s="508" t="n">
        <v>0</v>
      </c>
      <c r="L53" s="192"/>
      <c r="M53" s="511" t="n">
        <v>0</v>
      </c>
      <c r="N53" s="512" t="n">
        <v>0</v>
      </c>
      <c r="O53" s="513" t="n">
        <v>0</v>
      </c>
    </row>
    <row r="54" s="343" customFormat="true" ht="11.45" hidden="false" customHeight="true" outlineLevel="0" collapsed="false">
      <c r="A54" s="504" t="n">
        <v>55</v>
      </c>
      <c r="B54" s="192"/>
      <c r="C54" s="505" t="s">
        <v>340</v>
      </c>
      <c r="D54" s="514"/>
      <c r="E54" s="507" t="n">
        <v>0</v>
      </c>
      <c r="F54" s="507" t="n">
        <v>0</v>
      </c>
      <c r="G54" s="508" t="n">
        <v>0</v>
      </c>
      <c r="H54" s="509"/>
      <c r="I54" s="510" t="n">
        <v>0</v>
      </c>
      <c r="J54" s="507" t="n">
        <v>0</v>
      </c>
      <c r="K54" s="508" t="n">
        <v>0</v>
      </c>
      <c r="L54" s="192"/>
      <c r="M54" s="511" t="n">
        <v>0</v>
      </c>
      <c r="N54" s="512" t="n">
        <v>0</v>
      </c>
      <c r="O54" s="513" t="n">
        <v>0</v>
      </c>
    </row>
    <row r="55" s="343" customFormat="true" ht="11.45" hidden="false" customHeight="true" outlineLevel="0" collapsed="false">
      <c r="A55" s="515" t="n">
        <v>84</v>
      </c>
      <c r="B55" s="192"/>
      <c r="C55" s="505" t="s">
        <v>341</v>
      </c>
      <c r="D55" s="514"/>
      <c r="E55" s="507" t="n">
        <v>1</v>
      </c>
      <c r="F55" s="507" t="n">
        <v>1</v>
      </c>
      <c r="G55" s="508" t="n">
        <v>0</v>
      </c>
      <c r="H55" s="509"/>
      <c r="I55" s="510" t="n">
        <v>1746.54</v>
      </c>
      <c r="J55" s="507" t="n">
        <v>1746.54</v>
      </c>
      <c r="K55" s="508" t="n">
        <v>0</v>
      </c>
      <c r="L55" s="192"/>
      <c r="M55" s="511" t="n">
        <v>1746.54</v>
      </c>
      <c r="N55" s="512" t="n">
        <v>1746.54</v>
      </c>
      <c r="O55" s="513" t="n">
        <v>0</v>
      </c>
    </row>
    <row r="56" s="44" customFormat="true" ht="11.45" hidden="false" customHeight="true" outlineLevel="0" collapsed="false">
      <c r="A56" s="516"/>
      <c r="C56" s="474" t="s">
        <v>342</v>
      </c>
      <c r="D56" s="475"/>
      <c r="E56" s="517" t="n">
        <v>34072</v>
      </c>
      <c r="F56" s="517" t="n">
        <v>22523</v>
      </c>
      <c r="G56" s="518" t="n">
        <v>11549</v>
      </c>
      <c r="H56" s="519"/>
      <c r="I56" s="520" t="n">
        <v>25595367.9</v>
      </c>
      <c r="J56" s="517" t="n">
        <v>20190347.37</v>
      </c>
      <c r="K56" s="518" t="n">
        <v>5405020.53</v>
      </c>
      <c r="M56" s="521" t="n">
        <v>751.21413183846</v>
      </c>
      <c r="N56" s="522" t="n">
        <v>896.43241886072</v>
      </c>
      <c r="O56" s="523" t="n">
        <v>468.007665598753</v>
      </c>
    </row>
    <row r="57" s="44" customFormat="true" ht="6" hidden="false" customHeight="true" outlineLevel="0" collapsed="false">
      <c r="A57" s="14"/>
      <c r="C57" s="524"/>
      <c r="D57" s="524"/>
      <c r="E57" s="525"/>
      <c r="F57" s="525"/>
      <c r="G57" s="525"/>
      <c r="H57" s="519"/>
      <c r="I57" s="525"/>
      <c r="J57" s="525"/>
      <c r="K57" s="525"/>
      <c r="M57" s="526"/>
      <c r="N57" s="526"/>
      <c r="O57" s="526"/>
    </row>
    <row r="58" s="398" customFormat="true" ht="11.45" hidden="false" customHeight="true" outlineLevel="0" collapsed="false">
      <c r="A58" s="527"/>
      <c r="B58" s="192"/>
      <c r="C58" s="528" t="s">
        <v>343</v>
      </c>
      <c r="D58" s="529"/>
      <c r="E58" s="530"/>
      <c r="F58" s="531"/>
      <c r="G58" s="532"/>
      <c r="H58" s="509"/>
      <c r="I58" s="530"/>
      <c r="J58" s="531"/>
      <c r="K58" s="532"/>
      <c r="L58" s="192"/>
      <c r="M58" s="533"/>
      <c r="N58" s="534"/>
      <c r="O58" s="535"/>
    </row>
    <row r="59" s="398" customFormat="true" ht="11.45" hidden="false" customHeight="true" outlineLevel="0" collapsed="false">
      <c r="A59" s="504" t="n">
        <v>13</v>
      </c>
      <c r="B59" s="192"/>
      <c r="C59" s="505" t="s">
        <v>344</v>
      </c>
      <c r="D59" s="192"/>
      <c r="E59" s="510" t="n">
        <v>0</v>
      </c>
      <c r="F59" s="507" t="n">
        <v>0</v>
      </c>
      <c r="G59" s="508" t="n">
        <v>0</v>
      </c>
      <c r="H59" s="509"/>
      <c r="I59" s="510" t="n">
        <v>0</v>
      </c>
      <c r="J59" s="507" t="n">
        <v>0</v>
      </c>
      <c r="K59" s="508" t="n">
        <v>0</v>
      </c>
      <c r="L59" s="192"/>
      <c r="M59" s="511" t="n">
        <v>0</v>
      </c>
      <c r="N59" s="512" t="n">
        <v>0</v>
      </c>
      <c r="O59" s="513" t="n">
        <v>0</v>
      </c>
    </row>
    <row r="60" s="398" customFormat="true" ht="11.45" hidden="false" customHeight="true" outlineLevel="0" collapsed="false">
      <c r="A60" s="504" t="n">
        <v>25</v>
      </c>
      <c r="B60" s="192"/>
      <c r="C60" s="505" t="s">
        <v>345</v>
      </c>
      <c r="D60" s="193"/>
      <c r="E60" s="510" t="n">
        <v>1398</v>
      </c>
      <c r="F60" s="507" t="n">
        <v>1273</v>
      </c>
      <c r="G60" s="508" t="n">
        <v>125</v>
      </c>
      <c r="H60" s="509"/>
      <c r="I60" s="510" t="n">
        <v>845186.66</v>
      </c>
      <c r="J60" s="507" t="n">
        <v>784415.4</v>
      </c>
      <c r="K60" s="508" t="n">
        <v>60771.26</v>
      </c>
      <c r="L60" s="192"/>
      <c r="M60" s="511" t="n">
        <v>604.568426323319</v>
      </c>
      <c r="N60" s="512" t="n">
        <v>616.194344069128</v>
      </c>
      <c r="O60" s="513" t="n">
        <v>486.17008</v>
      </c>
    </row>
    <row r="61" s="398" customFormat="true" ht="11.45" hidden="false" customHeight="true" outlineLevel="0" collapsed="false">
      <c r="A61" s="504" t="n">
        <v>31</v>
      </c>
      <c r="B61" s="192"/>
      <c r="C61" s="505" t="s">
        <v>346</v>
      </c>
      <c r="D61" s="192"/>
      <c r="E61" s="510" t="n">
        <v>166251</v>
      </c>
      <c r="F61" s="507" t="n">
        <v>148162</v>
      </c>
      <c r="G61" s="508" t="n">
        <v>18089</v>
      </c>
      <c r="H61" s="509"/>
      <c r="I61" s="510" t="n">
        <v>126729343.16</v>
      </c>
      <c r="J61" s="507" t="n">
        <v>118316236.75</v>
      </c>
      <c r="K61" s="508" t="n">
        <v>8413106.41</v>
      </c>
      <c r="L61" s="192"/>
      <c r="M61" s="511" t="n">
        <v>762.277178242537</v>
      </c>
      <c r="N61" s="512" t="n">
        <v>798.559932708792</v>
      </c>
      <c r="O61" s="513" t="n">
        <v>465.095163358947</v>
      </c>
    </row>
    <row r="62" s="398" customFormat="true" ht="11.45" hidden="false" customHeight="true" outlineLevel="0" collapsed="false">
      <c r="A62" s="504" t="n">
        <v>36</v>
      </c>
      <c r="B62" s="192"/>
      <c r="C62" s="505" t="s">
        <v>347</v>
      </c>
      <c r="D62" s="193"/>
      <c r="E62" s="510" t="n">
        <v>440</v>
      </c>
      <c r="F62" s="507" t="n">
        <v>305</v>
      </c>
      <c r="G62" s="508" t="n">
        <v>135</v>
      </c>
      <c r="H62" s="509"/>
      <c r="I62" s="510" t="n">
        <v>195763.45</v>
      </c>
      <c r="J62" s="507" t="n">
        <v>164083.94</v>
      </c>
      <c r="K62" s="508" t="n">
        <v>31679.51</v>
      </c>
      <c r="L62" s="192"/>
      <c r="M62" s="511" t="n">
        <v>444.916931818182</v>
      </c>
      <c r="N62" s="512" t="n">
        <v>537.980131147541</v>
      </c>
      <c r="O62" s="513" t="n">
        <v>234.663037037037</v>
      </c>
    </row>
    <row r="63" s="398" customFormat="true" ht="11.45" hidden="false" customHeight="true" outlineLevel="0" collapsed="false">
      <c r="A63" s="504" t="n">
        <v>50</v>
      </c>
      <c r="B63" s="192"/>
      <c r="C63" s="505" t="s">
        <v>348</v>
      </c>
      <c r="D63" s="193"/>
      <c r="E63" s="510" t="n">
        <v>0</v>
      </c>
      <c r="F63" s="507" t="n">
        <v>0</v>
      </c>
      <c r="G63" s="508" t="n">
        <v>0</v>
      </c>
      <c r="H63" s="509"/>
      <c r="I63" s="510" t="n">
        <v>0</v>
      </c>
      <c r="J63" s="507" t="n">
        <v>0</v>
      </c>
      <c r="K63" s="508" t="n">
        <v>0</v>
      </c>
      <c r="L63" s="192"/>
      <c r="M63" s="511" t="n">
        <v>0</v>
      </c>
      <c r="N63" s="512" t="n">
        <v>0</v>
      </c>
      <c r="O63" s="513" t="n">
        <v>0</v>
      </c>
    </row>
    <row r="64" s="398" customFormat="true" ht="11.45" hidden="false" customHeight="true" outlineLevel="0" collapsed="false">
      <c r="A64" s="536"/>
      <c r="B64" s="192"/>
      <c r="C64" s="481" t="s">
        <v>349</v>
      </c>
      <c r="D64" s="537"/>
      <c r="E64" s="538" t="n">
        <v>168089</v>
      </c>
      <c r="F64" s="539" t="n">
        <v>149740</v>
      </c>
      <c r="G64" s="540" t="n">
        <v>18349</v>
      </c>
      <c r="H64" s="541"/>
      <c r="I64" s="538" t="n">
        <v>127770293.27</v>
      </c>
      <c r="J64" s="539" t="n">
        <v>119264736.09</v>
      </c>
      <c r="K64" s="540" t="n">
        <v>8505557.18</v>
      </c>
      <c r="L64" s="193"/>
      <c r="M64" s="521" t="n">
        <v>760.134769497112</v>
      </c>
      <c r="N64" s="522" t="n">
        <v>796.478803860024</v>
      </c>
      <c r="O64" s="523" t="n">
        <v>463.543363671045</v>
      </c>
    </row>
    <row r="65" customFormat="false" ht="6" hidden="false" customHeight="true" outlineLevel="0" collapsed="false">
      <c r="E65" s="461"/>
      <c r="F65" s="461"/>
      <c r="G65" s="461"/>
      <c r="H65" s="461"/>
      <c r="I65" s="461"/>
      <c r="J65" s="461"/>
      <c r="K65" s="461"/>
      <c r="M65" s="463"/>
      <c r="N65" s="463"/>
      <c r="O65" s="463"/>
    </row>
    <row r="66" s="398" customFormat="true" ht="11.45" hidden="false" customHeight="true" outlineLevel="0" collapsed="false">
      <c r="A66" s="527"/>
      <c r="B66" s="192"/>
      <c r="C66" s="542" t="s">
        <v>350</v>
      </c>
      <c r="D66" s="529"/>
      <c r="E66" s="531"/>
      <c r="F66" s="531"/>
      <c r="G66" s="532"/>
      <c r="H66" s="509"/>
      <c r="I66" s="530"/>
      <c r="J66" s="531"/>
      <c r="K66" s="532"/>
      <c r="L66" s="192"/>
      <c r="M66" s="533"/>
      <c r="N66" s="534"/>
      <c r="O66" s="535"/>
    </row>
    <row r="67" s="398" customFormat="true" ht="11.45" hidden="false" customHeight="true" outlineLevel="0" collapsed="false">
      <c r="A67" s="504" t="s">
        <v>90</v>
      </c>
      <c r="B67" s="192"/>
      <c r="C67" s="505" t="s">
        <v>351</v>
      </c>
      <c r="D67" s="514"/>
      <c r="E67" s="507" t="n">
        <v>0</v>
      </c>
      <c r="F67" s="507" t="n">
        <v>0</v>
      </c>
      <c r="G67" s="508" t="n">
        <v>0</v>
      </c>
      <c r="H67" s="509"/>
      <c r="I67" s="510" t="n">
        <v>0</v>
      </c>
      <c r="J67" s="507" t="n">
        <v>0</v>
      </c>
      <c r="K67" s="508" t="n">
        <v>0</v>
      </c>
      <c r="L67" s="192"/>
      <c r="M67" s="511" t="n">
        <v>0</v>
      </c>
      <c r="N67" s="512" t="n">
        <v>0</v>
      </c>
      <c r="O67" s="513" t="n">
        <v>0</v>
      </c>
    </row>
    <row r="68" s="398" customFormat="true" ht="11.45" hidden="false" customHeight="true" outlineLevel="0" collapsed="false">
      <c r="A68" s="504" t="s">
        <v>210</v>
      </c>
      <c r="B68" s="192"/>
      <c r="C68" s="505" t="s">
        <v>352</v>
      </c>
      <c r="D68" s="506"/>
      <c r="E68" s="507" t="n">
        <v>0</v>
      </c>
      <c r="F68" s="507" t="n">
        <v>0</v>
      </c>
      <c r="G68" s="508" t="n">
        <v>0</v>
      </c>
      <c r="H68" s="509"/>
      <c r="I68" s="510" t="n">
        <v>0</v>
      </c>
      <c r="J68" s="507" t="n">
        <v>0</v>
      </c>
      <c r="K68" s="508" t="n">
        <v>0</v>
      </c>
      <c r="L68" s="192"/>
      <c r="M68" s="511" t="n">
        <v>0</v>
      </c>
      <c r="N68" s="512" t="n">
        <v>0</v>
      </c>
      <c r="O68" s="513" t="n">
        <v>0</v>
      </c>
    </row>
    <row r="69" s="398" customFormat="true" ht="11.45" hidden="false" customHeight="true" outlineLevel="0" collapsed="false">
      <c r="A69" s="504" t="n">
        <v>10</v>
      </c>
      <c r="B69" s="343"/>
      <c r="C69" s="505" t="s">
        <v>353</v>
      </c>
      <c r="D69" s="514"/>
      <c r="E69" s="507" t="n">
        <v>0</v>
      </c>
      <c r="F69" s="507" t="n">
        <v>0</v>
      </c>
      <c r="G69" s="508" t="n">
        <v>0</v>
      </c>
      <c r="H69" s="509"/>
      <c r="I69" s="510" t="n">
        <v>0</v>
      </c>
      <c r="J69" s="507" t="n">
        <v>0</v>
      </c>
      <c r="K69" s="508" t="n">
        <v>0</v>
      </c>
      <c r="L69" s="192"/>
      <c r="M69" s="511" t="n">
        <v>0</v>
      </c>
      <c r="N69" s="512" t="n">
        <v>0</v>
      </c>
      <c r="O69" s="513" t="n">
        <v>0</v>
      </c>
    </row>
    <row r="70" s="398" customFormat="true" ht="11.45" hidden="false" customHeight="true" outlineLevel="0" collapsed="false">
      <c r="A70" s="504" t="n">
        <v>91</v>
      </c>
      <c r="B70" s="192"/>
      <c r="C70" s="505" t="s">
        <v>354</v>
      </c>
      <c r="D70" s="506"/>
      <c r="E70" s="507" t="n">
        <v>34660</v>
      </c>
      <c r="F70" s="507" t="n">
        <v>32049</v>
      </c>
      <c r="G70" s="508" t="n">
        <v>2611</v>
      </c>
      <c r="H70" s="509"/>
      <c r="I70" s="510" t="n">
        <v>27252789.71</v>
      </c>
      <c r="J70" s="507" t="n">
        <v>26038674.71</v>
      </c>
      <c r="K70" s="508" t="n">
        <v>1214115</v>
      </c>
      <c r="L70" s="192"/>
      <c r="M70" s="511" t="n">
        <v>786.289374206578</v>
      </c>
      <c r="N70" s="512" t="n">
        <v>812.464498424288</v>
      </c>
      <c r="O70" s="513" t="n">
        <v>465</v>
      </c>
    </row>
    <row r="71" s="398" customFormat="true" ht="11.45" hidden="false" customHeight="true" outlineLevel="0" collapsed="false">
      <c r="A71" s="504" t="n">
        <v>92</v>
      </c>
      <c r="B71" s="192"/>
      <c r="C71" s="505" t="s">
        <v>355</v>
      </c>
      <c r="D71" s="514"/>
      <c r="E71" s="507" t="n">
        <v>807</v>
      </c>
      <c r="F71" s="507" t="n">
        <v>764</v>
      </c>
      <c r="G71" s="508" t="n">
        <v>43</v>
      </c>
      <c r="H71" s="509"/>
      <c r="I71" s="510" t="n">
        <v>882875.78</v>
      </c>
      <c r="J71" s="507" t="n">
        <v>862880.78</v>
      </c>
      <c r="K71" s="508" t="n">
        <v>19995</v>
      </c>
      <c r="L71" s="192"/>
      <c r="M71" s="511" t="n">
        <v>1094.02203221809</v>
      </c>
      <c r="N71" s="512" t="n">
        <v>1129.42510471204</v>
      </c>
      <c r="O71" s="513" t="n">
        <v>465</v>
      </c>
    </row>
    <row r="72" s="398" customFormat="true" ht="11.45" hidden="false" customHeight="true" outlineLevel="0" collapsed="false">
      <c r="A72" s="504" t="n">
        <v>93</v>
      </c>
      <c r="B72" s="192"/>
      <c r="C72" s="505" t="s">
        <v>356</v>
      </c>
      <c r="D72" s="514"/>
      <c r="E72" s="507" t="n">
        <v>90</v>
      </c>
      <c r="F72" s="507" t="n">
        <v>89</v>
      </c>
      <c r="G72" s="508" t="n">
        <v>1</v>
      </c>
      <c r="H72" s="509"/>
      <c r="I72" s="510" t="n">
        <v>93571.3</v>
      </c>
      <c r="J72" s="507" t="n">
        <v>93106.3</v>
      </c>
      <c r="K72" s="508" t="n">
        <v>465</v>
      </c>
      <c r="L72" s="192"/>
      <c r="M72" s="511" t="n">
        <v>1039.68111111111</v>
      </c>
      <c r="N72" s="512" t="n">
        <v>1046.13820224719</v>
      </c>
      <c r="O72" s="513" t="n">
        <v>465</v>
      </c>
    </row>
    <row r="73" s="398" customFormat="true" ht="11.45" hidden="false" customHeight="true" outlineLevel="0" collapsed="false">
      <c r="A73" s="504" t="n">
        <v>94</v>
      </c>
      <c r="B73" s="192"/>
      <c r="C73" s="505" t="s">
        <v>357</v>
      </c>
      <c r="D73" s="514"/>
      <c r="E73" s="507" t="n">
        <v>1316</v>
      </c>
      <c r="F73" s="507" t="n">
        <v>1261</v>
      </c>
      <c r="G73" s="508" t="n">
        <v>55</v>
      </c>
      <c r="H73" s="509"/>
      <c r="I73" s="510" t="n">
        <v>942004.51</v>
      </c>
      <c r="J73" s="507" t="n">
        <v>929217.01</v>
      </c>
      <c r="K73" s="508" t="n">
        <v>12787.5</v>
      </c>
      <c r="L73" s="192"/>
      <c r="M73" s="511" t="n">
        <v>715.808898176292</v>
      </c>
      <c r="N73" s="512" t="n">
        <v>736.888984932593</v>
      </c>
      <c r="O73" s="513" t="n">
        <v>232.5</v>
      </c>
    </row>
    <row r="74" s="398" customFormat="true" ht="11.45" hidden="false" customHeight="true" outlineLevel="0" collapsed="false">
      <c r="A74" s="504" t="n">
        <v>95</v>
      </c>
      <c r="B74" s="192"/>
      <c r="C74" s="505" t="s">
        <v>358</v>
      </c>
      <c r="D74" s="514"/>
      <c r="E74" s="507" t="n">
        <v>15</v>
      </c>
      <c r="F74" s="507" t="n">
        <v>15</v>
      </c>
      <c r="G74" s="508" t="n">
        <v>0</v>
      </c>
      <c r="H74" s="509"/>
      <c r="I74" s="510" t="n">
        <v>2849.97</v>
      </c>
      <c r="J74" s="507" t="n">
        <v>2849.97</v>
      </c>
      <c r="K74" s="508" t="n">
        <v>0</v>
      </c>
      <c r="L74" s="192"/>
      <c r="M74" s="511" t="n">
        <v>189.998</v>
      </c>
      <c r="N74" s="512" t="n">
        <v>189.998</v>
      </c>
      <c r="O74" s="513" t="n">
        <v>0</v>
      </c>
    </row>
    <row r="75" s="398" customFormat="true" ht="11.45" hidden="false" customHeight="true" outlineLevel="0" collapsed="false">
      <c r="A75" s="480"/>
      <c r="C75" s="481" t="s">
        <v>359</v>
      </c>
      <c r="D75" s="543"/>
      <c r="E75" s="484" t="n">
        <v>36888</v>
      </c>
      <c r="F75" s="484" t="n">
        <v>34178</v>
      </c>
      <c r="G75" s="485" t="n">
        <v>2710</v>
      </c>
      <c r="H75" s="544"/>
      <c r="I75" s="483" t="n">
        <v>29174091.27</v>
      </c>
      <c r="J75" s="484" t="n">
        <v>27926728.77</v>
      </c>
      <c r="K75" s="485" t="n">
        <v>1247362.5</v>
      </c>
      <c r="L75" s="344"/>
      <c r="M75" s="521" t="n">
        <v>790.882977391022</v>
      </c>
      <c r="N75" s="522" t="n">
        <v>817.096634384692</v>
      </c>
      <c r="O75" s="523" t="n">
        <v>460.281365313653</v>
      </c>
    </row>
    <row r="76" customFormat="false" ht="6" hidden="false" customHeight="true" outlineLevel="0" collapsed="false">
      <c r="A76" s="245"/>
      <c r="E76" s="461"/>
      <c r="F76" s="461"/>
      <c r="G76" s="461"/>
      <c r="H76" s="461"/>
      <c r="I76" s="461"/>
      <c r="J76" s="461"/>
      <c r="K76" s="461"/>
      <c r="M76" s="463"/>
      <c r="N76" s="463"/>
      <c r="O76" s="463"/>
    </row>
    <row r="77" s="398" customFormat="true" ht="11.45" hidden="false" customHeight="true" outlineLevel="0" collapsed="false">
      <c r="A77" s="527"/>
      <c r="B77" s="192"/>
      <c r="C77" s="542" t="s">
        <v>360</v>
      </c>
      <c r="D77" s="529"/>
      <c r="E77" s="530"/>
      <c r="F77" s="531"/>
      <c r="G77" s="532"/>
      <c r="H77" s="509"/>
      <c r="I77" s="530"/>
      <c r="J77" s="531"/>
      <c r="K77" s="532"/>
      <c r="L77" s="192"/>
      <c r="M77" s="533"/>
      <c r="N77" s="534"/>
      <c r="O77" s="535"/>
    </row>
    <row r="78" s="398" customFormat="true" ht="11.45" hidden="false" customHeight="true" outlineLevel="0" collapsed="false">
      <c r="A78" s="504" t="n">
        <v>47</v>
      </c>
      <c r="B78" s="192"/>
      <c r="C78" s="505" t="s">
        <v>361</v>
      </c>
      <c r="D78" s="514"/>
      <c r="E78" s="510" t="n">
        <v>0</v>
      </c>
      <c r="F78" s="507" t="n">
        <v>0</v>
      </c>
      <c r="G78" s="508" t="n">
        <v>0</v>
      </c>
      <c r="H78" s="509"/>
      <c r="I78" s="510" t="n">
        <v>0</v>
      </c>
      <c r="J78" s="507" t="n">
        <v>0</v>
      </c>
      <c r="K78" s="508" t="n">
        <v>0</v>
      </c>
      <c r="L78" s="192"/>
      <c r="M78" s="511" t="n">
        <v>0</v>
      </c>
      <c r="N78" s="512" t="n">
        <v>0</v>
      </c>
      <c r="O78" s="513" t="n">
        <v>0</v>
      </c>
    </row>
    <row r="79" s="398" customFormat="true" ht="11.45" hidden="false" customHeight="true" outlineLevel="0" collapsed="false">
      <c r="A79" s="504" t="n">
        <v>48</v>
      </c>
      <c r="B79" s="192"/>
      <c r="C79" s="505" t="s">
        <v>362</v>
      </c>
      <c r="D79" s="514"/>
      <c r="E79" s="510" t="n">
        <v>1</v>
      </c>
      <c r="F79" s="507" t="n">
        <v>1</v>
      </c>
      <c r="G79" s="508" t="n">
        <v>0</v>
      </c>
      <c r="H79" s="509"/>
      <c r="I79" s="510" t="n">
        <v>131.59</v>
      </c>
      <c r="J79" s="507" t="n">
        <v>131.59</v>
      </c>
      <c r="K79" s="508" t="n">
        <v>0</v>
      </c>
      <c r="L79" s="192"/>
      <c r="M79" s="511" t="n">
        <v>131.59</v>
      </c>
      <c r="N79" s="512" t="n">
        <v>131.59</v>
      </c>
      <c r="O79" s="513" t="n">
        <v>0</v>
      </c>
    </row>
    <row r="80" s="398" customFormat="true" ht="11.45" hidden="false" customHeight="true" outlineLevel="0" collapsed="false">
      <c r="A80" s="504" t="n">
        <v>79</v>
      </c>
      <c r="B80" s="192"/>
      <c r="C80" s="505" t="s">
        <v>363</v>
      </c>
      <c r="D80" s="514"/>
      <c r="E80" s="510" t="n">
        <v>0</v>
      </c>
      <c r="F80" s="507" t="n">
        <v>0</v>
      </c>
      <c r="G80" s="508" t="n">
        <v>0</v>
      </c>
      <c r="H80" s="509"/>
      <c r="I80" s="510" t="n">
        <v>0</v>
      </c>
      <c r="J80" s="507" t="n">
        <v>0</v>
      </c>
      <c r="K80" s="508" t="n">
        <v>0</v>
      </c>
      <c r="L80" s="192"/>
      <c r="M80" s="511" t="n">
        <v>0</v>
      </c>
      <c r="N80" s="512" t="n">
        <v>0</v>
      </c>
      <c r="O80" s="513" t="n">
        <v>0</v>
      </c>
    </row>
    <row r="81" s="398" customFormat="true" ht="11.45" hidden="false" customHeight="true" outlineLevel="0" collapsed="false">
      <c r="A81" s="504" t="n">
        <v>80</v>
      </c>
      <c r="B81" s="192"/>
      <c r="C81" s="505" t="s">
        <v>364</v>
      </c>
      <c r="D81" s="514"/>
      <c r="E81" s="510" t="n">
        <v>52214</v>
      </c>
      <c r="F81" s="507" t="n">
        <v>19803</v>
      </c>
      <c r="G81" s="508" t="n">
        <v>32411</v>
      </c>
      <c r="H81" s="509"/>
      <c r="I81" s="510" t="n">
        <v>27115253.51</v>
      </c>
      <c r="J81" s="507" t="n">
        <v>12044496.64</v>
      </c>
      <c r="K81" s="508" t="n">
        <v>15070756.87</v>
      </c>
      <c r="L81" s="192"/>
      <c r="M81" s="511" t="n">
        <v>519.310022407783</v>
      </c>
      <c r="N81" s="512" t="n">
        <v>608.215757208504</v>
      </c>
      <c r="O81" s="513" t="n">
        <v>464.988950356361</v>
      </c>
    </row>
    <row r="82" s="398" customFormat="true" ht="11.45" hidden="false" customHeight="true" outlineLevel="0" collapsed="false">
      <c r="A82" s="536"/>
      <c r="B82" s="192"/>
      <c r="C82" s="545" t="s">
        <v>365</v>
      </c>
      <c r="D82" s="546"/>
      <c r="E82" s="538" t="n">
        <v>52215</v>
      </c>
      <c r="F82" s="539" t="n">
        <v>19804</v>
      </c>
      <c r="G82" s="540" t="n">
        <v>32411</v>
      </c>
      <c r="H82" s="509"/>
      <c r="I82" s="538" t="n">
        <v>27115385.1</v>
      </c>
      <c r="J82" s="539" t="n">
        <v>12044628.23</v>
      </c>
      <c r="K82" s="540" t="n">
        <v>15070756.87</v>
      </c>
      <c r="L82" s="192"/>
      <c r="M82" s="521" t="n">
        <v>519.302596954898</v>
      </c>
      <c r="N82" s="522" t="n">
        <v>608.191690062614</v>
      </c>
      <c r="O82" s="523" t="n">
        <v>464.988950356361</v>
      </c>
    </row>
    <row r="83" customFormat="false" ht="6" hidden="false" customHeight="true" outlineLevel="0" collapsed="false">
      <c r="A83" s="115"/>
      <c r="C83" s="267"/>
      <c r="D83" s="267"/>
      <c r="E83" s="381"/>
      <c r="F83" s="381"/>
      <c r="G83" s="381"/>
      <c r="H83" s="461"/>
      <c r="I83" s="461"/>
      <c r="J83" s="461"/>
      <c r="K83" s="461"/>
      <c r="M83" s="463"/>
      <c r="N83" s="463"/>
      <c r="O83" s="463"/>
    </row>
    <row r="84" customFormat="false" ht="11.85" hidden="false" customHeight="true" outlineLevel="0" collapsed="false">
      <c r="A84" s="165"/>
      <c r="C84" s="547" t="s">
        <v>366</v>
      </c>
      <c r="D84" s="548"/>
      <c r="E84" s="549" t="n">
        <v>393936</v>
      </c>
      <c r="F84" s="549" t="n">
        <v>293902</v>
      </c>
      <c r="G84" s="549" t="n">
        <v>100034</v>
      </c>
      <c r="H84" s="381"/>
      <c r="I84" s="549" t="n">
        <v>290604223.21</v>
      </c>
      <c r="J84" s="549" t="n">
        <v>244032824.17</v>
      </c>
      <c r="K84" s="549" t="n">
        <v>46571399.04</v>
      </c>
      <c r="L84" s="267"/>
      <c r="M84" s="550" t="n">
        <v>737.693999050607</v>
      </c>
      <c r="N84" s="550" t="n">
        <v>830.320393090214</v>
      </c>
      <c r="O84" s="550" t="n">
        <v>465.555701461503</v>
      </c>
    </row>
    <row r="85" customFormat="false" ht="30" hidden="false" customHeight="true" outlineLevel="0" collapsed="false">
      <c r="A85" s="115" t="s">
        <v>70</v>
      </c>
      <c r="E85" s="490"/>
      <c r="M85" s="463"/>
      <c r="N85" s="463"/>
      <c r="O85" s="463"/>
    </row>
    <row r="86" customFormat="false" ht="3.75" hidden="false" customHeight="true" outlineLevel="0" collapsed="false">
      <c r="M86" s="463"/>
      <c r="N86" s="463"/>
      <c r="O86" s="463"/>
    </row>
    <row r="87" s="10" customFormat="true" ht="16.5" hidden="false" customHeight="true" outlineLevel="0" collapsed="false">
      <c r="A87" s="11" t="s">
        <v>8</v>
      </c>
      <c r="M87" s="492"/>
      <c r="N87" s="492"/>
      <c r="O87" s="299" t="s">
        <v>9</v>
      </c>
    </row>
    <row r="88" customFormat="false" ht="9" hidden="false" customHeight="true" outlineLevel="0" collapsed="false">
      <c r="M88" s="463"/>
      <c r="N88" s="463"/>
      <c r="O88" s="463"/>
    </row>
    <row r="89" customFormat="false" ht="13.9" hidden="false" customHeight="true" outlineLevel="0" collapsed="false">
      <c r="A89" s="423"/>
      <c r="B89" s="423"/>
      <c r="C89" s="21" t="s">
        <v>367</v>
      </c>
      <c r="D89" s="21"/>
      <c r="E89" s="261"/>
      <c r="F89" s="261"/>
      <c r="G89" s="261"/>
      <c r="H89" s="426"/>
      <c r="I89" s="144"/>
      <c r="J89" s="144"/>
      <c r="K89" s="144"/>
      <c r="L89" s="144"/>
      <c r="M89" s="551"/>
      <c r="N89" s="551"/>
      <c r="O89" s="493" t="s">
        <v>368</v>
      </c>
    </row>
    <row r="90" customFormat="false" ht="6.6" hidden="false" customHeight="true" outlineLevel="0" collapsed="false">
      <c r="A90" s="245"/>
      <c r="M90" s="463"/>
      <c r="N90" s="463"/>
      <c r="O90" s="463"/>
    </row>
    <row r="91" s="398" customFormat="true" ht="14.1" hidden="false" customHeight="true" outlineLevel="0" collapsed="false">
      <c r="A91" s="157" t="s">
        <v>301</v>
      </c>
      <c r="B91" s="430"/>
      <c r="C91" s="494" t="s">
        <v>302</v>
      </c>
      <c r="D91" s="494"/>
      <c r="E91" s="432" t="s">
        <v>93</v>
      </c>
      <c r="F91" s="432"/>
      <c r="G91" s="432"/>
      <c r="H91" s="158"/>
      <c r="I91" s="159" t="s">
        <v>94</v>
      </c>
      <c r="J91" s="159"/>
      <c r="K91" s="159"/>
      <c r="L91" s="158"/>
      <c r="M91" s="495" t="s">
        <v>95</v>
      </c>
      <c r="N91" s="495"/>
      <c r="O91" s="495"/>
    </row>
    <row r="92" s="398" customFormat="true" ht="14.1" hidden="false" customHeight="true" outlineLevel="0" collapsed="false">
      <c r="A92" s="157"/>
      <c r="B92" s="430"/>
      <c r="C92" s="494"/>
      <c r="D92" s="494"/>
      <c r="E92" s="433" t="s">
        <v>36</v>
      </c>
      <c r="F92" s="392" t="s">
        <v>62</v>
      </c>
      <c r="G92" s="392"/>
      <c r="H92" s="163"/>
      <c r="I92" s="161" t="s">
        <v>36</v>
      </c>
      <c r="J92" s="392" t="s">
        <v>62</v>
      </c>
      <c r="K92" s="392"/>
      <c r="L92" s="163"/>
      <c r="M92" s="496" t="s">
        <v>36</v>
      </c>
      <c r="N92" s="497" t="s">
        <v>62</v>
      </c>
      <c r="O92" s="497"/>
    </row>
    <row r="93" s="398" customFormat="true" ht="14.1" hidden="false" customHeight="true" outlineLevel="0" collapsed="false">
      <c r="A93" s="157"/>
      <c r="B93" s="430"/>
      <c r="C93" s="494"/>
      <c r="D93" s="494"/>
      <c r="E93" s="433"/>
      <c r="F93" s="84" t="s">
        <v>22</v>
      </c>
      <c r="G93" s="85" t="s">
        <v>24</v>
      </c>
      <c r="H93" s="163"/>
      <c r="I93" s="161"/>
      <c r="J93" s="84" t="s">
        <v>22</v>
      </c>
      <c r="K93" s="435" t="s">
        <v>24</v>
      </c>
      <c r="L93" s="163"/>
      <c r="M93" s="496"/>
      <c r="N93" s="498" t="s">
        <v>22</v>
      </c>
      <c r="O93" s="499" t="s">
        <v>24</v>
      </c>
    </row>
    <row r="94" s="398" customFormat="true" ht="13.7" hidden="false" customHeight="true" outlineLevel="0" collapsed="false">
      <c r="A94" s="504" t="n">
        <v>11</v>
      </c>
      <c r="B94" s="192"/>
      <c r="C94" s="552" t="s">
        <v>369</v>
      </c>
      <c r="D94" s="529"/>
      <c r="E94" s="507" t="n">
        <v>0</v>
      </c>
      <c r="F94" s="507" t="n">
        <v>0</v>
      </c>
      <c r="G94" s="508" t="n">
        <v>0</v>
      </c>
      <c r="H94" s="509"/>
      <c r="I94" s="510" t="n">
        <v>0</v>
      </c>
      <c r="J94" s="507" t="n">
        <v>0</v>
      </c>
      <c r="K94" s="508" t="n">
        <v>0</v>
      </c>
      <c r="L94" s="192"/>
      <c r="M94" s="511" t="n">
        <v>0</v>
      </c>
      <c r="N94" s="512" t="n">
        <v>0</v>
      </c>
      <c r="O94" s="513" t="n">
        <v>0</v>
      </c>
    </row>
    <row r="95" s="398" customFormat="true" ht="13.7" hidden="false" customHeight="true" outlineLevel="0" collapsed="false">
      <c r="A95" s="504" t="n">
        <v>12</v>
      </c>
      <c r="B95" s="192"/>
      <c r="C95" s="553" t="s">
        <v>370</v>
      </c>
      <c r="D95" s="514"/>
      <c r="E95" s="507" t="n">
        <v>0</v>
      </c>
      <c r="F95" s="507" t="n">
        <v>0</v>
      </c>
      <c r="G95" s="508" t="n">
        <v>0</v>
      </c>
      <c r="H95" s="509"/>
      <c r="I95" s="510" t="n">
        <v>0</v>
      </c>
      <c r="J95" s="507" t="n">
        <v>0</v>
      </c>
      <c r="K95" s="508" t="n">
        <v>0</v>
      </c>
      <c r="L95" s="192"/>
      <c r="M95" s="511" t="n">
        <v>0</v>
      </c>
      <c r="N95" s="512" t="n">
        <v>0</v>
      </c>
      <c r="O95" s="513" t="n">
        <v>0</v>
      </c>
    </row>
    <row r="96" s="398" customFormat="true" ht="13.7" hidden="false" customHeight="true" outlineLevel="0" collapsed="false">
      <c r="A96" s="504" t="n">
        <v>30</v>
      </c>
      <c r="B96" s="192"/>
      <c r="C96" s="553" t="s">
        <v>371</v>
      </c>
      <c r="D96" s="514"/>
      <c r="E96" s="507" t="n">
        <v>0</v>
      </c>
      <c r="F96" s="507" t="n">
        <v>0</v>
      </c>
      <c r="G96" s="508" t="n">
        <v>0</v>
      </c>
      <c r="H96" s="509"/>
      <c r="I96" s="510" t="n">
        <v>0</v>
      </c>
      <c r="J96" s="507" t="n">
        <v>0</v>
      </c>
      <c r="K96" s="508" t="n">
        <v>0</v>
      </c>
      <c r="L96" s="192"/>
      <c r="M96" s="511" t="n">
        <v>0</v>
      </c>
      <c r="N96" s="512" t="n">
        <v>0</v>
      </c>
      <c r="O96" s="513" t="n">
        <v>0</v>
      </c>
    </row>
    <row r="97" s="398" customFormat="true" ht="13.7" hidden="false" customHeight="true" outlineLevel="0" collapsed="false">
      <c r="A97" s="504" t="n">
        <v>40</v>
      </c>
      <c r="B97" s="343"/>
      <c r="C97" s="553" t="s">
        <v>372</v>
      </c>
      <c r="D97" s="514"/>
      <c r="E97" s="507" t="n">
        <v>0</v>
      </c>
      <c r="F97" s="507" t="n">
        <v>0</v>
      </c>
      <c r="G97" s="508" t="n">
        <v>0</v>
      </c>
      <c r="H97" s="509"/>
      <c r="I97" s="510" t="n">
        <v>0</v>
      </c>
      <c r="J97" s="507" t="n">
        <v>0</v>
      </c>
      <c r="K97" s="508" t="n">
        <v>0</v>
      </c>
      <c r="L97" s="192"/>
      <c r="M97" s="511" t="n">
        <v>0</v>
      </c>
      <c r="N97" s="512" t="n">
        <v>0</v>
      </c>
      <c r="O97" s="513" t="n">
        <v>0</v>
      </c>
    </row>
    <row r="98" s="398" customFormat="true" ht="13.7" hidden="false" customHeight="true" outlineLevel="0" collapsed="false">
      <c r="A98" s="504" t="n">
        <v>85</v>
      </c>
      <c r="B98" s="192"/>
      <c r="C98" s="553" t="s">
        <v>373</v>
      </c>
      <c r="D98" s="514"/>
      <c r="E98" s="507" t="n">
        <v>10</v>
      </c>
      <c r="F98" s="507" t="n">
        <v>10</v>
      </c>
      <c r="G98" s="508" t="n">
        <v>0</v>
      </c>
      <c r="H98" s="509"/>
      <c r="I98" s="510" t="n">
        <v>9300</v>
      </c>
      <c r="J98" s="507" t="n">
        <v>9300</v>
      </c>
      <c r="K98" s="508" t="n">
        <v>0</v>
      </c>
      <c r="L98" s="192"/>
      <c r="M98" s="511" t="n">
        <v>930</v>
      </c>
      <c r="N98" s="512" t="n">
        <v>930</v>
      </c>
      <c r="O98" s="513" t="n">
        <v>0</v>
      </c>
    </row>
    <row r="99" s="398" customFormat="true" ht="13.7" hidden="false" customHeight="true" outlineLevel="0" collapsed="false">
      <c r="A99" s="504" t="n">
        <v>86</v>
      </c>
      <c r="B99" s="192"/>
      <c r="C99" s="553" t="s">
        <v>374</v>
      </c>
      <c r="D99" s="514"/>
      <c r="E99" s="507" t="n">
        <v>21</v>
      </c>
      <c r="F99" s="507" t="n">
        <v>21</v>
      </c>
      <c r="G99" s="508" t="n">
        <v>0</v>
      </c>
      <c r="H99" s="509"/>
      <c r="I99" s="510" t="n">
        <v>19530</v>
      </c>
      <c r="J99" s="507" t="n">
        <v>19530</v>
      </c>
      <c r="K99" s="508" t="n">
        <v>0</v>
      </c>
      <c r="L99" s="192"/>
      <c r="M99" s="511" t="n">
        <v>930</v>
      </c>
      <c r="N99" s="512" t="n">
        <v>930</v>
      </c>
      <c r="O99" s="513" t="n">
        <v>0</v>
      </c>
    </row>
    <row r="100" s="398" customFormat="true" ht="13.7" hidden="false" customHeight="true" outlineLevel="0" collapsed="false">
      <c r="A100" s="504" t="n">
        <v>87</v>
      </c>
      <c r="B100" s="192"/>
      <c r="C100" s="553" t="s">
        <v>375</v>
      </c>
      <c r="D100" s="514"/>
      <c r="E100" s="507" t="n">
        <v>15678</v>
      </c>
      <c r="F100" s="507" t="n">
        <v>15678</v>
      </c>
      <c r="G100" s="508" t="n">
        <v>0</v>
      </c>
      <c r="H100" s="509"/>
      <c r="I100" s="510" t="n">
        <v>7290270</v>
      </c>
      <c r="J100" s="507" t="n">
        <v>7290270</v>
      </c>
      <c r="K100" s="508" t="n">
        <v>0</v>
      </c>
      <c r="L100" s="192"/>
      <c r="M100" s="511" t="n">
        <v>465</v>
      </c>
      <c r="N100" s="512" t="n">
        <v>465</v>
      </c>
      <c r="O100" s="513" t="n">
        <v>0</v>
      </c>
    </row>
    <row r="101" s="398" customFormat="true" ht="13.7" hidden="false" customHeight="true" outlineLevel="0" collapsed="false">
      <c r="A101" s="504" t="n">
        <v>88</v>
      </c>
      <c r="B101" s="343"/>
      <c r="C101" s="553" t="s">
        <v>376</v>
      </c>
      <c r="D101" s="514"/>
      <c r="E101" s="507" t="n">
        <v>19581</v>
      </c>
      <c r="F101" s="507" t="n">
        <v>19581</v>
      </c>
      <c r="G101" s="508" t="n">
        <v>0</v>
      </c>
      <c r="H101" s="509"/>
      <c r="I101" s="510" t="n">
        <v>9105165</v>
      </c>
      <c r="J101" s="507" t="n">
        <v>9105165</v>
      </c>
      <c r="K101" s="508" t="n">
        <v>0</v>
      </c>
      <c r="L101" s="192"/>
      <c r="M101" s="511" t="n">
        <v>465</v>
      </c>
      <c r="N101" s="512" t="n">
        <v>465</v>
      </c>
      <c r="O101" s="513" t="n">
        <v>0</v>
      </c>
    </row>
    <row r="102" s="398" customFormat="true" ht="13.5" hidden="false" customHeight="true" outlineLevel="0" collapsed="false">
      <c r="A102" s="480"/>
      <c r="C102" s="547" t="s">
        <v>377</v>
      </c>
      <c r="D102" s="548"/>
      <c r="E102" s="549" t="n">
        <v>35290</v>
      </c>
      <c r="F102" s="549" t="n">
        <v>35290</v>
      </c>
      <c r="G102" s="554" t="n">
        <v>0</v>
      </c>
      <c r="H102" s="381"/>
      <c r="I102" s="549" t="n">
        <v>16424265</v>
      </c>
      <c r="J102" s="549" t="n">
        <v>16424265</v>
      </c>
      <c r="K102" s="554" t="n">
        <v>0</v>
      </c>
      <c r="L102" s="267"/>
      <c r="M102" s="550" t="n">
        <v>465.408472655143</v>
      </c>
      <c r="N102" s="550" t="n">
        <v>465.408472655143</v>
      </c>
      <c r="O102" s="550" t="n">
        <v>0</v>
      </c>
    </row>
    <row r="103" customFormat="false" ht="12.75" hidden="false" customHeight="true" outlineLevel="0" collapsed="false">
      <c r="A103" s="115" t="s">
        <v>70</v>
      </c>
      <c r="E103" s="461"/>
      <c r="F103" s="461"/>
      <c r="G103" s="461"/>
      <c r="H103" s="461"/>
      <c r="I103" s="461"/>
      <c r="J103" s="461"/>
      <c r="K103" s="461"/>
      <c r="M103" s="463"/>
      <c r="N103" s="463"/>
      <c r="O103" s="463"/>
    </row>
    <row r="104" customFormat="false" ht="10.5" hidden="false" customHeight="true" outlineLevel="0" collapsed="false">
      <c r="E104" s="461"/>
      <c r="F104" s="461"/>
      <c r="G104" s="461"/>
      <c r="H104" s="461"/>
      <c r="I104" s="461"/>
      <c r="J104" s="461"/>
      <c r="K104" s="461"/>
      <c r="M104" s="463"/>
      <c r="N104" s="463"/>
      <c r="O104" s="463"/>
    </row>
    <row r="105" customFormat="false" ht="13.9" hidden="false" customHeight="true" outlineLevel="0" collapsed="false">
      <c r="A105" s="423"/>
      <c r="B105" s="423"/>
      <c r="C105" s="21" t="s">
        <v>378</v>
      </c>
      <c r="D105" s="21"/>
      <c r="E105" s="555"/>
      <c r="F105" s="555"/>
      <c r="G105" s="555"/>
      <c r="H105" s="556"/>
      <c r="I105" s="557"/>
      <c r="J105" s="557"/>
      <c r="K105" s="557"/>
      <c r="L105" s="144"/>
      <c r="M105" s="551"/>
      <c r="N105" s="551"/>
      <c r="O105" s="463"/>
    </row>
    <row r="106" customFormat="false" ht="6.6" hidden="false" customHeight="true" outlineLevel="0" collapsed="false">
      <c r="A106" s="245"/>
      <c r="E106" s="461"/>
      <c r="F106" s="461"/>
      <c r="G106" s="461"/>
      <c r="H106" s="461"/>
      <c r="I106" s="461"/>
      <c r="J106" s="461"/>
      <c r="K106" s="461"/>
      <c r="M106" s="463"/>
      <c r="N106" s="463"/>
      <c r="O106" s="463"/>
    </row>
    <row r="107" s="398" customFormat="true" ht="14.1" hidden="false" customHeight="true" outlineLevel="0" collapsed="false">
      <c r="A107" s="157" t="s">
        <v>301</v>
      </c>
      <c r="B107" s="430"/>
      <c r="C107" s="494" t="s">
        <v>302</v>
      </c>
      <c r="D107" s="494"/>
      <c r="E107" s="558" t="s">
        <v>93</v>
      </c>
      <c r="F107" s="558"/>
      <c r="G107" s="558"/>
      <c r="H107" s="559"/>
      <c r="I107" s="560" t="s">
        <v>94</v>
      </c>
      <c r="J107" s="560"/>
      <c r="K107" s="560"/>
      <c r="L107" s="158"/>
      <c r="M107" s="495" t="s">
        <v>95</v>
      </c>
      <c r="N107" s="495"/>
      <c r="O107" s="495"/>
    </row>
    <row r="108" s="398" customFormat="true" ht="14.1" hidden="false" customHeight="true" outlineLevel="0" collapsed="false">
      <c r="A108" s="157"/>
      <c r="B108" s="430"/>
      <c r="C108" s="494"/>
      <c r="D108" s="494"/>
      <c r="E108" s="561" t="s">
        <v>36</v>
      </c>
      <c r="F108" s="562" t="s">
        <v>62</v>
      </c>
      <c r="G108" s="562"/>
      <c r="H108" s="563"/>
      <c r="I108" s="564" t="s">
        <v>36</v>
      </c>
      <c r="J108" s="562" t="s">
        <v>62</v>
      </c>
      <c r="K108" s="562"/>
      <c r="L108" s="163"/>
      <c r="M108" s="496" t="s">
        <v>36</v>
      </c>
      <c r="N108" s="497" t="s">
        <v>62</v>
      </c>
      <c r="O108" s="497"/>
    </row>
    <row r="109" s="398" customFormat="true" ht="14.1" hidden="false" customHeight="true" outlineLevel="0" collapsed="false">
      <c r="A109" s="157"/>
      <c r="B109" s="430"/>
      <c r="C109" s="494"/>
      <c r="D109" s="494"/>
      <c r="E109" s="561"/>
      <c r="F109" s="565" t="s">
        <v>22</v>
      </c>
      <c r="G109" s="566" t="s">
        <v>24</v>
      </c>
      <c r="H109" s="563"/>
      <c r="I109" s="564"/>
      <c r="J109" s="565" t="s">
        <v>22</v>
      </c>
      <c r="K109" s="567" t="s">
        <v>24</v>
      </c>
      <c r="L109" s="163"/>
      <c r="M109" s="496"/>
      <c r="N109" s="498" t="s">
        <v>22</v>
      </c>
      <c r="O109" s="499" t="s">
        <v>24</v>
      </c>
    </row>
    <row r="110" s="398" customFormat="true" ht="13.7" hidden="false" customHeight="true" outlineLevel="0" collapsed="false">
      <c r="A110" s="504" t="n">
        <v>22</v>
      </c>
      <c r="B110" s="192"/>
      <c r="C110" s="552" t="s">
        <v>379</v>
      </c>
      <c r="D110" s="529"/>
      <c r="E110" s="507" t="n">
        <v>0</v>
      </c>
      <c r="F110" s="507" t="n">
        <v>0</v>
      </c>
      <c r="G110" s="508" t="n">
        <v>0</v>
      </c>
      <c r="H110" s="509"/>
      <c r="I110" s="510" t="n">
        <v>0</v>
      </c>
      <c r="J110" s="507" t="n">
        <v>0</v>
      </c>
      <c r="K110" s="508" t="n">
        <v>0</v>
      </c>
      <c r="L110" s="192"/>
      <c r="M110" s="511" t="n">
        <v>0</v>
      </c>
      <c r="N110" s="512" t="n">
        <v>0</v>
      </c>
      <c r="O110" s="513" t="n">
        <v>0</v>
      </c>
    </row>
    <row r="111" s="398" customFormat="true" ht="13.7" hidden="false" customHeight="true" outlineLevel="0" collapsed="false">
      <c r="A111" s="504" t="n">
        <v>26</v>
      </c>
      <c r="B111" s="192"/>
      <c r="C111" s="553" t="s">
        <v>380</v>
      </c>
      <c r="D111" s="514"/>
      <c r="E111" s="507" t="n">
        <v>0</v>
      </c>
      <c r="F111" s="507" t="n">
        <v>0</v>
      </c>
      <c r="G111" s="508" t="n">
        <v>0</v>
      </c>
      <c r="H111" s="509"/>
      <c r="I111" s="510" t="n">
        <v>0</v>
      </c>
      <c r="J111" s="507" t="n">
        <v>0</v>
      </c>
      <c r="K111" s="508" t="n">
        <v>0</v>
      </c>
      <c r="L111" s="192"/>
      <c r="M111" s="511" t="n">
        <v>0</v>
      </c>
      <c r="N111" s="512" t="n">
        <v>0</v>
      </c>
      <c r="O111" s="513" t="n">
        <v>0</v>
      </c>
    </row>
    <row r="112" s="398" customFormat="true" ht="13.7" hidden="false" customHeight="true" outlineLevel="0" collapsed="false">
      <c r="A112" s="504" t="n">
        <v>37</v>
      </c>
      <c r="B112" s="192"/>
      <c r="C112" s="553" t="s">
        <v>381</v>
      </c>
      <c r="D112" s="514"/>
      <c r="E112" s="507" t="n">
        <v>0</v>
      </c>
      <c r="F112" s="507" t="n">
        <v>0</v>
      </c>
      <c r="G112" s="508" t="n">
        <v>0</v>
      </c>
      <c r="H112" s="509"/>
      <c r="I112" s="510" t="n">
        <v>0</v>
      </c>
      <c r="J112" s="507" t="n">
        <v>0</v>
      </c>
      <c r="K112" s="508" t="n">
        <v>0</v>
      </c>
      <c r="L112" s="192"/>
      <c r="M112" s="511" t="n">
        <v>0</v>
      </c>
      <c r="N112" s="512" t="n">
        <v>0</v>
      </c>
      <c r="O112" s="513" t="n">
        <v>0</v>
      </c>
    </row>
    <row r="113" s="398" customFormat="true" ht="13.7" hidden="false" customHeight="true" outlineLevel="0" collapsed="false">
      <c r="A113" s="504" t="n">
        <v>38</v>
      </c>
      <c r="B113" s="343"/>
      <c r="C113" s="553" t="s">
        <v>382</v>
      </c>
      <c r="D113" s="514"/>
      <c r="E113" s="507" t="n">
        <v>0</v>
      </c>
      <c r="F113" s="507" t="n">
        <v>0</v>
      </c>
      <c r="G113" s="508" t="n">
        <v>0</v>
      </c>
      <c r="H113" s="509"/>
      <c r="I113" s="510" t="n">
        <v>0</v>
      </c>
      <c r="J113" s="507" t="n">
        <v>0</v>
      </c>
      <c r="K113" s="508" t="n">
        <v>0</v>
      </c>
      <c r="L113" s="192"/>
      <c r="M113" s="511" t="n">
        <v>0</v>
      </c>
      <c r="N113" s="512" t="n">
        <v>0</v>
      </c>
      <c r="O113" s="513" t="n">
        <v>0</v>
      </c>
    </row>
    <row r="114" s="398" customFormat="true" ht="13.7" hidden="false" customHeight="true" outlineLevel="0" collapsed="false">
      <c r="A114" s="504" t="n">
        <v>54</v>
      </c>
      <c r="B114" s="343"/>
      <c r="C114" s="553" t="s">
        <v>383</v>
      </c>
      <c r="D114" s="514"/>
      <c r="E114" s="507" t="n">
        <v>0</v>
      </c>
      <c r="F114" s="507" t="n">
        <v>0</v>
      </c>
      <c r="G114" s="508" t="n">
        <v>0</v>
      </c>
      <c r="H114" s="509"/>
      <c r="I114" s="510" t="n">
        <v>0</v>
      </c>
      <c r="J114" s="507" t="n">
        <v>0</v>
      </c>
      <c r="K114" s="508" t="n">
        <v>0</v>
      </c>
      <c r="L114" s="192"/>
      <c r="M114" s="511" t="n">
        <v>0</v>
      </c>
      <c r="N114" s="512" t="n">
        <v>0</v>
      </c>
      <c r="O114" s="513" t="n">
        <v>0</v>
      </c>
    </row>
    <row r="115" s="398" customFormat="true" ht="13.7" hidden="false" customHeight="true" outlineLevel="0" collapsed="false">
      <c r="A115" s="504" t="n">
        <v>56</v>
      </c>
      <c r="B115" s="343"/>
      <c r="C115" s="553" t="s">
        <v>384</v>
      </c>
      <c r="D115" s="514"/>
      <c r="E115" s="507" t="n">
        <v>5</v>
      </c>
      <c r="F115" s="507" t="n">
        <v>5</v>
      </c>
      <c r="G115" s="508" t="n">
        <v>0</v>
      </c>
      <c r="H115" s="509"/>
      <c r="I115" s="510" t="n">
        <v>2465.42</v>
      </c>
      <c r="J115" s="507" t="n">
        <v>2465.42</v>
      </c>
      <c r="K115" s="508" t="n">
        <v>0</v>
      </c>
      <c r="L115" s="192"/>
      <c r="M115" s="511" t="n">
        <v>493.084</v>
      </c>
      <c r="N115" s="512" t="n">
        <v>493.084</v>
      </c>
      <c r="O115" s="513" t="n">
        <v>0</v>
      </c>
    </row>
    <row r="116" s="398" customFormat="true" ht="13.7" hidden="false" customHeight="true" outlineLevel="0" collapsed="false">
      <c r="A116" s="504" t="n">
        <v>58</v>
      </c>
      <c r="B116" s="343"/>
      <c r="C116" s="553" t="s">
        <v>385</v>
      </c>
      <c r="D116" s="514"/>
      <c r="E116" s="507" t="n">
        <v>0</v>
      </c>
      <c r="F116" s="507" t="n">
        <v>0</v>
      </c>
      <c r="G116" s="508" t="n">
        <v>0</v>
      </c>
      <c r="H116" s="509"/>
      <c r="I116" s="510" t="n">
        <v>0</v>
      </c>
      <c r="J116" s="507" t="n">
        <v>0</v>
      </c>
      <c r="K116" s="508" t="n">
        <v>0</v>
      </c>
      <c r="L116" s="192"/>
      <c r="M116" s="511" t="n">
        <v>0</v>
      </c>
      <c r="N116" s="512" t="n">
        <v>0</v>
      </c>
      <c r="O116" s="513" t="n">
        <v>0</v>
      </c>
    </row>
    <row r="117" s="398" customFormat="true" ht="13.7" hidden="false" customHeight="true" outlineLevel="0" collapsed="false">
      <c r="A117" s="504" t="n">
        <v>59</v>
      </c>
      <c r="B117" s="192"/>
      <c r="C117" s="553" t="s">
        <v>386</v>
      </c>
      <c r="D117" s="514"/>
      <c r="E117" s="507" t="n">
        <v>0</v>
      </c>
      <c r="F117" s="507" t="n">
        <v>0</v>
      </c>
      <c r="G117" s="508" t="n">
        <v>0</v>
      </c>
      <c r="H117" s="509"/>
      <c r="I117" s="510" t="n">
        <v>0</v>
      </c>
      <c r="J117" s="507" t="n">
        <v>0</v>
      </c>
      <c r="K117" s="508" t="n">
        <v>0</v>
      </c>
      <c r="L117" s="192"/>
      <c r="M117" s="511" t="n">
        <v>0</v>
      </c>
      <c r="N117" s="512" t="n">
        <v>0</v>
      </c>
      <c r="O117" s="513" t="n">
        <v>0</v>
      </c>
    </row>
    <row r="118" s="398" customFormat="true" ht="13.7" hidden="false" customHeight="true" outlineLevel="0" collapsed="false">
      <c r="A118" s="504" t="n">
        <v>60</v>
      </c>
      <c r="B118" s="192"/>
      <c r="C118" s="553" t="s">
        <v>387</v>
      </c>
      <c r="D118" s="514"/>
      <c r="E118" s="507" t="n">
        <v>0</v>
      </c>
      <c r="F118" s="507" t="n">
        <v>0</v>
      </c>
      <c r="G118" s="508" t="n">
        <v>0</v>
      </c>
      <c r="H118" s="509"/>
      <c r="I118" s="510" t="n">
        <v>0</v>
      </c>
      <c r="J118" s="507" t="n">
        <v>0</v>
      </c>
      <c r="K118" s="508" t="n">
        <v>0</v>
      </c>
      <c r="L118" s="192"/>
      <c r="M118" s="511" t="n">
        <v>0</v>
      </c>
      <c r="N118" s="512" t="n">
        <v>0</v>
      </c>
      <c r="O118" s="513" t="n">
        <v>0</v>
      </c>
    </row>
    <row r="119" s="398" customFormat="true" ht="13.7" hidden="false" customHeight="true" outlineLevel="0" collapsed="false">
      <c r="A119" s="504" t="n">
        <v>76</v>
      </c>
      <c r="B119" s="192"/>
      <c r="C119" s="553" t="s">
        <v>388</v>
      </c>
      <c r="D119" s="514"/>
      <c r="E119" s="507" t="n">
        <v>0</v>
      </c>
      <c r="F119" s="507" t="n">
        <v>0</v>
      </c>
      <c r="G119" s="508" t="n">
        <v>0</v>
      </c>
      <c r="H119" s="509"/>
      <c r="I119" s="510" t="n">
        <v>0</v>
      </c>
      <c r="J119" s="507" t="n">
        <v>0</v>
      </c>
      <c r="K119" s="508" t="n">
        <v>0</v>
      </c>
      <c r="L119" s="192"/>
      <c r="M119" s="511" t="n">
        <v>0</v>
      </c>
      <c r="N119" s="512" t="n">
        <v>0</v>
      </c>
      <c r="O119" s="513" t="n">
        <v>0</v>
      </c>
    </row>
    <row r="120" s="398" customFormat="true" ht="13.7" hidden="false" customHeight="true" outlineLevel="0" collapsed="false">
      <c r="A120" s="504" t="n">
        <v>89</v>
      </c>
      <c r="B120" s="192"/>
      <c r="C120" s="553" t="s">
        <v>389</v>
      </c>
      <c r="D120" s="514"/>
      <c r="E120" s="507" t="n">
        <v>0</v>
      </c>
      <c r="F120" s="507" t="n">
        <v>0</v>
      </c>
      <c r="G120" s="508" t="n">
        <v>0</v>
      </c>
      <c r="H120" s="509"/>
      <c r="I120" s="510" t="n">
        <v>0</v>
      </c>
      <c r="J120" s="507" t="n">
        <v>0</v>
      </c>
      <c r="K120" s="508" t="n">
        <v>0</v>
      </c>
      <c r="L120" s="192"/>
      <c r="M120" s="511" t="n">
        <v>0</v>
      </c>
      <c r="N120" s="512" t="n">
        <v>0</v>
      </c>
      <c r="O120" s="513" t="n">
        <v>0</v>
      </c>
    </row>
    <row r="121" s="398" customFormat="true" ht="13.7" hidden="false" customHeight="true" outlineLevel="0" collapsed="false">
      <c r="A121" s="568" t="n">
        <v>96</v>
      </c>
      <c r="B121" s="192"/>
      <c r="C121" s="569" t="s">
        <v>390</v>
      </c>
      <c r="D121" s="570"/>
      <c r="E121" s="507" t="n">
        <v>209</v>
      </c>
      <c r="F121" s="507" t="n">
        <v>209</v>
      </c>
      <c r="G121" s="508" t="n">
        <v>0</v>
      </c>
      <c r="H121" s="509"/>
      <c r="I121" s="510" t="n">
        <v>191744.96</v>
      </c>
      <c r="J121" s="507" t="n">
        <v>191744.96</v>
      </c>
      <c r="K121" s="508" t="n">
        <v>0</v>
      </c>
      <c r="L121" s="192"/>
      <c r="M121" s="511" t="n">
        <v>917.44</v>
      </c>
      <c r="N121" s="512" t="n">
        <v>917.44</v>
      </c>
      <c r="O121" s="513" t="n">
        <v>0</v>
      </c>
    </row>
    <row r="122" s="398" customFormat="true" ht="13.7" hidden="false" customHeight="true" outlineLevel="0" collapsed="false">
      <c r="A122" s="480"/>
      <c r="C122" s="547" t="s">
        <v>391</v>
      </c>
      <c r="D122" s="571"/>
      <c r="E122" s="549" t="n">
        <v>214</v>
      </c>
      <c r="F122" s="549" t="n">
        <v>214</v>
      </c>
      <c r="G122" s="554" t="n">
        <v>0</v>
      </c>
      <c r="H122" s="381"/>
      <c r="I122" s="549" t="n">
        <v>194210.38</v>
      </c>
      <c r="J122" s="549" t="n">
        <v>194210.38</v>
      </c>
      <c r="K122" s="554" t="n">
        <v>0</v>
      </c>
      <c r="L122" s="267"/>
      <c r="M122" s="550" t="n">
        <v>907.525140186916</v>
      </c>
      <c r="N122" s="550" t="n">
        <v>907.525140186916</v>
      </c>
      <c r="O122" s="550" t="n">
        <v>0</v>
      </c>
    </row>
    <row r="123" customFormat="false" ht="12.95" hidden="false" customHeight="true" outlineLevel="0" collapsed="false">
      <c r="A123" s="115" t="s">
        <v>70</v>
      </c>
    </row>
    <row r="124" customFormat="false" ht="12.95" hidden="false" customHeight="true" outlineLevel="0" collapsed="false">
      <c r="A124" s="165" t="s">
        <v>392</v>
      </c>
    </row>
    <row r="125" customFormat="false" ht="27.75" hidden="false" customHeight="true" outlineLevel="0" collapsed="false">
      <c r="A125" s="147"/>
      <c r="B125" s="147"/>
      <c r="C125" s="147"/>
      <c r="F125" s="490"/>
    </row>
    <row r="126" customFormat="false" ht="11.45" hidden="false" customHeight="true" outlineLevel="0" collapsed="false">
      <c r="A126" s="11" t="s">
        <v>8</v>
      </c>
      <c r="B126" s="44"/>
      <c r="C126" s="44"/>
      <c r="D126" s="44"/>
      <c r="E126" s="44"/>
      <c r="F126" s="44"/>
      <c r="G126" s="44"/>
      <c r="H126" s="44"/>
      <c r="I126" s="44"/>
      <c r="J126" s="44"/>
      <c r="K126" s="144"/>
      <c r="L126" s="44"/>
      <c r="M126" s="44"/>
      <c r="N126" s="44"/>
      <c r="O126" s="260" t="s">
        <v>9</v>
      </c>
      <c r="P126" s="44"/>
      <c r="Q126" s="242"/>
      <c r="R126" s="297"/>
      <c r="S126" s="144"/>
      <c r="T126" s="144"/>
    </row>
    <row r="127" customFormat="false" ht="11.45" hidden="false" customHeight="true" outlineLevel="0" collapsed="false">
      <c r="A127" s="44"/>
      <c r="B127" s="44"/>
      <c r="C127" s="44"/>
      <c r="D127" s="44"/>
      <c r="E127" s="44"/>
      <c r="F127" s="44"/>
      <c r="G127" s="44"/>
      <c r="H127" s="44"/>
      <c r="I127" s="44"/>
      <c r="J127" s="44"/>
      <c r="K127" s="44"/>
      <c r="L127" s="44"/>
      <c r="M127" s="44"/>
      <c r="N127" s="285"/>
      <c r="O127" s="44"/>
      <c r="P127" s="44"/>
      <c r="Q127" s="144"/>
      <c r="R127" s="144"/>
      <c r="S127" s="244"/>
      <c r="T127" s="144"/>
      <c r="U127" s="144"/>
    </row>
    <row r="128" customFormat="false" ht="11.45" hidden="false" customHeight="true" outlineLevel="0" collapsed="false">
      <c r="A128" s="267"/>
      <c r="B128" s="267"/>
      <c r="C128" s="267"/>
      <c r="D128" s="267"/>
      <c r="E128" s="267"/>
      <c r="F128" s="267"/>
      <c r="G128" s="267"/>
      <c r="H128" s="267"/>
      <c r="I128" s="267"/>
      <c r="J128" s="267"/>
      <c r="K128" s="267"/>
      <c r="L128" s="267"/>
      <c r="M128" s="267"/>
      <c r="N128" s="267"/>
      <c r="O128" s="267"/>
      <c r="S128" s="423"/>
      <c r="T128" s="144"/>
      <c r="U128" s="144"/>
    </row>
    <row r="129" customFormat="false" ht="11.45" hidden="false" customHeight="true" outlineLevel="0" collapsed="false">
      <c r="A129" s="267"/>
      <c r="B129" s="267"/>
      <c r="C129" s="267"/>
      <c r="D129" s="267"/>
      <c r="E129" s="267"/>
      <c r="F129" s="267"/>
      <c r="G129" s="267"/>
      <c r="H129" s="267"/>
      <c r="I129" s="267"/>
      <c r="J129" s="267"/>
      <c r="K129" s="267"/>
      <c r="L129" s="267"/>
      <c r="M129" s="267"/>
      <c r="N129" s="267"/>
      <c r="O129" s="267"/>
      <c r="Q129" s="572" t="s">
        <v>393</v>
      </c>
      <c r="R129" s="573"/>
      <c r="S129" s="572"/>
      <c r="T129" s="574"/>
      <c r="U129" s="144"/>
    </row>
    <row r="130" customFormat="false" ht="11.45" hidden="false" customHeight="true" outlineLevel="0" collapsed="false">
      <c r="A130" s="267"/>
      <c r="B130" s="267"/>
      <c r="C130" s="267"/>
      <c r="D130" s="267"/>
      <c r="E130" s="267"/>
      <c r="F130" s="267"/>
      <c r="G130" s="267"/>
      <c r="H130" s="267"/>
      <c r="I130" s="267"/>
      <c r="J130" s="267"/>
      <c r="K130" s="267"/>
      <c r="L130" s="267"/>
      <c r="M130" s="267"/>
      <c r="N130" s="267"/>
      <c r="O130" s="267"/>
      <c r="Q130" s="575"/>
      <c r="R130" s="491" t="s">
        <v>64</v>
      </c>
      <c r="S130" s="575"/>
      <c r="T130" s="576" t="s">
        <v>125</v>
      </c>
      <c r="U130" s="144"/>
    </row>
    <row r="131" customFormat="false" ht="11.45" hidden="false" customHeight="true" outlineLevel="0" collapsed="false">
      <c r="A131" s="267"/>
      <c r="B131" s="267"/>
      <c r="C131" s="267"/>
      <c r="D131" s="267"/>
      <c r="E131" s="267"/>
      <c r="F131" s="267"/>
      <c r="G131" s="267"/>
      <c r="H131" s="267"/>
      <c r="I131" s="267"/>
      <c r="J131" s="267"/>
      <c r="K131" s="267"/>
      <c r="L131" s="267"/>
      <c r="M131" s="267"/>
      <c r="N131" s="267"/>
      <c r="O131" s="267"/>
      <c r="Q131" s="575" t="s">
        <v>150</v>
      </c>
      <c r="R131" s="577" t="n">
        <v>0.939600954239861</v>
      </c>
      <c r="S131" s="575" t="s">
        <v>150</v>
      </c>
      <c r="T131" s="578" t="n">
        <v>0.934143567927489</v>
      </c>
      <c r="U131" s="144"/>
    </row>
    <row r="132" customFormat="false" ht="11.45" hidden="false" customHeight="true" outlineLevel="0" collapsed="false">
      <c r="A132" s="267"/>
      <c r="B132" s="267"/>
      <c r="C132" s="267"/>
      <c r="D132" s="267"/>
      <c r="E132" s="267"/>
      <c r="F132" s="267"/>
      <c r="G132" s="267"/>
      <c r="H132" s="267"/>
      <c r="I132" s="267"/>
      <c r="J132" s="267"/>
      <c r="K132" s="267"/>
      <c r="L132" s="267"/>
      <c r="M132" s="267"/>
      <c r="N132" s="267"/>
      <c r="O132" s="267"/>
      <c r="Q132" s="575" t="s">
        <v>151</v>
      </c>
      <c r="R132" s="577" t="n">
        <v>0.0356755584471915</v>
      </c>
      <c r="S132" s="575" t="s">
        <v>151</v>
      </c>
      <c r="T132" s="578" t="n">
        <v>0.0322890780481198</v>
      </c>
      <c r="U132" s="144"/>
    </row>
    <row r="133" customFormat="false" ht="11.45" hidden="false" customHeight="true" outlineLevel="0" collapsed="false">
      <c r="A133" s="267"/>
      <c r="B133" s="267"/>
      <c r="C133" s="267"/>
      <c r="D133" s="267"/>
      <c r="E133" s="267"/>
      <c r="F133" s="267"/>
      <c r="G133" s="267"/>
      <c r="H133" s="267"/>
      <c r="I133" s="267"/>
      <c r="J133" s="267"/>
      <c r="K133" s="267"/>
      <c r="L133" s="267"/>
      <c r="M133" s="267"/>
      <c r="N133" s="267"/>
      <c r="O133" s="267"/>
      <c r="Q133" s="579" t="s">
        <v>394</v>
      </c>
      <c r="R133" s="577" t="n">
        <v>0.0218770331815224</v>
      </c>
      <c r="S133" s="579" t="s">
        <v>394</v>
      </c>
      <c r="T133" s="578" t="n">
        <v>0.0302623232315678</v>
      </c>
      <c r="U133" s="144"/>
    </row>
    <row r="134" customFormat="false" ht="11.45" hidden="false" customHeight="true" outlineLevel="0" collapsed="false">
      <c r="A134" s="267"/>
      <c r="B134" s="267"/>
      <c r="C134" s="267"/>
      <c r="D134" s="267"/>
      <c r="E134" s="267"/>
      <c r="F134" s="267"/>
      <c r="G134" s="267"/>
      <c r="H134" s="267"/>
      <c r="I134" s="267"/>
      <c r="J134" s="267"/>
      <c r="K134" s="267"/>
      <c r="L134" s="267"/>
      <c r="M134" s="267"/>
      <c r="N134" s="267"/>
      <c r="O134" s="267"/>
      <c r="Q134" s="575" t="s">
        <v>395</v>
      </c>
      <c r="R134" s="577" t="n">
        <v>0.00243981782693559</v>
      </c>
      <c r="S134" s="575" t="s">
        <v>395</v>
      </c>
      <c r="T134" s="578" t="n">
        <v>0.00320734240302526</v>
      </c>
      <c r="U134" s="144"/>
    </row>
    <row r="135" customFormat="false" ht="11.45" hidden="false" customHeight="true" outlineLevel="0" collapsed="false">
      <c r="A135" s="267"/>
      <c r="B135" s="267"/>
      <c r="C135" s="267"/>
      <c r="D135" s="267"/>
      <c r="E135" s="267"/>
      <c r="F135" s="267"/>
      <c r="G135" s="267"/>
      <c r="H135" s="267"/>
      <c r="I135" s="267"/>
      <c r="J135" s="267"/>
      <c r="K135" s="267"/>
      <c r="L135" s="267"/>
      <c r="M135" s="267"/>
      <c r="N135" s="267"/>
      <c r="O135" s="267"/>
      <c r="Q135" s="580" t="s">
        <v>152</v>
      </c>
      <c r="R135" s="581" t="n">
        <v>0.000406636304489265</v>
      </c>
      <c r="S135" s="580" t="s">
        <v>152</v>
      </c>
      <c r="T135" s="582" t="n">
        <v>9.76883897984734E-005</v>
      </c>
      <c r="U135" s="144"/>
    </row>
    <row r="136" customFormat="false" ht="11.45" hidden="false" customHeight="true" outlineLevel="0" collapsed="false">
      <c r="A136" s="267"/>
      <c r="B136" s="267"/>
      <c r="C136" s="267"/>
      <c r="D136" s="267"/>
      <c r="E136" s="267"/>
      <c r="F136" s="267"/>
      <c r="G136" s="267"/>
      <c r="H136" s="267"/>
      <c r="I136" s="267"/>
      <c r="J136" s="267"/>
      <c r="K136" s="267"/>
      <c r="L136" s="267"/>
      <c r="M136" s="267"/>
      <c r="N136" s="267"/>
      <c r="O136" s="267"/>
      <c r="Q136" s="10"/>
      <c r="R136" s="328" t="n">
        <v>1</v>
      </c>
      <c r="S136" s="10"/>
      <c r="T136" s="328" t="n">
        <v>1</v>
      </c>
      <c r="U136" s="144"/>
    </row>
    <row r="137" customFormat="false" ht="11.45" hidden="false" customHeight="true" outlineLevel="0" collapsed="false">
      <c r="A137" s="267"/>
      <c r="B137" s="267"/>
      <c r="C137" s="267"/>
      <c r="D137" s="267"/>
      <c r="E137" s="267"/>
      <c r="F137" s="267"/>
      <c r="G137" s="267"/>
      <c r="H137" s="267"/>
      <c r="I137" s="267"/>
      <c r="J137" s="267"/>
      <c r="K137" s="267"/>
      <c r="L137" s="267"/>
      <c r="M137" s="267"/>
      <c r="N137" s="267"/>
      <c r="O137" s="267"/>
      <c r="Q137" s="423"/>
      <c r="R137" s="423"/>
      <c r="S137" s="583"/>
      <c r="T137" s="423"/>
      <c r="U137" s="144"/>
    </row>
    <row r="138" customFormat="false" ht="11.45" hidden="false" customHeight="true" outlineLevel="0" collapsed="false">
      <c r="A138" s="267"/>
      <c r="B138" s="267"/>
      <c r="C138" s="267"/>
      <c r="D138" s="267"/>
      <c r="E138" s="267"/>
      <c r="F138" s="267"/>
      <c r="G138" s="267"/>
      <c r="H138" s="267"/>
      <c r="I138" s="267"/>
      <c r="J138" s="267"/>
      <c r="K138" s="267"/>
      <c r="L138" s="267"/>
      <c r="M138" s="267"/>
      <c r="N138" s="267"/>
      <c r="O138" s="267"/>
      <c r="Q138" s="423"/>
      <c r="R138" s="423"/>
      <c r="S138" s="147"/>
      <c r="T138" s="423"/>
      <c r="U138" s="144"/>
    </row>
    <row r="139" customFormat="false" ht="11.45" hidden="false" customHeight="true" outlineLevel="0" collapsed="false">
      <c r="A139" s="267"/>
      <c r="B139" s="267"/>
      <c r="C139" s="267"/>
      <c r="D139" s="267"/>
      <c r="E139" s="267"/>
      <c r="F139" s="267"/>
      <c r="G139" s="267"/>
      <c r="H139" s="267"/>
      <c r="I139" s="267"/>
      <c r="J139" s="267"/>
      <c r="K139" s="267"/>
      <c r="L139" s="267"/>
      <c r="M139" s="267"/>
      <c r="N139" s="267"/>
      <c r="O139" s="267"/>
      <c r="Q139" s="423"/>
      <c r="R139" s="423"/>
      <c r="S139" s="147"/>
      <c r="T139" s="423"/>
      <c r="U139" s="144"/>
    </row>
    <row r="140" customFormat="false" ht="11.45" hidden="false" customHeight="true" outlineLevel="0" collapsed="false">
      <c r="A140" s="267"/>
      <c r="B140" s="267"/>
      <c r="C140" s="267"/>
      <c r="D140" s="267"/>
      <c r="E140" s="267"/>
      <c r="F140" s="267"/>
      <c r="G140" s="267"/>
      <c r="H140" s="267"/>
      <c r="I140" s="267"/>
      <c r="J140" s="267"/>
      <c r="K140" s="267"/>
      <c r="L140" s="267"/>
      <c r="M140" s="267"/>
      <c r="N140" s="267"/>
      <c r="O140" s="267"/>
      <c r="Q140" s="423"/>
      <c r="R140" s="584" t="n">
        <v>1</v>
      </c>
      <c r="S140" s="147"/>
      <c r="T140" s="423"/>
      <c r="U140" s="144"/>
    </row>
    <row r="141" customFormat="false" ht="11.45" hidden="false" customHeight="true" outlineLevel="0" collapsed="false">
      <c r="A141" s="267"/>
      <c r="B141" s="267"/>
      <c r="C141" s="267"/>
      <c r="D141" s="267"/>
      <c r="E141" s="267"/>
      <c r="F141" s="267"/>
      <c r="G141" s="267"/>
      <c r="H141" s="267"/>
      <c r="I141" s="267"/>
      <c r="J141" s="267"/>
      <c r="K141" s="267"/>
      <c r="L141" s="267"/>
      <c r="M141" s="267"/>
      <c r="N141" s="267"/>
      <c r="O141" s="267"/>
      <c r="Q141" s="585" t="s">
        <v>396</v>
      </c>
      <c r="R141" s="574"/>
      <c r="T141" s="423"/>
      <c r="U141" s="144"/>
    </row>
    <row r="142" customFormat="false" ht="11.45" hidden="false" customHeight="true" outlineLevel="0" collapsed="false">
      <c r="A142" s="267"/>
      <c r="B142" s="267"/>
      <c r="C142" s="267"/>
      <c r="D142" s="267"/>
      <c r="E142" s="267"/>
      <c r="F142" s="267"/>
      <c r="G142" s="267"/>
      <c r="H142" s="267"/>
      <c r="I142" s="267"/>
      <c r="J142" s="267"/>
      <c r="K142" s="267"/>
      <c r="L142" s="267"/>
      <c r="M142" s="267"/>
      <c r="N142" s="267"/>
      <c r="O142" s="267"/>
      <c r="Q142" s="586"/>
      <c r="R142" s="587" t="s">
        <v>64</v>
      </c>
      <c r="T142" s="423"/>
      <c r="U142" s="144"/>
    </row>
    <row r="143" customFormat="false" ht="11.45" hidden="false" customHeight="true" outlineLevel="0" collapsed="false">
      <c r="A143" s="267"/>
      <c r="B143" s="267"/>
      <c r="C143" s="267"/>
      <c r="D143" s="267"/>
      <c r="E143" s="267"/>
      <c r="F143" s="267"/>
      <c r="G143" s="267"/>
      <c r="H143" s="267"/>
      <c r="I143" s="267"/>
      <c r="J143" s="267"/>
      <c r="K143" s="267"/>
      <c r="L143" s="267"/>
      <c r="M143" s="267"/>
      <c r="N143" s="267"/>
      <c r="O143" s="267"/>
      <c r="Q143" s="588" t="s">
        <v>150</v>
      </c>
      <c r="R143" s="589" t="n">
        <v>0.465626470390536</v>
      </c>
      <c r="S143" s="590" t="n">
        <v>0.999997199256123</v>
      </c>
      <c r="T143" s="423"/>
      <c r="U143" s="144"/>
    </row>
    <row r="144" customFormat="false" ht="11.45" hidden="false" customHeight="true" outlineLevel="0" collapsed="false">
      <c r="A144" s="267"/>
      <c r="B144" s="267"/>
      <c r="C144" s="267"/>
      <c r="D144" s="267"/>
      <c r="E144" s="267"/>
      <c r="F144" s="267"/>
      <c r="G144" s="267"/>
      <c r="H144" s="267"/>
      <c r="I144" s="267"/>
      <c r="J144" s="267"/>
      <c r="K144" s="267"/>
      <c r="L144" s="267"/>
      <c r="M144" s="267"/>
      <c r="N144" s="267"/>
      <c r="O144" s="267"/>
      <c r="Q144" s="588" t="s">
        <v>394</v>
      </c>
      <c r="R144" s="589" t="n">
        <v>0.287557975398266</v>
      </c>
      <c r="T144" s="423"/>
      <c r="U144" s="144"/>
    </row>
    <row r="145" customFormat="false" ht="11.45" hidden="false" customHeight="true" outlineLevel="0" collapsed="false">
      <c r="A145" s="267"/>
      <c r="B145" s="267"/>
      <c r="C145" s="267"/>
      <c r="D145" s="267"/>
      <c r="E145" s="267"/>
      <c r="F145" s="267"/>
      <c r="G145" s="267"/>
      <c r="H145" s="267"/>
      <c r="I145" s="267"/>
      <c r="J145" s="267"/>
      <c r="K145" s="267"/>
      <c r="L145" s="267"/>
      <c r="M145" s="267"/>
      <c r="N145" s="267"/>
      <c r="O145" s="267"/>
      <c r="Q145" s="588" t="s">
        <v>145</v>
      </c>
      <c r="R145" s="589" t="n">
        <v>0.146238040823643</v>
      </c>
      <c r="T145" s="423"/>
      <c r="U145" s="144"/>
    </row>
    <row r="146" customFormat="false" ht="11.45" hidden="false" customHeight="true" outlineLevel="0" collapsed="false">
      <c r="A146" s="267"/>
      <c r="B146" s="267"/>
      <c r="C146" s="267"/>
      <c r="D146" s="267"/>
      <c r="E146" s="267"/>
      <c r="F146" s="267"/>
      <c r="G146" s="267"/>
      <c r="H146" s="267"/>
      <c r="I146" s="267"/>
      <c r="J146" s="267"/>
      <c r="K146" s="267"/>
      <c r="L146" s="267"/>
      <c r="M146" s="267"/>
      <c r="N146" s="267"/>
      <c r="O146" s="267"/>
      <c r="Q146" s="588" t="s">
        <v>140</v>
      </c>
      <c r="R146" s="589" t="n">
        <v>0.0954269453966974</v>
      </c>
      <c r="T146" s="423"/>
      <c r="U146" s="144"/>
    </row>
    <row r="147" customFormat="false" ht="11.45" hidden="false" customHeight="true" outlineLevel="0" collapsed="false">
      <c r="A147" s="267"/>
      <c r="B147" s="267"/>
      <c r="C147" s="267"/>
      <c r="D147" s="267"/>
      <c r="E147" s="267"/>
      <c r="F147" s="267"/>
      <c r="G147" s="267"/>
      <c r="H147" s="267"/>
      <c r="I147" s="267"/>
      <c r="J147" s="267"/>
      <c r="K147" s="267"/>
      <c r="L147" s="267"/>
      <c r="M147" s="267"/>
      <c r="N147" s="267"/>
      <c r="O147" s="267"/>
      <c r="Q147" s="588" t="s">
        <v>345</v>
      </c>
      <c r="R147" s="589" t="n">
        <v>0.00391543994084829</v>
      </c>
      <c r="T147" s="423"/>
      <c r="U147" s="144"/>
    </row>
    <row r="148" customFormat="false" ht="11.45" hidden="false" customHeight="true" outlineLevel="0" collapsed="false">
      <c r="A148" s="267"/>
      <c r="B148" s="267"/>
      <c r="C148" s="267"/>
      <c r="D148" s="267"/>
      <c r="E148" s="267"/>
      <c r="F148" s="267"/>
      <c r="G148" s="267"/>
      <c r="H148" s="267"/>
      <c r="I148" s="267"/>
      <c r="J148" s="267"/>
      <c r="K148" s="267"/>
      <c r="L148" s="267"/>
      <c r="M148" s="267"/>
      <c r="N148" s="267"/>
      <c r="O148" s="267"/>
      <c r="Q148" s="588" t="s">
        <v>151</v>
      </c>
      <c r="R148" s="589" t="n">
        <v>0.00123232730613251</v>
      </c>
      <c r="T148" s="423"/>
      <c r="U148" s="144"/>
    </row>
    <row r="149" customFormat="false" ht="11.45" hidden="false" customHeight="true" outlineLevel="0" collapsed="false">
      <c r="A149" s="267"/>
      <c r="B149" s="267"/>
      <c r="C149" s="267"/>
      <c r="D149" s="267"/>
      <c r="E149" s="267"/>
      <c r="F149" s="267"/>
      <c r="G149" s="267"/>
      <c r="H149" s="267"/>
      <c r="I149" s="267"/>
      <c r="J149" s="267"/>
      <c r="K149" s="267"/>
      <c r="L149" s="267"/>
      <c r="M149" s="267"/>
      <c r="N149" s="267"/>
      <c r="O149" s="267"/>
      <c r="Q149" s="591" t="s">
        <v>171</v>
      </c>
      <c r="R149" s="592" t="n">
        <v>2.80074387757388E-006</v>
      </c>
      <c r="T149" s="423"/>
      <c r="U149" s="144"/>
    </row>
    <row r="150" customFormat="false" ht="11.45" hidden="false" customHeight="true" outlineLevel="0" collapsed="false">
      <c r="A150" s="267"/>
      <c r="B150" s="267"/>
      <c r="C150" s="267"/>
      <c r="D150" s="267"/>
      <c r="E150" s="267"/>
      <c r="F150" s="267"/>
      <c r="G150" s="267"/>
      <c r="H150" s="267"/>
      <c r="I150" s="267"/>
      <c r="J150" s="267"/>
      <c r="K150" s="267"/>
      <c r="L150" s="267"/>
      <c r="M150" s="267"/>
      <c r="N150" s="267"/>
      <c r="O150" s="267"/>
      <c r="R150" s="590"/>
      <c r="T150" s="423"/>
      <c r="U150" s="144"/>
    </row>
    <row r="151" customFormat="false" ht="11.45" hidden="false" customHeight="true" outlineLevel="0" collapsed="false">
      <c r="A151" s="267"/>
      <c r="B151" s="267"/>
      <c r="C151" s="267"/>
      <c r="D151" s="267"/>
      <c r="E151" s="267"/>
      <c r="F151" s="267"/>
      <c r="G151" s="267"/>
      <c r="H151" s="267"/>
      <c r="I151" s="267"/>
      <c r="J151" s="267"/>
      <c r="K151" s="267"/>
      <c r="L151" s="267"/>
      <c r="M151" s="267"/>
      <c r="N151" s="267"/>
      <c r="O151" s="267"/>
      <c r="Q151" s="585" t="s">
        <v>396</v>
      </c>
      <c r="R151" s="574"/>
      <c r="T151" s="423"/>
      <c r="U151" s="144"/>
    </row>
    <row r="152" customFormat="false" ht="11.45" hidden="false" customHeight="true" outlineLevel="0" collapsed="false">
      <c r="A152" s="267"/>
      <c r="B152" s="267"/>
      <c r="C152" s="267"/>
      <c r="D152" s="267"/>
      <c r="E152" s="267"/>
      <c r="F152" s="267"/>
      <c r="G152" s="267"/>
      <c r="H152" s="267"/>
      <c r="I152" s="267"/>
      <c r="J152" s="267"/>
      <c r="K152" s="267"/>
      <c r="L152" s="267"/>
      <c r="M152" s="267"/>
      <c r="N152" s="267"/>
      <c r="O152" s="267"/>
      <c r="Q152" s="586"/>
      <c r="R152" s="587" t="s">
        <v>125</v>
      </c>
      <c r="S152" s="590" t="n">
        <v>0.999999496653278</v>
      </c>
      <c r="T152" s="423"/>
      <c r="U152" s="144"/>
    </row>
    <row r="153" customFormat="false" ht="11.45" hidden="false" customHeight="true" outlineLevel="0" collapsed="false">
      <c r="A153" s="267"/>
      <c r="B153" s="267"/>
      <c r="C153" s="267"/>
      <c r="D153" s="267"/>
      <c r="E153" s="267"/>
      <c r="F153" s="267"/>
      <c r="G153" s="267"/>
      <c r="H153" s="267"/>
      <c r="I153" s="267"/>
      <c r="J153" s="267"/>
      <c r="K153" s="267"/>
      <c r="L153" s="267"/>
      <c r="M153" s="267"/>
      <c r="N153" s="267"/>
      <c r="O153" s="267"/>
      <c r="Q153" s="588" t="s">
        <v>150</v>
      </c>
      <c r="R153" s="589" t="n">
        <v>0.484754156759119</v>
      </c>
      <c r="T153" s="423"/>
      <c r="U153" s="144"/>
    </row>
    <row r="154" customFormat="false" ht="11.45" hidden="false" customHeight="true" outlineLevel="0" collapsed="false">
      <c r="A154" s="267"/>
      <c r="B154" s="267"/>
      <c r="C154" s="267"/>
      <c r="D154" s="267"/>
      <c r="E154" s="267"/>
      <c r="F154" s="267"/>
      <c r="G154" s="267"/>
      <c r="H154" s="267"/>
      <c r="I154" s="267"/>
      <c r="J154" s="267"/>
      <c r="K154" s="267"/>
      <c r="L154" s="267"/>
      <c r="M154" s="267"/>
      <c r="N154" s="267"/>
      <c r="O154" s="267"/>
      <c r="Q154" s="588" t="s">
        <v>394</v>
      </c>
      <c r="R154" s="589" t="n">
        <v>0.309639463015604</v>
      </c>
      <c r="T154" s="423"/>
      <c r="U154" s="144"/>
    </row>
    <row r="155" customFormat="false" ht="11.45" hidden="false" customHeight="true" outlineLevel="0" collapsed="false">
      <c r="A155" s="267"/>
      <c r="B155" s="267"/>
      <c r="C155" s="267"/>
      <c r="D155" s="267"/>
      <c r="E155" s="267"/>
      <c r="F155" s="267"/>
      <c r="G155" s="267"/>
      <c r="H155" s="267"/>
      <c r="I155" s="267"/>
      <c r="J155" s="267"/>
      <c r="K155" s="267"/>
      <c r="L155" s="267"/>
      <c r="M155" s="267"/>
      <c r="N155" s="267"/>
      <c r="O155" s="267"/>
      <c r="Q155" s="588" t="s">
        <v>140</v>
      </c>
      <c r="R155" s="589" t="n">
        <v>0.103718929829493</v>
      </c>
      <c r="T155" s="423"/>
      <c r="U155" s="144"/>
    </row>
    <row r="156" customFormat="false" ht="11.45" hidden="false" customHeight="true" outlineLevel="0" collapsed="false">
      <c r="A156" s="267"/>
      <c r="B156" s="267"/>
      <c r="C156" s="267"/>
      <c r="D156" s="267"/>
      <c r="E156" s="267"/>
      <c r="F156" s="267"/>
      <c r="G156" s="267"/>
      <c r="H156" s="267"/>
      <c r="I156" s="267"/>
      <c r="J156" s="267"/>
      <c r="K156" s="267"/>
      <c r="L156" s="267"/>
      <c r="M156" s="267"/>
      <c r="N156" s="267"/>
      <c r="O156" s="267"/>
      <c r="Q156" s="588" t="s">
        <v>145</v>
      </c>
      <c r="R156" s="589" t="n">
        <v>0.0979051944397684</v>
      </c>
      <c r="T156" s="423"/>
      <c r="U156" s="144"/>
    </row>
    <row r="157" customFormat="false" ht="11.45" hidden="false" customHeight="true" outlineLevel="0" collapsed="false">
      <c r="A157" s="267"/>
      <c r="B157" s="267"/>
      <c r="C157" s="267"/>
      <c r="D157" s="267"/>
      <c r="E157" s="267"/>
      <c r="F157" s="267"/>
      <c r="G157" s="267"/>
      <c r="H157" s="267"/>
      <c r="I157" s="267"/>
      <c r="J157" s="267"/>
      <c r="K157" s="267"/>
      <c r="L157" s="267"/>
      <c r="M157" s="267"/>
      <c r="N157" s="267"/>
      <c r="O157" s="267"/>
      <c r="Q157" s="588" t="s">
        <v>345</v>
      </c>
      <c r="R157" s="589" t="n">
        <v>0.00323293513922097</v>
      </c>
      <c r="T157" s="423"/>
      <c r="U157" s="144"/>
    </row>
    <row r="158" customFormat="false" ht="11.45" hidden="false" customHeight="true" outlineLevel="0" collapsed="false">
      <c r="A158" s="394"/>
      <c r="B158" s="394"/>
      <c r="C158" s="394"/>
      <c r="D158" s="394"/>
      <c r="E158" s="394"/>
      <c r="F158" s="394"/>
      <c r="G158" s="394"/>
      <c r="H158" s="394"/>
      <c r="I158" s="394"/>
      <c r="J158" s="394"/>
      <c r="K158" s="394"/>
      <c r="L158" s="394"/>
      <c r="M158" s="394"/>
      <c r="N158" s="394"/>
      <c r="O158" s="394"/>
      <c r="Q158" s="588" t="s">
        <v>151</v>
      </c>
      <c r="R158" s="589" t="n">
        <v>0.000748817470072383</v>
      </c>
      <c r="S158" s="423"/>
      <c r="T158" s="423"/>
      <c r="U158" s="144"/>
    </row>
    <row r="159" customFormat="false" ht="11.45" hidden="false" customHeight="true" outlineLevel="0" collapsed="false">
      <c r="A159" s="394"/>
      <c r="B159" s="394"/>
      <c r="C159" s="394"/>
      <c r="D159" s="394"/>
      <c r="E159" s="394"/>
      <c r="F159" s="394"/>
      <c r="G159" s="394"/>
      <c r="H159" s="394"/>
      <c r="I159" s="394"/>
      <c r="J159" s="394"/>
      <c r="K159" s="394"/>
      <c r="L159" s="394"/>
      <c r="M159" s="394"/>
      <c r="N159" s="394"/>
      <c r="O159" s="394"/>
      <c r="Q159" s="591" t="s">
        <v>171</v>
      </c>
      <c r="R159" s="592" t="n">
        <v>5.03346722214105E-007</v>
      </c>
      <c r="S159" s="423"/>
      <c r="T159" s="423"/>
      <c r="U159" s="144"/>
    </row>
    <row r="160" customFormat="false" ht="11.45" hidden="false" customHeight="true" outlineLevel="0" collapsed="false">
      <c r="A160" s="394"/>
      <c r="B160" s="394"/>
      <c r="C160" s="394"/>
      <c r="D160" s="394"/>
      <c r="E160" s="394"/>
      <c r="F160" s="394"/>
      <c r="G160" s="394"/>
      <c r="H160" s="394"/>
      <c r="I160" s="394"/>
      <c r="J160" s="394"/>
      <c r="K160" s="394"/>
      <c r="L160" s="394"/>
      <c r="M160" s="394"/>
      <c r="N160" s="394"/>
      <c r="O160" s="394"/>
      <c r="P160" s="423"/>
      <c r="Q160" s="423"/>
      <c r="R160" s="423"/>
      <c r="S160" s="423"/>
      <c r="T160" s="144"/>
      <c r="U160" s="144"/>
    </row>
    <row r="161" customFormat="false" ht="11.45" hidden="false" customHeight="true" outlineLevel="0" collapsed="false">
      <c r="A161" s="44"/>
      <c r="B161" s="44"/>
      <c r="C161" s="44"/>
      <c r="D161" s="44"/>
      <c r="E161" s="44"/>
      <c r="F161" s="44"/>
      <c r="G161" s="44"/>
      <c r="H161" s="44"/>
      <c r="I161" s="44"/>
      <c r="J161" s="44"/>
      <c r="K161" s="44"/>
      <c r="L161" s="44"/>
      <c r="M161" s="44"/>
      <c r="N161" s="394"/>
      <c r="O161" s="394"/>
      <c r="P161" s="394"/>
      <c r="Q161" s="44"/>
      <c r="R161" s="394"/>
      <c r="S161" s="144"/>
      <c r="T161" s="144"/>
      <c r="U161" s="144"/>
    </row>
    <row r="162" customFormat="false" ht="11.45" hidden="false" customHeight="true" outlineLevel="0" collapsed="false">
      <c r="A162" s="44"/>
      <c r="B162" s="44"/>
      <c r="C162" s="44"/>
      <c r="D162" s="44"/>
      <c r="E162" s="44"/>
      <c r="F162" s="44"/>
      <c r="G162" s="44"/>
      <c r="H162" s="44"/>
      <c r="I162" s="44"/>
      <c r="J162" s="331"/>
      <c r="K162" s="44"/>
      <c r="L162" s="44"/>
      <c r="M162" s="44"/>
      <c r="N162" s="394"/>
      <c r="O162" s="394"/>
      <c r="P162" s="394"/>
      <c r="Q162" s="44"/>
      <c r="R162" s="394"/>
      <c r="S162" s="144"/>
      <c r="T162" s="144"/>
      <c r="U162" s="144"/>
    </row>
    <row r="163" customFormat="false" ht="11.45" hidden="false" customHeight="true" outlineLevel="0" collapsed="false">
      <c r="A163" s="44"/>
      <c r="B163" s="44"/>
      <c r="C163" s="44"/>
      <c r="D163" s="44"/>
      <c r="E163" s="44"/>
      <c r="F163" s="44"/>
      <c r="G163" s="44"/>
      <c r="H163" s="44"/>
      <c r="I163" s="44"/>
      <c r="J163" s="44"/>
      <c r="K163" s="44"/>
      <c r="L163" s="44"/>
      <c r="M163" s="44"/>
      <c r="N163" s="44"/>
      <c r="O163" s="44"/>
      <c r="P163" s="44"/>
      <c r="Q163" s="44"/>
      <c r="R163" s="394"/>
      <c r="S163" s="144"/>
      <c r="T163" s="144"/>
      <c r="U163" s="144"/>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394"/>
      <c r="S164" s="144"/>
      <c r="T164" s="144"/>
      <c r="U164" s="144"/>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394"/>
      <c r="S165" s="144"/>
      <c r="T165" s="144"/>
      <c r="U165" s="144"/>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394"/>
      <c r="S166" s="144"/>
      <c r="T166" s="144"/>
      <c r="U166" s="144"/>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394"/>
      <c r="S167" s="144"/>
      <c r="T167" s="144"/>
      <c r="U167" s="144"/>
    </row>
    <row r="168" customFormat="false" ht="20.25" hidden="false" customHeight="true" outlineLevel="0" collapsed="false">
      <c r="A168" s="44"/>
      <c r="B168" s="44"/>
      <c r="C168" s="44"/>
      <c r="D168" s="44"/>
      <c r="E168" s="44"/>
      <c r="F168" s="424"/>
      <c r="G168" s="44"/>
      <c r="H168" s="44"/>
      <c r="I168" s="44"/>
      <c r="J168" s="44"/>
      <c r="L168" s="44"/>
      <c r="M168" s="44"/>
      <c r="N168" s="44"/>
      <c r="O168" s="44"/>
      <c r="P168" s="44"/>
      <c r="Q168" s="44"/>
      <c r="R168" s="394"/>
      <c r="S168" s="144"/>
      <c r="T168" s="144"/>
      <c r="U168"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9-02-18T17:26:15Z</cp:lastPrinted>
  <dcterms:modified xsi:type="dcterms:W3CDTF">2009-06-23T19:07:29Z</dcterms:modified>
  <cp:revision>0</cp:revision>
  <dc:subject>Dezembro/2006</dc:subject>
  <dc:title>Boletim Estatístico da Previdência Social</dc:title>
</cp:coreProperties>
</file>